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" sheetId="1" state="visible" r:id="rId2"/>
  </sheets>
  <definedNames>
    <definedName function="false" hidden="false" localSheetId="0" name="_xlnm.Print_Titles" vbProcedure="false">revenues!$A:$D,revenues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6" uniqueCount="649">
  <si>
    <t xml:space="preserve">Espanola</t>
  </si>
  <si>
    <t xml:space="preserve">Questa</t>
  </si>
  <si>
    <t xml:space="preserve">Albuquerque</t>
  </si>
  <si>
    <t xml:space="preserve">Aztec</t>
  </si>
  <si>
    <t xml:space="preserve">Carlsbad</t>
  </si>
  <si>
    <t xml:space="preserve">Cimarron</t>
  </si>
  <si>
    <t xml:space="preserve">Deming</t>
  </si>
  <si>
    <t xml:space="preserve">Farmington</t>
  </si>
  <si>
    <t xml:space="preserve">Gallup</t>
  </si>
  <si>
    <t xml:space="preserve">Jemez Mountain</t>
  </si>
  <si>
    <t xml:space="preserve">Jemez Valley</t>
  </si>
  <si>
    <t xml:space="preserve">Roswell</t>
  </si>
  <si>
    <t xml:space="preserve">Santa Fe</t>
  </si>
  <si>
    <t xml:space="preserve">Socorro</t>
  </si>
  <si>
    <t xml:space="preserve">Taos</t>
  </si>
  <si>
    <t xml:space="preserve">West Las Vegas</t>
  </si>
  <si>
    <t xml:space="preserve">FUND</t>
  </si>
  <si>
    <t xml:space="preserve">OBJ</t>
  </si>
  <si>
    <t xml:space="preserve">DESCRIPTION</t>
  </si>
  <si>
    <t xml:space="preserve">Academy of Trades and Technology</t>
  </si>
  <si>
    <t xml:space="preserve">ACE</t>
  </si>
  <si>
    <t xml:space="preserve">AIMS @ UNM</t>
  </si>
  <si>
    <t xml:space="preserve">Alamogordo</t>
  </si>
  <si>
    <t xml:space="preserve">Albuquerque Collegiate</t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ltura Preparatory</t>
  </si>
  <si>
    <t xml:space="preserve">Amy Biehl Charter High School</t>
  </si>
  <si>
    <t xml:space="preserve">Animas</t>
  </si>
  <si>
    <t xml:space="preserve">Anthony Charter School</t>
  </si>
  <si>
    <t xml:space="preserve">Artesia</t>
  </si>
  <si>
    <t xml:space="preserve">ASK Academy</t>
  </si>
  <si>
    <t xml:space="preserve">Belen</t>
  </si>
  <si>
    <t xml:space="preserve">Bernalillo</t>
  </si>
  <si>
    <t xml:space="preserve">Bloomfield</t>
  </si>
  <si>
    <t xml:space="preserve">Capitan</t>
  </si>
  <si>
    <t xml:space="preserve">Carrizozo</t>
  </si>
  <si>
    <t xml:space="preserve">Central</t>
  </si>
  <si>
    <t xml:space="preserve">Cesar Chavez Community School</t>
  </si>
  <si>
    <t xml:space="preserve">Chama Valley</t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ottonwood Classical Preparatory School</t>
  </si>
  <si>
    <t xml:space="preserve">Creative Education Preparatory Institute #1</t>
  </si>
  <si>
    <t xml:space="preserve">Cuba</t>
  </si>
  <si>
    <t xml:space="preserve">DEAP</t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t xml:space="preserve">Estancia</t>
  </si>
  <si>
    <t xml:space="preserve">Estancia Valley Classical Academy</t>
  </si>
  <si>
    <t xml:space="preserve">Eunice</t>
  </si>
  <si>
    <t xml:space="preserve">Explore Academy</t>
  </si>
  <si>
    <t xml:space="preserve">Floyd</t>
  </si>
  <si>
    <t xml:space="preserve">Fort Sumner</t>
  </si>
  <si>
    <t xml:space="preserve">Gadsden</t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ealth Leadership High School</t>
  </si>
  <si>
    <t xml:space="preserve">Health Sciences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Hozho Academy</t>
  </si>
  <si>
    <t xml:space="preserve">J. Paul Taylor</t>
  </si>
  <si>
    <t xml:space="preserve">Jal</t>
  </si>
  <si>
    <t xml:space="preserve">La Academia Dolores Huerta</t>
  </si>
  <si>
    <t xml:space="preserve">La Jicarita Community School</t>
  </si>
  <si>
    <t xml:space="preserve">La Promesa Early Learning Center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earning Community Charter School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t xml:space="preserve">Ralph J. Bunche Academy</t>
  </si>
  <si>
    <t xml:space="preserve">Raton</t>
  </si>
  <si>
    <t xml:space="preserve">Red River Valley Charter School</t>
  </si>
  <si>
    <t xml:space="preserve">Reserve</t>
  </si>
  <si>
    <t xml:space="preserve">Rio Rancho</t>
  </si>
  <si>
    <t xml:space="preserve">Roy</t>
  </si>
  <si>
    <t xml:space="preserve">Ruidoso</t>
  </si>
  <si>
    <t xml:space="preserve">Sage Montessori Charter School</t>
  </si>
  <si>
    <t xml:space="preserve">San Jon</t>
  </si>
  <si>
    <t xml:space="preserve">Sandoval Academy (SABE)</t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t xml:space="preserve">South Valley Preparatory School</t>
  </si>
  <si>
    <t xml:space="preserve">Southwest Intermediate Learning Center</t>
  </si>
  <si>
    <t xml:space="preserve">Southwest Primary</t>
  </si>
  <si>
    <t xml:space="preserve">Southwest Secondary Learning Center</t>
  </si>
  <si>
    <t xml:space="preserve">Springer</t>
  </si>
  <si>
    <t xml:space="preserve">Student Athlete Headquarters (SAHQ)</t>
  </si>
  <si>
    <t xml:space="preserve">SW Aeronautics, Mathematics and Science Academy</t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chnology Leadership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Uplift Community School</t>
  </si>
  <si>
    <t xml:space="preserve">Vaughn</t>
  </si>
  <si>
    <t xml:space="preserve">Village Academy</t>
  </si>
  <si>
    <t xml:space="preserve">Wagon Mound</t>
  </si>
  <si>
    <t xml:space="preserve">Walatowa Charter High School</t>
  </si>
  <si>
    <t xml:space="preserve">Zuni</t>
  </si>
  <si>
    <t xml:space="preserve">Carinos De Los Ninos</t>
  </si>
  <si>
    <t xml:space="preserve">Roots and Wings Community School</t>
  </si>
  <si>
    <t xml:space="preserve">ABQ Charter  Academy</t>
  </si>
  <si>
    <t xml:space="preserve">Academia de Lengua y Cultura</t>
  </si>
  <si>
    <t xml:space="preserve">Albuquerque Talent Development</t>
  </si>
  <si>
    <t xml:space="preserve">Alice King Community School</t>
  </si>
  <si>
    <t xml:space="preserve">Bataan Military Academy Charter</t>
  </si>
  <si>
    <t xml:space="preserve">Career Academic Technical Academy</t>
  </si>
  <si>
    <t xml:space="preserve">Christine Duncan's Heritage Academy</t>
  </si>
  <si>
    <t xml:space="preserve">Cien Aguas International School</t>
  </si>
  <si>
    <t xml:space="preserve">Corrales International School</t>
  </si>
  <si>
    <t xml:space="preserve">Digital Arts and Technology Academy</t>
  </si>
  <si>
    <t xml:space="preserve">East Mountain High School</t>
  </si>
  <si>
    <t xml:space="preserve">El Camino Real Academy</t>
  </si>
  <si>
    <t xml:space="preserve">Gordon Bernell Charter School</t>
  </si>
  <si>
    <t xml:space="preserve">International School @ Mesa Del Sol</t>
  </si>
  <si>
    <t xml:space="preserve">La Academia de Esperanza</t>
  </si>
  <si>
    <t xml:space="preserve">La Resolana Leadership Academy</t>
  </si>
  <si>
    <t xml:space="preserve">Los Puentes Charter School</t>
  </si>
  <si>
    <t xml:space="preserve">Montessori of the Rio Grande</t>
  </si>
  <si>
    <t xml:space="preserve">Mountain Mahogany Community School</t>
  </si>
  <si>
    <t xml:space="preserve">Native American Community Academy</t>
  </si>
  <si>
    <t xml:space="preserve">New Mexico International School</t>
  </si>
  <si>
    <t xml:space="preserve">Nuestros Valores Charter School</t>
  </si>
  <si>
    <t xml:space="preserve">Public Academy for Performing Arts</t>
  </si>
  <si>
    <t xml:space="preserve">Robert F. Kennedy Charter School</t>
  </si>
  <si>
    <t xml:space="preserve">Siembra Leadership</t>
  </si>
  <si>
    <t xml:space="preserve">South Valley Academy</t>
  </si>
  <si>
    <t xml:space="preserve">Twenty-First Century Charter</t>
  </si>
  <si>
    <t xml:space="preserve">William W. &amp; Josephine Dorn Charter Comm School</t>
  </si>
  <si>
    <t xml:space="preserve">Mosaic Academy Charter</t>
  </si>
  <si>
    <t xml:space="preserve">Jefferson Montessori Academy</t>
  </si>
  <si>
    <t xml:space="preserve">Pecos Connections Academy</t>
  </si>
  <si>
    <t xml:space="preserve">Moreno Valley High School</t>
  </si>
  <si>
    <t xml:space="preserve">Deming Cesar Chavez Charter High School</t>
  </si>
  <si>
    <t xml:space="preserve">New Mexico Virtual Academy</t>
  </si>
  <si>
    <t xml:space="preserve">Middle College High School</t>
  </si>
  <si>
    <t xml:space="preserve">Lindrith Area Heritage Charter School</t>
  </si>
  <si>
    <t xml:space="preserve">San Diego Riverside Charter School</t>
  </si>
  <si>
    <t xml:space="preserve">Sidney Gutierrez Middle School</t>
  </si>
  <si>
    <t xml:space="preserve">Academy for Technology and the Classics</t>
  </si>
  <si>
    <t xml:space="preserve">Cottonwood Valley Charter School</t>
  </si>
  <si>
    <t xml:space="preserve">Anansi Charter School</t>
  </si>
  <si>
    <t xml:space="preserve">Taos Municipal Charter School</t>
  </si>
  <si>
    <t xml:space="preserve">Vista Grande High School</t>
  </si>
  <si>
    <t xml:space="preserve">Rio Gallinas School</t>
  </si>
  <si>
    <t xml:space="preserve">STATEWIDE</t>
  </si>
  <si>
    <t xml:space="preserve">10000</t>
  </si>
  <si>
    <t xml:space="preserve">GENERAL FUNDS</t>
  </si>
  <si>
    <t xml:space="preserve">11000</t>
  </si>
  <si>
    <t xml:space="preserve">OPERATIONAL</t>
  </si>
  <si>
    <t xml:space="preserve">CASH ASSETS</t>
  </si>
  <si>
    <t xml:space="preserve">11111</t>
  </si>
  <si>
    <t xml:space="preserve"> Unrestricted Cash</t>
  </si>
  <si>
    <t xml:space="preserve">11112</t>
  </si>
  <si>
    <t xml:space="preserve"> Restricted Cash</t>
  </si>
  <si>
    <t xml:space="preserve">SUBTOTAL CASH ASSETS</t>
  </si>
  <si>
    <t xml:space="preserve">41000</t>
  </si>
  <si>
    <t xml:space="preserve">REVENUE FROM LOCAL SOURCES</t>
  </si>
  <si>
    <t xml:space="preserve">41110</t>
  </si>
  <si>
    <t xml:space="preserve"> Ad Valorem Taxes – School District</t>
  </si>
  <si>
    <t xml:space="preserve">41113</t>
  </si>
  <si>
    <t xml:space="preserve"> Oil and Gas Taxes</t>
  </si>
  <si>
    <t xml:space="preserve">41114</t>
  </si>
  <si>
    <t xml:space="preserve"> Copper Production</t>
  </si>
  <si>
    <t xml:space="preserve">41500</t>
  </si>
  <si>
    <t xml:space="preserve"> Investment Income</t>
  </si>
  <si>
    <t xml:space="preserve">41701</t>
  </si>
  <si>
    <t xml:space="preserve"> Fees – Activities</t>
  </si>
  <si>
    <t xml:space="preserve">41702</t>
  </si>
  <si>
    <t xml:space="preserve"> Fees – Educational</t>
  </si>
  <si>
    <t xml:space="preserve">41705</t>
  </si>
  <si>
    <t xml:space="preserve"> Fees – Users</t>
  </si>
  <si>
    <t xml:space="preserve">41706</t>
  </si>
  <si>
    <t xml:space="preserve"> Fees – Summer School</t>
  </si>
  <si>
    <t xml:space="preserve">41910</t>
  </si>
  <si>
    <t xml:space="preserve"> Rental Income</t>
  </si>
  <si>
    <t xml:space="preserve">41911</t>
  </si>
  <si>
    <t xml:space="preserve"> Royalties</t>
  </si>
  <si>
    <t xml:space="preserve">41920</t>
  </si>
  <si>
    <t xml:space="preserve"> Contributions and Donations From Private Sources</t>
  </si>
  <si>
    <t xml:space="preserve">41921</t>
  </si>
  <si>
    <t xml:space="preserve"> Instructional - Categorical</t>
  </si>
  <si>
    <t xml:space="preserve">41922</t>
  </si>
  <si>
    <t xml:space="preserve"> Instructional Support - Categorical</t>
  </si>
  <si>
    <t xml:space="preserve">41923</t>
  </si>
  <si>
    <t xml:space="preserve"> Administration - Categorical</t>
  </si>
  <si>
    <t xml:space="preserve">41953</t>
  </si>
  <si>
    <t xml:space="preserve"> Insurance Recoveries</t>
  </si>
  <si>
    <t xml:space="preserve">41955</t>
  </si>
  <si>
    <t xml:space="preserve"> Special Assessments (REC)</t>
  </si>
  <si>
    <t xml:space="preserve">41980</t>
  </si>
  <si>
    <t xml:space="preserve"> Refund of Prior Year’s Expenditures</t>
  </si>
  <si>
    <t xml:space="preserve">SUBTOTAL REVENUE FROM LOCAL SOURCES</t>
  </si>
  <si>
    <t xml:space="preserve">43000</t>
  </si>
  <si>
    <t xml:space="preserve">REVENUE FROM STATE SOURCES</t>
  </si>
  <si>
    <t xml:space="preserve">43101</t>
  </si>
  <si>
    <t xml:space="preserve"> State Equalization Guarantee</t>
  </si>
  <si>
    <t xml:space="preserve">43104</t>
  </si>
  <si>
    <t xml:space="preserve"> Emergency - Supplemental</t>
  </si>
  <si>
    <t xml:space="preserve">43120</t>
  </si>
  <si>
    <t xml:space="preserve"> Charter School Administrative Revenue</t>
  </si>
  <si>
    <t xml:space="preserve">43202</t>
  </si>
  <si>
    <t xml:space="preserve"> State Flow-through Grants</t>
  </si>
  <si>
    <t xml:space="preserve">43208</t>
  </si>
  <si>
    <t xml:space="preserve"> PED Tuition for Students Attending out of State</t>
  </si>
  <si>
    <t xml:space="preserve">43212</t>
  </si>
  <si>
    <t xml:space="preserve"> Indirect Costs (State Flow-through Grants)</t>
  </si>
  <si>
    <t xml:space="preserve">43213</t>
  </si>
  <si>
    <t xml:space="preserve"> Indirect Costs (State Direct Grants)</t>
  </si>
  <si>
    <t xml:space="preserve">43214</t>
  </si>
  <si>
    <t xml:space="preserve"> Inter-Governmental Contract Revenue/REC </t>
  </si>
  <si>
    <t xml:space="preserve">43215</t>
  </si>
  <si>
    <t xml:space="preserve"> Inter-Governmental Contract Revenue</t>
  </si>
  <si>
    <t xml:space="preserve">43216</t>
  </si>
  <si>
    <t xml:space="preserve"> Fees - Governmental Agencies</t>
  </si>
  <si>
    <t xml:space="preserve">SUBTOTAL REVENUE FROM STATE SOURCES</t>
  </si>
  <si>
    <t xml:space="preserve">44000</t>
  </si>
  <si>
    <t xml:space="preserve">REVENUE FROM FEDERAL SOURCES</t>
  </si>
  <si>
    <t xml:space="preserve">44103</t>
  </si>
  <si>
    <t xml:space="preserve"> Impact Aid, Public Law 103-382</t>
  </si>
  <si>
    <t xml:space="preserve">44107</t>
  </si>
  <si>
    <t xml:space="preserve"> Indirect Costs (Federal Direct Grants)</t>
  </si>
  <si>
    <t xml:space="preserve">44108</t>
  </si>
  <si>
    <t xml:space="preserve"> DOE Los Alamos/DOD</t>
  </si>
  <si>
    <t xml:space="preserve">44204</t>
  </si>
  <si>
    <t xml:space="preserve"> Forest Reserve</t>
  </si>
  <si>
    <t xml:space="preserve">44205</t>
  </si>
  <si>
    <t xml:space="preserve"> Indirect Costs (Federal Flow-through Grants)</t>
  </si>
  <si>
    <t xml:space="preserve">44709</t>
  </si>
  <si>
    <t xml:space="preserve"> Department of Interior</t>
  </si>
  <si>
    <t xml:space="preserve">SUBTOTAL REVENUE FROM FEDERAL SOURCES</t>
  </si>
  <si>
    <t xml:space="preserve">45000</t>
  </si>
  <si>
    <t xml:space="preserve">OTHER FINANCING SOURCES</t>
  </si>
  <si>
    <t xml:space="preserve">45303</t>
  </si>
  <si>
    <t xml:space="preserve"> Sale of Real Property (&gt;=$25,000) or Equipment (&gt;=$5,000)</t>
  </si>
  <si>
    <t xml:space="preserve">45304</t>
  </si>
  <si>
    <t xml:space="preserve"> Sale of Personal Property (&lt;$25,000) or Equipment (&lt;$5,000)</t>
  </si>
  <si>
    <t xml:space="preserve">SUBTOTAL OTHER FINANCING SOURCES</t>
  </si>
  <si>
    <t xml:space="preserve">46000</t>
  </si>
  <si>
    <t xml:space="preserve">OTHER ITEMS</t>
  </si>
  <si>
    <t xml:space="preserve">46100</t>
  </si>
  <si>
    <t xml:space="preserve"> Access Board (e-Rate)</t>
  </si>
  <si>
    <t xml:space="preserve">SUBTOTAL OTHER ITEMS</t>
  </si>
  <si>
    <t xml:space="preserve">TOTAL OPERATIONAL</t>
  </si>
  <si>
    <t xml:space="preserve">12000</t>
  </si>
  <si>
    <t xml:space="preserve">TEACHERAGE</t>
  </si>
  <si>
    <t xml:space="preserve">TOTAL TEACHERAGE</t>
  </si>
  <si>
    <t xml:space="preserve">13000</t>
  </si>
  <si>
    <t xml:space="preserve">PUPIL TRANSPORTATION</t>
  </si>
  <si>
    <t xml:space="preserve">43206</t>
  </si>
  <si>
    <t xml:space="preserve"> Transportation Distribution</t>
  </si>
  <si>
    <t xml:space="preserve">TOTAL PUPIL TRANSPORTATION</t>
  </si>
  <si>
    <t xml:space="preserve">14000</t>
  </si>
  <si>
    <t xml:space="preserve">TOTAL INSTRUCTIONAL MATERIALS SUB-FUND</t>
  </si>
  <si>
    <t xml:space="preserve">43207</t>
  </si>
  <si>
    <t xml:space="preserve"> Instructional Materials 50% Core/Basal Allocation</t>
  </si>
  <si>
    <t xml:space="preserve">43211</t>
  </si>
  <si>
    <t xml:space="preserve"> Instructional Materials 50% Supplementary Allocation</t>
  </si>
  <si>
    <t xml:space="preserve">TOTAL TOTAL INSTRUCTIONAL MATERIALS SUB-FUND</t>
  </si>
  <si>
    <t xml:space="preserve">TOTAL GENERAL FUNDS</t>
  </si>
  <si>
    <t xml:space="preserve">20000</t>
  </si>
  <si>
    <t xml:space="preserve">SPECIAL REVENUE FUNDS</t>
  </si>
  <si>
    <t xml:space="preserve">21000</t>
  </si>
  <si>
    <t xml:space="preserve">FOOD SERVICES</t>
  </si>
  <si>
    <t xml:space="preserve">41603</t>
  </si>
  <si>
    <t xml:space="preserve"> Fees – Adults/Food Services</t>
  </si>
  <si>
    <t xml:space="preserve">41604</t>
  </si>
  <si>
    <t xml:space="preserve"> Fees – Students/Food Services</t>
  </si>
  <si>
    <t xml:space="preserve">41605</t>
  </si>
  <si>
    <t xml:space="preserve"> Fees – Other/Food Services</t>
  </si>
  <si>
    <t xml:space="preserve">43203</t>
  </si>
  <si>
    <t xml:space="preserve"> State Direct Grants</t>
  </si>
  <si>
    <t xml:space="preserve">44500</t>
  </si>
  <si>
    <t xml:space="preserve"> Restricted Grants – Federal Flow-through</t>
  </si>
  <si>
    <t xml:space="preserve">46004</t>
  </si>
  <si>
    <t xml:space="preserve"> Donated Commodities</t>
  </si>
  <si>
    <t xml:space="preserve">TOTAL FOOD SERVICES</t>
  </si>
  <si>
    <t xml:space="preserve">22000</t>
  </si>
  <si>
    <t xml:space="preserve">ATHLETICS</t>
  </si>
  <si>
    <t xml:space="preserve">TOTAL ATHLETICS</t>
  </si>
  <si>
    <t xml:space="preserve">23000</t>
  </si>
  <si>
    <t xml:space="preserve">NON-INSTRUCTIONAL SUPPORT</t>
  </si>
  <si>
    <t xml:space="preserve">TOTAL NON-INSTRUCTIONAL SUPPORT</t>
  </si>
  <si>
    <t xml:space="preserve">24000</t>
  </si>
  <si>
    <t xml:space="preserve">FEDERAL FLOW-THROUGH GRANTS</t>
  </si>
  <si>
    <t xml:space="preserve">24101</t>
  </si>
  <si>
    <t xml:space="preserve">TITLE I - ESEA</t>
  </si>
  <si>
    <t xml:space="preserve">41924</t>
  </si>
  <si>
    <t xml:space="preserve"> Flowthrough Grants from District</t>
  </si>
  <si>
    <t xml:space="preserve">44504</t>
  </si>
  <si>
    <t xml:space="preserve"> Federal Flowthrough Prior Year</t>
  </si>
  <si>
    <t xml:space="preserve">24103</t>
  </si>
  <si>
    <t xml:space="preserve">MIGRANT CHILDREN EDUCATION</t>
  </si>
  <si>
    <t xml:space="preserve">24106</t>
  </si>
  <si>
    <t xml:space="preserve">ENTITLEMENT IDEA-B</t>
  </si>
  <si>
    <t xml:space="preserve">24109</t>
  </si>
  <si>
    <t xml:space="preserve">PRESCHOOL IDEA-B</t>
  </si>
  <si>
    <t xml:space="preserve">24112</t>
  </si>
  <si>
    <t xml:space="preserve">IDEA – EARLY INTERVENTION SERVICES</t>
  </si>
  <si>
    <t xml:space="preserve">24115</t>
  </si>
  <si>
    <t xml:space="preserve">IDEA – PRIVATE SCHOOLS SHARE</t>
  </si>
  <si>
    <t xml:space="preserve">24124</t>
  </si>
  <si>
    <t xml:space="preserve">TITLE I 1003G GRANT</t>
  </si>
  <si>
    <t xml:space="preserve">24132</t>
  </si>
  <si>
    <t xml:space="preserve">NM RESULTS PLAN (TITLE 1 SCHOOLS)</t>
  </si>
  <si>
    <t xml:space="preserve">24153</t>
  </si>
  <si>
    <t xml:space="preserve">ENGLISH LANGUAGE ACQUISITION</t>
  </si>
  <si>
    <t xml:space="preserve">24154</t>
  </si>
  <si>
    <t xml:space="preserve">TEACHER/PRINCIPAL TRAINING &amp; RECRUITING</t>
  </si>
  <si>
    <t xml:space="preserve">24160</t>
  </si>
  <si>
    <t xml:space="preserve">RURAL &amp; LOW-INCOME SCHOOLS</t>
  </si>
  <si>
    <t xml:space="preserve">24162</t>
  </si>
  <si>
    <t xml:space="preserve">TITLE I SCHOOL IMPROVEMENT</t>
  </si>
  <si>
    <t xml:space="preserve">24163</t>
  </si>
  <si>
    <t xml:space="preserve">IMMIGRANT FUNDING - TITLE III</t>
  </si>
  <si>
    <t xml:space="preserve">24174</t>
  </si>
  <si>
    <t xml:space="preserve">CARL D PERKINS SECONDARY - CURRENT</t>
  </si>
  <si>
    <t xml:space="preserve">24176</t>
  </si>
  <si>
    <t xml:space="preserve">CARL D PERKINS SECONDARY - REDISTRIBUTION</t>
  </si>
  <si>
    <t xml:space="preserve">24187</t>
  </si>
  <si>
    <t xml:space="preserve">MIGRANT REGIONAL RECRUITING</t>
  </si>
  <si>
    <t xml:space="preserve">TOTAL FEDERAL FLOW-THROUGH GRANTS</t>
  </si>
  <si>
    <t xml:space="preserve">25000</t>
  </si>
  <si>
    <t xml:space="preserve">FEDERAL DIRECT GRANTS</t>
  </si>
  <si>
    <t xml:space="preserve">25122</t>
  </si>
  <si>
    <t xml:space="preserve">PUBLIC HEALTH SERVICES HEALTH ED</t>
  </si>
  <si>
    <t xml:space="preserve">44301</t>
  </si>
  <si>
    <t xml:space="preserve"> Other Restricted Grants – Federal Direct</t>
  </si>
  <si>
    <t xml:space="preserve">25127</t>
  </si>
  <si>
    <t xml:space="preserve">HEADSTART</t>
  </si>
  <si>
    <t xml:space="preserve">25129</t>
  </si>
  <si>
    <t xml:space="preserve">TITLE XX HEALTH &amp; SOCIAL SERVICES</t>
  </si>
  <si>
    <t xml:space="preserve">25131</t>
  </si>
  <si>
    <t xml:space="preserve">JOHNSON O'MALLEY</t>
  </si>
  <si>
    <t xml:space="preserve">25141</t>
  </si>
  <si>
    <t xml:space="preserve">CHILD CARE AND DEVELOPMENT FUND</t>
  </si>
  <si>
    <t xml:space="preserve">25145</t>
  </si>
  <si>
    <t xml:space="preserve">IMPACT AID SPECIAL EDUCATION</t>
  </si>
  <si>
    <t xml:space="preserve">25147</t>
  </si>
  <si>
    <t xml:space="preserve">IMPACT AID INDIAN EDUCATION</t>
  </si>
  <si>
    <t xml:space="preserve">25149</t>
  </si>
  <si>
    <t xml:space="preserve">GRADS CHILD CARE CYFD</t>
  </si>
  <si>
    <t xml:space="preserve">25150</t>
  </si>
  <si>
    <t xml:space="preserve">FOOD STAMPS NUTRITION</t>
  </si>
  <si>
    <t xml:space="preserve">25152</t>
  </si>
  <si>
    <t xml:space="preserve">TITLE XIX MEDICAID 0/2 YEARS</t>
  </si>
  <si>
    <t xml:space="preserve">25153</t>
  </si>
  <si>
    <t xml:space="preserve">TITLE XIX MEDICAID 3/21 YEARS</t>
  </si>
  <si>
    <t xml:space="preserve">25157</t>
  </si>
  <si>
    <t xml:space="preserve">CHILD CARE BLOCK GRANT CYFD</t>
  </si>
  <si>
    <t xml:space="preserve">25162</t>
  </si>
  <si>
    <t xml:space="preserve">TANF/GRADS HSD</t>
  </si>
  <si>
    <t xml:space="preserve">25171</t>
  </si>
  <si>
    <t xml:space="preserve">CHILD &amp; ADULT FOOD PROGRAM</t>
  </si>
  <si>
    <t xml:space="preserve">25173</t>
  </si>
  <si>
    <t xml:space="preserve">SCHOOL LEADERSHIP PROGRAM</t>
  </si>
  <si>
    <t xml:space="preserve">25179</t>
  </si>
  <si>
    <t xml:space="preserve">ALAMO DOD</t>
  </si>
  <si>
    <t xml:space="preserve">25184</t>
  </si>
  <si>
    <t xml:space="preserve">INDIAN ED FORMULA GRANT</t>
  </si>
  <si>
    <t xml:space="preserve">25200</t>
  </si>
  <si>
    <t xml:space="preserve">ROTC</t>
  </si>
  <si>
    <t xml:space="preserve">25201</t>
  </si>
  <si>
    <t xml:space="preserve">NAVAJO NATIONS</t>
  </si>
  <si>
    <t xml:space="preserve">25205</t>
  </si>
  <si>
    <t xml:space="preserve">"GEAR UP" NM STATE INITIATIVES</t>
  </si>
  <si>
    <t xml:space="preserve">25233</t>
  </si>
  <si>
    <t xml:space="preserve">RURAL EDUCATION ACHIEVEMENT PROGRAM</t>
  </si>
  <si>
    <t xml:space="preserve">25235</t>
  </si>
  <si>
    <t xml:space="preserve">LITERACY THROUGH SCHOOL LIBRARIES</t>
  </si>
  <si>
    <t xml:space="preserve">25254</t>
  </si>
  <si>
    <t xml:space="preserve">DOD EDUCATION ACTIVITY</t>
  </si>
  <si>
    <t xml:space="preserve">TOTAL FEDERAL DIRECT GRANTS</t>
  </si>
  <si>
    <t xml:space="preserve">26000</t>
  </si>
  <si>
    <t xml:space="preserve">LOCAL GRANTS</t>
  </si>
  <si>
    <t xml:space="preserve">26103</t>
  </si>
  <si>
    <t xml:space="preserve">ENLACE-UNM</t>
  </si>
  <si>
    <t xml:space="preserve">26107</t>
  </si>
  <si>
    <t xml:space="preserve">REC/DISTRICT FISCAL AGENT</t>
  </si>
  <si>
    <t xml:space="preserve">26111</t>
  </si>
  <si>
    <t xml:space="preserve">(ITFS/FCC)</t>
  </si>
  <si>
    <t xml:space="preserve">26113</t>
  </si>
  <si>
    <t xml:space="preserve">LANL FOUNDATION</t>
  </si>
  <si>
    <t xml:space="preserve">26116</t>
  </si>
  <si>
    <t xml:space="preserve">INTEL FOUNDATION</t>
  </si>
  <si>
    <t xml:space="preserve">26121</t>
  </si>
  <si>
    <t xml:space="preserve">KELLOGG FUND/KELLOGG FOUNDATION</t>
  </si>
  <si>
    <t xml:space="preserve">26127</t>
  </si>
  <si>
    <t xml:space="preserve">RURAL VISION/MDC</t>
  </si>
  <si>
    <t xml:space="preserve">26136</t>
  </si>
  <si>
    <t xml:space="preserve">SCIAD</t>
  </si>
  <si>
    <t xml:space="preserve">26138</t>
  </si>
  <si>
    <t xml:space="preserve">CHALLENGE FOUNDATION</t>
  </si>
  <si>
    <t xml:space="preserve">26141</t>
  </si>
  <si>
    <t xml:space="preserve">DANIELS FUND</t>
  </si>
  <si>
    <t xml:space="preserve">26146</t>
  </si>
  <si>
    <t xml:space="preserve">HUBBARD FOUNDATION</t>
  </si>
  <si>
    <t xml:space="preserve">26148</t>
  </si>
  <si>
    <t xml:space="preserve">WALTON FAMILY FOUNDATION, INC</t>
  </si>
  <si>
    <t xml:space="preserve">26153</t>
  </si>
  <si>
    <t xml:space="preserve">PASO DEL NORTE HEALTH FOUNDATION</t>
  </si>
  <si>
    <t xml:space="preserve">26156</t>
  </si>
  <si>
    <t xml:space="preserve">TURNER FOUNDATION</t>
  </si>
  <si>
    <t xml:space="preserve">26161</t>
  </si>
  <si>
    <t xml:space="preserve">CORPORATION FOR PUBLIC BROADCASTING</t>
  </si>
  <si>
    <t xml:space="preserve">26163</t>
  </si>
  <si>
    <t xml:space="preserve">GOLDEN APPLE FOUNDATION</t>
  </si>
  <si>
    <t xml:space="preserve">26166</t>
  </si>
  <si>
    <t xml:space="preserve">GENERAL MILLS FOUNDATION</t>
  </si>
  <si>
    <t xml:space="preserve">26170</t>
  </si>
  <si>
    <t xml:space="preserve">MICROSOFT SETTLEMENT FUNDS</t>
  </si>
  <si>
    <t xml:space="preserve">26175</t>
  </si>
  <si>
    <t xml:space="preserve">QWEST FOUNDATION FOR EDUCATION</t>
  </si>
  <si>
    <t xml:space="preserve">26176</t>
  </si>
  <si>
    <t xml:space="preserve">NEW MEXICO COMMUNITY FOUNDATION</t>
  </si>
  <si>
    <t xml:space="preserve">26179</t>
  </si>
  <si>
    <t xml:space="preserve">A PLUS FOR ENERGY</t>
  </si>
  <si>
    <t xml:space="preserve">26184</t>
  </si>
  <si>
    <t xml:space="preserve">CLOVIS MUNICIPAL SCHOOLS FOUNDATION</t>
  </si>
  <si>
    <t xml:space="preserve">26187</t>
  </si>
  <si>
    <t xml:space="preserve">AMY BEIHL HIGH SCHOOL FOUNDATION</t>
  </si>
  <si>
    <t xml:space="preserve">26190</t>
  </si>
  <si>
    <t xml:space="preserve">APS FOUNDATION</t>
  </si>
  <si>
    <t xml:space="preserve">26191</t>
  </si>
  <si>
    <t xml:space="preserve">ENMR PLATEAU EDUCATIONAL FOUNDATION</t>
  </si>
  <si>
    <t xml:space="preserve">26199</t>
  </si>
  <si>
    <t xml:space="preserve">SPACEPORT GRT GRANT – SIERRA COUNTY</t>
  </si>
  <si>
    <t xml:space="preserve">26200</t>
  </si>
  <si>
    <t xml:space="preserve">CONOCO / PHILLIPS SCHOOL GRANTS</t>
  </si>
  <si>
    <t xml:space="preserve">26204</t>
  </si>
  <si>
    <t xml:space="preserve">SPACEPORT GRT GRANT – DONA ANA COUNTY</t>
  </si>
  <si>
    <t xml:space="preserve">26205</t>
  </si>
  <si>
    <t xml:space="preserve">CHEVRON SCHOOL GRANTS</t>
  </si>
  <si>
    <t xml:space="preserve">26207</t>
  </si>
  <si>
    <t xml:space="preserve">CNM FOUNDATION</t>
  </si>
  <si>
    <t xml:space="preserve">26211</t>
  </si>
  <si>
    <t xml:space="preserve">TARGET SCHOOL GRANT</t>
  </si>
  <si>
    <t xml:space="preserve">26215</t>
  </si>
  <si>
    <t xml:space="preserve">THE BRIDGE OF SOUTHERN NEW MEXICO</t>
  </si>
  <si>
    <t xml:space="preserve">26217</t>
  </si>
  <si>
    <t xml:space="preserve">ALBERTSON COMMUNITY GRANT</t>
  </si>
  <si>
    <t xml:space="preserve">26219</t>
  </si>
  <si>
    <t xml:space="preserve">PROJECT LEAD THE WAY (PLTW)</t>
  </si>
  <si>
    <t xml:space="preserve">TOTAL LOCAL GRANTS</t>
  </si>
  <si>
    <t xml:space="preserve">27000</t>
  </si>
  <si>
    <t xml:space="preserve">STATE FLOW-THROUGH GRANTS</t>
  </si>
  <si>
    <t xml:space="preserve">27107</t>
  </si>
  <si>
    <t xml:space="preserve">27107 GOB LIBRARY</t>
  </si>
  <si>
    <t xml:space="preserve">43204</t>
  </si>
  <si>
    <t xml:space="preserve"> Prior Year Balances</t>
  </si>
  <si>
    <t xml:space="preserve">27114</t>
  </si>
  <si>
    <t xml:space="preserve">NEW MEXICO READS TO LEAD K-3</t>
  </si>
  <si>
    <t xml:space="preserve">27141</t>
  </si>
  <si>
    <t xml:space="preserve">TRUANCY INITIATIVE PED</t>
  </si>
  <si>
    <t xml:space="preserve">27149</t>
  </si>
  <si>
    <t xml:space="preserve">PREK INITIATIVE</t>
  </si>
  <si>
    <t xml:space="preserve">27151</t>
  </si>
  <si>
    <t xml:space="preserve">GRADS</t>
  </si>
  <si>
    <t xml:space="preserve">27166</t>
  </si>
  <si>
    <t xml:space="preserve">KINDERGARTEN-THREE PLUS</t>
  </si>
  <si>
    <t xml:space="preserve">27177</t>
  </si>
  <si>
    <t xml:space="preserve">2013 PRE-K CLASSROOMS</t>
  </si>
  <si>
    <t xml:space="preserve">TOTAL STATE FLOW-THROUGH GRANTS</t>
  </si>
  <si>
    <t xml:space="preserve">28000</t>
  </si>
  <si>
    <t xml:space="preserve">STATE DIRECT GRANTS</t>
  </si>
  <si>
    <t xml:space="preserve">28108</t>
  </si>
  <si>
    <t xml:space="preserve">EARLY INTERVENTION CYFD</t>
  </si>
  <si>
    <t xml:space="preserve">28120</t>
  </si>
  <si>
    <t xml:space="preserve">NM HIGHWAY DEPT (ROAD)</t>
  </si>
  <si>
    <t xml:space="preserve">28122</t>
  </si>
  <si>
    <t xml:space="preserve">ASSIST TOBACCO DOH</t>
  </si>
  <si>
    <t xml:space="preserve">28133</t>
  </si>
  <si>
    <t xml:space="preserve">YOUTH CONSERVATION CORP NMEMNR</t>
  </si>
  <si>
    <t xml:space="preserve">28140</t>
  </si>
  <si>
    <t xml:space="preserve">COORDINATED APPROACH TO CHILD HEALTH</t>
  </si>
  <si>
    <t xml:space="preserve">28142</t>
  </si>
  <si>
    <t xml:space="preserve">HSD/OPTUM</t>
  </si>
  <si>
    <t xml:space="preserve">28144</t>
  </si>
  <si>
    <t xml:space="preserve">MEDICAID HSD</t>
  </si>
  <si>
    <t xml:space="preserve">28145</t>
  </si>
  <si>
    <t xml:space="preserve">DWI NM LOCAL GRANT FUND</t>
  </si>
  <si>
    <t xml:space="preserve">28146</t>
  </si>
  <si>
    <t xml:space="preserve">SUN SAFETY</t>
  </si>
  <si>
    <t xml:space="preserve">28155</t>
  </si>
  <si>
    <t xml:space="preserve">HEALTHIER SCHOOLS DOH</t>
  </si>
  <si>
    <t xml:space="preserve">28158</t>
  </si>
  <si>
    <t xml:space="preserve">SUICIDE PREVENTION</t>
  </si>
  <si>
    <t xml:space="preserve">28160</t>
  </si>
  <si>
    <t xml:space="preserve">REGN ALLIANCE SCIENCE/ENGR/MATH NMSU</t>
  </si>
  <si>
    <t xml:space="preserve">28189</t>
  </si>
  <si>
    <t xml:space="preserve">GRADS - CHILD CARE</t>
  </si>
  <si>
    <t xml:space="preserve">28190</t>
  </si>
  <si>
    <t xml:space="preserve">GRADS - INSTRUCTION</t>
  </si>
  <si>
    <t xml:space="preserve">28193</t>
  </si>
  <si>
    <t xml:space="preserve">CYFD PARENTS AS TEACHERS MODEL</t>
  </si>
  <si>
    <t xml:space="preserve">28194</t>
  </si>
  <si>
    <t xml:space="preserve">NMFLEX</t>
  </si>
  <si>
    <t xml:space="preserve">28195</t>
  </si>
  <si>
    <t xml:space="preserve">NATURAL HELPERS PROGRAM</t>
  </si>
  <si>
    <t xml:space="preserve">28197</t>
  </si>
  <si>
    <t xml:space="preserve">ENERGY EFFICIENCY &amp; RENEWABLE ENERGY BONDING ACT</t>
  </si>
  <si>
    <t xml:space="preserve">28199</t>
  </si>
  <si>
    <t xml:space="preserve">SAFE ROUTES TO SCHOOL - DOH</t>
  </si>
  <si>
    <t xml:space="preserve">28201</t>
  </si>
  <si>
    <t xml:space="preserve">CYFD - CHILD AND ADULT CARE FOOD PROGRAM</t>
  </si>
  <si>
    <t xml:space="preserve">28203</t>
  </si>
  <si>
    <t xml:space="preserve">GRADS PLUS</t>
  </si>
  <si>
    <t xml:space="preserve">TOTAL STATE DIRECT GRANTS</t>
  </si>
  <si>
    <t xml:space="preserve">29000</t>
  </si>
  <si>
    <t xml:space="preserve">COMBINED STATE/LOCAL GRANTS</t>
  </si>
  <si>
    <t xml:space="preserve">29102</t>
  </si>
  <si>
    <t xml:space="preserve">PRIVATE DIR GRANTS (CATEGORICAL)</t>
  </si>
  <si>
    <t xml:space="preserve">29105</t>
  </si>
  <si>
    <t xml:space="preserve">SUBSTANCE ABUSE ED</t>
  </si>
  <si>
    <t xml:space="preserve">29107</t>
  </si>
  <si>
    <t xml:space="preserve">CITY/COUNTY GRANTS</t>
  </si>
  <si>
    <t xml:space="preserve">29113</t>
  </si>
  <si>
    <t xml:space="preserve">HONEYWELL</t>
  </si>
  <si>
    <t xml:space="preserve">29114</t>
  </si>
  <si>
    <t xml:space="preserve">MCCUNE CHARITABLE FOUNDATION</t>
  </si>
  <si>
    <t xml:space="preserve">29130</t>
  </si>
  <si>
    <t xml:space="preserve">SCHOOL BASED HEALTH CENTER</t>
  </si>
  <si>
    <t xml:space="preserve">29131</t>
  </si>
  <si>
    <t xml:space="preserve">BEHAVIORAL HEALTH SERVICES-MED ASST DIV/DOH</t>
  </si>
  <si>
    <t xml:space="preserve">29132</t>
  </si>
  <si>
    <t xml:space="preserve">NEW MEXICO/MICROSOFT PARTNERS IN LEARNING</t>
  </si>
  <si>
    <t xml:space="preserve">29134</t>
  </si>
  <si>
    <t xml:space="preserve">WIND FARM PROJECTS</t>
  </si>
  <si>
    <t xml:space="preserve">41280</t>
  </si>
  <si>
    <t xml:space="preserve"> Revenue In Lieu Of Taxes</t>
  </si>
  <si>
    <t xml:space="preserve">29135</t>
  </si>
  <si>
    <t xml:space="preserve">BONDS/TIF (TAX INCREMENT FINANCING) PAYMENTS IN LIEU OF TAXES</t>
  </si>
  <si>
    <t xml:space="preserve">29138</t>
  </si>
  <si>
    <t xml:space="preserve">NISN - HIGH QUALITY CHARTER SCHOOLS</t>
  </si>
  <si>
    <t xml:space="preserve">TOTAL COMBINED STATE/LOCAL GRANTS</t>
  </si>
  <si>
    <t xml:space="preserve">TOTAL SPECIAL REVENUE FUNDS</t>
  </si>
  <si>
    <t xml:space="preserve">30000</t>
  </si>
  <si>
    <t xml:space="preserve">CAPITAL PROJECT FUNDS</t>
  </si>
  <si>
    <t xml:space="preserve">31100</t>
  </si>
  <si>
    <t xml:space="preserve">BOND BUILDING</t>
  </si>
  <si>
    <t xml:space="preserve">45110</t>
  </si>
  <si>
    <t xml:space="preserve"> Sale of Bonds</t>
  </si>
  <si>
    <t xml:space="preserve">TOTAL BOND BUILDING</t>
  </si>
  <si>
    <t xml:space="preserve">31300</t>
  </si>
  <si>
    <t xml:space="preserve">SPECIAL CAPITAL OUTLAY-LOCAL</t>
  </si>
  <si>
    <t xml:space="preserve">41931</t>
  </si>
  <si>
    <t xml:space="preserve"> Special Building - Local</t>
  </si>
  <si>
    <t xml:space="preserve">TOTAL SPECIAL CAPITAL OUTLAY-LOCAL</t>
  </si>
  <si>
    <t xml:space="preserve">31400</t>
  </si>
  <si>
    <t xml:space="preserve">SPECIAL CAPITAL OUTLAY-STATE</t>
  </si>
  <si>
    <t xml:space="preserve">TOTAL SPECIAL CAPITAL OUTLAY-STATE</t>
  </si>
  <si>
    <t xml:space="preserve">31500</t>
  </si>
  <si>
    <t xml:space="preserve">SPECIAL CAPITAL OUTLAY-FEDERAL</t>
  </si>
  <si>
    <t xml:space="preserve">44306</t>
  </si>
  <si>
    <t xml:space="preserve"> Special Capital Outlay – Federal</t>
  </si>
  <si>
    <t xml:space="preserve">TOTAL SPECIAL CAPITAL OUTLAY-FEDERAL</t>
  </si>
  <si>
    <t xml:space="preserve">31600</t>
  </si>
  <si>
    <t xml:space="preserve">CAPITAL IMPROVEMENTS HB-33</t>
  </si>
  <si>
    <t xml:space="preserve">TOTAL CAPITAL IMPROVEMENTS HB-33</t>
  </si>
  <si>
    <t xml:space="preserve">31700</t>
  </si>
  <si>
    <t xml:space="preserve">CAPITAL IMPROVEMENTS SB-9</t>
  </si>
  <si>
    <t xml:space="preserve">TOTAL CAPITAL IMPROVEMENTS SB-9</t>
  </si>
  <si>
    <t xml:space="preserve">31701</t>
  </si>
  <si>
    <t xml:space="preserve">CAPITAL IMPROVEMENTS SB-9 LOCAL</t>
  </si>
  <si>
    <t xml:space="preserve">TOTAL CAPITAL IMPROVEMENTS SB-9 LOCAL</t>
  </si>
  <si>
    <t xml:space="preserve">31800</t>
  </si>
  <si>
    <t xml:space="preserve">ENERGY EFFICIENCY ACT</t>
  </si>
  <si>
    <t xml:space="preserve">TOTAL ENERGY EFFICIENCY ACT</t>
  </si>
  <si>
    <t xml:space="preserve">31900</t>
  </si>
  <si>
    <t xml:space="preserve">ED. TECHNOLOGY EQUIPMENT ACT</t>
  </si>
  <si>
    <t xml:space="preserve">TOTAL ED. TECHNOLOGY EQUIPMENT ACT</t>
  </si>
  <si>
    <t xml:space="preserve">32100</t>
  </si>
  <si>
    <t xml:space="preserve">PUBLIC SCHOOL CAP. OUTLAY-20%</t>
  </si>
  <si>
    <t xml:space="preserve">TOTAL PUBLIC SCHOOL CAP. OUTLAY-20%</t>
  </si>
  <si>
    <t xml:space="preserve">TOTAL CAPITAL PROJECT FUNDS</t>
  </si>
  <si>
    <t xml:space="preserve">40000</t>
  </si>
  <si>
    <t xml:space="preserve">DEBT SERVICE FUNDS</t>
  </si>
  <si>
    <t xml:space="preserve">DEBT SERVICES</t>
  </si>
  <si>
    <t xml:space="preserve">11113</t>
  </si>
  <si>
    <t xml:space="preserve"> Reserved Cash - Special Revenue Bonds</t>
  </si>
  <si>
    <t xml:space="preserve">TOTAL DEBT SERVICES</t>
  </si>
  <si>
    <t xml:space="preserve">42000</t>
  </si>
  <si>
    <t xml:space="preserve">DEFERRED SICK LEAVE</t>
  </si>
  <si>
    <t xml:space="preserve">46003</t>
  </si>
  <si>
    <t xml:space="preserve"> Deferred Sick Leave Accumulation</t>
  </si>
  <si>
    <t xml:space="preserve">TOTAL DEFERRED SICK LEAVE</t>
  </si>
  <si>
    <t xml:space="preserve">TOTAL ED. TECH. DEBT SERVICES SUB-FUND</t>
  </si>
  <si>
    <t xml:space="preserve">TOTAL TOTAL ED. TECH. DEBT SERVICES SUB-FUND</t>
  </si>
  <si>
    <t xml:space="preserve">TOTAL DEBT SERVICE FUNDS</t>
  </si>
  <si>
    <t xml:space="preserve">GRAND TOTAL BUDGETED REVENUES</t>
  </si>
</sst>
</file>

<file path=xl/styles.xml><?xml version="1.0" encoding="utf-8"?>
<styleSheet xmlns="http://schemas.openxmlformats.org/spreadsheetml/2006/main">
  <numFmts count="2">
    <numFmt numFmtId="164" formatCode="\$#,##0;\$#,##0"/>
    <numFmt numFmtId="165" formatCode=";;;"/>
  </numFmts>
  <fonts count="5">
    <font>
      <sz val="8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7.83"/>
    <col collapsed="false" customWidth="true" hidden="false" outlineLevel="0" max="2" min="2" style="0" width="6.66"/>
    <col collapsed="false" customWidth="true" hidden="false" outlineLevel="0" max="4" min="4" style="0" width="55.51"/>
    <col collapsed="false" customWidth="true" hidden="false" outlineLevel="0" max="205" min="5" style="0" width="16.83"/>
    <col collapsed="false" customWidth="true" hidden="false" outlineLevel="0" max="206" min="206" style="0" width="18.83"/>
  </cols>
  <sheetData>
    <row r="1" customFormat="false" ht="24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 t="s">
        <v>0</v>
      </c>
      <c r="FE1" s="2" t="s">
        <v>1</v>
      </c>
      <c r="FF1" s="2" t="s">
        <v>2</v>
      </c>
      <c r="FG1" s="2" t="s">
        <v>2</v>
      </c>
      <c r="FH1" s="2" t="s">
        <v>2</v>
      </c>
      <c r="FI1" s="2" t="s">
        <v>2</v>
      </c>
      <c r="FJ1" s="2" t="s">
        <v>2</v>
      </c>
      <c r="FK1" s="2" t="s">
        <v>2</v>
      </c>
      <c r="FL1" s="2" t="s">
        <v>2</v>
      </c>
      <c r="FM1" s="2" t="s">
        <v>2</v>
      </c>
      <c r="FN1" s="2" t="s">
        <v>2</v>
      </c>
      <c r="FO1" s="2" t="s">
        <v>2</v>
      </c>
      <c r="FP1" s="2" t="s">
        <v>2</v>
      </c>
      <c r="FQ1" s="2" t="s">
        <v>2</v>
      </c>
      <c r="FR1" s="2" t="s">
        <v>2</v>
      </c>
      <c r="FS1" s="2" t="s">
        <v>2</v>
      </c>
      <c r="FT1" s="2" t="s">
        <v>2</v>
      </c>
      <c r="FU1" s="2" t="s">
        <v>2</v>
      </c>
      <c r="FV1" s="2" t="s">
        <v>2</v>
      </c>
      <c r="FW1" s="2" t="s">
        <v>2</v>
      </c>
      <c r="FX1" s="2" t="s">
        <v>2</v>
      </c>
      <c r="FY1" s="2" t="s">
        <v>2</v>
      </c>
      <c r="FZ1" s="2" t="s">
        <v>2</v>
      </c>
      <c r="GA1" s="2" t="s">
        <v>2</v>
      </c>
      <c r="GB1" s="2" t="s">
        <v>2</v>
      </c>
      <c r="GC1" s="2" t="s">
        <v>2</v>
      </c>
      <c r="GD1" s="2" t="s">
        <v>2</v>
      </c>
      <c r="GE1" s="2" t="s">
        <v>2</v>
      </c>
      <c r="GF1" s="2" t="s">
        <v>2</v>
      </c>
      <c r="GG1" s="2" t="s">
        <v>2</v>
      </c>
      <c r="GH1" s="2" t="s">
        <v>3</v>
      </c>
      <c r="GI1" s="2" t="s">
        <v>4</v>
      </c>
      <c r="GJ1" s="2" t="s">
        <v>4</v>
      </c>
      <c r="GK1" s="2" t="s">
        <v>5</v>
      </c>
      <c r="GL1" s="2" t="s">
        <v>6</v>
      </c>
      <c r="GM1" s="2" t="s">
        <v>7</v>
      </c>
      <c r="GN1" s="2" t="s">
        <v>8</v>
      </c>
      <c r="GO1" s="2" t="s">
        <v>9</v>
      </c>
      <c r="GP1" s="2" t="s">
        <v>10</v>
      </c>
      <c r="GQ1" s="2" t="s">
        <v>11</v>
      </c>
      <c r="GR1" s="2" t="s">
        <v>12</v>
      </c>
      <c r="GS1" s="2" t="s">
        <v>13</v>
      </c>
      <c r="GT1" s="2" t="s">
        <v>14</v>
      </c>
      <c r="GU1" s="2" t="s">
        <v>14</v>
      </c>
      <c r="GV1" s="2" t="s">
        <v>14</v>
      </c>
      <c r="GW1" s="2" t="s">
        <v>15</v>
      </c>
      <c r="GX1" s="2"/>
    </row>
    <row r="2" customFormat="false" ht="35.25" hidden="false" customHeight="true" outlineLevel="0" collapsed="false">
      <c r="A2" s="3" t="s">
        <v>16</v>
      </c>
      <c r="B2" s="3"/>
      <c r="C2" s="4" t="s">
        <v>17</v>
      </c>
      <c r="D2" s="3" t="s">
        <v>18</v>
      </c>
      <c r="E2" s="4" t="s">
        <v>19</v>
      </c>
      <c r="F2" s="4" t="s">
        <v>20</v>
      </c>
      <c r="G2" s="4" t="s">
        <v>21</v>
      </c>
      <c r="H2" s="4" t="s">
        <v>22</v>
      </c>
      <c r="I2" s="4" t="s">
        <v>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  <c r="O2" s="4" t="s">
        <v>28</v>
      </c>
      <c r="P2" s="4" t="s">
        <v>29</v>
      </c>
      <c r="Q2" s="4" t="s">
        <v>30</v>
      </c>
      <c r="R2" s="4" t="s">
        <v>31</v>
      </c>
      <c r="S2" s="4" t="s">
        <v>32</v>
      </c>
      <c r="T2" s="4" t="s">
        <v>33</v>
      </c>
      <c r="U2" s="4" t="s">
        <v>3</v>
      </c>
      <c r="V2" s="4" t="s">
        <v>34</v>
      </c>
      <c r="W2" s="4" t="s">
        <v>35</v>
      </c>
      <c r="X2" s="4" t="s">
        <v>36</v>
      </c>
      <c r="Y2" s="4" t="s">
        <v>37</v>
      </c>
      <c r="Z2" s="4" t="s">
        <v>4</v>
      </c>
      <c r="AA2" s="4" t="s">
        <v>38</v>
      </c>
      <c r="AB2" s="4" t="s">
        <v>39</v>
      </c>
      <c r="AC2" s="4" t="s">
        <v>40</v>
      </c>
      <c r="AD2" s="4" t="s">
        <v>41</v>
      </c>
      <c r="AE2" s="4" t="s">
        <v>5</v>
      </c>
      <c r="AF2" s="4" t="s">
        <v>42</v>
      </c>
      <c r="AG2" s="4" t="s">
        <v>43</v>
      </c>
      <c r="AH2" s="4" t="s">
        <v>44</v>
      </c>
      <c r="AI2" s="4" t="s">
        <v>45</v>
      </c>
      <c r="AJ2" s="4" t="s">
        <v>46</v>
      </c>
      <c r="AK2" s="4" t="s">
        <v>47</v>
      </c>
      <c r="AL2" s="4" t="s">
        <v>48</v>
      </c>
      <c r="AM2" s="4" t="s">
        <v>49</v>
      </c>
      <c r="AN2" s="4" t="s">
        <v>50</v>
      </c>
      <c r="AO2" s="4" t="s">
        <v>51</v>
      </c>
      <c r="AP2" s="4" t="s">
        <v>6</v>
      </c>
      <c r="AQ2" s="4" t="s">
        <v>52</v>
      </c>
      <c r="AR2" s="4" t="s">
        <v>53</v>
      </c>
      <c r="AS2" s="4" t="s">
        <v>54</v>
      </c>
      <c r="AT2" s="4" t="s">
        <v>55</v>
      </c>
      <c r="AU2" s="4" t="s">
        <v>56</v>
      </c>
      <c r="AV2" s="4" t="s">
        <v>57</v>
      </c>
      <c r="AW2" s="4" t="s">
        <v>0</v>
      </c>
      <c r="AX2" s="4" t="s">
        <v>58</v>
      </c>
      <c r="AY2" s="4" t="s">
        <v>59</v>
      </c>
      <c r="AZ2" s="4" t="s">
        <v>60</v>
      </c>
      <c r="BA2" s="4" t="s">
        <v>61</v>
      </c>
      <c r="BB2" s="4" t="s">
        <v>7</v>
      </c>
      <c r="BC2" s="4" t="s">
        <v>62</v>
      </c>
      <c r="BD2" s="4" t="s">
        <v>63</v>
      </c>
      <c r="BE2" s="4" t="s">
        <v>64</v>
      </c>
      <c r="BF2" s="4" t="s">
        <v>8</v>
      </c>
      <c r="BG2" s="4" t="s">
        <v>65</v>
      </c>
      <c r="BH2" s="4" t="s">
        <v>66</v>
      </c>
      <c r="BI2" s="4" t="s">
        <v>67</v>
      </c>
      <c r="BJ2" s="4" t="s">
        <v>68</v>
      </c>
      <c r="BK2" s="4" t="s">
        <v>69</v>
      </c>
      <c r="BL2" s="4" t="s">
        <v>70</v>
      </c>
      <c r="BM2" s="4" t="s">
        <v>71</v>
      </c>
      <c r="BN2" s="4" t="s">
        <v>72</v>
      </c>
      <c r="BO2" s="4" t="s">
        <v>73</v>
      </c>
      <c r="BP2" s="4" t="s">
        <v>74</v>
      </c>
      <c r="BQ2" s="4" t="s">
        <v>75</v>
      </c>
      <c r="BR2" s="4" t="s">
        <v>76</v>
      </c>
      <c r="BS2" s="4" t="s">
        <v>77</v>
      </c>
      <c r="BT2" s="4" t="s">
        <v>78</v>
      </c>
      <c r="BU2" s="4" t="s">
        <v>9</v>
      </c>
      <c r="BV2" s="4" t="s">
        <v>10</v>
      </c>
      <c r="BW2" s="4" t="s">
        <v>79</v>
      </c>
      <c r="BX2" s="4" t="s">
        <v>80</v>
      </c>
      <c r="BY2" s="4" t="s">
        <v>81</v>
      </c>
      <c r="BZ2" s="4" t="s">
        <v>82</v>
      </c>
      <c r="CA2" s="4" t="s">
        <v>83</v>
      </c>
      <c r="CB2" s="4" t="s">
        <v>84</v>
      </c>
      <c r="CC2" s="4" t="s">
        <v>85</v>
      </c>
      <c r="CD2" s="4" t="s">
        <v>86</v>
      </c>
      <c r="CE2" s="4" t="s">
        <v>87</v>
      </c>
      <c r="CF2" s="4" t="s">
        <v>88</v>
      </c>
      <c r="CG2" s="4" t="s">
        <v>89</v>
      </c>
      <c r="CH2" s="4" t="s">
        <v>90</v>
      </c>
      <c r="CI2" s="4" t="s">
        <v>91</v>
      </c>
      <c r="CJ2" s="4" t="s">
        <v>92</v>
      </c>
      <c r="CK2" s="4" t="s">
        <v>93</v>
      </c>
      <c r="CL2" s="4" t="s">
        <v>94</v>
      </c>
      <c r="CM2" s="4" t="s">
        <v>95</v>
      </c>
      <c r="CN2" s="4" t="s">
        <v>96</v>
      </c>
      <c r="CO2" s="4" t="s">
        <v>97</v>
      </c>
      <c r="CP2" s="4" t="s">
        <v>98</v>
      </c>
      <c r="CQ2" s="4" t="s">
        <v>99</v>
      </c>
      <c r="CR2" s="4" t="s">
        <v>100</v>
      </c>
      <c r="CS2" s="4" t="s">
        <v>101</v>
      </c>
      <c r="CT2" s="4" t="s">
        <v>102</v>
      </c>
      <c r="CU2" s="4" t="s">
        <v>103</v>
      </c>
      <c r="CV2" s="4" t="s">
        <v>104</v>
      </c>
      <c r="CW2" s="4" t="s">
        <v>105</v>
      </c>
      <c r="CX2" s="4" t="s">
        <v>106</v>
      </c>
      <c r="CY2" s="4" t="s">
        <v>107</v>
      </c>
      <c r="CZ2" s="4" t="s">
        <v>108</v>
      </c>
      <c r="DA2" s="4" t="s">
        <v>109</v>
      </c>
      <c r="DB2" s="4" t="s">
        <v>110</v>
      </c>
      <c r="DC2" s="4" t="s">
        <v>111</v>
      </c>
      <c r="DD2" s="4" t="s">
        <v>112</v>
      </c>
      <c r="DE2" s="4" t="s">
        <v>113</v>
      </c>
      <c r="DF2" s="4" t="s">
        <v>114</v>
      </c>
      <c r="DG2" s="4" t="s">
        <v>115</v>
      </c>
      <c r="DH2" s="4" t="s">
        <v>116</v>
      </c>
      <c r="DI2" s="4" t="s">
        <v>117</v>
      </c>
      <c r="DJ2" s="4" t="s">
        <v>1</v>
      </c>
      <c r="DK2" s="4" t="s">
        <v>118</v>
      </c>
      <c r="DL2" s="4" t="s">
        <v>119</v>
      </c>
      <c r="DM2" s="4" t="s">
        <v>120</v>
      </c>
      <c r="DN2" s="4" t="s">
        <v>121</v>
      </c>
      <c r="DO2" s="4" t="s">
        <v>122</v>
      </c>
      <c r="DP2" s="4" t="s">
        <v>11</v>
      </c>
      <c r="DQ2" s="4" t="s">
        <v>123</v>
      </c>
      <c r="DR2" s="4" t="s">
        <v>124</v>
      </c>
      <c r="DS2" s="4" t="s">
        <v>125</v>
      </c>
      <c r="DT2" s="4" t="s">
        <v>126</v>
      </c>
      <c r="DU2" s="4" t="s">
        <v>127</v>
      </c>
      <c r="DV2" s="4" t="s">
        <v>12</v>
      </c>
      <c r="DW2" s="4" t="s">
        <v>128</v>
      </c>
      <c r="DX2" s="4" t="s">
        <v>129</v>
      </c>
      <c r="DY2" s="4" t="s">
        <v>130</v>
      </c>
      <c r="DZ2" s="4" t="s">
        <v>131</v>
      </c>
      <c r="EA2" s="4" t="s">
        <v>13</v>
      </c>
      <c r="EB2" s="4" t="s">
        <v>132</v>
      </c>
      <c r="EC2" s="4" t="s">
        <v>133</v>
      </c>
      <c r="ED2" s="4" t="s">
        <v>134</v>
      </c>
      <c r="EE2" s="4" t="s">
        <v>135</v>
      </c>
      <c r="EF2" s="4" t="s">
        <v>136</v>
      </c>
      <c r="EG2" s="4" t="s">
        <v>137</v>
      </c>
      <c r="EH2" s="4" t="s">
        <v>138</v>
      </c>
      <c r="EI2" s="4" t="s">
        <v>14</v>
      </c>
      <c r="EJ2" s="4" t="s">
        <v>139</v>
      </c>
      <c r="EK2" s="4" t="s">
        <v>140</v>
      </c>
      <c r="EL2" s="4" t="s">
        <v>141</v>
      </c>
      <c r="EM2" s="4" t="s">
        <v>142</v>
      </c>
      <c r="EN2" s="4" t="s">
        <v>143</v>
      </c>
      <c r="EO2" s="4" t="s">
        <v>144</v>
      </c>
      <c r="EP2" s="4" t="s">
        <v>145</v>
      </c>
      <c r="EQ2" s="4" t="s">
        <v>146</v>
      </c>
      <c r="ER2" s="4" t="s">
        <v>147</v>
      </c>
      <c r="ES2" s="4" t="s">
        <v>148</v>
      </c>
      <c r="ET2" s="4" t="s">
        <v>149</v>
      </c>
      <c r="EU2" s="4" t="s">
        <v>150</v>
      </c>
      <c r="EV2" s="4" t="s">
        <v>151</v>
      </c>
      <c r="EW2" s="4" t="s">
        <v>152</v>
      </c>
      <c r="EX2" s="4" t="s">
        <v>153</v>
      </c>
      <c r="EY2" s="4" t="s">
        <v>154</v>
      </c>
      <c r="EZ2" s="4" t="s">
        <v>155</v>
      </c>
      <c r="FA2" s="4" t="s">
        <v>156</v>
      </c>
      <c r="FB2" s="4" t="s">
        <v>15</v>
      </c>
      <c r="FC2" s="4" t="s">
        <v>157</v>
      </c>
      <c r="FD2" s="4" t="s">
        <v>158</v>
      </c>
      <c r="FE2" s="4" t="s">
        <v>159</v>
      </c>
      <c r="FF2" s="4" t="s">
        <v>160</v>
      </c>
      <c r="FG2" s="4" t="s">
        <v>161</v>
      </c>
      <c r="FH2" s="4" t="s">
        <v>162</v>
      </c>
      <c r="FI2" s="4" t="s">
        <v>163</v>
      </c>
      <c r="FJ2" s="4" t="s">
        <v>164</v>
      </c>
      <c r="FK2" s="4" t="s">
        <v>165</v>
      </c>
      <c r="FL2" s="4" t="s">
        <v>166</v>
      </c>
      <c r="FM2" s="4" t="s">
        <v>167</v>
      </c>
      <c r="FN2" s="4" t="s">
        <v>168</v>
      </c>
      <c r="FO2" s="4" t="s">
        <v>169</v>
      </c>
      <c r="FP2" s="4" t="s">
        <v>170</v>
      </c>
      <c r="FQ2" s="4" t="s">
        <v>171</v>
      </c>
      <c r="FR2" s="4" t="s">
        <v>172</v>
      </c>
      <c r="FS2" s="4" t="s">
        <v>173</v>
      </c>
      <c r="FT2" s="4" t="s">
        <v>174</v>
      </c>
      <c r="FU2" s="4" t="s">
        <v>175</v>
      </c>
      <c r="FV2" s="4" t="s">
        <v>176</v>
      </c>
      <c r="FW2" s="4" t="s">
        <v>177</v>
      </c>
      <c r="FX2" s="4" t="s">
        <v>178</v>
      </c>
      <c r="FY2" s="4" t="s">
        <v>179</v>
      </c>
      <c r="FZ2" s="4" t="s">
        <v>180</v>
      </c>
      <c r="GA2" s="4" t="s">
        <v>181</v>
      </c>
      <c r="GB2" s="4" t="s">
        <v>182</v>
      </c>
      <c r="GC2" s="4" t="s">
        <v>183</v>
      </c>
      <c r="GD2" s="4" t="s">
        <v>184</v>
      </c>
      <c r="GE2" s="4" t="s">
        <v>185</v>
      </c>
      <c r="GF2" s="4" t="s">
        <v>186</v>
      </c>
      <c r="GG2" s="4" t="s">
        <v>187</v>
      </c>
      <c r="GH2" s="4" t="s">
        <v>188</v>
      </c>
      <c r="GI2" s="4" t="s">
        <v>189</v>
      </c>
      <c r="GJ2" s="4" t="s">
        <v>190</v>
      </c>
      <c r="GK2" s="4" t="s">
        <v>191</v>
      </c>
      <c r="GL2" s="4" t="s">
        <v>192</v>
      </c>
      <c r="GM2" s="4" t="s">
        <v>193</v>
      </c>
      <c r="GN2" s="4" t="s">
        <v>194</v>
      </c>
      <c r="GO2" s="4" t="s">
        <v>195</v>
      </c>
      <c r="GP2" s="4" t="s">
        <v>196</v>
      </c>
      <c r="GQ2" s="4" t="s">
        <v>197</v>
      </c>
      <c r="GR2" s="4" t="s">
        <v>198</v>
      </c>
      <c r="GS2" s="4" t="s">
        <v>199</v>
      </c>
      <c r="GT2" s="4" t="s">
        <v>200</v>
      </c>
      <c r="GU2" s="4" t="s">
        <v>201</v>
      </c>
      <c r="GV2" s="4" t="s">
        <v>202</v>
      </c>
      <c r="GW2" s="4" t="s">
        <v>203</v>
      </c>
      <c r="GX2" s="4" t="s">
        <v>204</v>
      </c>
    </row>
    <row r="3" customFormat="false" ht="11.25" hidden="false" customHeight="false" outlineLevel="0" collapsed="false">
      <c r="A3" s="5" t="s">
        <v>205</v>
      </c>
      <c r="B3" s="6" t="s">
        <v>206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</row>
    <row r="4" customFormat="false" ht="11.25" hidden="false" customHeight="false" outlineLevel="0" collapsed="false">
      <c r="A4" s="5" t="s">
        <v>207</v>
      </c>
      <c r="B4" s="7" t="s">
        <v>208</v>
      </c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</row>
    <row r="5" customFormat="false" ht="11.25" hidden="false" customHeight="false" outlineLevel="0" collapsed="false">
      <c r="A5" s="7"/>
      <c r="B5" s="7"/>
      <c r="C5" s="8" t="s">
        <v>207</v>
      </c>
      <c r="D5" s="5" t="s">
        <v>20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</row>
    <row r="6" customFormat="false" ht="11.25" hidden="false" customHeight="false" outlineLevel="0" collapsed="false">
      <c r="A6" s="9"/>
      <c r="B6" s="9"/>
      <c r="C6" s="10" t="s">
        <v>210</v>
      </c>
      <c r="D6" s="0" t="s">
        <v>211</v>
      </c>
      <c r="E6" s="0" t="n">
        <v>244334</v>
      </c>
      <c r="F6" s="0" t="n">
        <v>510595</v>
      </c>
      <c r="G6" s="0" t="n">
        <v>1124000</v>
      </c>
      <c r="H6" s="0" t="n">
        <v>2956309</v>
      </c>
      <c r="I6" s="0" t="n">
        <v>45303413</v>
      </c>
      <c r="J6" s="0" t="n">
        <v>0</v>
      </c>
      <c r="K6" s="0" t="n">
        <v>210000</v>
      </c>
      <c r="L6" s="0" t="n">
        <v>301717</v>
      </c>
      <c r="M6" s="0" t="n">
        <v>360810</v>
      </c>
      <c r="N6" s="0" t="n">
        <v>80000</v>
      </c>
      <c r="O6" s="0" t="n">
        <v>0</v>
      </c>
      <c r="P6" s="0" t="n">
        <v>495215</v>
      </c>
      <c r="Q6" s="0" t="n">
        <v>191120</v>
      </c>
      <c r="R6" s="0" t="n">
        <v>40000</v>
      </c>
      <c r="S6" s="0" t="n">
        <v>2724102</v>
      </c>
      <c r="T6" s="0" t="n">
        <v>161016</v>
      </c>
      <c r="U6" s="0" t="n">
        <v>1966076</v>
      </c>
      <c r="V6" s="0" t="n">
        <v>250000</v>
      </c>
      <c r="W6" s="0" t="n">
        <v>2102874</v>
      </c>
      <c r="X6" s="0" t="n">
        <v>2627419</v>
      </c>
      <c r="Y6" s="0" t="n">
        <v>740494</v>
      </c>
      <c r="Z6" s="0" t="n">
        <v>2221136</v>
      </c>
      <c r="AA6" s="0" t="n">
        <v>83596</v>
      </c>
      <c r="AB6" s="0" t="n">
        <v>8984728</v>
      </c>
      <c r="AC6" s="0" t="n">
        <v>554770</v>
      </c>
      <c r="AD6" s="0" t="n">
        <v>68242</v>
      </c>
      <c r="AE6" s="0" t="n">
        <v>149876</v>
      </c>
      <c r="AF6" s="0" t="n">
        <v>386731</v>
      </c>
      <c r="AG6" s="0" t="n">
        <v>441595</v>
      </c>
      <c r="AH6" s="0" t="n">
        <v>9621256</v>
      </c>
      <c r="AI6" s="0" t="n">
        <v>28211</v>
      </c>
      <c r="AJ6" s="0" t="n">
        <v>21446</v>
      </c>
      <c r="AK6" s="0" t="n">
        <v>67056</v>
      </c>
      <c r="AL6" s="0" t="n">
        <v>20000</v>
      </c>
      <c r="AM6" s="0" t="n">
        <v>0</v>
      </c>
      <c r="AN6" s="0" t="n">
        <v>186241</v>
      </c>
      <c r="AO6" s="0" t="n">
        <v>0</v>
      </c>
      <c r="AP6" s="0" t="n">
        <v>1341115</v>
      </c>
      <c r="AQ6" s="0" t="n">
        <v>123041</v>
      </c>
      <c r="AR6" s="0" t="n">
        <v>271825</v>
      </c>
      <c r="AS6" s="0" t="n">
        <v>387727</v>
      </c>
      <c r="AT6" s="0" t="n">
        <v>103966</v>
      </c>
      <c r="AU6" s="0" t="n">
        <v>1095654</v>
      </c>
      <c r="AV6" s="0" t="n">
        <v>60000</v>
      </c>
      <c r="AW6" s="0" t="n">
        <v>1581897</v>
      </c>
      <c r="AX6" s="0" t="n">
        <v>818967</v>
      </c>
      <c r="AY6" s="0" t="n">
        <v>17819</v>
      </c>
      <c r="AZ6" s="0" t="n">
        <v>929528</v>
      </c>
      <c r="BA6" s="0" t="n">
        <v>3000</v>
      </c>
      <c r="BB6" s="0" t="n">
        <v>4456659</v>
      </c>
      <c r="BC6" s="0" t="n">
        <v>107841</v>
      </c>
      <c r="BD6" s="0" t="n">
        <v>215585</v>
      </c>
      <c r="BE6" s="0" t="n">
        <v>13968365</v>
      </c>
      <c r="BF6" s="0" t="n">
        <v>12003358</v>
      </c>
      <c r="BG6" s="0" t="n">
        <v>150000</v>
      </c>
      <c r="BH6" s="0" t="n">
        <v>186481</v>
      </c>
      <c r="BI6" s="0" t="n">
        <v>3776360</v>
      </c>
      <c r="BJ6" s="0" t="n">
        <v>579384</v>
      </c>
      <c r="BK6" s="0" t="n">
        <v>80877</v>
      </c>
      <c r="BL6" s="0" t="n">
        <v>201332</v>
      </c>
      <c r="BM6" s="0" t="n">
        <v>0</v>
      </c>
      <c r="BN6" s="0" t="n">
        <v>2949965</v>
      </c>
      <c r="BO6" s="0" t="n">
        <v>78781</v>
      </c>
      <c r="BP6" s="0" t="n">
        <v>96513</v>
      </c>
      <c r="BQ6" s="0" t="n">
        <v>43541</v>
      </c>
      <c r="BR6" s="0" t="n">
        <v>0</v>
      </c>
      <c r="BS6" s="0" t="n">
        <v>120920</v>
      </c>
      <c r="BT6" s="0" t="n">
        <v>469392</v>
      </c>
      <c r="BU6" s="0" t="n">
        <v>703339</v>
      </c>
      <c r="BV6" s="0" t="n">
        <v>576580</v>
      </c>
      <c r="BW6" s="0" t="n">
        <v>90000</v>
      </c>
      <c r="BX6" s="0" t="n">
        <v>0</v>
      </c>
      <c r="BY6" s="0" t="n">
        <v>0</v>
      </c>
      <c r="BZ6" s="0" t="n">
        <v>76441</v>
      </c>
      <c r="CA6" s="0" t="n">
        <v>120745</v>
      </c>
      <c r="CB6" s="0" t="n">
        <v>9749515</v>
      </c>
      <c r="CC6" s="0" t="n">
        <v>30261</v>
      </c>
      <c r="CD6" s="0" t="n">
        <v>94823</v>
      </c>
      <c r="CE6" s="0" t="n">
        <v>0</v>
      </c>
      <c r="CF6" s="0" t="n">
        <v>536016</v>
      </c>
      <c r="CG6" s="0" t="n">
        <v>209367</v>
      </c>
      <c r="CH6" s="0" t="n">
        <v>385959</v>
      </c>
      <c r="CI6" s="0" t="n">
        <v>5584715</v>
      </c>
      <c r="CJ6" s="0" t="n">
        <v>128798</v>
      </c>
      <c r="CK6" s="0" t="n">
        <v>1180427</v>
      </c>
      <c r="CL6" s="0" t="n">
        <v>457221</v>
      </c>
      <c r="CM6" s="0" t="n">
        <v>494267</v>
      </c>
      <c r="CN6" s="0" t="n">
        <v>68410</v>
      </c>
      <c r="CO6" s="0" t="n">
        <v>35868</v>
      </c>
      <c r="CP6" s="0" t="n">
        <v>209984</v>
      </c>
      <c r="CQ6" s="0" t="n">
        <v>163285</v>
      </c>
      <c r="CR6" s="0" t="n">
        <v>476005</v>
      </c>
      <c r="CS6" s="0" t="n">
        <v>300000</v>
      </c>
      <c r="CT6" s="0" t="n">
        <v>170720</v>
      </c>
      <c r="CU6" s="0" t="n">
        <v>30000</v>
      </c>
      <c r="CV6" s="0" t="n">
        <v>614267</v>
      </c>
      <c r="CW6" s="0" t="n">
        <v>143262</v>
      </c>
      <c r="CX6" s="0" t="n">
        <v>81759</v>
      </c>
      <c r="CY6" s="0" t="n">
        <v>407595</v>
      </c>
      <c r="CZ6" s="0" t="n">
        <v>393042</v>
      </c>
      <c r="DA6" s="0" t="n">
        <v>390060</v>
      </c>
      <c r="DB6" s="0" t="n">
        <v>100000</v>
      </c>
      <c r="DC6" s="0" t="n">
        <v>216542</v>
      </c>
      <c r="DD6" s="0" t="n">
        <v>106448</v>
      </c>
      <c r="DE6" s="0" t="n">
        <v>191155</v>
      </c>
      <c r="DF6" s="0" t="n">
        <v>938715</v>
      </c>
      <c r="DG6" s="0" t="n">
        <v>293325</v>
      </c>
      <c r="DH6" s="0" t="n">
        <v>383132</v>
      </c>
      <c r="DI6" s="0" t="n">
        <v>104852</v>
      </c>
      <c r="DJ6" s="0" t="n">
        <v>274737</v>
      </c>
      <c r="DK6" s="0" t="n">
        <v>0</v>
      </c>
      <c r="DL6" s="0" t="n">
        <v>291241</v>
      </c>
      <c r="DM6" s="0" t="n">
        <v>9255</v>
      </c>
      <c r="DN6" s="0" t="n">
        <v>69362</v>
      </c>
      <c r="DO6" s="0" t="n">
        <v>872528</v>
      </c>
      <c r="DP6" s="0" t="n">
        <v>5322501</v>
      </c>
      <c r="DQ6" s="0" t="n">
        <v>39845</v>
      </c>
      <c r="DR6" s="0" t="n">
        <v>3440979</v>
      </c>
      <c r="DS6" s="0" t="n">
        <v>0</v>
      </c>
      <c r="DT6" s="0" t="n">
        <v>200784</v>
      </c>
      <c r="DU6" s="0" t="n">
        <v>0</v>
      </c>
      <c r="DV6" s="0" t="n">
        <v>7984535</v>
      </c>
      <c r="DW6" s="0" t="n">
        <v>445549</v>
      </c>
      <c r="DX6" s="0" t="n">
        <v>200000</v>
      </c>
      <c r="DY6" s="0" t="n">
        <v>756628</v>
      </c>
      <c r="DZ6" s="0" t="n">
        <v>24000</v>
      </c>
      <c r="EA6" s="0" t="n">
        <v>610496</v>
      </c>
      <c r="EB6" s="0" t="n">
        <v>20000</v>
      </c>
      <c r="EC6" s="0" t="n">
        <v>0</v>
      </c>
      <c r="ED6" s="0" t="n">
        <v>112016</v>
      </c>
      <c r="EE6" s="0" t="n">
        <v>1286964</v>
      </c>
      <c r="EF6" s="0" t="n">
        <v>237783</v>
      </c>
      <c r="EG6" s="0" t="n">
        <v>0</v>
      </c>
      <c r="EH6" s="0" t="n">
        <v>466677</v>
      </c>
      <c r="EI6" s="0" t="n">
        <v>1285585</v>
      </c>
      <c r="EJ6" s="0" t="n">
        <v>228201</v>
      </c>
      <c r="EK6" s="0" t="n">
        <v>91921</v>
      </c>
      <c r="EL6" s="0" t="n">
        <v>150000</v>
      </c>
      <c r="EM6" s="0" t="n">
        <v>325967</v>
      </c>
      <c r="EN6" s="0" t="n">
        <v>743549</v>
      </c>
      <c r="EO6" s="0" t="n">
        <v>219896</v>
      </c>
      <c r="EP6" s="0" t="n">
        <v>300000</v>
      </c>
      <c r="EQ6" s="0" t="n">
        <v>80000</v>
      </c>
      <c r="ER6" s="0" t="n">
        <v>130000</v>
      </c>
      <c r="ES6" s="0" t="n">
        <v>1467557</v>
      </c>
      <c r="ET6" s="0" t="n">
        <v>882169</v>
      </c>
      <c r="EU6" s="0" t="n">
        <v>1313640</v>
      </c>
      <c r="EV6" s="0" t="n">
        <v>217330</v>
      </c>
      <c r="EW6" s="0" t="n">
        <v>0</v>
      </c>
      <c r="EX6" s="0" t="n">
        <v>76414</v>
      </c>
      <c r="EY6" s="0" t="n">
        <v>0</v>
      </c>
      <c r="EZ6" s="0" t="n">
        <v>49215</v>
      </c>
      <c r="FA6" s="0" t="n">
        <v>1433767</v>
      </c>
      <c r="FB6" s="0" t="n">
        <v>761794</v>
      </c>
      <c r="FC6" s="0" t="n">
        <v>644340</v>
      </c>
      <c r="FD6" s="0" t="n">
        <v>6509</v>
      </c>
      <c r="FE6" s="0" t="n">
        <v>500</v>
      </c>
      <c r="FF6" s="0" t="n">
        <v>483965</v>
      </c>
      <c r="FG6" s="0" t="n">
        <v>0</v>
      </c>
      <c r="FH6" s="0" t="n">
        <v>235781</v>
      </c>
      <c r="FI6" s="0" t="n">
        <v>100000</v>
      </c>
      <c r="FJ6" s="0" t="n">
        <v>0</v>
      </c>
      <c r="FK6" s="0" t="n">
        <v>0</v>
      </c>
      <c r="FL6" s="0" t="n">
        <v>369948</v>
      </c>
      <c r="FM6" s="0" t="n">
        <v>25656</v>
      </c>
      <c r="FN6" s="0" t="n">
        <v>76110</v>
      </c>
      <c r="FO6" s="0" t="n">
        <v>200000</v>
      </c>
      <c r="FP6" s="0" t="n">
        <v>305709</v>
      </c>
      <c r="FQ6" s="0" t="n">
        <v>12247</v>
      </c>
      <c r="FR6" s="0" t="n">
        <v>475772</v>
      </c>
      <c r="FS6" s="0" t="n">
        <v>360000</v>
      </c>
      <c r="FT6" s="0" t="n">
        <v>520072</v>
      </c>
      <c r="FU6" s="0" t="n">
        <v>5000</v>
      </c>
      <c r="FV6" s="0" t="n">
        <v>201655</v>
      </c>
      <c r="FW6" s="0" t="n">
        <v>34750</v>
      </c>
      <c r="FX6" s="0" t="n">
        <v>56690</v>
      </c>
      <c r="FY6" s="0" t="n">
        <v>115141</v>
      </c>
      <c r="FZ6" s="0" t="n">
        <v>337633</v>
      </c>
      <c r="GA6" s="0" t="n">
        <v>216402</v>
      </c>
      <c r="GB6" s="0" t="n">
        <v>189000</v>
      </c>
      <c r="GC6" s="0" t="n">
        <v>87665</v>
      </c>
      <c r="GD6" s="0" t="n">
        <v>18122</v>
      </c>
      <c r="GE6" s="0" t="n">
        <v>882759</v>
      </c>
      <c r="GF6" s="0" t="n">
        <v>35613</v>
      </c>
      <c r="GG6" s="0" t="n">
        <v>10000</v>
      </c>
      <c r="GH6" s="0" t="n">
        <v>277241</v>
      </c>
      <c r="GI6" s="0" t="n">
        <v>20317</v>
      </c>
      <c r="GJ6" s="0" t="n">
        <v>50000</v>
      </c>
      <c r="GK6" s="0" t="n">
        <v>40005</v>
      </c>
      <c r="GL6" s="0" t="n">
        <v>327444</v>
      </c>
      <c r="GM6" s="0" t="n">
        <v>10000</v>
      </c>
      <c r="GN6" s="0" t="n">
        <v>375349</v>
      </c>
      <c r="GO6" s="0" t="n">
        <v>56274</v>
      </c>
      <c r="GP6" s="0" t="n">
        <v>150561</v>
      </c>
      <c r="GQ6" s="0" t="n">
        <v>157734</v>
      </c>
      <c r="GR6" s="0" t="n">
        <v>25774</v>
      </c>
      <c r="GS6" s="0" t="n">
        <v>32000</v>
      </c>
      <c r="GT6" s="0" t="n">
        <v>56143</v>
      </c>
      <c r="GU6" s="0" t="n">
        <v>5388</v>
      </c>
      <c r="GV6" s="0" t="n">
        <v>91713</v>
      </c>
      <c r="GW6" s="0" t="n">
        <v>106000</v>
      </c>
      <c r="GX6" s="0" t="n">
        <f aca="false">SUM(E6:GW6)</f>
        <v>197893038</v>
      </c>
    </row>
    <row r="7" customFormat="false" ht="11.25" hidden="false" customHeight="false" outlineLevel="0" collapsed="false">
      <c r="A7" s="9"/>
      <c r="B7" s="9"/>
      <c r="C7" s="10" t="s">
        <v>212</v>
      </c>
      <c r="D7" s="0" t="s">
        <v>213</v>
      </c>
      <c r="E7" s="0" t="n">
        <v>0</v>
      </c>
      <c r="F7" s="0" t="n">
        <v>0</v>
      </c>
      <c r="G7" s="0" t="n">
        <v>0</v>
      </c>
      <c r="H7" s="0" t="n">
        <v>50467</v>
      </c>
      <c r="I7" s="0" t="n">
        <v>996587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465</v>
      </c>
      <c r="R7" s="0" t="n">
        <v>0</v>
      </c>
      <c r="S7" s="0" t="n">
        <v>94851</v>
      </c>
      <c r="T7" s="0" t="n">
        <v>0</v>
      </c>
      <c r="U7" s="0" t="n">
        <v>33924</v>
      </c>
      <c r="V7" s="0" t="n">
        <v>37663</v>
      </c>
      <c r="W7" s="0" t="n">
        <v>29076</v>
      </c>
      <c r="X7" s="0" t="n">
        <v>55400</v>
      </c>
      <c r="Y7" s="0" t="n">
        <v>10318</v>
      </c>
      <c r="Z7" s="0" t="n">
        <v>92464</v>
      </c>
      <c r="AA7" s="0" t="n">
        <v>4485</v>
      </c>
      <c r="AB7" s="0" t="n">
        <v>112106</v>
      </c>
      <c r="AC7" s="0" t="n">
        <v>0</v>
      </c>
      <c r="AD7" s="0" t="n">
        <v>4622</v>
      </c>
      <c r="AE7" s="0" t="n">
        <v>21184</v>
      </c>
      <c r="AF7" s="0" t="n">
        <v>6773</v>
      </c>
      <c r="AG7" s="0" t="n">
        <v>4726</v>
      </c>
      <c r="AH7" s="0" t="n">
        <v>72125</v>
      </c>
      <c r="AI7" s="0" t="n">
        <v>21789</v>
      </c>
      <c r="AJ7" s="0" t="n">
        <v>0</v>
      </c>
      <c r="AK7" s="0" t="n">
        <v>2079</v>
      </c>
      <c r="AL7" s="0" t="n">
        <v>0</v>
      </c>
      <c r="AM7" s="0" t="n">
        <v>0</v>
      </c>
      <c r="AN7" s="0" t="n">
        <v>7379</v>
      </c>
      <c r="AO7" s="0" t="n">
        <v>0</v>
      </c>
      <c r="AP7" s="0" t="n">
        <v>45291</v>
      </c>
      <c r="AQ7" s="0" t="n">
        <v>3258</v>
      </c>
      <c r="AR7" s="0" t="n">
        <v>6056</v>
      </c>
      <c r="AS7" s="0" t="n">
        <v>1170</v>
      </c>
      <c r="AT7" s="0" t="n">
        <v>0</v>
      </c>
      <c r="AU7" s="0" t="n">
        <v>9939</v>
      </c>
      <c r="AV7" s="0" t="n">
        <v>1680</v>
      </c>
      <c r="AW7" s="0" t="n">
        <v>12842</v>
      </c>
      <c r="AX7" s="0" t="n">
        <v>5998</v>
      </c>
      <c r="AY7" s="0" t="n">
        <v>0</v>
      </c>
      <c r="AZ7" s="0" t="n">
        <v>13164</v>
      </c>
      <c r="BA7" s="0" t="n">
        <v>0</v>
      </c>
      <c r="BB7" s="0" t="n">
        <v>91455</v>
      </c>
      <c r="BC7" s="0" t="n">
        <v>497</v>
      </c>
      <c r="BD7" s="0" t="n">
        <v>5933</v>
      </c>
      <c r="BE7" s="0" t="n">
        <v>75262</v>
      </c>
      <c r="BF7" s="0" t="n">
        <v>51994</v>
      </c>
      <c r="BG7" s="0" t="n">
        <v>0</v>
      </c>
      <c r="BH7" s="0" t="n">
        <v>476</v>
      </c>
      <c r="BI7" s="0" t="n">
        <v>17831</v>
      </c>
      <c r="BJ7" s="0" t="n">
        <v>1950</v>
      </c>
      <c r="BK7" s="0" t="n">
        <v>5167</v>
      </c>
      <c r="BL7" s="0" t="n">
        <v>0</v>
      </c>
      <c r="BM7" s="0" t="n">
        <v>0</v>
      </c>
      <c r="BN7" s="0" t="n">
        <v>50035</v>
      </c>
      <c r="BO7" s="0" t="n">
        <v>1587</v>
      </c>
      <c r="BP7" s="0" t="n">
        <v>0</v>
      </c>
      <c r="BQ7" s="0" t="n">
        <v>1164</v>
      </c>
      <c r="BR7" s="0" t="n">
        <v>0</v>
      </c>
      <c r="BS7" s="0" t="n">
        <v>0</v>
      </c>
      <c r="BT7" s="0" t="n">
        <v>20771</v>
      </c>
      <c r="BU7" s="0" t="n">
        <v>7954</v>
      </c>
      <c r="BV7" s="0" t="n">
        <v>4163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2702</v>
      </c>
      <c r="CB7" s="0" t="n">
        <v>178105</v>
      </c>
      <c r="CC7" s="0" t="n">
        <v>0</v>
      </c>
      <c r="CD7" s="0" t="n">
        <v>10534</v>
      </c>
      <c r="CE7" s="0" t="n">
        <v>0</v>
      </c>
      <c r="CF7" s="0" t="n">
        <v>1830</v>
      </c>
      <c r="CG7" s="0" t="n">
        <v>13383</v>
      </c>
      <c r="CH7" s="0" t="n">
        <v>25115</v>
      </c>
      <c r="CI7" s="0" t="n">
        <v>41304</v>
      </c>
      <c r="CJ7" s="0" t="n">
        <v>3446</v>
      </c>
      <c r="CK7" s="0" t="n">
        <v>18887</v>
      </c>
      <c r="CL7" s="0" t="n">
        <v>933</v>
      </c>
      <c r="CM7" s="0" t="n">
        <v>0</v>
      </c>
      <c r="CN7" s="0" t="n">
        <v>2386</v>
      </c>
      <c r="CO7" s="0" t="n">
        <v>0</v>
      </c>
      <c r="CP7" s="0" t="n">
        <v>0</v>
      </c>
      <c r="CQ7" s="0" t="n">
        <v>2743</v>
      </c>
      <c r="CR7" s="0" t="n">
        <v>2211</v>
      </c>
      <c r="CS7" s="0" t="n">
        <v>0</v>
      </c>
      <c r="CT7" s="0" t="n">
        <v>0</v>
      </c>
      <c r="CU7" s="0" t="n">
        <v>0</v>
      </c>
      <c r="CV7" s="0" t="n">
        <v>1778</v>
      </c>
      <c r="CW7" s="0" t="n">
        <v>38599</v>
      </c>
      <c r="CX7" s="0" t="n">
        <v>991</v>
      </c>
      <c r="CY7" s="0" t="n">
        <v>4616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1768</v>
      </c>
      <c r="DF7" s="0" t="n">
        <v>1194</v>
      </c>
      <c r="DG7" s="0" t="n">
        <v>6675</v>
      </c>
      <c r="DH7" s="0" t="n">
        <v>18943</v>
      </c>
      <c r="DI7" s="0" t="n">
        <v>1621</v>
      </c>
      <c r="DJ7" s="0" t="n">
        <v>6864</v>
      </c>
      <c r="DK7" s="0" t="n">
        <v>0</v>
      </c>
      <c r="DL7" s="0" t="n">
        <v>8991</v>
      </c>
      <c r="DM7" s="0" t="n">
        <v>0</v>
      </c>
      <c r="DN7" s="0" t="n">
        <v>1902</v>
      </c>
      <c r="DO7" s="0" t="n">
        <v>127472</v>
      </c>
      <c r="DP7" s="0" t="n">
        <v>54999</v>
      </c>
      <c r="DQ7" s="0" t="n">
        <v>48</v>
      </c>
      <c r="DR7" s="0" t="n">
        <v>27559</v>
      </c>
      <c r="DS7" s="0" t="n">
        <v>0</v>
      </c>
      <c r="DT7" s="0" t="n">
        <v>1139</v>
      </c>
      <c r="DU7" s="0" t="n">
        <v>0</v>
      </c>
      <c r="DV7" s="0" t="n">
        <v>214963</v>
      </c>
      <c r="DW7" s="0" t="n">
        <v>3372</v>
      </c>
      <c r="DX7" s="0" t="n">
        <v>0</v>
      </c>
      <c r="DY7" s="0" t="n">
        <v>33338</v>
      </c>
      <c r="DZ7" s="0" t="n">
        <v>0</v>
      </c>
      <c r="EA7" s="0" t="n">
        <v>9666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2678</v>
      </c>
      <c r="EG7" s="0" t="n">
        <v>0</v>
      </c>
      <c r="EH7" s="0" t="n">
        <v>0</v>
      </c>
      <c r="EI7" s="0" t="n">
        <v>27330</v>
      </c>
      <c r="EJ7" s="0" t="n">
        <v>0</v>
      </c>
      <c r="EK7" s="0" t="n">
        <v>0</v>
      </c>
      <c r="EL7" s="0" t="n">
        <v>0</v>
      </c>
      <c r="EM7" s="0" t="n">
        <v>2637</v>
      </c>
      <c r="EN7" s="0" t="n">
        <v>0</v>
      </c>
      <c r="EO7" s="0" t="n">
        <v>4790</v>
      </c>
      <c r="EP7" s="0" t="n">
        <v>0</v>
      </c>
      <c r="EQ7" s="0" t="n">
        <v>0</v>
      </c>
      <c r="ER7" s="0" t="n">
        <v>0</v>
      </c>
      <c r="ES7" s="0" t="n">
        <v>18862</v>
      </c>
      <c r="ET7" s="0" t="n">
        <v>5813</v>
      </c>
      <c r="EU7" s="0" t="n">
        <v>5124</v>
      </c>
      <c r="EV7" s="0" t="n">
        <v>0</v>
      </c>
      <c r="EW7" s="0" t="n">
        <v>0</v>
      </c>
      <c r="EX7" s="0" t="n">
        <v>356</v>
      </c>
      <c r="EY7" s="0" t="n">
        <v>0</v>
      </c>
      <c r="EZ7" s="0" t="n">
        <v>2208</v>
      </c>
      <c r="FA7" s="0" t="n">
        <v>0</v>
      </c>
      <c r="FB7" s="0" t="n">
        <v>6612</v>
      </c>
      <c r="FC7" s="0" t="n">
        <v>281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f aca="false">SUM(E7:GW7)</f>
        <v>3040888</v>
      </c>
    </row>
    <row r="8" customFormat="false" ht="12" hidden="false" customHeight="false" outlineLevel="0" collapsed="false">
      <c r="A8" s="11"/>
      <c r="B8" s="11"/>
      <c r="C8" s="12" t="s">
        <v>207</v>
      </c>
      <c r="D8" s="11" t="s">
        <v>214</v>
      </c>
      <c r="E8" s="11" t="n">
        <f aca="false">SUBTOTAL(9,E5:E7)</f>
        <v>244334</v>
      </c>
      <c r="F8" s="11" t="n">
        <f aca="false">SUBTOTAL(9,F5:F7)</f>
        <v>510595</v>
      </c>
      <c r="G8" s="11" t="n">
        <f aca="false">SUBTOTAL(9,G5:G7)</f>
        <v>1124000</v>
      </c>
      <c r="H8" s="11" t="n">
        <f aca="false">SUBTOTAL(9,H5:H7)</f>
        <v>3006776</v>
      </c>
      <c r="I8" s="11" t="n">
        <f aca="false">SUBTOTAL(9,I5:I7)</f>
        <v>46300000</v>
      </c>
      <c r="J8" s="11" t="n">
        <f aca="false">SUBTOTAL(9,J5:J7)</f>
        <v>0</v>
      </c>
      <c r="K8" s="11" t="n">
        <f aca="false">SUBTOTAL(9,K5:K7)</f>
        <v>210000</v>
      </c>
      <c r="L8" s="11" t="n">
        <f aca="false">SUBTOTAL(9,L5:L7)</f>
        <v>301717</v>
      </c>
      <c r="M8" s="11" t="n">
        <f aca="false">SUBTOTAL(9,M5:M7)</f>
        <v>360810</v>
      </c>
      <c r="N8" s="11" t="n">
        <f aca="false">SUBTOTAL(9,N5:N7)</f>
        <v>80000</v>
      </c>
      <c r="O8" s="11" t="n">
        <f aca="false">SUBTOTAL(9,O5:O7)</f>
        <v>0</v>
      </c>
      <c r="P8" s="11" t="n">
        <f aca="false">SUBTOTAL(9,P5:P7)</f>
        <v>495215</v>
      </c>
      <c r="Q8" s="11" t="n">
        <f aca="false">SUBTOTAL(9,Q5:Q7)</f>
        <v>191585</v>
      </c>
      <c r="R8" s="11" t="n">
        <f aca="false">SUBTOTAL(9,R5:R7)</f>
        <v>40000</v>
      </c>
      <c r="S8" s="11" t="n">
        <f aca="false">SUBTOTAL(9,S5:S7)</f>
        <v>2818953</v>
      </c>
      <c r="T8" s="11" t="n">
        <f aca="false">SUBTOTAL(9,T5:T7)</f>
        <v>161016</v>
      </c>
      <c r="U8" s="11" t="n">
        <f aca="false">SUBTOTAL(9,U5:U7)</f>
        <v>2000000</v>
      </c>
      <c r="V8" s="11" t="n">
        <f aca="false">SUBTOTAL(9,V5:V7)</f>
        <v>287663</v>
      </c>
      <c r="W8" s="11" t="n">
        <f aca="false">SUBTOTAL(9,W5:W7)</f>
        <v>2131950</v>
      </c>
      <c r="X8" s="11" t="n">
        <f aca="false">SUBTOTAL(9,X5:X7)</f>
        <v>2682819</v>
      </c>
      <c r="Y8" s="11" t="n">
        <f aca="false">SUBTOTAL(9,Y5:Y7)</f>
        <v>750812</v>
      </c>
      <c r="Z8" s="11" t="n">
        <f aca="false">SUBTOTAL(9,Z5:Z7)</f>
        <v>2313600</v>
      </c>
      <c r="AA8" s="11" t="n">
        <f aca="false">SUBTOTAL(9,AA5:AA7)</f>
        <v>88081</v>
      </c>
      <c r="AB8" s="11" t="n">
        <f aca="false">SUBTOTAL(9,AB5:AB7)</f>
        <v>9096834</v>
      </c>
      <c r="AC8" s="11" t="n">
        <f aca="false">SUBTOTAL(9,AC5:AC7)</f>
        <v>554770</v>
      </c>
      <c r="AD8" s="11" t="n">
        <f aca="false">SUBTOTAL(9,AD5:AD7)</f>
        <v>72864</v>
      </c>
      <c r="AE8" s="11" t="n">
        <f aca="false">SUBTOTAL(9,AE5:AE7)</f>
        <v>171060</v>
      </c>
      <c r="AF8" s="11" t="n">
        <f aca="false">SUBTOTAL(9,AF5:AF7)</f>
        <v>393504</v>
      </c>
      <c r="AG8" s="11" t="n">
        <f aca="false">SUBTOTAL(9,AG5:AG7)</f>
        <v>446321</v>
      </c>
      <c r="AH8" s="11" t="n">
        <f aca="false">SUBTOTAL(9,AH5:AH7)</f>
        <v>9693381</v>
      </c>
      <c r="AI8" s="11" t="n">
        <f aca="false">SUBTOTAL(9,AI5:AI7)</f>
        <v>50000</v>
      </c>
      <c r="AJ8" s="11" t="n">
        <f aca="false">SUBTOTAL(9,AJ5:AJ7)</f>
        <v>21446</v>
      </c>
      <c r="AK8" s="11" t="n">
        <f aca="false">SUBTOTAL(9,AK5:AK7)</f>
        <v>69135</v>
      </c>
      <c r="AL8" s="11" t="n">
        <f aca="false">SUBTOTAL(9,AL5:AL7)</f>
        <v>20000</v>
      </c>
      <c r="AM8" s="11" t="n">
        <f aca="false">SUBTOTAL(9,AM5:AM7)</f>
        <v>0</v>
      </c>
      <c r="AN8" s="11" t="n">
        <f aca="false">SUBTOTAL(9,AN5:AN7)</f>
        <v>193620</v>
      </c>
      <c r="AO8" s="11" t="n">
        <f aca="false">SUBTOTAL(9,AO5:AO7)</f>
        <v>0</v>
      </c>
      <c r="AP8" s="11" t="n">
        <f aca="false">SUBTOTAL(9,AP5:AP7)</f>
        <v>1386406</v>
      </c>
      <c r="AQ8" s="11" t="n">
        <f aca="false">SUBTOTAL(9,AQ5:AQ7)</f>
        <v>126299</v>
      </c>
      <c r="AR8" s="11" t="n">
        <f aca="false">SUBTOTAL(9,AR5:AR7)</f>
        <v>277881</v>
      </c>
      <c r="AS8" s="11" t="n">
        <f aca="false">SUBTOTAL(9,AS5:AS7)</f>
        <v>388897</v>
      </c>
      <c r="AT8" s="11" t="n">
        <f aca="false">SUBTOTAL(9,AT5:AT7)</f>
        <v>103966</v>
      </c>
      <c r="AU8" s="11" t="n">
        <f aca="false">SUBTOTAL(9,AU5:AU7)</f>
        <v>1105593</v>
      </c>
      <c r="AV8" s="11" t="n">
        <f aca="false">SUBTOTAL(9,AV5:AV7)</f>
        <v>61680</v>
      </c>
      <c r="AW8" s="11" t="n">
        <f aca="false">SUBTOTAL(9,AW5:AW7)</f>
        <v>1594739</v>
      </c>
      <c r="AX8" s="11" t="n">
        <f aca="false">SUBTOTAL(9,AX5:AX7)</f>
        <v>824965</v>
      </c>
      <c r="AY8" s="11" t="n">
        <f aca="false">SUBTOTAL(9,AY5:AY7)</f>
        <v>17819</v>
      </c>
      <c r="AZ8" s="11" t="n">
        <f aca="false">SUBTOTAL(9,AZ5:AZ7)</f>
        <v>942692</v>
      </c>
      <c r="BA8" s="11" t="n">
        <f aca="false">SUBTOTAL(9,BA5:BA7)</f>
        <v>3000</v>
      </c>
      <c r="BB8" s="11" t="n">
        <f aca="false">SUBTOTAL(9,BB5:BB7)</f>
        <v>4548114</v>
      </c>
      <c r="BC8" s="11" t="n">
        <f aca="false">SUBTOTAL(9,BC5:BC7)</f>
        <v>108338</v>
      </c>
      <c r="BD8" s="11" t="n">
        <f aca="false">SUBTOTAL(9,BD5:BD7)</f>
        <v>221518</v>
      </c>
      <c r="BE8" s="11" t="n">
        <f aca="false">SUBTOTAL(9,BE5:BE7)</f>
        <v>14043627</v>
      </c>
      <c r="BF8" s="11" t="n">
        <f aca="false">SUBTOTAL(9,BF5:BF7)</f>
        <v>12055352</v>
      </c>
      <c r="BG8" s="11" t="n">
        <f aca="false">SUBTOTAL(9,BG5:BG7)</f>
        <v>150000</v>
      </c>
      <c r="BH8" s="11" t="n">
        <f aca="false">SUBTOTAL(9,BH5:BH7)</f>
        <v>186957</v>
      </c>
      <c r="BI8" s="11" t="n">
        <f aca="false">SUBTOTAL(9,BI5:BI7)</f>
        <v>3794191</v>
      </c>
      <c r="BJ8" s="11" t="n">
        <f aca="false">SUBTOTAL(9,BJ5:BJ7)</f>
        <v>581334</v>
      </c>
      <c r="BK8" s="11" t="n">
        <f aca="false">SUBTOTAL(9,BK5:BK7)</f>
        <v>86044</v>
      </c>
      <c r="BL8" s="11" t="n">
        <f aca="false">SUBTOTAL(9,BL5:BL7)</f>
        <v>201332</v>
      </c>
      <c r="BM8" s="11" t="n">
        <f aca="false">SUBTOTAL(9,BM5:BM7)</f>
        <v>0</v>
      </c>
      <c r="BN8" s="11" t="n">
        <f aca="false">SUBTOTAL(9,BN5:BN7)</f>
        <v>3000000</v>
      </c>
      <c r="BO8" s="11" t="n">
        <f aca="false">SUBTOTAL(9,BO5:BO7)</f>
        <v>80368</v>
      </c>
      <c r="BP8" s="11" t="n">
        <f aca="false">SUBTOTAL(9,BP5:BP7)</f>
        <v>96513</v>
      </c>
      <c r="BQ8" s="11" t="n">
        <f aca="false">SUBTOTAL(9,BQ5:BQ7)</f>
        <v>44705</v>
      </c>
      <c r="BR8" s="11" t="n">
        <f aca="false">SUBTOTAL(9,BR5:BR7)</f>
        <v>0</v>
      </c>
      <c r="BS8" s="11" t="n">
        <f aca="false">SUBTOTAL(9,BS5:BS7)</f>
        <v>120920</v>
      </c>
      <c r="BT8" s="11" t="n">
        <f aca="false">SUBTOTAL(9,BT5:BT7)</f>
        <v>490163</v>
      </c>
      <c r="BU8" s="11" t="n">
        <f aca="false">SUBTOTAL(9,BU5:BU7)</f>
        <v>711293</v>
      </c>
      <c r="BV8" s="11" t="n">
        <f aca="false">SUBTOTAL(9,BV5:BV7)</f>
        <v>580743</v>
      </c>
      <c r="BW8" s="11" t="n">
        <f aca="false">SUBTOTAL(9,BW5:BW7)</f>
        <v>90000</v>
      </c>
      <c r="BX8" s="11" t="n">
        <f aca="false">SUBTOTAL(9,BX5:BX7)</f>
        <v>0</v>
      </c>
      <c r="BY8" s="11" t="n">
        <f aca="false">SUBTOTAL(9,BY5:BY7)</f>
        <v>0</v>
      </c>
      <c r="BZ8" s="11" t="n">
        <f aca="false">SUBTOTAL(9,BZ5:BZ7)</f>
        <v>76441</v>
      </c>
      <c r="CA8" s="11" t="n">
        <f aca="false">SUBTOTAL(9,CA5:CA7)</f>
        <v>123447</v>
      </c>
      <c r="CB8" s="11" t="n">
        <f aca="false">SUBTOTAL(9,CB5:CB7)</f>
        <v>9927620</v>
      </c>
      <c r="CC8" s="11" t="n">
        <f aca="false">SUBTOTAL(9,CC5:CC7)</f>
        <v>30261</v>
      </c>
      <c r="CD8" s="11" t="n">
        <f aca="false">SUBTOTAL(9,CD5:CD7)</f>
        <v>105357</v>
      </c>
      <c r="CE8" s="11" t="n">
        <f aca="false">SUBTOTAL(9,CE5:CE7)</f>
        <v>0</v>
      </c>
      <c r="CF8" s="11" t="n">
        <f aca="false">SUBTOTAL(9,CF5:CF7)</f>
        <v>537846</v>
      </c>
      <c r="CG8" s="11" t="n">
        <f aca="false">SUBTOTAL(9,CG5:CG7)</f>
        <v>222750</v>
      </c>
      <c r="CH8" s="11" t="n">
        <f aca="false">SUBTOTAL(9,CH5:CH7)</f>
        <v>411074</v>
      </c>
      <c r="CI8" s="11" t="n">
        <f aca="false">SUBTOTAL(9,CI5:CI7)</f>
        <v>5626019</v>
      </c>
      <c r="CJ8" s="11" t="n">
        <f aca="false">SUBTOTAL(9,CJ5:CJ7)</f>
        <v>132244</v>
      </c>
      <c r="CK8" s="11" t="n">
        <f aca="false">SUBTOTAL(9,CK5:CK7)</f>
        <v>1199314</v>
      </c>
      <c r="CL8" s="11" t="n">
        <f aca="false">SUBTOTAL(9,CL5:CL7)</f>
        <v>458154</v>
      </c>
      <c r="CM8" s="11" t="n">
        <f aca="false">SUBTOTAL(9,CM5:CM7)</f>
        <v>494267</v>
      </c>
      <c r="CN8" s="11" t="n">
        <f aca="false">SUBTOTAL(9,CN5:CN7)</f>
        <v>70796</v>
      </c>
      <c r="CO8" s="11" t="n">
        <f aca="false">SUBTOTAL(9,CO5:CO7)</f>
        <v>35868</v>
      </c>
      <c r="CP8" s="11" t="n">
        <f aca="false">SUBTOTAL(9,CP5:CP7)</f>
        <v>209984</v>
      </c>
      <c r="CQ8" s="11" t="n">
        <f aca="false">SUBTOTAL(9,CQ5:CQ7)</f>
        <v>166028</v>
      </c>
      <c r="CR8" s="11" t="n">
        <f aca="false">SUBTOTAL(9,CR5:CR7)</f>
        <v>478216</v>
      </c>
      <c r="CS8" s="11" t="n">
        <f aca="false">SUBTOTAL(9,CS5:CS7)</f>
        <v>300000</v>
      </c>
      <c r="CT8" s="11" t="n">
        <f aca="false">SUBTOTAL(9,CT5:CT7)</f>
        <v>170720</v>
      </c>
      <c r="CU8" s="11" t="n">
        <f aca="false">SUBTOTAL(9,CU5:CU7)</f>
        <v>30000</v>
      </c>
      <c r="CV8" s="11" t="n">
        <f aca="false">SUBTOTAL(9,CV5:CV7)</f>
        <v>616045</v>
      </c>
      <c r="CW8" s="11" t="n">
        <f aca="false">SUBTOTAL(9,CW5:CW7)</f>
        <v>181861</v>
      </c>
      <c r="CX8" s="11" t="n">
        <f aca="false">SUBTOTAL(9,CX5:CX7)</f>
        <v>82750</v>
      </c>
      <c r="CY8" s="11" t="n">
        <f aca="false">SUBTOTAL(9,CY5:CY7)</f>
        <v>412211</v>
      </c>
      <c r="CZ8" s="11" t="n">
        <f aca="false">SUBTOTAL(9,CZ5:CZ7)</f>
        <v>393042</v>
      </c>
      <c r="DA8" s="11" t="n">
        <f aca="false">SUBTOTAL(9,DA5:DA7)</f>
        <v>390060</v>
      </c>
      <c r="DB8" s="11" t="n">
        <f aca="false">SUBTOTAL(9,DB5:DB7)</f>
        <v>100000</v>
      </c>
      <c r="DC8" s="11" t="n">
        <f aca="false">SUBTOTAL(9,DC5:DC7)</f>
        <v>216542</v>
      </c>
      <c r="DD8" s="11" t="n">
        <f aca="false">SUBTOTAL(9,DD5:DD7)</f>
        <v>106448</v>
      </c>
      <c r="DE8" s="11" t="n">
        <f aca="false">SUBTOTAL(9,DE5:DE7)</f>
        <v>192923</v>
      </c>
      <c r="DF8" s="11" t="n">
        <f aca="false">SUBTOTAL(9,DF5:DF7)</f>
        <v>939909</v>
      </c>
      <c r="DG8" s="11" t="n">
        <f aca="false">SUBTOTAL(9,DG5:DG7)</f>
        <v>300000</v>
      </c>
      <c r="DH8" s="11" t="n">
        <f aca="false">SUBTOTAL(9,DH5:DH7)</f>
        <v>402075</v>
      </c>
      <c r="DI8" s="11" t="n">
        <f aca="false">SUBTOTAL(9,DI5:DI7)</f>
        <v>106473</v>
      </c>
      <c r="DJ8" s="11" t="n">
        <f aca="false">SUBTOTAL(9,DJ5:DJ7)</f>
        <v>281601</v>
      </c>
      <c r="DK8" s="11" t="n">
        <f aca="false">SUBTOTAL(9,DK5:DK7)</f>
        <v>0</v>
      </c>
      <c r="DL8" s="11" t="n">
        <f aca="false">SUBTOTAL(9,DL5:DL7)</f>
        <v>300232</v>
      </c>
      <c r="DM8" s="11" t="n">
        <f aca="false">SUBTOTAL(9,DM5:DM7)</f>
        <v>9255</v>
      </c>
      <c r="DN8" s="11" t="n">
        <f aca="false">SUBTOTAL(9,DN5:DN7)</f>
        <v>71264</v>
      </c>
      <c r="DO8" s="11" t="n">
        <f aca="false">SUBTOTAL(9,DO5:DO7)</f>
        <v>1000000</v>
      </c>
      <c r="DP8" s="11" t="n">
        <f aca="false">SUBTOTAL(9,DP5:DP7)</f>
        <v>5377500</v>
      </c>
      <c r="DQ8" s="11" t="n">
        <f aca="false">SUBTOTAL(9,DQ5:DQ7)</f>
        <v>39893</v>
      </c>
      <c r="DR8" s="11" t="n">
        <f aca="false">SUBTOTAL(9,DR5:DR7)</f>
        <v>3468538</v>
      </c>
      <c r="DS8" s="11" t="n">
        <f aca="false">SUBTOTAL(9,DS5:DS7)</f>
        <v>0</v>
      </c>
      <c r="DT8" s="11" t="n">
        <f aca="false">SUBTOTAL(9,DT5:DT7)</f>
        <v>201923</v>
      </c>
      <c r="DU8" s="11" t="n">
        <f aca="false">SUBTOTAL(9,DU5:DU7)</f>
        <v>0</v>
      </c>
      <c r="DV8" s="11" t="n">
        <f aca="false">SUBTOTAL(9,DV5:DV7)</f>
        <v>8199498</v>
      </c>
      <c r="DW8" s="11" t="n">
        <f aca="false">SUBTOTAL(9,DW5:DW7)</f>
        <v>448921</v>
      </c>
      <c r="DX8" s="11" t="n">
        <f aca="false">SUBTOTAL(9,DX5:DX7)</f>
        <v>200000</v>
      </c>
      <c r="DY8" s="11" t="n">
        <f aca="false">SUBTOTAL(9,DY5:DY7)</f>
        <v>789966</v>
      </c>
      <c r="DZ8" s="11" t="n">
        <f aca="false">SUBTOTAL(9,DZ5:DZ7)</f>
        <v>24000</v>
      </c>
      <c r="EA8" s="11" t="n">
        <f aca="false">SUBTOTAL(9,EA5:EA7)</f>
        <v>620162</v>
      </c>
      <c r="EB8" s="11" t="n">
        <f aca="false">SUBTOTAL(9,EB5:EB7)</f>
        <v>20000</v>
      </c>
      <c r="EC8" s="11" t="n">
        <f aca="false">SUBTOTAL(9,EC5:EC7)</f>
        <v>0</v>
      </c>
      <c r="ED8" s="11" t="n">
        <f aca="false">SUBTOTAL(9,ED5:ED7)</f>
        <v>112016</v>
      </c>
      <c r="EE8" s="11" t="n">
        <f aca="false">SUBTOTAL(9,EE5:EE7)</f>
        <v>1286964</v>
      </c>
      <c r="EF8" s="11" t="n">
        <f aca="false">SUBTOTAL(9,EF5:EF7)</f>
        <v>240461</v>
      </c>
      <c r="EG8" s="11" t="n">
        <f aca="false">SUBTOTAL(9,EG5:EG7)</f>
        <v>0</v>
      </c>
      <c r="EH8" s="11" t="n">
        <f aca="false">SUBTOTAL(9,EH5:EH7)</f>
        <v>466677</v>
      </c>
      <c r="EI8" s="11" t="n">
        <f aca="false">SUBTOTAL(9,EI5:EI7)</f>
        <v>1312915</v>
      </c>
      <c r="EJ8" s="11" t="n">
        <f aca="false">SUBTOTAL(9,EJ5:EJ7)</f>
        <v>228201</v>
      </c>
      <c r="EK8" s="11" t="n">
        <f aca="false">SUBTOTAL(9,EK5:EK7)</f>
        <v>91921</v>
      </c>
      <c r="EL8" s="11" t="n">
        <f aca="false">SUBTOTAL(9,EL5:EL7)</f>
        <v>150000</v>
      </c>
      <c r="EM8" s="11" t="n">
        <f aca="false">SUBTOTAL(9,EM5:EM7)</f>
        <v>328604</v>
      </c>
      <c r="EN8" s="11" t="n">
        <f aca="false">SUBTOTAL(9,EN5:EN7)</f>
        <v>743549</v>
      </c>
      <c r="EO8" s="11" t="n">
        <f aca="false">SUBTOTAL(9,EO5:EO7)</f>
        <v>224686</v>
      </c>
      <c r="EP8" s="11" t="n">
        <f aca="false">SUBTOTAL(9,EP5:EP7)</f>
        <v>300000</v>
      </c>
      <c r="EQ8" s="11" t="n">
        <f aca="false">SUBTOTAL(9,EQ5:EQ7)</f>
        <v>80000</v>
      </c>
      <c r="ER8" s="11" t="n">
        <f aca="false">SUBTOTAL(9,ER5:ER7)</f>
        <v>130000</v>
      </c>
      <c r="ES8" s="11" t="n">
        <f aca="false">SUBTOTAL(9,ES5:ES7)</f>
        <v>1486419</v>
      </c>
      <c r="ET8" s="11" t="n">
        <f aca="false">SUBTOTAL(9,ET5:ET7)</f>
        <v>887982</v>
      </c>
      <c r="EU8" s="11" t="n">
        <f aca="false">SUBTOTAL(9,EU5:EU7)</f>
        <v>1318764</v>
      </c>
      <c r="EV8" s="11" t="n">
        <f aca="false">SUBTOTAL(9,EV5:EV7)</f>
        <v>217330</v>
      </c>
      <c r="EW8" s="11" t="n">
        <f aca="false">SUBTOTAL(9,EW5:EW7)</f>
        <v>0</v>
      </c>
      <c r="EX8" s="11" t="n">
        <f aca="false">SUBTOTAL(9,EX5:EX7)</f>
        <v>76770</v>
      </c>
      <c r="EY8" s="11" t="n">
        <f aca="false">SUBTOTAL(9,EY5:EY7)</f>
        <v>0</v>
      </c>
      <c r="EZ8" s="11" t="n">
        <f aca="false">SUBTOTAL(9,EZ5:EZ7)</f>
        <v>51423</v>
      </c>
      <c r="FA8" s="11" t="n">
        <f aca="false">SUBTOTAL(9,FA5:FA7)</f>
        <v>1433767</v>
      </c>
      <c r="FB8" s="11" t="n">
        <f aca="false">SUBTOTAL(9,FB5:FB7)</f>
        <v>768406</v>
      </c>
      <c r="FC8" s="11" t="n">
        <f aca="false">SUBTOTAL(9,FC5:FC7)</f>
        <v>644621</v>
      </c>
      <c r="FD8" s="11" t="n">
        <f aca="false">SUBTOTAL(9,FD5:FD7)</f>
        <v>6509</v>
      </c>
      <c r="FE8" s="11" t="n">
        <f aca="false">SUBTOTAL(9,FE5:FE7)</f>
        <v>500</v>
      </c>
      <c r="FF8" s="11" t="n">
        <f aca="false">SUBTOTAL(9,FF5:FF7)</f>
        <v>483965</v>
      </c>
      <c r="FG8" s="11" t="n">
        <f aca="false">SUBTOTAL(9,FG5:FG7)</f>
        <v>0</v>
      </c>
      <c r="FH8" s="11" t="n">
        <f aca="false">SUBTOTAL(9,FH5:FH7)</f>
        <v>235781</v>
      </c>
      <c r="FI8" s="11" t="n">
        <f aca="false">SUBTOTAL(9,FI5:FI7)</f>
        <v>100000</v>
      </c>
      <c r="FJ8" s="11" t="n">
        <f aca="false">SUBTOTAL(9,FJ5:FJ7)</f>
        <v>0</v>
      </c>
      <c r="FK8" s="11" t="n">
        <f aca="false">SUBTOTAL(9,FK5:FK7)</f>
        <v>0</v>
      </c>
      <c r="FL8" s="11" t="n">
        <f aca="false">SUBTOTAL(9,FL5:FL7)</f>
        <v>369948</v>
      </c>
      <c r="FM8" s="11" t="n">
        <f aca="false">SUBTOTAL(9,FM5:FM7)</f>
        <v>25656</v>
      </c>
      <c r="FN8" s="11" t="n">
        <f aca="false">SUBTOTAL(9,FN5:FN7)</f>
        <v>76110</v>
      </c>
      <c r="FO8" s="11" t="n">
        <f aca="false">SUBTOTAL(9,FO5:FO7)</f>
        <v>200000</v>
      </c>
      <c r="FP8" s="11" t="n">
        <f aca="false">SUBTOTAL(9,FP5:FP7)</f>
        <v>305709</v>
      </c>
      <c r="FQ8" s="11" t="n">
        <f aca="false">SUBTOTAL(9,FQ5:FQ7)</f>
        <v>12247</v>
      </c>
      <c r="FR8" s="11" t="n">
        <f aca="false">SUBTOTAL(9,FR5:FR7)</f>
        <v>475772</v>
      </c>
      <c r="FS8" s="11" t="n">
        <f aca="false">SUBTOTAL(9,FS5:FS7)</f>
        <v>360000</v>
      </c>
      <c r="FT8" s="11" t="n">
        <f aca="false">SUBTOTAL(9,FT5:FT7)</f>
        <v>520072</v>
      </c>
      <c r="FU8" s="11" t="n">
        <f aca="false">SUBTOTAL(9,FU5:FU7)</f>
        <v>5000</v>
      </c>
      <c r="FV8" s="11" t="n">
        <f aca="false">SUBTOTAL(9,FV5:FV7)</f>
        <v>201655</v>
      </c>
      <c r="FW8" s="11" t="n">
        <f aca="false">SUBTOTAL(9,FW5:FW7)</f>
        <v>34750</v>
      </c>
      <c r="FX8" s="11" t="n">
        <f aca="false">SUBTOTAL(9,FX5:FX7)</f>
        <v>56690</v>
      </c>
      <c r="FY8" s="11" t="n">
        <f aca="false">SUBTOTAL(9,FY5:FY7)</f>
        <v>115141</v>
      </c>
      <c r="FZ8" s="11" t="n">
        <f aca="false">SUBTOTAL(9,FZ5:FZ7)</f>
        <v>337633</v>
      </c>
      <c r="GA8" s="11" t="n">
        <f aca="false">SUBTOTAL(9,GA5:GA7)</f>
        <v>216402</v>
      </c>
      <c r="GB8" s="11" t="n">
        <f aca="false">SUBTOTAL(9,GB5:GB7)</f>
        <v>189000</v>
      </c>
      <c r="GC8" s="11" t="n">
        <f aca="false">SUBTOTAL(9,GC5:GC7)</f>
        <v>87665</v>
      </c>
      <c r="GD8" s="11" t="n">
        <f aca="false">SUBTOTAL(9,GD5:GD7)</f>
        <v>18122</v>
      </c>
      <c r="GE8" s="11" t="n">
        <f aca="false">SUBTOTAL(9,GE5:GE7)</f>
        <v>882759</v>
      </c>
      <c r="GF8" s="11" t="n">
        <f aca="false">SUBTOTAL(9,GF5:GF7)</f>
        <v>35613</v>
      </c>
      <c r="GG8" s="11" t="n">
        <f aca="false">SUBTOTAL(9,GG5:GG7)</f>
        <v>10000</v>
      </c>
      <c r="GH8" s="11" t="n">
        <f aca="false">SUBTOTAL(9,GH5:GH7)</f>
        <v>277241</v>
      </c>
      <c r="GI8" s="11" t="n">
        <f aca="false">SUBTOTAL(9,GI5:GI7)</f>
        <v>20317</v>
      </c>
      <c r="GJ8" s="11" t="n">
        <f aca="false">SUBTOTAL(9,GJ5:GJ7)</f>
        <v>50000</v>
      </c>
      <c r="GK8" s="11" t="n">
        <f aca="false">SUBTOTAL(9,GK5:GK7)</f>
        <v>40005</v>
      </c>
      <c r="GL8" s="11" t="n">
        <f aca="false">SUBTOTAL(9,GL5:GL7)</f>
        <v>327444</v>
      </c>
      <c r="GM8" s="11" t="n">
        <f aca="false">SUBTOTAL(9,GM5:GM7)</f>
        <v>10000</v>
      </c>
      <c r="GN8" s="11" t="n">
        <f aca="false">SUBTOTAL(9,GN5:GN7)</f>
        <v>375349</v>
      </c>
      <c r="GO8" s="11" t="n">
        <f aca="false">SUBTOTAL(9,GO5:GO7)</f>
        <v>56274</v>
      </c>
      <c r="GP8" s="11" t="n">
        <f aca="false">SUBTOTAL(9,GP5:GP7)</f>
        <v>150561</v>
      </c>
      <c r="GQ8" s="11" t="n">
        <f aca="false">SUBTOTAL(9,GQ5:GQ7)</f>
        <v>157734</v>
      </c>
      <c r="GR8" s="11" t="n">
        <f aca="false">SUBTOTAL(9,GR5:GR7)</f>
        <v>25774</v>
      </c>
      <c r="GS8" s="11" t="n">
        <f aca="false">SUBTOTAL(9,GS5:GS7)</f>
        <v>32000</v>
      </c>
      <c r="GT8" s="11" t="n">
        <f aca="false">SUBTOTAL(9,GT5:GT7)</f>
        <v>56143</v>
      </c>
      <c r="GU8" s="11" t="n">
        <f aca="false">SUBTOTAL(9,GU5:GU7)</f>
        <v>5388</v>
      </c>
      <c r="GV8" s="11" t="n">
        <f aca="false">SUBTOTAL(9,GV5:GV7)</f>
        <v>91713</v>
      </c>
      <c r="GW8" s="11" t="n">
        <f aca="false">SUBTOTAL(9,GW5:GW7)</f>
        <v>106000</v>
      </c>
      <c r="GX8" s="11" t="n">
        <f aca="false">SUBTOTAL(9,GX5:GX7)</f>
        <v>200933926</v>
      </c>
    </row>
    <row r="9" customFormat="false" ht="12" hidden="false" customHeight="false" outlineLevel="0" collapsed="false"/>
    <row r="10" customFormat="false" ht="11.25" hidden="false" customHeight="false" outlineLevel="0" collapsed="false">
      <c r="A10" s="7"/>
      <c r="B10" s="7"/>
      <c r="C10" s="8" t="s">
        <v>215</v>
      </c>
      <c r="D10" s="5" t="s">
        <v>216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</row>
    <row r="11" customFormat="false" ht="11.25" hidden="false" customHeight="false" outlineLevel="0" collapsed="false">
      <c r="A11" s="9"/>
      <c r="B11" s="9"/>
      <c r="C11" s="10" t="s">
        <v>217</v>
      </c>
      <c r="D11" s="0" t="s">
        <v>218</v>
      </c>
      <c r="E11" s="0" t="n">
        <v>0</v>
      </c>
      <c r="F11" s="0" t="n">
        <v>0</v>
      </c>
      <c r="G11" s="0" t="n">
        <v>0</v>
      </c>
      <c r="H11" s="0" t="n">
        <v>293749</v>
      </c>
      <c r="I11" s="0" t="n">
        <v>5163084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15827</v>
      </c>
      <c r="R11" s="0" t="n">
        <v>0</v>
      </c>
      <c r="S11" s="0" t="n">
        <v>368292</v>
      </c>
      <c r="T11" s="0" t="n">
        <v>0</v>
      </c>
      <c r="U11" s="0" t="n">
        <v>141068</v>
      </c>
      <c r="V11" s="0" t="n">
        <v>219479</v>
      </c>
      <c r="W11" s="0" t="n">
        <v>165882</v>
      </c>
      <c r="X11" s="0" t="n">
        <v>204926</v>
      </c>
      <c r="Y11" s="0" t="n">
        <v>105595</v>
      </c>
      <c r="Z11" s="0" t="n">
        <v>573288</v>
      </c>
      <c r="AA11" s="0" t="n">
        <v>24403</v>
      </c>
      <c r="AB11" s="0" t="n">
        <v>408961</v>
      </c>
      <c r="AC11" s="0" t="n">
        <v>0</v>
      </c>
      <c r="AD11" s="0" t="n">
        <v>46496</v>
      </c>
      <c r="AE11" s="0" t="n">
        <v>159538</v>
      </c>
      <c r="AF11" s="0" t="n">
        <v>62970</v>
      </c>
      <c r="AG11" s="0" t="n">
        <v>51053</v>
      </c>
      <c r="AH11" s="0" t="n">
        <v>373145</v>
      </c>
      <c r="AI11" s="0" t="n">
        <v>34693</v>
      </c>
      <c r="AJ11" s="0" t="n">
        <v>0</v>
      </c>
      <c r="AK11" s="0" t="n">
        <v>29802</v>
      </c>
      <c r="AL11" s="0" t="n">
        <v>0</v>
      </c>
      <c r="AM11" s="0" t="n">
        <v>0</v>
      </c>
      <c r="AN11" s="0" t="n">
        <v>31026</v>
      </c>
      <c r="AO11" s="0" t="n">
        <v>0</v>
      </c>
      <c r="AP11" s="0" t="n">
        <v>288935</v>
      </c>
      <c r="AQ11" s="0" t="n">
        <v>16160</v>
      </c>
      <c r="AR11" s="0" t="n">
        <v>27430</v>
      </c>
      <c r="AS11" s="0" t="n">
        <v>9698</v>
      </c>
      <c r="AT11" s="0" t="n">
        <v>0</v>
      </c>
      <c r="AU11" s="0" t="n">
        <v>40146</v>
      </c>
      <c r="AV11" s="0" t="n">
        <v>9931</v>
      </c>
      <c r="AW11" s="0" t="n">
        <v>108873</v>
      </c>
      <c r="AX11" s="0" t="n">
        <v>45885</v>
      </c>
      <c r="AY11" s="0" t="n">
        <v>0</v>
      </c>
      <c r="AZ11" s="0" t="n">
        <v>76769</v>
      </c>
      <c r="BA11" s="0" t="n">
        <v>0</v>
      </c>
      <c r="BB11" s="0" t="n">
        <v>549302</v>
      </c>
      <c r="BC11" s="0" t="n">
        <v>8244</v>
      </c>
      <c r="BD11" s="0" t="n">
        <v>31875</v>
      </c>
      <c r="BE11" s="0" t="n">
        <v>366550</v>
      </c>
      <c r="BF11" s="0" t="n">
        <v>367506</v>
      </c>
      <c r="BG11" s="0" t="n">
        <v>0</v>
      </c>
      <c r="BH11" s="0" t="n">
        <v>4420</v>
      </c>
      <c r="BI11" s="0" t="n">
        <v>142227</v>
      </c>
      <c r="BJ11" s="0" t="n">
        <v>15681</v>
      </c>
      <c r="BK11" s="0" t="n">
        <v>35285</v>
      </c>
      <c r="BL11" s="0" t="n">
        <v>0</v>
      </c>
      <c r="BM11" s="0" t="n">
        <v>0</v>
      </c>
      <c r="BN11" s="0" t="n">
        <v>359642</v>
      </c>
      <c r="BO11" s="0" t="n">
        <v>17989</v>
      </c>
      <c r="BP11" s="0" t="n">
        <v>0</v>
      </c>
      <c r="BQ11" s="0" t="n">
        <v>5728</v>
      </c>
      <c r="BR11" s="0" t="n">
        <v>0</v>
      </c>
      <c r="BS11" s="0" t="n">
        <v>0</v>
      </c>
      <c r="BT11" s="0" t="n">
        <v>122896</v>
      </c>
      <c r="BU11" s="0" t="n">
        <v>35317</v>
      </c>
      <c r="BV11" s="0" t="n">
        <v>28447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11078</v>
      </c>
      <c r="CB11" s="0" t="n">
        <v>1231791</v>
      </c>
      <c r="CC11" s="0" t="n">
        <v>0</v>
      </c>
      <c r="CD11" s="0" t="n">
        <v>81527</v>
      </c>
      <c r="CE11" s="0" t="n">
        <v>0</v>
      </c>
      <c r="CF11" s="0" t="n">
        <v>30583</v>
      </c>
      <c r="CG11" s="0" t="n">
        <v>64609</v>
      </c>
      <c r="CH11" s="0" t="n">
        <v>248799</v>
      </c>
      <c r="CI11" s="0" t="n">
        <v>211535</v>
      </c>
      <c r="CJ11" s="0" t="n">
        <v>26233</v>
      </c>
      <c r="CK11" s="0" t="n">
        <v>148480</v>
      </c>
      <c r="CL11" s="0" t="n">
        <v>10576</v>
      </c>
      <c r="CM11" s="0" t="n">
        <v>0</v>
      </c>
      <c r="CN11" s="0" t="n">
        <v>8476</v>
      </c>
      <c r="CO11" s="0" t="n">
        <v>0</v>
      </c>
      <c r="CP11" s="0" t="n">
        <v>0</v>
      </c>
      <c r="CQ11" s="0" t="n">
        <v>15197</v>
      </c>
      <c r="CR11" s="0" t="n">
        <v>19431</v>
      </c>
      <c r="CS11" s="0" t="n">
        <v>0</v>
      </c>
      <c r="CT11" s="0" t="n">
        <v>0</v>
      </c>
      <c r="CU11" s="0" t="n">
        <v>0</v>
      </c>
      <c r="CV11" s="0" t="n">
        <v>27924</v>
      </c>
      <c r="CW11" s="0" t="n">
        <v>227876</v>
      </c>
      <c r="CX11" s="0" t="n">
        <v>37022</v>
      </c>
      <c r="CY11" s="0" t="n">
        <v>30485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15387</v>
      </c>
      <c r="DF11" s="0" t="n">
        <v>12143</v>
      </c>
      <c r="DG11" s="0" t="n">
        <v>47589</v>
      </c>
      <c r="DH11" s="0" t="n">
        <v>128815</v>
      </c>
      <c r="DI11" s="0" t="n">
        <v>38216</v>
      </c>
      <c r="DJ11" s="0" t="n">
        <v>79799</v>
      </c>
      <c r="DK11" s="0" t="n">
        <v>0</v>
      </c>
      <c r="DL11" s="0" t="n">
        <v>59633</v>
      </c>
      <c r="DM11" s="0" t="n">
        <v>0</v>
      </c>
      <c r="DN11" s="0" t="n">
        <v>21390</v>
      </c>
      <c r="DO11" s="0" t="n">
        <v>663617</v>
      </c>
      <c r="DP11" s="0" t="n">
        <v>367030</v>
      </c>
      <c r="DQ11" s="0" t="n">
        <v>3842</v>
      </c>
      <c r="DR11" s="0" t="n">
        <v>234464</v>
      </c>
      <c r="DS11" s="0" t="n">
        <v>0</v>
      </c>
      <c r="DT11" s="0" t="n">
        <v>7296</v>
      </c>
      <c r="DU11" s="0" t="n">
        <v>0</v>
      </c>
      <c r="DV11" s="0" t="n">
        <v>1473011</v>
      </c>
      <c r="DW11" s="0" t="n">
        <v>47290</v>
      </c>
      <c r="DX11" s="0" t="n">
        <v>0</v>
      </c>
      <c r="DY11" s="0" t="n">
        <v>157478</v>
      </c>
      <c r="DZ11" s="0" t="n">
        <v>0</v>
      </c>
      <c r="EA11" s="0" t="n">
        <v>65721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13860</v>
      </c>
      <c r="EG11" s="0" t="n">
        <v>0</v>
      </c>
      <c r="EH11" s="0" t="n">
        <v>0</v>
      </c>
      <c r="EI11" s="0" t="n">
        <v>198803</v>
      </c>
      <c r="EJ11" s="0" t="n">
        <v>0</v>
      </c>
      <c r="EK11" s="0" t="n">
        <v>0</v>
      </c>
      <c r="EL11" s="0" t="n">
        <v>0</v>
      </c>
      <c r="EM11" s="0" t="n">
        <v>30727</v>
      </c>
      <c r="EN11" s="0" t="n">
        <v>0</v>
      </c>
      <c r="EO11" s="0" t="n">
        <v>37380</v>
      </c>
      <c r="EP11" s="0" t="n">
        <v>0</v>
      </c>
      <c r="EQ11" s="0" t="n">
        <v>0</v>
      </c>
      <c r="ER11" s="0" t="n">
        <v>0</v>
      </c>
      <c r="ES11" s="0" t="n">
        <v>155843</v>
      </c>
      <c r="ET11" s="0" t="n">
        <v>48204</v>
      </c>
      <c r="EU11" s="0" t="n">
        <v>37148</v>
      </c>
      <c r="EV11" s="0" t="n">
        <v>0</v>
      </c>
      <c r="EW11" s="0" t="n">
        <v>0</v>
      </c>
      <c r="EX11" s="0" t="n">
        <v>36834</v>
      </c>
      <c r="EY11" s="0" t="n">
        <v>0</v>
      </c>
      <c r="EZ11" s="0" t="n">
        <v>14613</v>
      </c>
      <c r="FA11" s="0" t="n">
        <v>0</v>
      </c>
      <c r="FB11" s="0" t="n">
        <v>57545</v>
      </c>
      <c r="FC11" s="0" t="n">
        <v>121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0</v>
      </c>
      <c r="GS11" s="0" t="n">
        <v>0</v>
      </c>
      <c r="GT11" s="0" t="n">
        <v>0</v>
      </c>
      <c r="GU11" s="0" t="n">
        <v>0</v>
      </c>
      <c r="GV11" s="0" t="n">
        <v>0</v>
      </c>
      <c r="GW11" s="0" t="n">
        <v>0</v>
      </c>
      <c r="GX11" s="0" t="n">
        <f aca="false">SUM(E11:GW11)</f>
        <v>17674723</v>
      </c>
    </row>
    <row r="12" customFormat="false" ht="11.25" hidden="false" customHeight="false" outlineLevel="0" collapsed="false">
      <c r="A12" s="9"/>
      <c r="B12" s="9"/>
      <c r="C12" s="10" t="s">
        <v>219</v>
      </c>
      <c r="D12" s="0" t="s">
        <v>22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409124</v>
      </c>
      <c r="T12" s="0" t="n">
        <v>0</v>
      </c>
      <c r="U12" s="0" t="n">
        <v>97589</v>
      </c>
      <c r="V12" s="0" t="n">
        <v>0</v>
      </c>
      <c r="W12" s="0" t="n">
        <v>0</v>
      </c>
      <c r="X12" s="0" t="n">
        <v>121488</v>
      </c>
      <c r="Y12" s="0" t="n">
        <v>0</v>
      </c>
      <c r="Z12" s="0" t="n">
        <v>532527</v>
      </c>
      <c r="AA12" s="0" t="n">
        <v>0</v>
      </c>
      <c r="AB12" s="0" t="n">
        <v>1389</v>
      </c>
      <c r="AC12" s="0" t="n">
        <v>0</v>
      </c>
      <c r="AD12" s="0" t="n">
        <v>0</v>
      </c>
      <c r="AE12" s="0" t="n">
        <v>12690</v>
      </c>
      <c r="AF12" s="0" t="n">
        <v>638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29991</v>
      </c>
      <c r="AO12" s="0" t="n">
        <v>0</v>
      </c>
      <c r="AP12" s="0" t="n">
        <v>0</v>
      </c>
      <c r="AQ12" s="0" t="n">
        <v>0</v>
      </c>
      <c r="AR12" s="0" t="n">
        <v>3846</v>
      </c>
      <c r="AS12" s="0" t="n">
        <v>2819</v>
      </c>
      <c r="AT12" s="0" t="n">
        <v>0</v>
      </c>
      <c r="AU12" s="0" t="n">
        <v>104901</v>
      </c>
      <c r="AV12" s="0" t="n">
        <v>654</v>
      </c>
      <c r="AW12" s="0" t="n">
        <v>0</v>
      </c>
      <c r="AX12" s="0" t="n">
        <v>0</v>
      </c>
      <c r="AY12" s="0" t="n">
        <v>0</v>
      </c>
      <c r="AZ12" s="0" t="n">
        <v>226498</v>
      </c>
      <c r="BA12" s="0" t="n">
        <v>0</v>
      </c>
      <c r="BB12" s="0" t="n">
        <v>30563</v>
      </c>
      <c r="BC12" s="0" t="n">
        <v>30</v>
      </c>
      <c r="BD12" s="0" t="n">
        <v>0</v>
      </c>
      <c r="BE12" s="0" t="n">
        <v>0</v>
      </c>
      <c r="BF12" s="0" t="n">
        <v>301</v>
      </c>
      <c r="BG12" s="0" t="n">
        <v>0</v>
      </c>
      <c r="BH12" s="0" t="n">
        <v>0</v>
      </c>
      <c r="BI12" s="0" t="n">
        <v>0</v>
      </c>
      <c r="BJ12" s="0" t="n">
        <v>506</v>
      </c>
      <c r="BK12" s="0" t="n">
        <v>0</v>
      </c>
      <c r="BL12" s="0" t="n">
        <v>0</v>
      </c>
      <c r="BM12" s="0" t="n">
        <v>0</v>
      </c>
      <c r="BN12" s="0" t="n">
        <v>237237</v>
      </c>
      <c r="BO12" s="0" t="n">
        <v>5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357549</v>
      </c>
      <c r="BU12" s="0" t="n">
        <v>72245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11359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916</v>
      </c>
      <c r="CG12" s="0" t="n">
        <v>0</v>
      </c>
      <c r="CH12" s="0" t="n">
        <v>0</v>
      </c>
      <c r="CI12" s="0" t="n">
        <v>0</v>
      </c>
      <c r="CJ12" s="0" t="n">
        <v>54907</v>
      </c>
      <c r="CK12" s="0" t="n">
        <v>140795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11837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1483</v>
      </c>
      <c r="DM12" s="0" t="n">
        <v>0</v>
      </c>
      <c r="DN12" s="0" t="n">
        <v>0</v>
      </c>
      <c r="DO12" s="0" t="n">
        <v>0</v>
      </c>
      <c r="DP12" s="0" t="n">
        <v>6797</v>
      </c>
      <c r="DQ12" s="0" t="n">
        <v>292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14681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0</v>
      </c>
      <c r="GC12" s="0" t="n">
        <v>0</v>
      </c>
      <c r="GD12" s="0" t="n">
        <v>0</v>
      </c>
      <c r="GE12" s="0" t="n">
        <v>0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0</v>
      </c>
      <c r="GK12" s="0" t="n">
        <v>0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0</v>
      </c>
      <c r="GR12" s="0" t="n">
        <v>0</v>
      </c>
      <c r="GS12" s="0" t="n">
        <v>0</v>
      </c>
      <c r="GT12" s="0" t="n">
        <v>0</v>
      </c>
      <c r="GU12" s="0" t="n">
        <v>0</v>
      </c>
      <c r="GV12" s="0" t="n">
        <v>0</v>
      </c>
      <c r="GW12" s="0" t="n">
        <v>0</v>
      </c>
      <c r="GX12" s="0" t="n">
        <f aca="false">SUM(E12:GW12)</f>
        <v>2491444</v>
      </c>
    </row>
    <row r="13" customFormat="false" ht="11.25" hidden="false" customHeight="false" outlineLevel="0" collapsed="false">
      <c r="A13" s="9"/>
      <c r="B13" s="9"/>
      <c r="C13" s="10" t="s">
        <v>221</v>
      </c>
      <c r="D13" s="0" t="s">
        <v>22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57555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26977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0</v>
      </c>
      <c r="GR13" s="0" t="n">
        <v>0</v>
      </c>
      <c r="GS13" s="0" t="n">
        <v>0</v>
      </c>
      <c r="GT13" s="0" t="n">
        <v>0</v>
      </c>
      <c r="GU13" s="0" t="n">
        <v>0</v>
      </c>
      <c r="GV13" s="0" t="n">
        <v>0</v>
      </c>
      <c r="GW13" s="0" t="n">
        <v>0</v>
      </c>
      <c r="GX13" s="0" t="n">
        <f aca="false">SUM(E13:GW13)</f>
        <v>84532</v>
      </c>
    </row>
    <row r="14" customFormat="false" ht="11.25" hidden="false" customHeight="false" outlineLevel="0" collapsed="false">
      <c r="A14" s="9"/>
      <c r="B14" s="9"/>
      <c r="C14" s="10" t="s">
        <v>223</v>
      </c>
      <c r="D14" s="0" t="s">
        <v>224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57000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60</v>
      </c>
      <c r="R14" s="0" t="n">
        <v>0</v>
      </c>
      <c r="S14" s="0" t="n">
        <v>7000</v>
      </c>
      <c r="T14" s="0" t="n">
        <v>0</v>
      </c>
      <c r="U14" s="0" t="n">
        <v>30000</v>
      </c>
      <c r="V14" s="0" t="n">
        <v>0</v>
      </c>
      <c r="W14" s="0" t="n">
        <v>1000</v>
      </c>
      <c r="X14" s="0" t="n">
        <v>5520</v>
      </c>
      <c r="Y14" s="0" t="n">
        <v>2800</v>
      </c>
      <c r="Z14" s="0" t="n">
        <v>16000</v>
      </c>
      <c r="AA14" s="0" t="n">
        <v>250</v>
      </c>
      <c r="AB14" s="0" t="n">
        <v>30000</v>
      </c>
      <c r="AC14" s="0" t="n">
        <v>0</v>
      </c>
      <c r="AD14" s="0" t="n">
        <v>0</v>
      </c>
      <c r="AE14" s="0" t="n">
        <v>2500</v>
      </c>
      <c r="AF14" s="0" t="n">
        <v>3000</v>
      </c>
      <c r="AG14" s="0" t="n">
        <v>828</v>
      </c>
      <c r="AH14" s="0" t="n">
        <v>84000</v>
      </c>
      <c r="AI14" s="0" t="n">
        <v>721</v>
      </c>
      <c r="AJ14" s="0" t="n">
        <v>0</v>
      </c>
      <c r="AK14" s="0" t="n">
        <v>14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4000</v>
      </c>
      <c r="AQ14" s="0" t="n">
        <v>30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38193</v>
      </c>
      <c r="AX14" s="0" t="n">
        <v>0</v>
      </c>
      <c r="AY14" s="0" t="n">
        <v>0</v>
      </c>
      <c r="AZ14" s="0" t="n">
        <v>150</v>
      </c>
      <c r="BA14" s="0" t="n">
        <v>0</v>
      </c>
      <c r="BB14" s="0" t="n">
        <v>17</v>
      </c>
      <c r="BC14" s="0" t="n">
        <v>30</v>
      </c>
      <c r="BD14" s="0" t="n">
        <v>2100</v>
      </c>
      <c r="BE14" s="0" t="n">
        <v>2000</v>
      </c>
      <c r="BF14" s="0" t="n">
        <v>0</v>
      </c>
      <c r="BG14" s="0" t="n">
        <v>0</v>
      </c>
      <c r="BH14" s="0" t="n">
        <v>0</v>
      </c>
      <c r="BI14" s="0" t="n">
        <v>16000</v>
      </c>
      <c r="BJ14" s="0" t="n">
        <v>87</v>
      </c>
      <c r="BK14" s="0" t="n">
        <v>500</v>
      </c>
      <c r="BL14" s="0" t="n">
        <v>0</v>
      </c>
      <c r="BM14" s="0" t="n">
        <v>0</v>
      </c>
      <c r="BN14" s="0" t="n">
        <v>1500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600</v>
      </c>
      <c r="CB14" s="0" t="n">
        <v>20000</v>
      </c>
      <c r="CC14" s="0" t="n">
        <v>0</v>
      </c>
      <c r="CD14" s="0" t="n">
        <v>9800</v>
      </c>
      <c r="CE14" s="0" t="n">
        <v>0</v>
      </c>
      <c r="CF14" s="0" t="n">
        <v>3500</v>
      </c>
      <c r="CG14" s="0" t="n">
        <v>200</v>
      </c>
      <c r="CH14" s="0" t="n">
        <v>12000</v>
      </c>
      <c r="CI14" s="0" t="n">
        <v>1001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24</v>
      </c>
      <c r="CO14" s="0" t="n">
        <v>0</v>
      </c>
      <c r="CP14" s="0" t="n">
        <v>0</v>
      </c>
      <c r="CQ14" s="0" t="n">
        <v>125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3200</v>
      </c>
      <c r="CW14" s="0" t="n">
        <v>0</v>
      </c>
      <c r="CX14" s="0" t="n">
        <v>30</v>
      </c>
      <c r="CY14" s="0" t="n">
        <v>100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1354</v>
      </c>
      <c r="DF14" s="0" t="n">
        <v>500</v>
      </c>
      <c r="DG14" s="0" t="n">
        <v>800</v>
      </c>
      <c r="DH14" s="0" t="n">
        <v>3900</v>
      </c>
      <c r="DI14" s="0" t="n">
        <v>200</v>
      </c>
      <c r="DJ14" s="0" t="n">
        <v>350</v>
      </c>
      <c r="DK14" s="0" t="n">
        <v>0</v>
      </c>
      <c r="DL14" s="0" t="n">
        <v>1750</v>
      </c>
      <c r="DM14" s="0" t="n">
        <v>130</v>
      </c>
      <c r="DN14" s="0" t="n">
        <v>130</v>
      </c>
      <c r="DO14" s="0" t="n">
        <v>82000</v>
      </c>
      <c r="DP14" s="0" t="n">
        <v>130000</v>
      </c>
      <c r="DQ14" s="0" t="n">
        <v>1200</v>
      </c>
      <c r="DR14" s="0" t="n">
        <v>20000</v>
      </c>
      <c r="DS14" s="0" t="n">
        <v>0</v>
      </c>
      <c r="DT14" s="0" t="n">
        <v>0</v>
      </c>
      <c r="DU14" s="0" t="n">
        <v>0</v>
      </c>
      <c r="DV14" s="0" t="n">
        <v>15000</v>
      </c>
      <c r="DW14" s="0" t="n">
        <v>12159</v>
      </c>
      <c r="DX14" s="0" t="n">
        <v>0</v>
      </c>
      <c r="DY14" s="0" t="n">
        <v>0</v>
      </c>
      <c r="DZ14" s="0" t="n">
        <v>0</v>
      </c>
      <c r="EA14" s="0" t="n">
        <v>1037</v>
      </c>
      <c r="EB14" s="0" t="n">
        <v>0</v>
      </c>
      <c r="EC14" s="0" t="n">
        <v>0</v>
      </c>
      <c r="ED14" s="0" t="n">
        <v>0</v>
      </c>
      <c r="EE14" s="0" t="n">
        <v>9500</v>
      </c>
      <c r="EF14" s="0" t="n">
        <v>0</v>
      </c>
      <c r="EG14" s="0" t="n">
        <v>0</v>
      </c>
      <c r="EH14" s="0" t="n">
        <v>6000</v>
      </c>
      <c r="EI14" s="0" t="n">
        <v>2000</v>
      </c>
      <c r="EJ14" s="0" t="n">
        <v>0</v>
      </c>
      <c r="EK14" s="0" t="n">
        <v>0</v>
      </c>
      <c r="EL14" s="0" t="n">
        <v>0</v>
      </c>
      <c r="EM14" s="0" t="n">
        <v>1201</v>
      </c>
      <c r="EN14" s="0" t="n">
        <v>0</v>
      </c>
      <c r="EO14" s="0" t="n">
        <v>1000</v>
      </c>
      <c r="EP14" s="0" t="n">
        <v>0</v>
      </c>
      <c r="EQ14" s="0" t="n">
        <v>0</v>
      </c>
      <c r="ER14" s="0" t="n">
        <v>0</v>
      </c>
      <c r="ES14" s="0" t="n">
        <v>1280</v>
      </c>
      <c r="ET14" s="0" t="n">
        <v>1000</v>
      </c>
      <c r="EU14" s="0" t="n">
        <v>110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2681</v>
      </c>
      <c r="FC14" s="0" t="n">
        <v>0</v>
      </c>
      <c r="FD14" s="0" t="n">
        <v>0</v>
      </c>
      <c r="FE14" s="0" t="n">
        <v>0</v>
      </c>
      <c r="FF14" s="0" t="n">
        <v>0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0</v>
      </c>
      <c r="FU14" s="0" t="n">
        <v>0</v>
      </c>
      <c r="FV14" s="0" t="n">
        <v>0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0</v>
      </c>
      <c r="GC14" s="0" t="n">
        <v>0</v>
      </c>
      <c r="GD14" s="0" t="n">
        <v>0</v>
      </c>
      <c r="GE14" s="0" t="n">
        <v>0</v>
      </c>
      <c r="GF14" s="0" t="n">
        <v>0</v>
      </c>
      <c r="GG14" s="0" t="n">
        <v>0</v>
      </c>
      <c r="GH14" s="0" t="n">
        <v>1000</v>
      </c>
      <c r="GI14" s="0" t="n">
        <v>0</v>
      </c>
      <c r="GJ14" s="0" t="n">
        <v>0</v>
      </c>
      <c r="GK14" s="0" t="n">
        <v>0</v>
      </c>
      <c r="GL14" s="0" t="n">
        <v>3000</v>
      </c>
      <c r="GM14" s="0" t="n">
        <v>0</v>
      </c>
      <c r="GN14" s="0" t="n">
        <v>0</v>
      </c>
      <c r="GO14" s="0" t="n">
        <v>0</v>
      </c>
      <c r="GP14" s="0" t="n">
        <v>0</v>
      </c>
      <c r="GQ14" s="0" t="n">
        <v>400</v>
      </c>
      <c r="GR14" s="0" t="n">
        <v>600</v>
      </c>
      <c r="GS14" s="0" t="n">
        <v>0</v>
      </c>
      <c r="GT14" s="0" t="n">
        <v>0</v>
      </c>
      <c r="GU14" s="0" t="n">
        <v>0</v>
      </c>
      <c r="GV14" s="0" t="n">
        <v>0</v>
      </c>
      <c r="GW14" s="0" t="n">
        <v>0</v>
      </c>
      <c r="GX14" s="0" t="n">
        <f aca="false">SUM(E14:GW14)</f>
        <v>1186073</v>
      </c>
    </row>
    <row r="15" customFormat="false" ht="11.25" hidden="false" customHeight="false" outlineLevel="0" collapsed="false">
      <c r="A15" s="9"/>
      <c r="B15" s="9"/>
      <c r="C15" s="10" t="s">
        <v>225</v>
      </c>
      <c r="D15" s="0" t="s">
        <v>226</v>
      </c>
      <c r="E15" s="0" t="n">
        <v>0</v>
      </c>
      <c r="F15" s="0" t="n">
        <v>250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40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79348</v>
      </c>
      <c r="W15" s="0" t="n">
        <v>375000</v>
      </c>
      <c r="X15" s="0" t="n">
        <v>0</v>
      </c>
      <c r="Y15" s="0" t="n">
        <v>3300</v>
      </c>
      <c r="Z15" s="0" t="n">
        <v>91000</v>
      </c>
      <c r="AA15" s="0" t="n">
        <v>0</v>
      </c>
      <c r="AB15" s="0" t="n">
        <v>45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6736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200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600</v>
      </c>
      <c r="BI15" s="0" t="n">
        <v>4500</v>
      </c>
      <c r="BJ15" s="0" t="n">
        <v>0</v>
      </c>
      <c r="BK15" s="0" t="n">
        <v>0</v>
      </c>
      <c r="BL15" s="0" t="n">
        <v>500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298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100</v>
      </c>
      <c r="CH15" s="0" t="n">
        <v>0</v>
      </c>
      <c r="CI15" s="0" t="n">
        <v>250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600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35500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800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800</v>
      </c>
      <c r="DR15" s="0" t="n">
        <v>1000</v>
      </c>
      <c r="DS15" s="0" t="n">
        <v>0</v>
      </c>
      <c r="DT15" s="0" t="n">
        <v>1200</v>
      </c>
      <c r="DU15" s="0" t="n">
        <v>0</v>
      </c>
      <c r="DV15" s="0" t="n">
        <v>285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300</v>
      </c>
      <c r="EB15" s="0" t="n">
        <v>0</v>
      </c>
      <c r="EC15" s="0" t="n">
        <v>0</v>
      </c>
      <c r="ED15" s="0" t="n">
        <v>0</v>
      </c>
      <c r="EE15" s="0" t="n">
        <v>30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1078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11915</v>
      </c>
      <c r="FC15" s="0" t="n">
        <v>90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4000</v>
      </c>
      <c r="FN15" s="0" t="n">
        <v>0</v>
      </c>
      <c r="FO15" s="0" t="n">
        <v>0</v>
      </c>
      <c r="FP15" s="0" t="n">
        <v>17500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4700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0</v>
      </c>
      <c r="GI15" s="0" t="n">
        <v>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  <c r="GT15" s="0" t="n">
        <v>0</v>
      </c>
      <c r="GU15" s="0" t="n">
        <v>0</v>
      </c>
      <c r="GV15" s="0" t="n">
        <v>0</v>
      </c>
      <c r="GW15" s="0" t="n">
        <v>0</v>
      </c>
      <c r="GX15" s="0" t="n">
        <f aca="false">SUM(E15:GW15)</f>
        <v>1186105</v>
      </c>
    </row>
    <row r="16" customFormat="false" ht="11.25" hidden="false" customHeight="false" outlineLevel="0" collapsed="false">
      <c r="A16" s="9"/>
      <c r="B16" s="9"/>
      <c r="C16" s="10" t="s">
        <v>227</v>
      </c>
      <c r="D16" s="0" t="s">
        <v>228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70010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800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840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8100</v>
      </c>
      <c r="AA16" s="0" t="n">
        <v>0</v>
      </c>
      <c r="AB16" s="0" t="n">
        <v>0</v>
      </c>
      <c r="AC16" s="0" t="n">
        <v>0</v>
      </c>
      <c r="AD16" s="0" t="n">
        <v>164</v>
      </c>
      <c r="AE16" s="0" t="n">
        <v>0</v>
      </c>
      <c r="AF16" s="0" t="n">
        <v>1400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900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1524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40</v>
      </c>
      <c r="BI16" s="0" t="n">
        <v>400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25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125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100</v>
      </c>
      <c r="DF16" s="0" t="n">
        <v>1200</v>
      </c>
      <c r="DG16" s="0" t="n">
        <v>5000</v>
      </c>
      <c r="DH16" s="0" t="n">
        <v>0</v>
      </c>
      <c r="DI16" s="0" t="n">
        <v>64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15175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2500</v>
      </c>
      <c r="EF16" s="0" t="n">
        <v>0</v>
      </c>
      <c r="EG16" s="0" t="n">
        <v>0</v>
      </c>
      <c r="EH16" s="0" t="n">
        <v>50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0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250000</v>
      </c>
      <c r="FX16" s="0" t="n">
        <v>4300</v>
      </c>
      <c r="FY16" s="0" t="n">
        <v>0</v>
      </c>
      <c r="FZ16" s="0" t="n">
        <v>0</v>
      </c>
      <c r="GA16" s="0" t="n">
        <v>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v>0</v>
      </c>
      <c r="GJ16" s="0" t="n">
        <v>0</v>
      </c>
      <c r="GK16" s="0" t="n">
        <v>0</v>
      </c>
      <c r="GL16" s="0" t="n">
        <v>0</v>
      </c>
      <c r="GM16" s="0" t="n">
        <v>0</v>
      </c>
      <c r="GN16" s="0" t="n">
        <v>0</v>
      </c>
      <c r="GO16" s="0" t="n">
        <v>0</v>
      </c>
      <c r="GP16" s="0" t="n">
        <v>0</v>
      </c>
      <c r="GQ16" s="0" t="n">
        <v>0</v>
      </c>
      <c r="GR16" s="0" t="n">
        <v>0</v>
      </c>
      <c r="GS16" s="0" t="n">
        <v>0</v>
      </c>
      <c r="GT16" s="0" t="n">
        <v>0</v>
      </c>
      <c r="GU16" s="0" t="n">
        <v>0</v>
      </c>
      <c r="GV16" s="0" t="n">
        <v>0</v>
      </c>
      <c r="GW16" s="0" t="n">
        <v>0</v>
      </c>
      <c r="GX16" s="0" t="n">
        <f aca="false">SUM(E16:GW16)</f>
        <v>1194635</v>
      </c>
    </row>
    <row r="17" customFormat="false" ht="11.25" hidden="false" customHeight="false" outlineLevel="0" collapsed="false">
      <c r="A17" s="9"/>
      <c r="B17" s="9"/>
      <c r="C17" s="10" t="s">
        <v>229</v>
      </c>
      <c r="D17" s="0" t="s">
        <v>23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3000</v>
      </c>
      <c r="Q17" s="0" t="n">
        <v>0</v>
      </c>
      <c r="R17" s="0" t="n">
        <v>0</v>
      </c>
      <c r="S17" s="0" t="n">
        <v>25250</v>
      </c>
      <c r="T17" s="0" t="n">
        <v>0</v>
      </c>
      <c r="U17" s="0" t="n">
        <v>0</v>
      </c>
      <c r="V17" s="0" t="n">
        <v>35000</v>
      </c>
      <c r="W17" s="0" t="n">
        <v>0</v>
      </c>
      <c r="X17" s="0" t="n">
        <v>0</v>
      </c>
      <c r="Y17" s="0" t="n">
        <v>750</v>
      </c>
      <c r="Z17" s="0" t="n">
        <v>15000</v>
      </c>
      <c r="AA17" s="0" t="n">
        <v>0</v>
      </c>
      <c r="AB17" s="0" t="n">
        <v>13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1500</v>
      </c>
      <c r="AI17" s="0" t="n">
        <v>41197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4400</v>
      </c>
      <c r="AO17" s="0" t="n">
        <v>0</v>
      </c>
      <c r="AP17" s="0" t="n">
        <v>1390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1200</v>
      </c>
      <c r="BD17" s="0" t="n">
        <v>200</v>
      </c>
      <c r="BE17" s="0" t="n">
        <v>0</v>
      </c>
      <c r="BF17" s="0" t="n">
        <v>500</v>
      </c>
      <c r="BG17" s="0" t="n">
        <v>0</v>
      </c>
      <c r="BH17" s="0" t="n">
        <v>1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15000</v>
      </c>
      <c r="BW17" s="0" t="n">
        <v>0</v>
      </c>
      <c r="BX17" s="0" t="n">
        <v>0</v>
      </c>
      <c r="BY17" s="0" t="n">
        <v>0</v>
      </c>
      <c r="BZ17" s="0" t="n">
        <v>4800</v>
      </c>
      <c r="CA17" s="0" t="n">
        <v>0</v>
      </c>
      <c r="CB17" s="0" t="n">
        <v>40000</v>
      </c>
      <c r="CC17" s="0" t="n">
        <v>0</v>
      </c>
      <c r="CD17" s="0" t="n">
        <v>0</v>
      </c>
      <c r="CE17" s="0" t="n">
        <v>0</v>
      </c>
      <c r="CF17" s="0" t="n">
        <v>2000</v>
      </c>
      <c r="CG17" s="0" t="n">
        <v>0</v>
      </c>
      <c r="CH17" s="0" t="n">
        <v>4000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4820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7750</v>
      </c>
      <c r="DF17" s="0" t="n">
        <v>1000</v>
      </c>
      <c r="DG17" s="0" t="n">
        <v>70000</v>
      </c>
      <c r="DH17" s="0" t="n">
        <v>20000</v>
      </c>
      <c r="DI17" s="0" t="n">
        <v>300</v>
      </c>
      <c r="DJ17" s="0" t="n">
        <v>0</v>
      </c>
      <c r="DK17" s="0" t="n">
        <v>0</v>
      </c>
      <c r="DL17" s="0" t="n">
        <v>368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500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5200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1500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3500</v>
      </c>
      <c r="FD17" s="0" t="n">
        <v>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20000</v>
      </c>
      <c r="FJ17" s="0" t="n">
        <v>0</v>
      </c>
      <c r="FK17" s="0" t="n">
        <v>0</v>
      </c>
      <c r="FL17" s="0" t="n">
        <v>0</v>
      </c>
      <c r="FM17" s="0" t="n">
        <v>49000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1700</v>
      </c>
      <c r="FY17" s="0" t="n">
        <v>0</v>
      </c>
      <c r="FZ17" s="0" t="n">
        <v>0</v>
      </c>
      <c r="GA17" s="0" t="n">
        <v>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v>0</v>
      </c>
      <c r="GL17" s="0" t="n">
        <v>0</v>
      </c>
      <c r="GM17" s="0" t="n">
        <v>0</v>
      </c>
      <c r="GN17" s="0" t="n">
        <v>0</v>
      </c>
      <c r="GO17" s="0" t="n">
        <v>0</v>
      </c>
      <c r="GP17" s="0" t="n">
        <v>0</v>
      </c>
      <c r="GQ17" s="0" t="n">
        <v>0</v>
      </c>
      <c r="GR17" s="0" t="n">
        <v>0</v>
      </c>
      <c r="GS17" s="0" t="n">
        <v>0</v>
      </c>
      <c r="GT17" s="0" t="n">
        <v>40000</v>
      </c>
      <c r="GU17" s="0" t="n">
        <v>15000</v>
      </c>
      <c r="GV17" s="0" t="n">
        <v>0</v>
      </c>
      <c r="GW17" s="0" t="n">
        <v>0</v>
      </c>
      <c r="GX17" s="0" t="n">
        <f aca="false">SUM(E17:GW17)</f>
        <v>595967</v>
      </c>
    </row>
    <row r="18" customFormat="false" ht="11.25" hidden="false" customHeight="false" outlineLevel="0" collapsed="false">
      <c r="A18" s="9"/>
      <c r="B18" s="9"/>
      <c r="C18" s="10" t="s">
        <v>231</v>
      </c>
      <c r="D18" s="0" t="s">
        <v>23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600000</v>
      </c>
      <c r="J18" s="0" t="n">
        <v>0</v>
      </c>
      <c r="K18" s="0" t="n">
        <v>2000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50</v>
      </c>
      <c r="Y18" s="0" t="n">
        <v>0</v>
      </c>
      <c r="Z18" s="0" t="n">
        <v>900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500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5000</v>
      </c>
      <c r="DP18" s="0" t="n">
        <v>2000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0</v>
      </c>
      <c r="GH18" s="0" t="n">
        <v>0</v>
      </c>
      <c r="GI18" s="0" t="n">
        <v>0</v>
      </c>
      <c r="GJ18" s="0" t="n">
        <v>0</v>
      </c>
      <c r="GK18" s="0" t="n">
        <v>0</v>
      </c>
      <c r="GL18" s="0" t="n">
        <v>0</v>
      </c>
      <c r="GM18" s="0" t="n">
        <v>0</v>
      </c>
      <c r="GN18" s="0" t="n">
        <v>0</v>
      </c>
      <c r="GO18" s="0" t="n">
        <v>0</v>
      </c>
      <c r="GP18" s="0" t="n">
        <v>0</v>
      </c>
      <c r="GQ18" s="0" t="n">
        <v>0</v>
      </c>
      <c r="GR18" s="0" t="n">
        <v>0</v>
      </c>
      <c r="GS18" s="0" t="n">
        <v>0</v>
      </c>
      <c r="GT18" s="0" t="n">
        <v>0</v>
      </c>
      <c r="GU18" s="0" t="n">
        <v>0</v>
      </c>
      <c r="GV18" s="0" t="n">
        <v>0</v>
      </c>
      <c r="GW18" s="0" t="n">
        <v>0</v>
      </c>
      <c r="GX18" s="0" t="n">
        <f aca="false">SUM(E18:GW18)</f>
        <v>659050</v>
      </c>
    </row>
    <row r="19" customFormat="false" ht="11.25" hidden="false" customHeight="false" outlineLevel="0" collapsed="false">
      <c r="A19" s="9"/>
      <c r="B19" s="9"/>
      <c r="C19" s="10" t="s">
        <v>233</v>
      </c>
      <c r="D19" s="0" t="s">
        <v>234</v>
      </c>
      <c r="E19" s="0" t="n">
        <v>0</v>
      </c>
      <c r="F19" s="0" t="n">
        <v>0</v>
      </c>
      <c r="G19" s="0" t="n">
        <v>0</v>
      </c>
      <c r="H19" s="0" t="n">
        <v>2000</v>
      </c>
      <c r="I19" s="0" t="n">
        <v>5000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300</v>
      </c>
      <c r="R19" s="0" t="n">
        <v>0</v>
      </c>
      <c r="S19" s="0" t="n">
        <v>12000</v>
      </c>
      <c r="T19" s="0" t="n">
        <v>0</v>
      </c>
      <c r="U19" s="0" t="n">
        <v>1800</v>
      </c>
      <c r="V19" s="0" t="n">
        <v>14761</v>
      </c>
      <c r="W19" s="0" t="n">
        <v>4000</v>
      </c>
      <c r="X19" s="0" t="n">
        <v>86300</v>
      </c>
      <c r="Y19" s="0" t="n">
        <v>0</v>
      </c>
      <c r="Z19" s="0" t="n">
        <v>155000</v>
      </c>
      <c r="AA19" s="0" t="n">
        <v>0</v>
      </c>
      <c r="AB19" s="0" t="n">
        <v>600</v>
      </c>
      <c r="AC19" s="0" t="n">
        <v>0</v>
      </c>
      <c r="AD19" s="0" t="n">
        <v>0</v>
      </c>
      <c r="AE19" s="0" t="n">
        <v>60100</v>
      </c>
      <c r="AF19" s="0" t="n">
        <v>0</v>
      </c>
      <c r="AG19" s="0" t="n">
        <v>0</v>
      </c>
      <c r="AH19" s="0" t="n">
        <v>2000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4600</v>
      </c>
      <c r="AO19" s="0" t="n">
        <v>0</v>
      </c>
      <c r="AP19" s="0" t="n">
        <v>81000</v>
      </c>
      <c r="AQ19" s="0" t="n">
        <v>0</v>
      </c>
      <c r="AR19" s="0" t="n">
        <v>50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70250</v>
      </c>
      <c r="BC19" s="0" t="n">
        <v>3600</v>
      </c>
      <c r="BD19" s="0" t="n">
        <v>12000</v>
      </c>
      <c r="BE19" s="0" t="n">
        <v>28000</v>
      </c>
      <c r="BF19" s="0" t="n">
        <v>2000</v>
      </c>
      <c r="BG19" s="0" t="n">
        <v>0</v>
      </c>
      <c r="BH19" s="0" t="n">
        <v>4200</v>
      </c>
      <c r="BI19" s="0" t="n">
        <v>180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700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2500</v>
      </c>
      <c r="BV19" s="0" t="n">
        <v>45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961</v>
      </c>
      <c r="CG19" s="0" t="n">
        <v>500</v>
      </c>
      <c r="CH19" s="0" t="n">
        <v>3000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2000</v>
      </c>
      <c r="CS19" s="0" t="n">
        <v>0</v>
      </c>
      <c r="CT19" s="0" t="n">
        <v>0</v>
      </c>
      <c r="CU19" s="0" t="n">
        <v>0</v>
      </c>
      <c r="CV19" s="0" t="n">
        <v>21962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1500</v>
      </c>
      <c r="DG19" s="0" t="n">
        <v>55000</v>
      </c>
      <c r="DH19" s="0" t="n">
        <v>0</v>
      </c>
      <c r="DI19" s="0" t="n">
        <v>300</v>
      </c>
      <c r="DJ19" s="0" t="n">
        <v>57796</v>
      </c>
      <c r="DK19" s="0" t="n">
        <v>0</v>
      </c>
      <c r="DL19" s="0" t="n">
        <v>1800</v>
      </c>
      <c r="DM19" s="0" t="n">
        <v>0</v>
      </c>
      <c r="DN19" s="0" t="n">
        <v>0</v>
      </c>
      <c r="DO19" s="0" t="n">
        <v>137000</v>
      </c>
      <c r="DP19" s="0" t="n">
        <v>10000</v>
      </c>
      <c r="DQ19" s="0" t="n">
        <v>0</v>
      </c>
      <c r="DR19" s="0" t="n">
        <v>2000</v>
      </c>
      <c r="DS19" s="0" t="n">
        <v>0</v>
      </c>
      <c r="DT19" s="0" t="n">
        <v>0</v>
      </c>
      <c r="DU19" s="0" t="n">
        <v>0</v>
      </c>
      <c r="DV19" s="0" t="n">
        <v>63000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10000</v>
      </c>
      <c r="EG19" s="0" t="n">
        <v>0</v>
      </c>
      <c r="EH19" s="0" t="n">
        <v>0</v>
      </c>
      <c r="EI19" s="0" t="n">
        <v>7068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9601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53244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350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500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26016</v>
      </c>
      <c r="GU19" s="0" t="n">
        <v>0</v>
      </c>
      <c r="GV19" s="0" t="n">
        <v>0</v>
      </c>
      <c r="GW19" s="0" t="n">
        <v>0</v>
      </c>
      <c r="GX19" s="0" t="n">
        <f aca="false">SUM(E19:GW19)</f>
        <v>1753621</v>
      </c>
    </row>
    <row r="20" customFormat="false" ht="11.25" hidden="false" customHeight="false" outlineLevel="0" collapsed="false">
      <c r="A20" s="9"/>
      <c r="B20" s="9"/>
      <c r="C20" s="10" t="s">
        <v>235</v>
      </c>
      <c r="D20" s="0" t="s">
        <v>236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35</v>
      </c>
      <c r="T20" s="0" t="n">
        <v>0</v>
      </c>
      <c r="U20" s="0" t="n">
        <v>1800</v>
      </c>
      <c r="V20" s="0" t="n">
        <v>0</v>
      </c>
      <c r="W20" s="0" t="n">
        <v>0</v>
      </c>
      <c r="X20" s="0" t="n">
        <v>500</v>
      </c>
      <c r="Y20" s="0" t="n">
        <v>0</v>
      </c>
      <c r="Z20" s="0" t="n">
        <v>350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360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1763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20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120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1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1350</v>
      </c>
      <c r="DU20" s="0" t="n">
        <v>0</v>
      </c>
      <c r="DV20" s="0" t="n">
        <v>0</v>
      </c>
      <c r="DW20" s="0" t="n">
        <v>5459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0</v>
      </c>
      <c r="GM20" s="0" t="n">
        <v>0</v>
      </c>
      <c r="GN20" s="0" t="n">
        <v>0</v>
      </c>
      <c r="GO20" s="0" t="n">
        <v>0</v>
      </c>
      <c r="GP20" s="0" t="n">
        <v>0</v>
      </c>
      <c r="GQ20" s="0" t="n">
        <v>0</v>
      </c>
      <c r="GR20" s="0" t="n">
        <v>0</v>
      </c>
      <c r="GS20" s="0" t="n">
        <v>0</v>
      </c>
      <c r="GT20" s="0" t="n">
        <v>0</v>
      </c>
      <c r="GU20" s="0" t="n">
        <v>0</v>
      </c>
      <c r="GV20" s="0" t="n">
        <v>0</v>
      </c>
      <c r="GW20" s="0" t="n">
        <v>0</v>
      </c>
      <c r="GX20" s="0" t="n">
        <f aca="false">SUM(E20:GW20)</f>
        <v>19417</v>
      </c>
    </row>
    <row r="21" customFormat="false" ht="11.25" hidden="false" customHeight="false" outlineLevel="0" collapsed="false">
      <c r="A21" s="9"/>
      <c r="B21" s="9"/>
      <c r="C21" s="10" t="s">
        <v>237</v>
      </c>
      <c r="D21" s="0" t="s">
        <v>238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0000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350000</v>
      </c>
      <c r="T21" s="0" t="n">
        <v>0</v>
      </c>
      <c r="U21" s="0" t="n">
        <v>0</v>
      </c>
      <c r="V21" s="0" t="n">
        <v>58102</v>
      </c>
      <c r="W21" s="0" t="n">
        <v>5000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7500</v>
      </c>
      <c r="AC21" s="0" t="n">
        <v>0</v>
      </c>
      <c r="AD21" s="0" t="n">
        <v>500</v>
      </c>
      <c r="AE21" s="0" t="n">
        <v>0</v>
      </c>
      <c r="AF21" s="0" t="n">
        <v>0</v>
      </c>
      <c r="AG21" s="0" t="n">
        <v>7500</v>
      </c>
      <c r="AH21" s="0" t="n">
        <v>0</v>
      </c>
      <c r="AI21" s="0" t="n">
        <v>800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107</v>
      </c>
      <c r="AS21" s="0" t="n">
        <v>0</v>
      </c>
      <c r="AT21" s="0" t="n">
        <v>500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100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36000</v>
      </c>
      <c r="BI21" s="0" t="n">
        <v>0</v>
      </c>
      <c r="BJ21" s="0" t="n">
        <v>0</v>
      </c>
      <c r="BK21" s="0" t="n">
        <v>70000</v>
      </c>
      <c r="BL21" s="0" t="n">
        <v>0</v>
      </c>
      <c r="BM21" s="0" t="n">
        <v>0</v>
      </c>
      <c r="BN21" s="0" t="n">
        <v>50000</v>
      </c>
      <c r="BO21" s="0" t="n">
        <v>0</v>
      </c>
      <c r="BP21" s="0" t="n">
        <v>0</v>
      </c>
      <c r="BQ21" s="0" t="n">
        <v>250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750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3500</v>
      </c>
      <c r="DE21" s="0" t="n">
        <v>0</v>
      </c>
      <c r="DF21" s="0" t="n">
        <v>0</v>
      </c>
      <c r="DG21" s="0" t="n">
        <v>1000</v>
      </c>
      <c r="DH21" s="0" t="n">
        <v>40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17000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22000</v>
      </c>
      <c r="DZ21" s="0" t="n">
        <v>0</v>
      </c>
      <c r="EA21" s="0" t="n">
        <v>2500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500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10993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5000</v>
      </c>
      <c r="FY21" s="0" t="n">
        <v>0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1500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54674</v>
      </c>
      <c r="GQ21" s="0" t="n">
        <v>0</v>
      </c>
      <c r="GR21" s="0" t="n">
        <v>1500</v>
      </c>
      <c r="GS21" s="0" t="n">
        <v>0</v>
      </c>
      <c r="GT21" s="0" t="n">
        <v>400</v>
      </c>
      <c r="GU21" s="0" t="n">
        <v>60000</v>
      </c>
      <c r="GV21" s="0" t="n">
        <v>0</v>
      </c>
      <c r="GW21" s="0" t="n">
        <v>0</v>
      </c>
      <c r="GX21" s="0" t="n">
        <f aca="false">SUM(E21:GW21)</f>
        <v>1227113</v>
      </c>
    </row>
    <row r="22" customFormat="false" ht="11.25" hidden="false" customHeight="false" outlineLevel="0" collapsed="false">
      <c r="A22" s="9"/>
      <c r="B22" s="9"/>
      <c r="C22" s="10" t="s">
        <v>239</v>
      </c>
      <c r="D22" s="0" t="s">
        <v>24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210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769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18052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100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200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105064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1000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1200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0</v>
      </c>
      <c r="GK22" s="0" t="n">
        <v>0</v>
      </c>
      <c r="GL22" s="0" t="n">
        <v>0</v>
      </c>
      <c r="GM22" s="0" t="n">
        <v>0</v>
      </c>
      <c r="GN22" s="0" t="n">
        <v>0</v>
      </c>
      <c r="GO22" s="0" t="n">
        <v>0</v>
      </c>
      <c r="GP22" s="0" t="n">
        <v>0</v>
      </c>
      <c r="GQ22" s="0" t="n">
        <v>0</v>
      </c>
      <c r="GR22" s="0" t="n">
        <v>0</v>
      </c>
      <c r="GS22" s="0" t="n">
        <v>0</v>
      </c>
      <c r="GT22" s="0" t="n">
        <v>0</v>
      </c>
      <c r="GU22" s="0" t="n">
        <v>0</v>
      </c>
      <c r="GV22" s="0" t="n">
        <v>0</v>
      </c>
      <c r="GW22" s="0" t="n">
        <v>0</v>
      </c>
      <c r="GX22" s="0" t="n">
        <f aca="false">SUM(E22:GW22)</f>
        <v>150985</v>
      </c>
    </row>
    <row r="23" customFormat="false" ht="11.25" hidden="false" customHeight="false" outlineLevel="0" collapsed="false">
      <c r="A23" s="9"/>
      <c r="B23" s="9"/>
      <c r="C23" s="10" t="s">
        <v>241</v>
      </c>
      <c r="D23" s="0" t="s">
        <v>24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1500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64732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28868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50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8500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20000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0</v>
      </c>
      <c r="GR23" s="0" t="n">
        <v>0</v>
      </c>
      <c r="GS23" s="0" t="n">
        <v>0</v>
      </c>
      <c r="GT23" s="0" t="n">
        <v>0</v>
      </c>
      <c r="GU23" s="0" t="n">
        <v>0</v>
      </c>
      <c r="GV23" s="0" t="n">
        <v>0</v>
      </c>
      <c r="GW23" s="0" t="n">
        <v>0</v>
      </c>
      <c r="GX23" s="0" t="n">
        <f aca="false">SUM(E23:GW23)</f>
        <v>394100</v>
      </c>
    </row>
    <row r="24" customFormat="false" ht="11.25" hidden="false" customHeight="false" outlineLevel="0" collapsed="false">
      <c r="A24" s="9"/>
      <c r="B24" s="9"/>
      <c r="C24" s="10" t="s">
        <v>243</v>
      </c>
      <c r="D24" s="0" t="s">
        <v>244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18247</v>
      </c>
      <c r="W24" s="0" t="n">
        <v>0</v>
      </c>
      <c r="X24" s="0" t="n">
        <v>0</v>
      </c>
      <c r="Y24" s="0" t="n">
        <v>0</v>
      </c>
      <c r="Z24" s="0" t="n">
        <v>80000</v>
      </c>
      <c r="AA24" s="0" t="n">
        <v>0</v>
      </c>
      <c r="AB24" s="0" t="n">
        <v>75000</v>
      </c>
      <c r="AC24" s="0" t="n">
        <v>0</v>
      </c>
      <c r="AD24" s="0" t="n">
        <v>500</v>
      </c>
      <c r="AE24" s="0" t="n">
        <v>4100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29331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1221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20000</v>
      </c>
      <c r="CH24" s="0" t="n">
        <v>215734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500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6500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  <c r="GL24" s="0" t="n">
        <v>0</v>
      </c>
      <c r="GM24" s="0" t="n">
        <v>0</v>
      </c>
      <c r="GN24" s="0" t="n">
        <v>0</v>
      </c>
      <c r="GO24" s="0" t="n">
        <v>0</v>
      </c>
      <c r="GP24" s="0" t="n">
        <v>0</v>
      </c>
      <c r="GQ24" s="0" t="n">
        <v>0</v>
      </c>
      <c r="GR24" s="0" t="n">
        <v>0</v>
      </c>
      <c r="GS24" s="0" t="n">
        <v>0</v>
      </c>
      <c r="GT24" s="0" t="n">
        <v>0</v>
      </c>
      <c r="GU24" s="0" t="n">
        <v>0</v>
      </c>
      <c r="GV24" s="0" t="n">
        <v>0</v>
      </c>
      <c r="GW24" s="0" t="n">
        <v>0</v>
      </c>
      <c r="GX24" s="0" t="n">
        <f aca="false">SUM(E24:GW24)</f>
        <v>551033</v>
      </c>
    </row>
    <row r="25" customFormat="false" ht="11.25" hidden="false" customHeight="false" outlineLevel="0" collapsed="false">
      <c r="A25" s="9"/>
      <c r="B25" s="9"/>
      <c r="C25" s="10" t="s">
        <v>245</v>
      </c>
      <c r="D25" s="0" t="s">
        <v>246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15000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14088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150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25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200</v>
      </c>
      <c r="DO25" s="0" t="n">
        <v>0</v>
      </c>
      <c r="DP25" s="0" t="n">
        <v>1391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0</v>
      </c>
      <c r="GR25" s="0" t="n">
        <v>0</v>
      </c>
      <c r="GS25" s="0" t="n">
        <v>0</v>
      </c>
      <c r="GT25" s="0" t="n">
        <v>0</v>
      </c>
      <c r="GU25" s="0" t="n">
        <v>0</v>
      </c>
      <c r="GV25" s="0" t="n">
        <v>0</v>
      </c>
      <c r="GW25" s="0" t="n">
        <v>0</v>
      </c>
      <c r="GX25" s="0" t="n">
        <f aca="false">SUM(E25:GW25)</f>
        <v>167204</v>
      </c>
    </row>
    <row r="26" customFormat="false" ht="11.25" hidden="false" customHeight="false" outlineLevel="0" collapsed="false">
      <c r="A26" s="9"/>
      <c r="B26" s="9"/>
      <c r="C26" s="10" t="s">
        <v>247</v>
      </c>
      <c r="D26" s="0" t="s">
        <v>24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4100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5000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n">
        <v>0</v>
      </c>
      <c r="FH26" s="0" t="n">
        <v>0</v>
      </c>
      <c r="FI26" s="0" t="n">
        <v>0</v>
      </c>
      <c r="FJ26" s="0" t="n">
        <v>0</v>
      </c>
      <c r="FK26" s="0" t="n">
        <v>0</v>
      </c>
      <c r="FL26" s="0" t="n">
        <v>0</v>
      </c>
      <c r="FM26" s="0" t="n">
        <v>0</v>
      </c>
      <c r="FN26" s="0" t="n">
        <v>0</v>
      </c>
      <c r="FO26" s="0" t="n">
        <v>0</v>
      </c>
      <c r="FP26" s="0" t="n">
        <v>0</v>
      </c>
      <c r="FQ26" s="0" t="n">
        <v>0</v>
      </c>
      <c r="FR26" s="0" t="n">
        <v>0</v>
      </c>
      <c r="FS26" s="0" t="n">
        <v>0</v>
      </c>
      <c r="FT26" s="0" t="n">
        <v>0</v>
      </c>
      <c r="FU26" s="0" t="n">
        <v>0</v>
      </c>
      <c r="FV26" s="0" t="n">
        <v>0</v>
      </c>
      <c r="FW26" s="0" t="n">
        <v>0</v>
      </c>
      <c r="FX26" s="0" t="n">
        <v>0</v>
      </c>
      <c r="FY26" s="0" t="n">
        <v>0</v>
      </c>
      <c r="FZ26" s="0" t="n">
        <v>0</v>
      </c>
      <c r="GA26" s="0" t="n">
        <v>0</v>
      </c>
      <c r="GB26" s="0" t="n">
        <v>0</v>
      </c>
      <c r="GC26" s="0" t="n">
        <v>0</v>
      </c>
      <c r="GD26" s="0" t="n">
        <v>0</v>
      </c>
      <c r="GE26" s="0" t="n">
        <v>0</v>
      </c>
      <c r="GF26" s="0" t="n">
        <v>0</v>
      </c>
      <c r="GG26" s="0" t="n">
        <v>0</v>
      </c>
      <c r="GH26" s="0" t="n">
        <v>0</v>
      </c>
      <c r="GI26" s="0" t="n">
        <v>0</v>
      </c>
      <c r="GJ26" s="0" t="n">
        <v>0</v>
      </c>
      <c r="GK26" s="0" t="n">
        <v>0</v>
      </c>
      <c r="GL26" s="0" t="n">
        <v>0</v>
      </c>
      <c r="GM26" s="0" t="n">
        <v>0</v>
      </c>
      <c r="GN26" s="0" t="n">
        <v>0</v>
      </c>
      <c r="GO26" s="0" t="n">
        <v>0</v>
      </c>
      <c r="GP26" s="0" t="n">
        <v>0</v>
      </c>
      <c r="GQ26" s="0" t="n">
        <v>0</v>
      </c>
      <c r="GR26" s="0" t="n">
        <v>0</v>
      </c>
      <c r="GS26" s="0" t="n">
        <v>0</v>
      </c>
      <c r="GT26" s="0" t="n">
        <v>0</v>
      </c>
      <c r="GU26" s="0" t="n">
        <v>0</v>
      </c>
      <c r="GV26" s="0" t="n">
        <v>0</v>
      </c>
      <c r="GW26" s="0" t="n">
        <v>0</v>
      </c>
      <c r="GX26" s="0" t="n">
        <f aca="false">SUM(E26:GW26)</f>
        <v>91000</v>
      </c>
    </row>
    <row r="27" customFormat="false" ht="11.25" hidden="false" customHeight="false" outlineLevel="0" collapsed="false">
      <c r="A27" s="9"/>
      <c r="B27" s="9"/>
      <c r="C27" s="10" t="s">
        <v>249</v>
      </c>
      <c r="D27" s="0" t="s">
        <v>25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350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38219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45000</v>
      </c>
      <c r="AC27" s="0" t="n">
        <v>0</v>
      </c>
      <c r="AD27" s="0" t="n">
        <v>2000</v>
      </c>
      <c r="AE27" s="0" t="n">
        <v>0</v>
      </c>
      <c r="AF27" s="0" t="n">
        <v>0</v>
      </c>
      <c r="AG27" s="0" t="n">
        <v>0</v>
      </c>
      <c r="AH27" s="0" t="n">
        <v>450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792</v>
      </c>
      <c r="AS27" s="0" t="n">
        <v>0</v>
      </c>
      <c r="AT27" s="0" t="n">
        <v>0</v>
      </c>
      <c r="AU27" s="0" t="n">
        <v>0</v>
      </c>
      <c r="AV27" s="0" t="n">
        <v>10000</v>
      </c>
      <c r="AW27" s="0" t="n">
        <v>2495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10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22500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10063</v>
      </c>
      <c r="CB27" s="0" t="n">
        <v>4000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60520</v>
      </c>
      <c r="CP27" s="0" t="n">
        <v>0</v>
      </c>
      <c r="CQ27" s="0" t="n">
        <v>0</v>
      </c>
      <c r="CR27" s="0" t="n">
        <v>500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26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236133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275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772</v>
      </c>
      <c r="EC27" s="0" t="n">
        <v>0</v>
      </c>
      <c r="ED27" s="0" t="n">
        <v>0</v>
      </c>
      <c r="EE27" s="0" t="n">
        <v>20</v>
      </c>
      <c r="EF27" s="0" t="n">
        <v>0</v>
      </c>
      <c r="EG27" s="0" t="n">
        <v>0</v>
      </c>
      <c r="EH27" s="0" t="n">
        <v>75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50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900</v>
      </c>
      <c r="FA27" s="0" t="n">
        <v>0</v>
      </c>
      <c r="FB27" s="0" t="n">
        <v>0</v>
      </c>
      <c r="FC27" s="0" t="n">
        <v>100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0</v>
      </c>
      <c r="GM27" s="0" t="n">
        <v>0</v>
      </c>
      <c r="GN27" s="0" t="n">
        <v>0</v>
      </c>
      <c r="GO27" s="0" t="n">
        <v>0</v>
      </c>
      <c r="GP27" s="0" t="n">
        <v>0</v>
      </c>
      <c r="GQ27" s="0" t="n">
        <v>0</v>
      </c>
      <c r="GR27" s="0" t="n">
        <v>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f aca="false">SUM(E27:GW27)</f>
        <v>712729</v>
      </c>
    </row>
    <row r="28" customFormat="false" ht="12" hidden="false" customHeight="false" outlineLevel="0" collapsed="false">
      <c r="A28" s="11"/>
      <c r="B28" s="11"/>
      <c r="C28" s="12" t="s">
        <v>215</v>
      </c>
      <c r="D28" s="11" t="s">
        <v>251</v>
      </c>
      <c r="E28" s="11" t="n">
        <f aca="false">SUBTOTAL(9,E10:E27)</f>
        <v>0</v>
      </c>
      <c r="F28" s="11" t="n">
        <f aca="false">SUBTOTAL(9,F10:F27)</f>
        <v>2500</v>
      </c>
      <c r="G28" s="11" t="n">
        <f aca="false">SUBTOTAL(9,G10:G27)</f>
        <v>0</v>
      </c>
      <c r="H28" s="11" t="n">
        <f aca="false">SUBTOTAL(9,H10:H27)</f>
        <v>295749</v>
      </c>
      <c r="I28" s="11" t="n">
        <f aca="false">SUBTOTAL(9,I10:I27)</f>
        <v>7333185</v>
      </c>
      <c r="J28" s="11" t="n">
        <f aca="false">SUBTOTAL(9,J10:J27)</f>
        <v>0</v>
      </c>
      <c r="K28" s="11" t="n">
        <f aca="false">SUBTOTAL(9,K10:K27)</f>
        <v>20000</v>
      </c>
      <c r="L28" s="11" t="n">
        <f aca="false">SUBTOTAL(9,L10:L27)</f>
        <v>0</v>
      </c>
      <c r="M28" s="11" t="n">
        <f aca="false">SUBTOTAL(9,M10:M27)</f>
        <v>0</v>
      </c>
      <c r="N28" s="11" t="n">
        <f aca="false">SUBTOTAL(9,N10:N27)</f>
        <v>0</v>
      </c>
      <c r="O28" s="11" t="n">
        <f aca="false">SUBTOTAL(9,O10:O27)</f>
        <v>0</v>
      </c>
      <c r="P28" s="11" t="n">
        <f aca="false">SUBTOTAL(9,P10:P27)</f>
        <v>23500</v>
      </c>
      <c r="Q28" s="11" t="n">
        <f aca="false">SUBTOTAL(9,Q10:Q27)</f>
        <v>19687</v>
      </c>
      <c r="R28" s="11" t="n">
        <f aca="false">SUBTOTAL(9,R10:R27)</f>
        <v>0</v>
      </c>
      <c r="S28" s="11" t="n">
        <f aca="false">SUBTOTAL(9,S10:S27)</f>
        <v>1171701</v>
      </c>
      <c r="T28" s="11" t="n">
        <f aca="false">SUBTOTAL(9,T10:T27)</f>
        <v>0</v>
      </c>
      <c r="U28" s="11" t="n">
        <f aca="false">SUBTOTAL(9,U10:U27)</f>
        <v>280657</v>
      </c>
      <c r="V28" s="11" t="n">
        <f aca="false">SUBTOTAL(9,V10:V27)</f>
        <v>478013</v>
      </c>
      <c r="W28" s="11" t="n">
        <f aca="false">SUBTOTAL(9,W10:W27)</f>
        <v>595882</v>
      </c>
      <c r="X28" s="11" t="n">
        <f aca="false">SUBTOTAL(9,X10:X27)</f>
        <v>418784</v>
      </c>
      <c r="Y28" s="11" t="n">
        <f aca="false">SUBTOTAL(9,Y10:Y27)</f>
        <v>112445</v>
      </c>
      <c r="Z28" s="11" t="n">
        <f aca="false">SUBTOTAL(9,Z10:Z27)</f>
        <v>1483415</v>
      </c>
      <c r="AA28" s="11" t="n">
        <f aca="false">SUBTOTAL(9,AA10:AA27)</f>
        <v>24653</v>
      </c>
      <c r="AB28" s="11" t="n">
        <f aca="false">SUBTOTAL(9,AB10:AB27)</f>
        <v>568625</v>
      </c>
      <c r="AC28" s="11" t="n">
        <f aca="false">SUBTOTAL(9,AC10:AC27)</f>
        <v>0</v>
      </c>
      <c r="AD28" s="11" t="n">
        <f aca="false">SUBTOTAL(9,AD10:AD27)</f>
        <v>49660</v>
      </c>
      <c r="AE28" s="11" t="n">
        <f aca="false">SUBTOTAL(9,AE10:AE27)</f>
        <v>290828</v>
      </c>
      <c r="AF28" s="11" t="n">
        <f aca="false">SUBTOTAL(9,AF10:AF27)</f>
        <v>86350</v>
      </c>
      <c r="AG28" s="11" t="n">
        <f aca="false">SUBTOTAL(9,AG10:AG27)</f>
        <v>59381</v>
      </c>
      <c r="AH28" s="11" t="n">
        <f aca="false">SUBTOTAL(9,AH10:AH27)</f>
        <v>486745</v>
      </c>
      <c r="AI28" s="11" t="n">
        <f aca="false">SUBTOTAL(9,AI10:AI27)</f>
        <v>142166</v>
      </c>
      <c r="AJ28" s="11" t="n">
        <f aca="false">SUBTOTAL(9,AJ10:AJ27)</f>
        <v>0</v>
      </c>
      <c r="AK28" s="11" t="n">
        <f aca="false">SUBTOTAL(9,AK10:AK27)</f>
        <v>29942</v>
      </c>
      <c r="AL28" s="11" t="n">
        <f aca="false">SUBTOTAL(9,AL10:AL27)</f>
        <v>0</v>
      </c>
      <c r="AM28" s="11" t="n">
        <f aca="false">SUBTOTAL(9,AM10:AM27)</f>
        <v>0</v>
      </c>
      <c r="AN28" s="11" t="n">
        <f aca="false">SUBTOTAL(9,AN10:AN27)</f>
        <v>70017</v>
      </c>
      <c r="AO28" s="11" t="n">
        <f aca="false">SUBTOTAL(9,AO10:AO27)</f>
        <v>0</v>
      </c>
      <c r="AP28" s="11" t="n">
        <f aca="false">SUBTOTAL(9,AP10:AP27)</f>
        <v>398598</v>
      </c>
      <c r="AQ28" s="11" t="n">
        <f aca="false">SUBTOTAL(9,AQ10:AQ27)</f>
        <v>16460</v>
      </c>
      <c r="AR28" s="11" t="n">
        <f aca="false">SUBTOTAL(9,AR10:AR27)</f>
        <v>122195</v>
      </c>
      <c r="AS28" s="11" t="n">
        <f aca="false">SUBTOTAL(9,AS10:AS27)</f>
        <v>12517</v>
      </c>
      <c r="AT28" s="11" t="n">
        <f aca="false">SUBTOTAL(9,AT10:AT27)</f>
        <v>5000</v>
      </c>
      <c r="AU28" s="11" t="n">
        <f aca="false">SUBTOTAL(9,AU10:AU27)</f>
        <v>145047</v>
      </c>
      <c r="AV28" s="11" t="n">
        <f aca="false">SUBTOTAL(9,AV10:AV27)</f>
        <v>20585</v>
      </c>
      <c r="AW28" s="11" t="n">
        <f aca="false">SUBTOTAL(9,AW10:AW27)</f>
        <v>203347</v>
      </c>
      <c r="AX28" s="11" t="n">
        <f aca="false">SUBTOTAL(9,AX10:AX27)</f>
        <v>45885</v>
      </c>
      <c r="AY28" s="11" t="n">
        <f aca="false">SUBTOTAL(9,AY10:AY27)</f>
        <v>0</v>
      </c>
      <c r="AZ28" s="11" t="n">
        <f aca="false">SUBTOTAL(9,AZ10:AZ27)</f>
        <v>303417</v>
      </c>
      <c r="BA28" s="11" t="n">
        <f aca="false">SUBTOTAL(9,BA10:BA27)</f>
        <v>0</v>
      </c>
      <c r="BB28" s="11" t="n">
        <f aca="false">SUBTOTAL(9,BB10:BB27)</f>
        <v>694240</v>
      </c>
      <c r="BC28" s="11" t="n">
        <f aca="false">SUBTOTAL(9,BC10:BC27)</f>
        <v>55404</v>
      </c>
      <c r="BD28" s="11" t="n">
        <f aca="false">SUBTOTAL(9,BD10:BD27)</f>
        <v>46175</v>
      </c>
      <c r="BE28" s="11" t="n">
        <f aca="false">SUBTOTAL(9,BE10:BE27)</f>
        <v>396550</v>
      </c>
      <c r="BF28" s="11" t="n">
        <f aca="false">SUBTOTAL(9,BF10:BF27)</f>
        <v>371528</v>
      </c>
      <c r="BG28" s="11" t="n">
        <f aca="false">SUBTOTAL(9,BG10:BG27)</f>
        <v>0</v>
      </c>
      <c r="BH28" s="11" t="n">
        <f aca="false">SUBTOTAL(9,BH10:BH27)</f>
        <v>95370</v>
      </c>
      <c r="BI28" s="11" t="n">
        <f aca="false">SUBTOTAL(9,BI10:BI27)</f>
        <v>393527</v>
      </c>
      <c r="BJ28" s="11" t="n">
        <f aca="false">SUBTOTAL(9,BJ10:BJ27)</f>
        <v>16274</v>
      </c>
      <c r="BK28" s="11" t="n">
        <f aca="false">SUBTOTAL(9,BK10:BK27)</f>
        <v>105785</v>
      </c>
      <c r="BL28" s="11" t="n">
        <f aca="false">SUBTOTAL(9,BL10:BL27)</f>
        <v>5000</v>
      </c>
      <c r="BM28" s="11" t="n">
        <f aca="false">SUBTOTAL(9,BM10:BM27)</f>
        <v>0</v>
      </c>
      <c r="BN28" s="11" t="n">
        <f aca="false">SUBTOTAL(9,BN10:BN27)</f>
        <v>668879</v>
      </c>
      <c r="BO28" s="11" t="n">
        <f aca="false">SUBTOTAL(9,BO10:BO27)</f>
        <v>18039</v>
      </c>
      <c r="BP28" s="11" t="n">
        <f aca="false">SUBTOTAL(9,BP10:BP27)</f>
        <v>0</v>
      </c>
      <c r="BQ28" s="11" t="n">
        <f aca="false">SUBTOTAL(9,BQ10:BQ27)</f>
        <v>9428</v>
      </c>
      <c r="BR28" s="11" t="n">
        <f aca="false">SUBTOTAL(9,BR10:BR27)</f>
        <v>0</v>
      </c>
      <c r="BS28" s="11" t="n">
        <f aca="false">SUBTOTAL(9,BS10:BS27)</f>
        <v>0</v>
      </c>
      <c r="BT28" s="11" t="n">
        <f aca="false">SUBTOTAL(9,BT10:BT27)</f>
        <v>480445</v>
      </c>
      <c r="BU28" s="11" t="n">
        <f aca="false">SUBTOTAL(9,BU10:BU27)</f>
        <v>110062</v>
      </c>
      <c r="BV28" s="11" t="n">
        <f aca="false">SUBTOTAL(9,BV10:BV27)</f>
        <v>45695</v>
      </c>
      <c r="BW28" s="11" t="n">
        <f aca="false">SUBTOTAL(9,BW10:BW27)</f>
        <v>0</v>
      </c>
      <c r="BX28" s="11" t="n">
        <f aca="false">SUBTOTAL(9,BX10:BX27)</f>
        <v>0</v>
      </c>
      <c r="BY28" s="11" t="n">
        <f aca="false">SUBTOTAL(9,BY10:BY27)</f>
        <v>0</v>
      </c>
      <c r="BZ28" s="11" t="n">
        <f aca="false">SUBTOTAL(9,BZ10:BZ27)</f>
        <v>4800</v>
      </c>
      <c r="CA28" s="11" t="n">
        <f aca="false">SUBTOTAL(9,CA10:CA27)</f>
        <v>33100</v>
      </c>
      <c r="CB28" s="11" t="n">
        <f aca="false">SUBTOTAL(9,CB10:CB27)</f>
        <v>1331791</v>
      </c>
      <c r="CC28" s="11" t="n">
        <f aca="false">SUBTOTAL(9,CC10:CC27)</f>
        <v>0</v>
      </c>
      <c r="CD28" s="11" t="n">
        <f aca="false">SUBTOTAL(9,CD10:CD27)</f>
        <v>91327</v>
      </c>
      <c r="CE28" s="11" t="n">
        <f aca="false">SUBTOTAL(9,CE10:CE27)</f>
        <v>0</v>
      </c>
      <c r="CF28" s="11" t="n">
        <f aca="false">SUBTOTAL(9,CF10:CF27)</f>
        <v>37960</v>
      </c>
      <c r="CG28" s="11" t="n">
        <f aca="false">SUBTOTAL(9,CG10:CG27)</f>
        <v>85659</v>
      </c>
      <c r="CH28" s="11" t="n">
        <f aca="false">SUBTOTAL(9,CH10:CH27)</f>
        <v>546533</v>
      </c>
      <c r="CI28" s="11" t="n">
        <f aca="false">SUBTOTAL(9,CI10:CI27)</f>
        <v>222536</v>
      </c>
      <c r="CJ28" s="11" t="n">
        <f aca="false">SUBTOTAL(9,CJ10:CJ27)</f>
        <v>86140</v>
      </c>
      <c r="CK28" s="11" t="n">
        <f aca="false">SUBTOTAL(9,CK10:CK27)</f>
        <v>289275</v>
      </c>
      <c r="CL28" s="11" t="n">
        <f aca="false">SUBTOTAL(9,CL10:CL27)</f>
        <v>10576</v>
      </c>
      <c r="CM28" s="11" t="n">
        <f aca="false">SUBTOTAL(9,CM10:CM27)</f>
        <v>0</v>
      </c>
      <c r="CN28" s="11" t="n">
        <f aca="false">SUBTOTAL(9,CN10:CN27)</f>
        <v>8500</v>
      </c>
      <c r="CO28" s="11" t="n">
        <f aca="false">SUBTOTAL(9,CO10:CO27)</f>
        <v>60520</v>
      </c>
      <c r="CP28" s="11" t="n">
        <f aca="false">SUBTOTAL(9,CP10:CP27)</f>
        <v>6000</v>
      </c>
      <c r="CQ28" s="11" t="n">
        <f aca="false">SUBTOTAL(9,CQ10:CQ27)</f>
        <v>16447</v>
      </c>
      <c r="CR28" s="11" t="n">
        <f aca="false">SUBTOTAL(9,CR10:CR27)</f>
        <v>31181</v>
      </c>
      <c r="CS28" s="11" t="n">
        <f aca="false">SUBTOTAL(9,CS10:CS27)</f>
        <v>0</v>
      </c>
      <c r="CT28" s="11" t="n">
        <f aca="false">SUBTOTAL(9,CT10:CT27)</f>
        <v>0</v>
      </c>
      <c r="CU28" s="11" t="n">
        <f aca="false">SUBTOTAL(9,CU10:CU27)</f>
        <v>355000</v>
      </c>
      <c r="CV28" s="11" t="n">
        <f aca="false">SUBTOTAL(9,CV10:CV27)</f>
        <v>53086</v>
      </c>
      <c r="CW28" s="11" t="n">
        <f aca="false">SUBTOTAL(9,CW10:CW27)</f>
        <v>276076</v>
      </c>
      <c r="CX28" s="11" t="n">
        <f aca="false">SUBTOTAL(9,CX10:CX27)</f>
        <v>48899</v>
      </c>
      <c r="CY28" s="11" t="n">
        <f aca="false">SUBTOTAL(9,CY10:CY27)</f>
        <v>31485</v>
      </c>
      <c r="CZ28" s="11" t="n">
        <f aca="false">SUBTOTAL(9,CZ10:CZ27)</f>
        <v>0</v>
      </c>
      <c r="DA28" s="11" t="n">
        <f aca="false">SUBTOTAL(9,DA10:DA27)</f>
        <v>0</v>
      </c>
      <c r="DB28" s="11" t="n">
        <f aca="false">SUBTOTAL(9,DB10:DB27)</f>
        <v>0</v>
      </c>
      <c r="DC28" s="11" t="n">
        <f aca="false">SUBTOTAL(9,DC10:DC27)</f>
        <v>0</v>
      </c>
      <c r="DD28" s="11" t="n">
        <f aca="false">SUBTOTAL(9,DD10:DD27)</f>
        <v>3500</v>
      </c>
      <c r="DE28" s="11" t="n">
        <f aca="false">SUBTOTAL(9,DE10:DE27)</f>
        <v>32591</v>
      </c>
      <c r="DF28" s="11" t="n">
        <f aca="false">SUBTOTAL(9,DF10:DF27)</f>
        <v>211432</v>
      </c>
      <c r="DG28" s="11" t="n">
        <f aca="false">SUBTOTAL(9,DG10:DG27)</f>
        <v>179389</v>
      </c>
      <c r="DH28" s="11" t="n">
        <f aca="false">SUBTOTAL(9,DH10:DH27)</f>
        <v>153375</v>
      </c>
      <c r="DI28" s="11" t="n">
        <f aca="false">SUBTOTAL(9,DI10:DI27)</f>
        <v>39656</v>
      </c>
      <c r="DJ28" s="11" t="n">
        <f aca="false">SUBTOTAL(9,DJ10:DJ27)</f>
        <v>137945</v>
      </c>
      <c r="DK28" s="11" t="n">
        <f aca="false">SUBTOTAL(9,DK10:DK27)</f>
        <v>0</v>
      </c>
      <c r="DL28" s="11" t="n">
        <f aca="false">SUBTOTAL(9,DL10:DL27)</f>
        <v>68346</v>
      </c>
      <c r="DM28" s="11" t="n">
        <f aca="false">SUBTOTAL(9,DM10:DM27)</f>
        <v>130</v>
      </c>
      <c r="DN28" s="11" t="n">
        <f aca="false">SUBTOTAL(9,DN10:DN27)</f>
        <v>21720</v>
      </c>
      <c r="DO28" s="11" t="n">
        <f aca="false">SUBTOTAL(9,DO10:DO27)</f>
        <v>1510500</v>
      </c>
      <c r="DP28" s="11" t="n">
        <f aca="false">SUBTOTAL(9,DP10:DP27)</f>
        <v>745218</v>
      </c>
      <c r="DQ28" s="11" t="n">
        <f aca="false">SUBTOTAL(9,DQ10:DQ27)</f>
        <v>6134</v>
      </c>
      <c r="DR28" s="11" t="n">
        <f aca="false">SUBTOTAL(9,DR10:DR27)</f>
        <v>262464</v>
      </c>
      <c r="DS28" s="11" t="n">
        <f aca="false">SUBTOTAL(9,DS10:DS27)</f>
        <v>0</v>
      </c>
      <c r="DT28" s="11" t="n">
        <f aca="false">SUBTOTAL(9,DT10:DT27)</f>
        <v>9846</v>
      </c>
      <c r="DU28" s="11" t="n">
        <f aca="false">SUBTOTAL(9,DU10:DU27)</f>
        <v>0</v>
      </c>
      <c r="DV28" s="11" t="n">
        <f aca="false">SUBTOTAL(9,DV10:DV27)</f>
        <v>2133046</v>
      </c>
      <c r="DW28" s="11" t="n">
        <f aca="false">SUBTOTAL(9,DW10:DW27)</f>
        <v>64908</v>
      </c>
      <c r="DX28" s="11" t="n">
        <f aca="false">SUBTOTAL(9,DX10:DX27)</f>
        <v>0</v>
      </c>
      <c r="DY28" s="11" t="n">
        <f aca="false">SUBTOTAL(9,DY10:DY27)</f>
        <v>206455</v>
      </c>
      <c r="DZ28" s="11" t="n">
        <f aca="false">SUBTOTAL(9,DZ10:DZ27)</f>
        <v>0</v>
      </c>
      <c r="EA28" s="11" t="n">
        <f aca="false">SUBTOTAL(9,EA10:EA27)</f>
        <v>92058</v>
      </c>
      <c r="EB28" s="11" t="n">
        <f aca="false">SUBTOTAL(9,EB10:EB27)</f>
        <v>772</v>
      </c>
      <c r="EC28" s="11" t="n">
        <f aca="false">SUBTOTAL(9,EC10:EC27)</f>
        <v>0</v>
      </c>
      <c r="ED28" s="11" t="n">
        <f aca="false">SUBTOTAL(9,ED10:ED27)</f>
        <v>0</v>
      </c>
      <c r="EE28" s="11" t="n">
        <f aca="false">SUBTOTAL(9,EE10:EE27)</f>
        <v>12320</v>
      </c>
      <c r="EF28" s="11" t="n">
        <f aca="false">SUBTOTAL(9,EF10:EF27)</f>
        <v>23860</v>
      </c>
      <c r="EG28" s="11" t="n">
        <f aca="false">SUBTOTAL(9,EG10:EG27)</f>
        <v>0</v>
      </c>
      <c r="EH28" s="11" t="n">
        <f aca="false">SUBTOTAL(9,EH10:EH27)</f>
        <v>7250</v>
      </c>
      <c r="EI28" s="11" t="n">
        <f aca="false">SUBTOTAL(9,EI10:EI27)</f>
        <v>323483</v>
      </c>
      <c r="EJ28" s="11" t="n">
        <f aca="false">SUBTOTAL(9,EJ10:EJ27)</f>
        <v>0</v>
      </c>
      <c r="EK28" s="11" t="n">
        <f aca="false">SUBTOTAL(9,EK10:EK27)</f>
        <v>0</v>
      </c>
      <c r="EL28" s="11" t="n">
        <f aca="false">SUBTOTAL(9,EL10:EL27)</f>
        <v>0</v>
      </c>
      <c r="EM28" s="11" t="n">
        <f aca="false">SUBTOTAL(9,EM10:EM27)</f>
        <v>46609</v>
      </c>
      <c r="EN28" s="11" t="n">
        <f aca="false">SUBTOTAL(9,EN10:EN27)</f>
        <v>0</v>
      </c>
      <c r="EO28" s="11" t="n">
        <f aca="false">SUBTOTAL(9,EO10:EO27)</f>
        <v>38880</v>
      </c>
      <c r="EP28" s="11" t="n">
        <f aca="false">SUBTOTAL(9,EP10:EP27)</f>
        <v>0</v>
      </c>
      <c r="EQ28" s="11" t="n">
        <f aca="false">SUBTOTAL(9,EQ10:EQ27)</f>
        <v>0</v>
      </c>
      <c r="ER28" s="11" t="n">
        <f aca="false">SUBTOTAL(9,ER10:ER27)</f>
        <v>0</v>
      </c>
      <c r="ES28" s="11" t="n">
        <f aca="false">SUBTOTAL(9,ES10:ES27)</f>
        <v>158201</v>
      </c>
      <c r="ET28" s="11" t="n">
        <f aca="false">SUBTOTAL(9,ET10:ET27)</f>
        <v>78805</v>
      </c>
      <c r="EU28" s="11" t="n">
        <f aca="false">SUBTOTAL(9,EU10:EU27)</f>
        <v>38248</v>
      </c>
      <c r="EV28" s="11" t="n">
        <f aca="false">SUBTOTAL(9,EV10:EV27)</f>
        <v>0</v>
      </c>
      <c r="EW28" s="11" t="n">
        <f aca="false">SUBTOTAL(9,EW10:EW27)</f>
        <v>0</v>
      </c>
      <c r="EX28" s="11" t="n">
        <f aca="false">SUBTOTAL(9,EX10:EX27)</f>
        <v>36834</v>
      </c>
      <c r="EY28" s="11" t="n">
        <f aca="false">SUBTOTAL(9,EY10:EY27)</f>
        <v>0</v>
      </c>
      <c r="EZ28" s="11" t="n">
        <f aca="false">SUBTOTAL(9,EZ10:EZ27)</f>
        <v>15513</v>
      </c>
      <c r="FA28" s="11" t="n">
        <f aca="false">SUBTOTAL(9,FA10:FA27)</f>
        <v>0</v>
      </c>
      <c r="FB28" s="11" t="n">
        <f aca="false">SUBTOTAL(9,FB10:FB27)</f>
        <v>125385</v>
      </c>
      <c r="FC28" s="11" t="n">
        <f aca="false">SUBTOTAL(9,FC10:FC27)</f>
        <v>6610</v>
      </c>
      <c r="FD28" s="11" t="n">
        <f aca="false">SUBTOTAL(9,FD10:FD27)</f>
        <v>0</v>
      </c>
      <c r="FE28" s="11" t="n">
        <f aca="false">SUBTOTAL(9,FE10:FE27)</f>
        <v>0</v>
      </c>
      <c r="FF28" s="11" t="n">
        <f aca="false">SUBTOTAL(9,FF10:FF27)</f>
        <v>0</v>
      </c>
      <c r="FG28" s="11" t="n">
        <f aca="false">SUBTOTAL(9,FG10:FG27)</f>
        <v>0</v>
      </c>
      <c r="FH28" s="11" t="n">
        <f aca="false">SUBTOTAL(9,FH10:FH27)</f>
        <v>0</v>
      </c>
      <c r="FI28" s="11" t="n">
        <f aca="false">SUBTOTAL(9,FI10:FI27)</f>
        <v>20000</v>
      </c>
      <c r="FJ28" s="11" t="n">
        <f aca="false">SUBTOTAL(9,FJ10:FJ27)</f>
        <v>0</v>
      </c>
      <c r="FK28" s="11" t="n">
        <f aca="false">SUBTOTAL(9,FK10:FK27)</f>
        <v>0</v>
      </c>
      <c r="FL28" s="11" t="n">
        <f aca="false">SUBTOTAL(9,FL10:FL27)</f>
        <v>3500</v>
      </c>
      <c r="FM28" s="11" t="n">
        <f aca="false">SUBTOTAL(9,FM10:FM27)</f>
        <v>53000</v>
      </c>
      <c r="FN28" s="11" t="n">
        <f aca="false">SUBTOTAL(9,FN10:FN27)</f>
        <v>0</v>
      </c>
      <c r="FO28" s="11" t="n">
        <f aca="false">SUBTOTAL(9,FO10:FO27)</f>
        <v>0</v>
      </c>
      <c r="FP28" s="11" t="n">
        <f aca="false">SUBTOTAL(9,FP10:FP27)</f>
        <v>284930</v>
      </c>
      <c r="FQ28" s="11" t="n">
        <f aca="false">SUBTOTAL(9,FQ10:FQ27)</f>
        <v>0</v>
      </c>
      <c r="FR28" s="11" t="n">
        <f aca="false">SUBTOTAL(9,FR10:FR27)</f>
        <v>0</v>
      </c>
      <c r="FS28" s="11" t="n">
        <f aca="false">SUBTOTAL(9,FS10:FS27)</f>
        <v>0</v>
      </c>
      <c r="FT28" s="11" t="n">
        <f aca="false">SUBTOTAL(9,FT10:FT27)</f>
        <v>0</v>
      </c>
      <c r="FU28" s="11" t="n">
        <f aca="false">SUBTOTAL(9,FU10:FU27)</f>
        <v>0</v>
      </c>
      <c r="FV28" s="11" t="n">
        <f aca="false">SUBTOTAL(9,FV10:FV27)</f>
        <v>0</v>
      </c>
      <c r="FW28" s="11" t="n">
        <f aca="false">SUBTOTAL(9,FW10:FW27)</f>
        <v>297000</v>
      </c>
      <c r="FX28" s="11" t="n">
        <f aca="false">SUBTOTAL(9,FX10:FX27)</f>
        <v>11000</v>
      </c>
      <c r="FY28" s="11" t="n">
        <f aca="false">SUBTOTAL(9,FY10:FY27)</f>
        <v>0</v>
      </c>
      <c r="FZ28" s="11" t="n">
        <f aca="false">SUBTOTAL(9,FZ10:FZ27)</f>
        <v>5000</v>
      </c>
      <c r="GA28" s="11" t="n">
        <f aca="false">SUBTOTAL(9,GA10:GA27)</f>
        <v>0</v>
      </c>
      <c r="GB28" s="11" t="n">
        <f aca="false">SUBTOTAL(9,GB10:GB27)</f>
        <v>0</v>
      </c>
      <c r="GC28" s="11" t="n">
        <f aca="false">SUBTOTAL(9,GC10:GC27)</f>
        <v>0</v>
      </c>
      <c r="GD28" s="11" t="n">
        <f aca="false">SUBTOTAL(9,GD10:GD27)</f>
        <v>15000</v>
      </c>
      <c r="GE28" s="11" t="n">
        <f aca="false">SUBTOTAL(9,GE10:GE27)</f>
        <v>0</v>
      </c>
      <c r="GF28" s="11" t="n">
        <f aca="false">SUBTOTAL(9,GF10:GF27)</f>
        <v>0</v>
      </c>
      <c r="GG28" s="11" t="n">
        <f aca="false">SUBTOTAL(9,GG10:GG27)</f>
        <v>0</v>
      </c>
      <c r="GH28" s="11" t="n">
        <f aca="false">SUBTOTAL(9,GH10:GH27)</f>
        <v>1000</v>
      </c>
      <c r="GI28" s="11" t="n">
        <f aca="false">SUBTOTAL(9,GI10:GI27)</f>
        <v>0</v>
      </c>
      <c r="GJ28" s="11" t="n">
        <f aca="false">SUBTOTAL(9,GJ10:GJ27)</f>
        <v>0</v>
      </c>
      <c r="GK28" s="11" t="n">
        <f aca="false">SUBTOTAL(9,GK10:GK27)</f>
        <v>0</v>
      </c>
      <c r="GL28" s="11" t="n">
        <f aca="false">SUBTOTAL(9,GL10:GL27)</f>
        <v>3000</v>
      </c>
      <c r="GM28" s="11" t="n">
        <f aca="false">SUBTOTAL(9,GM10:GM27)</f>
        <v>0</v>
      </c>
      <c r="GN28" s="11" t="n">
        <f aca="false">SUBTOTAL(9,GN10:GN27)</f>
        <v>0</v>
      </c>
      <c r="GO28" s="11" t="n">
        <f aca="false">SUBTOTAL(9,GO10:GO27)</f>
        <v>0</v>
      </c>
      <c r="GP28" s="11" t="n">
        <f aca="false">SUBTOTAL(9,GP10:GP27)</f>
        <v>54674</v>
      </c>
      <c r="GQ28" s="11" t="n">
        <f aca="false">SUBTOTAL(9,GQ10:GQ27)</f>
        <v>400</v>
      </c>
      <c r="GR28" s="11" t="n">
        <f aca="false">SUBTOTAL(9,GR10:GR27)</f>
        <v>2100</v>
      </c>
      <c r="GS28" s="11" t="n">
        <f aca="false">SUBTOTAL(9,GS10:GS27)</f>
        <v>0</v>
      </c>
      <c r="GT28" s="11" t="n">
        <f aca="false">SUBTOTAL(9,GT10:GT27)</f>
        <v>66416</v>
      </c>
      <c r="GU28" s="11" t="n">
        <f aca="false">SUBTOTAL(9,GU10:GU27)</f>
        <v>75000</v>
      </c>
      <c r="GV28" s="11" t="n">
        <f aca="false">SUBTOTAL(9,GV10:GV27)</f>
        <v>0</v>
      </c>
      <c r="GW28" s="11" t="n">
        <f aca="false">SUBTOTAL(9,GW10:GW27)</f>
        <v>0</v>
      </c>
      <c r="GX28" s="11" t="n">
        <f aca="false">SUBTOTAL(9,GX10:GX27)</f>
        <v>30139731</v>
      </c>
    </row>
    <row r="29" customFormat="false" ht="12" hidden="false" customHeight="false" outlineLevel="0" collapsed="false"/>
    <row r="30" customFormat="false" ht="11.25" hidden="false" customHeight="false" outlineLevel="0" collapsed="false">
      <c r="A30" s="7"/>
      <c r="B30" s="7"/>
      <c r="C30" s="8" t="s">
        <v>252</v>
      </c>
      <c r="D30" s="5" t="s">
        <v>253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</row>
    <row r="31" customFormat="false" ht="11.25" hidden="false" customHeight="false" outlineLevel="0" collapsed="false">
      <c r="A31" s="9"/>
      <c r="B31" s="9"/>
      <c r="C31" s="10" t="s">
        <v>254</v>
      </c>
      <c r="D31" s="0" t="s">
        <v>255</v>
      </c>
      <c r="E31" s="0" t="n">
        <v>1260980</v>
      </c>
      <c r="F31" s="0" t="n">
        <v>2961443</v>
      </c>
      <c r="G31" s="0" t="n">
        <v>2967068</v>
      </c>
      <c r="H31" s="0" t="n">
        <v>39859055</v>
      </c>
      <c r="I31" s="0" t="n">
        <v>617767284</v>
      </c>
      <c r="J31" s="0" t="n">
        <v>0</v>
      </c>
      <c r="K31" s="0" t="n">
        <v>2939841</v>
      </c>
      <c r="L31" s="0" t="n">
        <v>2113315</v>
      </c>
      <c r="M31" s="0" t="n">
        <v>1917726</v>
      </c>
      <c r="N31" s="0" t="n">
        <v>1831214</v>
      </c>
      <c r="O31" s="0" t="n">
        <v>0</v>
      </c>
      <c r="P31" s="0" t="n">
        <v>3273732</v>
      </c>
      <c r="Q31" s="0" t="n">
        <v>2257575</v>
      </c>
      <c r="R31" s="0" t="n">
        <v>1200551</v>
      </c>
      <c r="S31" s="0" t="n">
        <v>27067625</v>
      </c>
      <c r="T31" s="0" t="n">
        <v>3124708</v>
      </c>
      <c r="U31" s="0" t="n">
        <v>20660065</v>
      </c>
      <c r="V31" s="0" t="n">
        <v>29147806</v>
      </c>
      <c r="W31" s="0" t="n">
        <v>20713258</v>
      </c>
      <c r="X31" s="0" t="n">
        <v>20778985</v>
      </c>
      <c r="Y31" s="0" t="n">
        <v>4339157</v>
      </c>
      <c r="Z31" s="0" t="n">
        <v>49600672</v>
      </c>
      <c r="AA31" s="0" t="n">
        <v>1896806</v>
      </c>
      <c r="AB31" s="0" t="n">
        <v>32018811</v>
      </c>
      <c r="AC31" s="0" t="n">
        <v>2012116</v>
      </c>
      <c r="AD31" s="0" t="n">
        <v>4118801</v>
      </c>
      <c r="AE31" s="0" t="n">
        <v>3888797</v>
      </c>
      <c r="AF31" s="0" t="n">
        <v>4553659</v>
      </c>
      <c r="AG31" s="0" t="n">
        <v>3490240</v>
      </c>
      <c r="AH31" s="0" t="n">
        <v>57618406</v>
      </c>
      <c r="AI31" s="0" t="n">
        <v>11923388</v>
      </c>
      <c r="AJ31" s="0" t="n">
        <v>1233943</v>
      </c>
      <c r="AK31" s="0" t="n">
        <v>1445938</v>
      </c>
      <c r="AL31" s="0" t="n">
        <v>4467986</v>
      </c>
      <c r="AM31" s="0" t="n">
        <v>0</v>
      </c>
      <c r="AN31" s="0" t="n">
        <v>5342011</v>
      </c>
      <c r="AO31" s="0" t="n">
        <v>220802</v>
      </c>
      <c r="AP31" s="0" t="n">
        <v>38031777</v>
      </c>
      <c r="AQ31" s="0" t="n">
        <v>1511776</v>
      </c>
      <c r="AR31" s="0" t="n">
        <v>8190316</v>
      </c>
      <c r="AS31" s="0" t="n">
        <v>2577272</v>
      </c>
      <c r="AT31" s="0" t="n">
        <v>358826</v>
      </c>
      <c r="AU31" s="0" t="n">
        <v>4054618</v>
      </c>
      <c r="AV31" s="0" t="n">
        <v>1705772</v>
      </c>
      <c r="AW31" s="0" t="n">
        <v>28869697</v>
      </c>
      <c r="AX31" s="0" t="n">
        <v>6250899</v>
      </c>
      <c r="AY31" s="0" t="n">
        <v>2723305</v>
      </c>
      <c r="AZ31" s="0" t="n">
        <v>5926057</v>
      </c>
      <c r="BA31" s="0" t="n">
        <v>1811574</v>
      </c>
      <c r="BB31" s="0" t="n">
        <v>74351165</v>
      </c>
      <c r="BC31" s="0" t="n">
        <v>2328035</v>
      </c>
      <c r="BD31" s="0" t="n">
        <v>3062451</v>
      </c>
      <c r="BE31" s="0" t="n">
        <v>100220813</v>
      </c>
      <c r="BF31" s="0" t="n">
        <v>66496473</v>
      </c>
      <c r="BG31" s="0" t="n">
        <v>1771964</v>
      </c>
      <c r="BH31" s="0" t="n">
        <v>1742172</v>
      </c>
      <c r="BI31" s="0" t="n">
        <v>26889707</v>
      </c>
      <c r="BJ31" s="0" t="n">
        <v>4249422</v>
      </c>
      <c r="BK31" s="0" t="n">
        <v>9470132</v>
      </c>
      <c r="BL31" s="0" t="n">
        <v>2316360</v>
      </c>
      <c r="BM31" s="0" t="n">
        <v>0</v>
      </c>
      <c r="BN31" s="0" t="n">
        <v>66489718</v>
      </c>
      <c r="BO31" s="0" t="n">
        <v>1965877</v>
      </c>
      <c r="BP31" s="0" t="n">
        <v>2933084</v>
      </c>
      <c r="BQ31" s="0" t="n">
        <v>1409744</v>
      </c>
      <c r="BR31" s="0" t="n">
        <v>0</v>
      </c>
      <c r="BS31" s="0" t="n">
        <v>1282153</v>
      </c>
      <c r="BT31" s="0" t="n">
        <v>3370675</v>
      </c>
      <c r="BU31" s="0" t="n">
        <v>2478950</v>
      </c>
      <c r="BV31" s="0" t="n">
        <v>2413864</v>
      </c>
      <c r="BW31" s="0" t="n">
        <v>1339484</v>
      </c>
      <c r="BX31" s="0" t="n">
        <v>0</v>
      </c>
      <c r="BY31" s="0" t="n">
        <v>2940270</v>
      </c>
      <c r="BZ31" s="0" t="n">
        <v>1065229</v>
      </c>
      <c r="CA31" s="0" t="n">
        <v>1628601</v>
      </c>
      <c r="CB31" s="0" t="n">
        <v>177929638</v>
      </c>
      <c r="CC31" s="0" t="n">
        <v>1675707</v>
      </c>
      <c r="CD31" s="0" t="n">
        <v>13663222</v>
      </c>
      <c r="CE31" s="0" t="n">
        <v>0</v>
      </c>
      <c r="CF31" s="0" t="n">
        <v>3268316</v>
      </c>
      <c r="CG31" s="0" t="n">
        <v>4567900</v>
      </c>
      <c r="CH31" s="0" t="n">
        <v>27615380</v>
      </c>
      <c r="CI31" s="0" t="n">
        <v>55577198</v>
      </c>
      <c r="CJ31" s="0" t="n">
        <v>5144783</v>
      </c>
      <c r="CK31" s="0" t="n">
        <v>28541671</v>
      </c>
      <c r="CL31" s="0" t="n">
        <v>3459109</v>
      </c>
      <c r="CM31" s="0" t="n">
        <v>1911354</v>
      </c>
      <c r="CN31" s="0" t="n">
        <v>1649385</v>
      </c>
      <c r="CO31" s="0" t="n">
        <v>3241950</v>
      </c>
      <c r="CP31" s="0" t="n">
        <v>2199240</v>
      </c>
      <c r="CQ31" s="0" t="n">
        <v>2066399</v>
      </c>
      <c r="CR31" s="0" t="n">
        <v>2786381</v>
      </c>
      <c r="CS31" s="0" t="n">
        <v>5411382</v>
      </c>
      <c r="CT31" s="0" t="n">
        <v>2867733</v>
      </c>
      <c r="CU31" s="0" t="n">
        <v>2350381</v>
      </c>
      <c r="CV31" s="0" t="n">
        <v>4304872</v>
      </c>
      <c r="CW31" s="0" t="n">
        <v>17744045</v>
      </c>
      <c r="CX31" s="0" t="n">
        <v>1170900</v>
      </c>
      <c r="CY31" s="0" t="n">
        <v>2677447</v>
      </c>
      <c r="CZ31" s="0" t="n">
        <v>2225605</v>
      </c>
      <c r="DA31" s="0" t="n">
        <v>2116624</v>
      </c>
      <c r="DB31" s="0" t="n">
        <v>11897483</v>
      </c>
      <c r="DC31" s="0" t="n">
        <v>2118571</v>
      </c>
      <c r="DD31" s="0" t="n">
        <v>3064787</v>
      </c>
      <c r="DE31" s="0" t="n">
        <v>5516355</v>
      </c>
      <c r="DF31" s="0" t="n">
        <v>3491898</v>
      </c>
      <c r="DG31" s="0" t="n">
        <v>12749759</v>
      </c>
      <c r="DH31" s="0" t="n">
        <v>20803071</v>
      </c>
      <c r="DI31" s="0" t="n">
        <v>1954878</v>
      </c>
      <c r="DJ31" s="0" t="n">
        <v>4113674</v>
      </c>
      <c r="DK31" s="0" t="n">
        <v>0</v>
      </c>
      <c r="DL31" s="0" t="n">
        <v>7229757</v>
      </c>
      <c r="DM31" s="0" t="n">
        <v>723142</v>
      </c>
      <c r="DN31" s="0" t="n">
        <v>1972512</v>
      </c>
      <c r="DO31" s="0" t="n">
        <v>124302219</v>
      </c>
      <c r="DP31" s="0" t="n">
        <v>69798002</v>
      </c>
      <c r="DQ31" s="0" t="n">
        <v>1185060</v>
      </c>
      <c r="DR31" s="0" t="n">
        <v>14080549</v>
      </c>
      <c r="DS31" s="0" t="n">
        <v>0</v>
      </c>
      <c r="DT31" s="0" t="n">
        <v>1814917</v>
      </c>
      <c r="DU31" s="0" t="n">
        <v>700439</v>
      </c>
      <c r="DV31" s="0" t="n">
        <v>97161371</v>
      </c>
      <c r="DW31" s="0" t="n">
        <v>5994358</v>
      </c>
      <c r="DX31" s="0" t="n">
        <v>3635601</v>
      </c>
      <c r="DY31" s="0" t="n">
        <v>21882528</v>
      </c>
      <c r="DZ31" s="0" t="n">
        <v>575064</v>
      </c>
      <c r="EA31" s="0" t="n">
        <v>11825950</v>
      </c>
      <c r="EB31" s="0" t="n">
        <v>1152825</v>
      </c>
      <c r="EC31" s="0" t="n">
        <v>0</v>
      </c>
      <c r="ED31" s="0" t="n">
        <v>1459942</v>
      </c>
      <c r="EE31" s="0" t="n">
        <v>2428031</v>
      </c>
      <c r="EF31" s="0" t="n">
        <v>1998236</v>
      </c>
      <c r="EG31" s="0" t="n">
        <v>1035824</v>
      </c>
      <c r="EH31" s="0" t="n">
        <v>2126532</v>
      </c>
      <c r="EI31" s="0" t="n">
        <v>17667427</v>
      </c>
      <c r="EJ31" s="0" t="n">
        <v>2053978</v>
      </c>
      <c r="EK31" s="0" t="n">
        <v>1121868</v>
      </c>
      <c r="EL31" s="0" t="n">
        <v>1725641</v>
      </c>
      <c r="EM31" s="0" t="n">
        <v>3438863</v>
      </c>
      <c r="EN31" s="0" t="n">
        <v>1854401</v>
      </c>
      <c r="EO31" s="0" t="n">
        <v>5150067</v>
      </c>
      <c r="EP31" s="0" t="n">
        <v>1875761</v>
      </c>
      <c r="EQ31" s="0" t="n">
        <v>2740891</v>
      </c>
      <c r="ER31" s="0" t="n">
        <v>2379360</v>
      </c>
      <c r="ES31" s="0" t="n">
        <v>10191790</v>
      </c>
      <c r="ET31" s="0" t="n">
        <v>8397144</v>
      </c>
      <c r="EU31" s="0" t="n">
        <v>7353533</v>
      </c>
      <c r="EV31" s="0" t="n">
        <v>3236534</v>
      </c>
      <c r="EW31" s="0" t="n">
        <v>0</v>
      </c>
      <c r="EX31" s="0" t="n">
        <v>1605586</v>
      </c>
      <c r="EY31" s="0" t="n">
        <v>0</v>
      </c>
      <c r="EZ31" s="0" t="n">
        <v>1394722</v>
      </c>
      <c r="FA31" s="0" t="n">
        <v>573103</v>
      </c>
      <c r="FB31" s="0" t="n">
        <v>12381941</v>
      </c>
      <c r="FC31" s="0" t="n">
        <v>7242267</v>
      </c>
      <c r="FD31" s="0" t="n">
        <v>1203776</v>
      </c>
      <c r="FE31" s="0" t="n">
        <v>450420</v>
      </c>
      <c r="FF31" s="0" t="n">
        <v>2503579</v>
      </c>
      <c r="FG31" s="0" t="n">
        <v>0</v>
      </c>
      <c r="FH31" s="0" t="n">
        <v>1642398</v>
      </c>
      <c r="FI31" s="0" t="n">
        <v>2903775</v>
      </c>
      <c r="FJ31" s="0" t="n">
        <v>0</v>
      </c>
      <c r="FK31" s="0" t="n">
        <v>0</v>
      </c>
      <c r="FL31" s="0" t="n">
        <v>2359589</v>
      </c>
      <c r="FM31" s="0" t="n">
        <v>2962425</v>
      </c>
      <c r="FN31" s="0" t="n">
        <v>2442765</v>
      </c>
      <c r="FO31" s="0" t="n">
        <v>2544023</v>
      </c>
      <c r="FP31" s="0" t="n">
        <v>2826939</v>
      </c>
      <c r="FQ31" s="0" t="n">
        <v>2483026</v>
      </c>
      <c r="FR31" s="0" t="n">
        <v>2887953</v>
      </c>
      <c r="FS31" s="0" t="n">
        <v>2644511</v>
      </c>
      <c r="FT31" s="0" t="n">
        <v>3972916</v>
      </c>
      <c r="FU31" s="0" t="n">
        <v>640300</v>
      </c>
      <c r="FV31" s="0" t="n">
        <v>2071183</v>
      </c>
      <c r="FW31" s="0" t="n">
        <v>1400100</v>
      </c>
      <c r="FX31" s="0" t="n">
        <v>1592674</v>
      </c>
      <c r="FY31" s="0" t="n">
        <v>2939638</v>
      </c>
      <c r="FZ31" s="0" t="n">
        <v>1488146</v>
      </c>
      <c r="GA31" s="0" t="n">
        <v>1507480</v>
      </c>
      <c r="GB31" s="0" t="n">
        <v>2678555</v>
      </c>
      <c r="GC31" s="0" t="n">
        <v>3091868</v>
      </c>
      <c r="GD31" s="0" t="n">
        <v>967564</v>
      </c>
      <c r="GE31" s="0" t="n">
        <v>4660441</v>
      </c>
      <c r="GF31" s="0" t="n">
        <v>1815709</v>
      </c>
      <c r="GG31" s="0" t="n">
        <v>564342</v>
      </c>
      <c r="GH31" s="0" t="n">
        <v>1277514</v>
      </c>
      <c r="GI31" s="0" t="n">
        <v>1626905</v>
      </c>
      <c r="GJ31" s="0" t="n">
        <v>3011560</v>
      </c>
      <c r="GK31" s="0" t="n">
        <v>667527</v>
      </c>
      <c r="GL31" s="0" t="n">
        <v>1496583</v>
      </c>
      <c r="GM31" s="0" t="n">
        <v>3051730</v>
      </c>
      <c r="GN31" s="0" t="n">
        <v>1245511</v>
      </c>
      <c r="GO31" s="0" t="n">
        <v>234856</v>
      </c>
      <c r="GP31" s="0" t="n">
        <v>903867</v>
      </c>
      <c r="GQ31" s="0" t="n">
        <v>657993</v>
      </c>
      <c r="GR31" s="0" t="n">
        <v>2723416</v>
      </c>
      <c r="GS31" s="0" t="n">
        <v>1253134</v>
      </c>
      <c r="GT31" s="0" t="n">
        <v>1458682</v>
      </c>
      <c r="GU31" s="0" t="n">
        <v>1493910</v>
      </c>
      <c r="GV31" s="0" t="n">
        <v>1019378</v>
      </c>
      <c r="GW31" s="0" t="n">
        <v>647165</v>
      </c>
      <c r="GX31" s="0" t="n">
        <f aca="false">SUM(E31:GW31)</f>
        <v>2463602656</v>
      </c>
    </row>
    <row r="32" customFormat="false" ht="11.25" hidden="false" customHeight="false" outlineLevel="0" collapsed="false">
      <c r="A32" s="9"/>
      <c r="B32" s="9"/>
      <c r="C32" s="10" t="s">
        <v>256</v>
      </c>
      <c r="D32" s="0" t="s">
        <v>257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585827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325307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103003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133841</v>
      </c>
      <c r="BP32" s="0" t="n">
        <v>0</v>
      </c>
      <c r="BQ32" s="0" t="n">
        <v>221682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130788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358221</v>
      </c>
      <c r="CO32" s="0" t="n">
        <v>0</v>
      </c>
      <c r="CP32" s="0" t="n">
        <v>0</v>
      </c>
      <c r="CQ32" s="0" t="n">
        <v>401767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400112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454793</v>
      </c>
      <c r="DJ32" s="0" t="n">
        <v>0</v>
      </c>
      <c r="DK32" s="0" t="n">
        <v>0</v>
      </c>
      <c r="DL32" s="0" t="n">
        <v>157874</v>
      </c>
      <c r="DM32" s="0" t="n">
        <v>0</v>
      </c>
      <c r="DN32" s="0" t="n">
        <v>317996</v>
      </c>
      <c r="DO32" s="0" t="n">
        <v>0</v>
      </c>
      <c r="DP32" s="0" t="n">
        <v>0</v>
      </c>
      <c r="DQ32" s="0" t="n">
        <v>183052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474033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  <c r="FY32" s="0" t="n">
        <v>0</v>
      </c>
      <c r="FZ32" s="0" t="n">
        <v>0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  <c r="GL32" s="0" t="n">
        <v>0</v>
      </c>
      <c r="GM32" s="0" t="n">
        <v>0</v>
      </c>
      <c r="GN32" s="0" t="n">
        <v>0</v>
      </c>
      <c r="GO32" s="0" t="n">
        <v>0</v>
      </c>
      <c r="GP32" s="0" t="n">
        <v>0</v>
      </c>
      <c r="GQ32" s="0" t="n">
        <v>0</v>
      </c>
      <c r="GR32" s="0" t="n">
        <v>0</v>
      </c>
      <c r="GS32" s="0" t="n">
        <v>0</v>
      </c>
      <c r="GT32" s="0" t="n">
        <v>0</v>
      </c>
      <c r="GU32" s="0" t="n">
        <v>0</v>
      </c>
      <c r="GV32" s="0" t="n">
        <v>0</v>
      </c>
      <c r="GW32" s="0" t="n">
        <v>0</v>
      </c>
      <c r="GX32" s="0" t="n">
        <f aca="false">SUM(E32:GW32)</f>
        <v>4248296</v>
      </c>
    </row>
    <row r="33" customFormat="false" ht="11.25" hidden="false" customHeight="false" outlineLevel="0" collapsed="false">
      <c r="A33" s="9"/>
      <c r="B33" s="9"/>
      <c r="C33" s="10" t="s">
        <v>258</v>
      </c>
      <c r="D33" s="0" t="s">
        <v>259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1177566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26072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94663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3623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30543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70020</v>
      </c>
      <c r="BC33" s="0" t="n">
        <v>0</v>
      </c>
      <c r="BD33" s="0" t="n">
        <v>0</v>
      </c>
      <c r="BE33" s="0" t="n">
        <v>0</v>
      </c>
      <c r="BF33" s="0" t="n">
        <v>25418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4793</v>
      </c>
      <c r="BV33" s="0" t="n">
        <v>18446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1250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54468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25574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8106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A33" s="0" t="n">
        <v>0</v>
      </c>
      <c r="FB33" s="0" t="n">
        <v>13207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0</v>
      </c>
      <c r="FV33" s="0" t="n">
        <v>0</v>
      </c>
      <c r="FW33" s="0" t="n">
        <v>0</v>
      </c>
      <c r="FX33" s="0" t="n">
        <v>0</v>
      </c>
      <c r="FY33" s="0" t="n">
        <v>0</v>
      </c>
      <c r="FZ33" s="0" t="n">
        <v>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  <c r="GM33" s="0" t="n">
        <v>0</v>
      </c>
      <c r="GN33" s="0" t="n">
        <v>0</v>
      </c>
      <c r="GO33" s="0" t="n">
        <v>0</v>
      </c>
      <c r="GP33" s="0" t="n">
        <v>0</v>
      </c>
      <c r="GQ33" s="0" t="n">
        <v>0</v>
      </c>
      <c r="GR33" s="0" t="n">
        <v>0</v>
      </c>
      <c r="GS33" s="0" t="n">
        <v>0</v>
      </c>
      <c r="GT33" s="0" t="n">
        <v>0</v>
      </c>
      <c r="GU33" s="0" t="n">
        <v>0</v>
      </c>
      <c r="GV33" s="0" t="n">
        <v>0</v>
      </c>
      <c r="GW33" s="0" t="n">
        <v>0</v>
      </c>
      <c r="GX33" s="0" t="n">
        <f aca="false">SUM(E33:GW33)</f>
        <v>1647953</v>
      </c>
    </row>
    <row r="34" customFormat="false" ht="11.25" hidden="false" customHeight="false" outlineLevel="0" collapsed="false">
      <c r="A34" s="9"/>
      <c r="B34" s="9"/>
      <c r="C34" s="10" t="s">
        <v>260</v>
      </c>
      <c r="D34" s="0" t="s">
        <v>26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139662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n">
        <v>0</v>
      </c>
      <c r="FH34" s="0" t="n">
        <v>0</v>
      </c>
      <c r="FI34" s="0" t="n">
        <v>0</v>
      </c>
      <c r="FJ34" s="0" t="n">
        <v>0</v>
      </c>
      <c r="FK34" s="0" t="n">
        <v>0</v>
      </c>
      <c r="FL34" s="0" t="n">
        <v>0</v>
      </c>
      <c r="FM34" s="0" t="n">
        <v>0</v>
      </c>
      <c r="FN34" s="0" t="n">
        <v>0</v>
      </c>
      <c r="FO34" s="0" t="n">
        <v>0</v>
      </c>
      <c r="FP34" s="0" t="n">
        <v>0</v>
      </c>
      <c r="FQ34" s="0" t="n">
        <v>0</v>
      </c>
      <c r="FR34" s="0" t="n">
        <v>0</v>
      </c>
      <c r="FS34" s="0" t="n">
        <v>0</v>
      </c>
      <c r="FT34" s="0" t="n">
        <v>0</v>
      </c>
      <c r="FU34" s="0" t="n">
        <v>0</v>
      </c>
      <c r="FV34" s="0" t="n">
        <v>0</v>
      </c>
      <c r="FW34" s="0" t="n">
        <v>0</v>
      </c>
      <c r="FX34" s="0" t="n">
        <v>0</v>
      </c>
      <c r="FY34" s="0" t="n">
        <v>0</v>
      </c>
      <c r="FZ34" s="0" t="n">
        <v>0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  <c r="GL34" s="0" t="n">
        <v>0</v>
      </c>
      <c r="GM34" s="0" t="n">
        <v>0</v>
      </c>
      <c r="GN34" s="0" t="n">
        <v>0</v>
      </c>
      <c r="GO34" s="0" t="n">
        <v>0</v>
      </c>
      <c r="GP34" s="0" t="n">
        <v>0</v>
      </c>
      <c r="GQ34" s="0" t="n">
        <v>0</v>
      </c>
      <c r="GR34" s="0" t="n">
        <v>0</v>
      </c>
      <c r="GS34" s="0" t="n">
        <v>0</v>
      </c>
      <c r="GT34" s="0" t="n">
        <v>0</v>
      </c>
      <c r="GU34" s="0" t="n">
        <v>0</v>
      </c>
      <c r="GV34" s="0" t="n">
        <v>0</v>
      </c>
      <c r="GW34" s="0" t="n">
        <v>0</v>
      </c>
      <c r="GX34" s="0" t="n">
        <f aca="false">SUM(E34:GW34)</f>
        <v>139662</v>
      </c>
    </row>
    <row r="35" customFormat="false" ht="11.25" hidden="false" customHeight="false" outlineLevel="0" collapsed="false">
      <c r="A35" s="9"/>
      <c r="B35" s="9"/>
      <c r="C35" s="10" t="s">
        <v>262</v>
      </c>
      <c r="D35" s="0" t="s">
        <v>263</v>
      </c>
      <c r="E35" s="0" t="n">
        <v>0</v>
      </c>
      <c r="F35" s="0" t="n">
        <v>0</v>
      </c>
      <c r="G35" s="0" t="n">
        <v>0</v>
      </c>
      <c r="H35" s="0" t="n">
        <v>32669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n">
        <v>0</v>
      </c>
      <c r="FH35" s="0" t="n">
        <v>0</v>
      </c>
      <c r="FI35" s="0" t="n">
        <v>0</v>
      </c>
      <c r="FJ35" s="0" t="n">
        <v>0</v>
      </c>
      <c r="FK35" s="0" t="n">
        <v>0</v>
      </c>
      <c r="FL35" s="0" t="n">
        <v>0</v>
      </c>
      <c r="FM35" s="0" t="n">
        <v>0</v>
      </c>
      <c r="FN35" s="0" t="n">
        <v>0</v>
      </c>
      <c r="FO35" s="0" t="n">
        <v>0</v>
      </c>
      <c r="FP35" s="0" t="n">
        <v>0</v>
      </c>
      <c r="FQ35" s="0" t="n">
        <v>0</v>
      </c>
      <c r="FR35" s="0" t="n">
        <v>0</v>
      </c>
      <c r="FS35" s="0" t="n">
        <v>0</v>
      </c>
      <c r="FT35" s="0" t="n">
        <v>0</v>
      </c>
      <c r="FU35" s="0" t="n">
        <v>0</v>
      </c>
      <c r="FV35" s="0" t="n">
        <v>0</v>
      </c>
      <c r="FW35" s="0" t="n">
        <v>0</v>
      </c>
      <c r="FX35" s="0" t="n">
        <v>0</v>
      </c>
      <c r="FY35" s="0" t="n">
        <v>0</v>
      </c>
      <c r="FZ35" s="0" t="n">
        <v>0</v>
      </c>
      <c r="GA35" s="0" t="n">
        <v>0</v>
      </c>
      <c r="GB35" s="0" t="n">
        <v>0</v>
      </c>
      <c r="GC35" s="0" t="n">
        <v>0</v>
      </c>
      <c r="GD35" s="0" t="n">
        <v>0</v>
      </c>
      <c r="GE35" s="0" t="n">
        <v>0</v>
      </c>
      <c r="GF35" s="0" t="n">
        <v>0</v>
      </c>
      <c r="GG35" s="0" t="n">
        <v>0</v>
      </c>
      <c r="GH35" s="0" t="n">
        <v>0</v>
      </c>
      <c r="GI35" s="0" t="n">
        <v>0</v>
      </c>
      <c r="GJ35" s="0" t="n">
        <v>0</v>
      </c>
      <c r="GK35" s="0" t="n">
        <v>0</v>
      </c>
      <c r="GL35" s="0" t="n">
        <v>0</v>
      </c>
      <c r="GM35" s="0" t="n">
        <v>0</v>
      </c>
      <c r="GN35" s="0" t="n">
        <v>0</v>
      </c>
      <c r="GO35" s="0" t="n">
        <v>0</v>
      </c>
      <c r="GP35" s="0" t="n">
        <v>0</v>
      </c>
      <c r="GQ35" s="0" t="n">
        <v>0</v>
      </c>
      <c r="GR35" s="0" t="n">
        <v>0</v>
      </c>
      <c r="GS35" s="0" t="n">
        <v>0</v>
      </c>
      <c r="GT35" s="0" t="n">
        <v>0</v>
      </c>
      <c r="GU35" s="0" t="n">
        <v>0</v>
      </c>
      <c r="GV35" s="0" t="n">
        <v>0</v>
      </c>
      <c r="GW35" s="0" t="n">
        <v>0</v>
      </c>
      <c r="GX35" s="0" t="n">
        <f aca="false">SUM(E35:GW35)</f>
        <v>32669</v>
      </c>
    </row>
    <row r="36" customFormat="false" ht="11.25" hidden="false" customHeight="false" outlineLevel="0" collapsed="false">
      <c r="A36" s="9"/>
      <c r="B36" s="9"/>
      <c r="C36" s="10" t="s">
        <v>264</v>
      </c>
      <c r="D36" s="0" t="s">
        <v>265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14460</v>
      </c>
      <c r="W36" s="0" t="n">
        <v>316500</v>
      </c>
      <c r="X36" s="0" t="n">
        <v>5371</v>
      </c>
      <c r="Y36" s="0" t="n">
        <v>0</v>
      </c>
      <c r="Z36" s="0" t="n">
        <v>0</v>
      </c>
      <c r="AA36" s="0" t="n">
        <v>0</v>
      </c>
      <c r="AB36" s="0" t="n">
        <v>1500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500</v>
      </c>
      <c r="AI36" s="0" t="n">
        <v>600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400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10000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9000</v>
      </c>
      <c r="BF36" s="0" t="n">
        <v>25000</v>
      </c>
      <c r="BG36" s="0" t="n">
        <v>0</v>
      </c>
      <c r="BH36" s="0" t="n">
        <v>0</v>
      </c>
      <c r="BI36" s="0" t="n">
        <v>12300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12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2200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360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3534</v>
      </c>
      <c r="ET36" s="0" t="n">
        <v>50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A36" s="0" t="n">
        <v>0</v>
      </c>
      <c r="FB36" s="0" t="n">
        <v>0</v>
      </c>
      <c r="FC36" s="0" t="n">
        <v>2000</v>
      </c>
      <c r="FD36" s="0" t="n">
        <v>0</v>
      </c>
      <c r="FE36" s="0" t="n">
        <v>0</v>
      </c>
      <c r="FF36" s="0" t="n">
        <v>0</v>
      </c>
      <c r="FG36" s="0" t="n">
        <v>0</v>
      </c>
      <c r="FH36" s="0" t="n">
        <v>0</v>
      </c>
      <c r="FI36" s="0" t="n">
        <v>0</v>
      </c>
      <c r="FJ36" s="0" t="n">
        <v>0</v>
      </c>
      <c r="FK36" s="0" t="n">
        <v>0</v>
      </c>
      <c r="FL36" s="0" t="n">
        <v>0</v>
      </c>
      <c r="FM36" s="0" t="n">
        <v>0</v>
      </c>
      <c r="FN36" s="0" t="n">
        <v>0</v>
      </c>
      <c r="FO36" s="0" t="n">
        <v>0</v>
      </c>
      <c r="FP36" s="0" t="n">
        <v>0</v>
      </c>
      <c r="FQ36" s="0" t="n">
        <v>0</v>
      </c>
      <c r="FR36" s="0" t="n">
        <v>0</v>
      </c>
      <c r="FS36" s="0" t="n">
        <v>0</v>
      </c>
      <c r="FT36" s="0" t="n">
        <v>0</v>
      </c>
      <c r="FU36" s="0" t="n">
        <v>0</v>
      </c>
      <c r="FV36" s="0" t="n">
        <v>0</v>
      </c>
      <c r="FW36" s="0" t="n">
        <v>0</v>
      </c>
      <c r="FX36" s="0" t="n">
        <v>0</v>
      </c>
      <c r="FY36" s="0" t="n">
        <v>0</v>
      </c>
      <c r="FZ36" s="0" t="n">
        <v>0</v>
      </c>
      <c r="GA36" s="0" t="n">
        <v>0</v>
      </c>
      <c r="GB36" s="0" t="n">
        <v>0</v>
      </c>
      <c r="GC36" s="0" t="n">
        <v>0</v>
      </c>
      <c r="GD36" s="0" t="n">
        <v>0</v>
      </c>
      <c r="GE36" s="0" t="n">
        <v>0</v>
      </c>
      <c r="GF36" s="0" t="n">
        <v>0</v>
      </c>
      <c r="GG36" s="0" t="n">
        <v>0</v>
      </c>
      <c r="GH36" s="0" t="n">
        <v>0</v>
      </c>
      <c r="GI36" s="0" t="n">
        <v>0</v>
      </c>
      <c r="GJ36" s="0" t="n">
        <v>0</v>
      </c>
      <c r="GK36" s="0" t="n">
        <v>0</v>
      </c>
      <c r="GL36" s="0" t="n">
        <v>0</v>
      </c>
      <c r="GM36" s="0" t="n">
        <v>0</v>
      </c>
      <c r="GN36" s="0" t="n">
        <v>0</v>
      </c>
      <c r="GO36" s="0" t="n">
        <v>0</v>
      </c>
      <c r="GP36" s="0" t="n">
        <v>0</v>
      </c>
      <c r="GQ36" s="0" t="n">
        <v>0</v>
      </c>
      <c r="GR36" s="0" t="n">
        <v>0</v>
      </c>
      <c r="GS36" s="0" t="n">
        <v>0</v>
      </c>
      <c r="GT36" s="0" t="n">
        <v>0</v>
      </c>
      <c r="GU36" s="0" t="n">
        <v>0</v>
      </c>
      <c r="GV36" s="0" t="n">
        <v>0</v>
      </c>
      <c r="GW36" s="0" t="n">
        <v>0</v>
      </c>
      <c r="GX36" s="0" t="n">
        <f aca="false">SUM(E36:GW36)</f>
        <v>650585</v>
      </c>
    </row>
    <row r="37" customFormat="false" ht="11.25" hidden="false" customHeight="false" outlineLevel="0" collapsed="false">
      <c r="A37" s="9"/>
      <c r="B37" s="9"/>
      <c r="C37" s="10" t="s">
        <v>266</v>
      </c>
      <c r="D37" s="0" t="s">
        <v>267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3393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590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7000</v>
      </c>
      <c r="BF37" s="0" t="n">
        <v>9000</v>
      </c>
      <c r="BG37" s="0" t="n">
        <v>0</v>
      </c>
      <c r="BH37" s="0" t="n">
        <v>0</v>
      </c>
      <c r="BI37" s="0" t="n">
        <v>850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2500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189845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1500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n">
        <v>0</v>
      </c>
      <c r="FH37" s="0" t="n">
        <v>0</v>
      </c>
      <c r="FI37" s="0" t="n">
        <v>0</v>
      </c>
      <c r="FJ37" s="0" t="n">
        <v>0</v>
      </c>
      <c r="FK37" s="0" t="n">
        <v>0</v>
      </c>
      <c r="FL37" s="0" t="n">
        <v>0</v>
      </c>
      <c r="FM37" s="0" t="n">
        <v>0</v>
      </c>
      <c r="FN37" s="0" t="n">
        <v>0</v>
      </c>
      <c r="FO37" s="0" t="n">
        <v>0</v>
      </c>
      <c r="FP37" s="0" t="n">
        <v>0</v>
      </c>
      <c r="FQ37" s="0" t="n">
        <v>0</v>
      </c>
      <c r="FR37" s="0" t="n">
        <v>0</v>
      </c>
      <c r="FS37" s="0" t="n">
        <v>0</v>
      </c>
      <c r="FT37" s="0" t="n">
        <v>0</v>
      </c>
      <c r="FU37" s="0" t="n">
        <v>0</v>
      </c>
      <c r="FV37" s="0" t="n">
        <v>0</v>
      </c>
      <c r="FW37" s="0" t="n">
        <v>0</v>
      </c>
      <c r="FX37" s="0" t="n">
        <v>0</v>
      </c>
      <c r="FY37" s="0" t="n">
        <v>0</v>
      </c>
      <c r="FZ37" s="0" t="n">
        <v>0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v>0</v>
      </c>
      <c r="GJ37" s="0" t="n">
        <v>0</v>
      </c>
      <c r="GK37" s="0" t="n">
        <v>0</v>
      </c>
      <c r="GL37" s="0" t="n">
        <v>0</v>
      </c>
      <c r="GM37" s="0" t="n">
        <v>0</v>
      </c>
      <c r="GN37" s="0" t="n">
        <v>0</v>
      </c>
      <c r="GO37" s="0" t="n">
        <v>0</v>
      </c>
      <c r="GP37" s="0" t="n">
        <v>0</v>
      </c>
      <c r="GQ37" s="0" t="n">
        <v>0</v>
      </c>
      <c r="GR37" s="0" t="n">
        <v>0</v>
      </c>
      <c r="GS37" s="0" t="n">
        <v>0</v>
      </c>
      <c r="GT37" s="0" t="n">
        <v>0</v>
      </c>
      <c r="GU37" s="0" t="n">
        <v>0</v>
      </c>
      <c r="GV37" s="0" t="n">
        <v>0</v>
      </c>
      <c r="GW37" s="0" t="n">
        <v>0</v>
      </c>
      <c r="GX37" s="0" t="n">
        <f aca="false">SUM(E37:GW37)</f>
        <v>263638</v>
      </c>
    </row>
    <row r="38" customFormat="false" ht="11.25" hidden="false" customHeight="false" outlineLevel="0" collapsed="false">
      <c r="A38" s="9"/>
      <c r="B38" s="9"/>
      <c r="C38" s="10" t="s">
        <v>268</v>
      </c>
      <c r="D38" s="0" t="s">
        <v>269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7500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4500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3500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0</v>
      </c>
      <c r="FH38" s="0" t="n">
        <v>0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0</v>
      </c>
      <c r="FP38" s="0" t="n">
        <v>0</v>
      </c>
      <c r="FQ38" s="0" t="n">
        <v>0</v>
      </c>
      <c r="FR38" s="0" t="n">
        <v>0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  <c r="FY38" s="0" t="n">
        <v>0</v>
      </c>
      <c r="FZ38" s="0" t="n">
        <v>0</v>
      </c>
      <c r="GA38" s="0" t="n">
        <v>0</v>
      </c>
      <c r="GB38" s="0" t="n">
        <v>0</v>
      </c>
      <c r="GC38" s="0" t="n">
        <v>0</v>
      </c>
      <c r="GD38" s="0" t="n">
        <v>0</v>
      </c>
      <c r="GE38" s="0" t="n">
        <v>0</v>
      </c>
      <c r="GF38" s="0" t="n">
        <v>0</v>
      </c>
      <c r="GG38" s="0" t="n">
        <v>0</v>
      </c>
      <c r="GH38" s="0" t="n">
        <v>0</v>
      </c>
      <c r="GI38" s="0" t="n">
        <v>0</v>
      </c>
      <c r="GJ38" s="0" t="n">
        <v>0</v>
      </c>
      <c r="GK38" s="0" t="n">
        <v>0</v>
      </c>
      <c r="GL38" s="0" t="n">
        <v>0</v>
      </c>
      <c r="GM38" s="0" t="n">
        <v>0</v>
      </c>
      <c r="GN38" s="0" t="n">
        <v>0</v>
      </c>
      <c r="GO38" s="0" t="n">
        <v>0</v>
      </c>
      <c r="GP38" s="0" t="n">
        <v>0</v>
      </c>
      <c r="GQ38" s="0" t="n">
        <v>0</v>
      </c>
      <c r="GR38" s="0" t="n">
        <v>0</v>
      </c>
      <c r="GS38" s="0" t="n">
        <v>0</v>
      </c>
      <c r="GT38" s="0" t="n">
        <v>0</v>
      </c>
      <c r="GU38" s="0" t="n">
        <v>0</v>
      </c>
      <c r="GV38" s="0" t="n">
        <v>0</v>
      </c>
      <c r="GW38" s="0" t="n">
        <v>0</v>
      </c>
      <c r="GX38" s="0" t="n">
        <f aca="false">SUM(E38:GW38)</f>
        <v>155000</v>
      </c>
    </row>
    <row r="39" customFormat="false" ht="11.25" hidden="false" customHeight="false" outlineLevel="0" collapsed="false">
      <c r="A39" s="9"/>
      <c r="B39" s="9"/>
      <c r="C39" s="10" t="s">
        <v>270</v>
      </c>
      <c r="D39" s="0" t="s">
        <v>271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20000</v>
      </c>
      <c r="V39" s="0" t="n">
        <v>0</v>
      </c>
      <c r="W39" s="0" t="n">
        <v>0</v>
      </c>
      <c r="X39" s="0" t="n">
        <v>86250</v>
      </c>
      <c r="Y39" s="0" t="n">
        <v>0</v>
      </c>
      <c r="Z39" s="0" t="n">
        <v>9500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14794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750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1000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17500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1219</v>
      </c>
      <c r="FC39" s="0" t="n">
        <v>0</v>
      </c>
      <c r="FD39" s="0" t="n">
        <v>0</v>
      </c>
      <c r="FE39" s="0" t="n">
        <v>0</v>
      </c>
      <c r="FF39" s="0" t="n">
        <v>0</v>
      </c>
      <c r="FG39" s="0" t="n">
        <v>0</v>
      </c>
      <c r="FH39" s="0" t="n">
        <v>0</v>
      </c>
      <c r="FI39" s="0" t="n">
        <v>0</v>
      </c>
      <c r="FJ39" s="0" t="n">
        <v>0</v>
      </c>
      <c r="FK39" s="0" t="n">
        <v>0</v>
      </c>
      <c r="FL39" s="0" t="n">
        <v>0</v>
      </c>
      <c r="FM39" s="0" t="n">
        <v>0</v>
      </c>
      <c r="FN39" s="0" t="n">
        <v>0</v>
      </c>
      <c r="FO39" s="0" t="n">
        <v>0</v>
      </c>
      <c r="FP39" s="0" t="n">
        <v>0</v>
      </c>
      <c r="FQ39" s="0" t="n">
        <v>0</v>
      </c>
      <c r="FR39" s="0" t="n">
        <v>0</v>
      </c>
      <c r="FS39" s="0" t="n">
        <v>0</v>
      </c>
      <c r="FT39" s="0" t="n">
        <v>0</v>
      </c>
      <c r="FU39" s="0" t="n">
        <v>0</v>
      </c>
      <c r="FV39" s="0" t="n">
        <v>0</v>
      </c>
      <c r="FW39" s="0" t="n">
        <v>0</v>
      </c>
      <c r="FX39" s="0" t="n">
        <v>0</v>
      </c>
      <c r="FY39" s="0" t="n">
        <v>0</v>
      </c>
      <c r="FZ39" s="0" t="n">
        <v>0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</v>
      </c>
      <c r="GK39" s="0" t="n">
        <v>0</v>
      </c>
      <c r="GL39" s="0" t="n">
        <v>0</v>
      </c>
      <c r="GM39" s="0" t="n">
        <v>0</v>
      </c>
      <c r="GN39" s="0" t="n">
        <v>0</v>
      </c>
      <c r="GO39" s="0" t="n">
        <v>0</v>
      </c>
      <c r="GP39" s="0" t="n">
        <v>0</v>
      </c>
      <c r="GQ39" s="0" t="n">
        <v>0</v>
      </c>
      <c r="GR39" s="0" t="n">
        <v>0</v>
      </c>
      <c r="GS39" s="0" t="n">
        <v>0</v>
      </c>
      <c r="GT39" s="0" t="n">
        <v>0</v>
      </c>
      <c r="GU39" s="0" t="n">
        <v>0</v>
      </c>
      <c r="GV39" s="0" t="n">
        <v>0</v>
      </c>
      <c r="GW39" s="0" t="n">
        <v>0</v>
      </c>
      <c r="GX39" s="0" t="n">
        <f aca="false">SUM(E39:GW39)</f>
        <v>409763</v>
      </c>
    </row>
    <row r="40" customFormat="false" ht="11.25" hidden="false" customHeight="false" outlineLevel="0" collapsed="false">
      <c r="A40" s="9"/>
      <c r="B40" s="9"/>
      <c r="C40" s="10" t="s">
        <v>272</v>
      </c>
      <c r="D40" s="0" t="s">
        <v>273</v>
      </c>
      <c r="E40" s="0" t="n">
        <v>0</v>
      </c>
      <c r="F40" s="0" t="n">
        <v>0</v>
      </c>
      <c r="G40" s="0" t="n">
        <v>0</v>
      </c>
      <c r="H40" s="0" t="n">
        <v>62711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4300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50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80000</v>
      </c>
      <c r="BF40" s="0" t="n">
        <v>4500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1500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5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A40" s="0" t="n">
        <v>0</v>
      </c>
      <c r="FB40" s="0" t="n">
        <v>0</v>
      </c>
      <c r="FC40" s="0" t="n">
        <v>30000</v>
      </c>
      <c r="FD40" s="0" t="n">
        <v>0</v>
      </c>
      <c r="FE40" s="0" t="n">
        <v>0</v>
      </c>
      <c r="FF40" s="0" t="n">
        <v>0</v>
      </c>
      <c r="FG40" s="0" t="n">
        <v>0</v>
      </c>
      <c r="FH40" s="0" t="n">
        <v>0</v>
      </c>
      <c r="FI40" s="0" t="n">
        <v>0</v>
      </c>
      <c r="FJ40" s="0" t="n">
        <v>0</v>
      </c>
      <c r="FK40" s="0" t="n">
        <v>0</v>
      </c>
      <c r="FL40" s="0" t="n">
        <v>0</v>
      </c>
      <c r="FM40" s="0" t="n">
        <v>0</v>
      </c>
      <c r="FN40" s="0" t="n">
        <v>0</v>
      </c>
      <c r="FO40" s="0" t="n">
        <v>0</v>
      </c>
      <c r="FP40" s="0" t="n">
        <v>0</v>
      </c>
      <c r="FQ40" s="0" t="n">
        <v>0</v>
      </c>
      <c r="FR40" s="0" t="n">
        <v>0</v>
      </c>
      <c r="FS40" s="0" t="n">
        <v>0</v>
      </c>
      <c r="FT40" s="0" t="n">
        <v>0</v>
      </c>
      <c r="FU40" s="0" t="n">
        <v>0</v>
      </c>
      <c r="FV40" s="0" t="n">
        <v>0</v>
      </c>
      <c r="FW40" s="0" t="n">
        <v>0</v>
      </c>
      <c r="FX40" s="0" t="n">
        <v>0</v>
      </c>
      <c r="FY40" s="0" t="n">
        <v>0</v>
      </c>
      <c r="FZ40" s="0" t="n">
        <v>0</v>
      </c>
      <c r="GA40" s="0" t="n">
        <v>0</v>
      </c>
      <c r="GB40" s="0" t="n">
        <v>0</v>
      </c>
      <c r="GC40" s="0" t="n">
        <v>0</v>
      </c>
      <c r="GD40" s="0" t="n">
        <v>0</v>
      </c>
      <c r="GE40" s="0" t="n">
        <v>0</v>
      </c>
      <c r="GF40" s="0" t="n">
        <v>0</v>
      </c>
      <c r="GG40" s="0" t="n">
        <v>0</v>
      </c>
      <c r="GH40" s="0" t="n">
        <v>0</v>
      </c>
      <c r="GI40" s="0" t="n">
        <v>0</v>
      </c>
      <c r="GJ40" s="0" t="n">
        <v>0</v>
      </c>
      <c r="GK40" s="0" t="n">
        <v>0</v>
      </c>
      <c r="GL40" s="0" t="n">
        <v>0</v>
      </c>
      <c r="GM40" s="0" t="n">
        <v>0</v>
      </c>
      <c r="GN40" s="0" t="n">
        <v>0</v>
      </c>
      <c r="GO40" s="0" t="n">
        <v>0</v>
      </c>
      <c r="GP40" s="0" t="n">
        <v>0</v>
      </c>
      <c r="GQ40" s="0" t="n">
        <v>0</v>
      </c>
      <c r="GR40" s="0" t="n">
        <v>0</v>
      </c>
      <c r="GS40" s="0" t="n">
        <v>0</v>
      </c>
      <c r="GT40" s="0" t="n">
        <v>0</v>
      </c>
      <c r="GU40" s="0" t="n">
        <v>0</v>
      </c>
      <c r="GV40" s="0" t="n">
        <v>0</v>
      </c>
      <c r="GW40" s="0" t="n">
        <v>0</v>
      </c>
      <c r="GX40" s="0" t="n">
        <f aca="false">SUM(E40:GW40)</f>
        <v>276261</v>
      </c>
    </row>
    <row r="41" customFormat="false" ht="12" hidden="false" customHeight="false" outlineLevel="0" collapsed="false">
      <c r="A41" s="11"/>
      <c r="B41" s="11"/>
      <c r="C41" s="12" t="s">
        <v>252</v>
      </c>
      <c r="D41" s="11" t="s">
        <v>274</v>
      </c>
      <c r="E41" s="11" t="n">
        <f aca="false">SUBTOTAL(9,E30:E40)</f>
        <v>1260980</v>
      </c>
      <c r="F41" s="11" t="n">
        <f aca="false">SUBTOTAL(9,F30:F40)</f>
        <v>2961443</v>
      </c>
      <c r="G41" s="11" t="n">
        <f aca="false">SUBTOTAL(9,G30:G40)</f>
        <v>2967068</v>
      </c>
      <c r="H41" s="11" t="n">
        <f aca="false">SUBTOTAL(9,H30:H40)</f>
        <v>39954435</v>
      </c>
      <c r="I41" s="11" t="n">
        <f aca="false">SUBTOTAL(9,I30:I40)</f>
        <v>618944850</v>
      </c>
      <c r="J41" s="11" t="n">
        <f aca="false">SUBTOTAL(9,J30:J40)</f>
        <v>0</v>
      </c>
      <c r="K41" s="11" t="n">
        <f aca="false">SUBTOTAL(9,K30:K40)</f>
        <v>2939841</v>
      </c>
      <c r="L41" s="11" t="n">
        <f aca="false">SUBTOTAL(9,L30:L40)</f>
        <v>2113315</v>
      </c>
      <c r="M41" s="11" t="n">
        <f aca="false">SUBTOTAL(9,M30:M40)</f>
        <v>1917726</v>
      </c>
      <c r="N41" s="11" t="n">
        <f aca="false">SUBTOTAL(9,N30:N40)</f>
        <v>1831214</v>
      </c>
      <c r="O41" s="11" t="n">
        <f aca="false">SUBTOTAL(9,O30:O40)</f>
        <v>0</v>
      </c>
      <c r="P41" s="11" t="n">
        <f aca="false">SUBTOTAL(9,P30:P40)</f>
        <v>3273732</v>
      </c>
      <c r="Q41" s="11" t="n">
        <f aca="false">SUBTOTAL(9,Q30:Q40)</f>
        <v>2260968</v>
      </c>
      <c r="R41" s="11" t="n">
        <f aca="false">SUBTOTAL(9,R30:R40)</f>
        <v>1200551</v>
      </c>
      <c r="S41" s="11" t="n">
        <f aca="false">SUBTOTAL(9,S30:S40)</f>
        <v>27067625</v>
      </c>
      <c r="T41" s="11" t="n">
        <f aca="false">SUBTOTAL(9,T30:T40)</f>
        <v>3124708</v>
      </c>
      <c r="U41" s="11" t="n">
        <f aca="false">SUBTOTAL(9,U30:U40)</f>
        <v>20749137</v>
      </c>
      <c r="V41" s="11" t="n">
        <f aca="false">SUBTOTAL(9,V30:V40)</f>
        <v>29162266</v>
      </c>
      <c r="W41" s="11" t="n">
        <f aca="false">SUBTOTAL(9,W30:W40)</f>
        <v>21029758</v>
      </c>
      <c r="X41" s="11" t="n">
        <f aca="false">SUBTOTAL(9,X30:X40)</f>
        <v>20876506</v>
      </c>
      <c r="Y41" s="11" t="n">
        <f aca="false">SUBTOTAL(9,Y30:Y40)</f>
        <v>4339157</v>
      </c>
      <c r="Z41" s="11" t="n">
        <f aca="false">SUBTOTAL(9,Z30:Z40)</f>
        <v>49790835</v>
      </c>
      <c r="AA41" s="11" t="n">
        <f aca="false">SUBTOTAL(9,AA30:AA40)</f>
        <v>1896806</v>
      </c>
      <c r="AB41" s="11" t="n">
        <f aca="false">SUBTOTAL(9,AB30:AB40)</f>
        <v>32033811</v>
      </c>
      <c r="AC41" s="11" t="n">
        <f aca="false">SUBTOTAL(9,AC30:AC40)</f>
        <v>2012116</v>
      </c>
      <c r="AD41" s="11" t="n">
        <f aca="false">SUBTOTAL(9,AD30:AD40)</f>
        <v>4704628</v>
      </c>
      <c r="AE41" s="11" t="n">
        <f aca="false">SUBTOTAL(9,AE30:AE40)</f>
        <v>3902420</v>
      </c>
      <c r="AF41" s="11" t="n">
        <f aca="false">SUBTOTAL(9,AF30:AF40)</f>
        <v>4553659</v>
      </c>
      <c r="AG41" s="11" t="n">
        <f aca="false">SUBTOTAL(9,AG30:AG40)</f>
        <v>3490240</v>
      </c>
      <c r="AH41" s="11" t="n">
        <f aca="false">SUBTOTAL(9,AH30:AH40)</f>
        <v>57618906</v>
      </c>
      <c r="AI41" s="11" t="n">
        <f aca="false">SUBTOTAL(9,AI30:AI40)</f>
        <v>11929388</v>
      </c>
      <c r="AJ41" s="11" t="n">
        <f aca="false">SUBTOTAL(9,AJ30:AJ40)</f>
        <v>1233943</v>
      </c>
      <c r="AK41" s="11" t="n">
        <f aca="false">SUBTOTAL(9,AK30:AK40)</f>
        <v>1771245</v>
      </c>
      <c r="AL41" s="11" t="n">
        <f aca="false">SUBTOTAL(9,AL30:AL40)</f>
        <v>4467986</v>
      </c>
      <c r="AM41" s="11" t="n">
        <f aca="false">SUBTOTAL(9,AM30:AM40)</f>
        <v>0</v>
      </c>
      <c r="AN41" s="11" t="n">
        <f aca="false">SUBTOTAL(9,AN30:AN40)</f>
        <v>5342011</v>
      </c>
      <c r="AO41" s="11" t="n">
        <f aca="false">SUBTOTAL(9,AO30:AO40)</f>
        <v>220802</v>
      </c>
      <c r="AP41" s="11" t="n">
        <f aca="false">SUBTOTAL(9,AP30:AP40)</f>
        <v>38077114</v>
      </c>
      <c r="AQ41" s="11" t="n">
        <f aca="false">SUBTOTAL(9,AQ30:AQ40)</f>
        <v>1618779</v>
      </c>
      <c r="AR41" s="11" t="n">
        <f aca="false">SUBTOTAL(9,AR30:AR40)</f>
        <v>8190316</v>
      </c>
      <c r="AS41" s="11" t="n">
        <f aca="false">SUBTOTAL(9,AS30:AS40)</f>
        <v>2577272</v>
      </c>
      <c r="AT41" s="11" t="n">
        <f aca="false">SUBTOTAL(9,AT30:AT40)</f>
        <v>358826</v>
      </c>
      <c r="AU41" s="11" t="n">
        <f aca="false">SUBTOTAL(9,AU30:AU40)</f>
        <v>4054618</v>
      </c>
      <c r="AV41" s="11" t="n">
        <f aca="false">SUBTOTAL(9,AV30:AV40)</f>
        <v>1705772</v>
      </c>
      <c r="AW41" s="11" t="n">
        <f aca="false">SUBTOTAL(9,AW30:AW40)</f>
        <v>28969697</v>
      </c>
      <c r="AX41" s="11" t="n">
        <f aca="false">SUBTOTAL(9,AX30:AX40)</f>
        <v>6250899</v>
      </c>
      <c r="AY41" s="11" t="n">
        <f aca="false">SUBTOTAL(9,AY30:AY40)</f>
        <v>2723305</v>
      </c>
      <c r="AZ41" s="11" t="n">
        <f aca="false">SUBTOTAL(9,AZ30:AZ40)</f>
        <v>6001057</v>
      </c>
      <c r="BA41" s="11" t="n">
        <f aca="false">SUBTOTAL(9,BA30:BA40)</f>
        <v>1811574</v>
      </c>
      <c r="BB41" s="11" t="n">
        <f aca="false">SUBTOTAL(9,BB30:BB40)</f>
        <v>74421185</v>
      </c>
      <c r="BC41" s="11" t="n">
        <f aca="false">SUBTOTAL(9,BC30:BC40)</f>
        <v>2328035</v>
      </c>
      <c r="BD41" s="11" t="n">
        <f aca="false">SUBTOTAL(9,BD30:BD40)</f>
        <v>3062451</v>
      </c>
      <c r="BE41" s="11" t="n">
        <f aca="false">SUBTOTAL(9,BE30:BE40)</f>
        <v>100316813</v>
      </c>
      <c r="BF41" s="11" t="n">
        <f aca="false">SUBTOTAL(9,BF30:BF40)</f>
        <v>66600891</v>
      </c>
      <c r="BG41" s="11" t="n">
        <f aca="false">SUBTOTAL(9,BG30:BG40)</f>
        <v>1771964</v>
      </c>
      <c r="BH41" s="11" t="n">
        <f aca="false">SUBTOTAL(9,BH30:BH40)</f>
        <v>1742172</v>
      </c>
      <c r="BI41" s="11" t="n">
        <f aca="false">SUBTOTAL(9,BI30:BI40)</f>
        <v>27021207</v>
      </c>
      <c r="BJ41" s="11" t="n">
        <f aca="false">SUBTOTAL(9,BJ30:BJ40)</f>
        <v>4249422</v>
      </c>
      <c r="BK41" s="11" t="n">
        <f aca="false">SUBTOTAL(9,BK30:BK40)</f>
        <v>9485132</v>
      </c>
      <c r="BL41" s="11" t="n">
        <f aca="false">SUBTOTAL(9,BL30:BL40)</f>
        <v>2316360</v>
      </c>
      <c r="BM41" s="11" t="n">
        <f aca="false">SUBTOTAL(9,BM30:BM40)</f>
        <v>0</v>
      </c>
      <c r="BN41" s="11" t="n">
        <f aca="false">SUBTOTAL(9,BN30:BN40)</f>
        <v>66542218</v>
      </c>
      <c r="BO41" s="11" t="n">
        <f aca="false">SUBTOTAL(9,BO30:BO40)</f>
        <v>2099718</v>
      </c>
      <c r="BP41" s="11" t="n">
        <f aca="false">SUBTOTAL(9,BP30:BP40)</f>
        <v>2933084</v>
      </c>
      <c r="BQ41" s="11" t="n">
        <f aca="false">SUBTOTAL(9,BQ30:BQ40)</f>
        <v>1631426</v>
      </c>
      <c r="BR41" s="11" t="n">
        <f aca="false">SUBTOTAL(9,BR30:BR40)</f>
        <v>0</v>
      </c>
      <c r="BS41" s="11" t="n">
        <f aca="false">SUBTOTAL(9,BS30:BS40)</f>
        <v>1282153</v>
      </c>
      <c r="BT41" s="11" t="n">
        <f aca="false">SUBTOTAL(9,BT30:BT40)</f>
        <v>3510337</v>
      </c>
      <c r="BU41" s="11" t="n">
        <f aca="false">SUBTOTAL(9,BU30:BU40)</f>
        <v>2483743</v>
      </c>
      <c r="BV41" s="11" t="n">
        <f aca="false">SUBTOTAL(9,BV30:BV40)</f>
        <v>2432310</v>
      </c>
      <c r="BW41" s="11" t="n">
        <f aca="false">SUBTOTAL(9,BW30:BW40)</f>
        <v>1339484</v>
      </c>
      <c r="BX41" s="11" t="n">
        <f aca="false">SUBTOTAL(9,BX30:BX40)</f>
        <v>0</v>
      </c>
      <c r="BY41" s="11" t="n">
        <f aca="false">SUBTOTAL(9,BY30:BY40)</f>
        <v>2940270</v>
      </c>
      <c r="BZ41" s="11" t="n">
        <f aca="false">SUBTOTAL(9,BZ30:BZ40)</f>
        <v>1065229</v>
      </c>
      <c r="CA41" s="11" t="n">
        <f aca="false">SUBTOTAL(9,CA30:CA40)</f>
        <v>1759389</v>
      </c>
      <c r="CB41" s="11" t="n">
        <f aca="false">SUBTOTAL(9,CB30:CB40)</f>
        <v>177954638</v>
      </c>
      <c r="CC41" s="11" t="n">
        <f aca="false">SUBTOTAL(9,CC30:CC40)</f>
        <v>1675707</v>
      </c>
      <c r="CD41" s="11" t="n">
        <f aca="false">SUBTOTAL(9,CD30:CD40)</f>
        <v>13663222</v>
      </c>
      <c r="CE41" s="11" t="n">
        <f aca="false">SUBTOTAL(9,CE30:CE40)</f>
        <v>0</v>
      </c>
      <c r="CF41" s="11" t="n">
        <f aca="false">SUBTOTAL(9,CF30:CF40)</f>
        <v>3268316</v>
      </c>
      <c r="CG41" s="11" t="n">
        <f aca="false">SUBTOTAL(9,CG30:CG40)</f>
        <v>4567900</v>
      </c>
      <c r="CH41" s="11" t="n">
        <f aca="false">SUBTOTAL(9,CH30:CH40)</f>
        <v>27615380</v>
      </c>
      <c r="CI41" s="11" t="n">
        <f aca="false">SUBTOTAL(9,CI30:CI40)</f>
        <v>55577198</v>
      </c>
      <c r="CJ41" s="11" t="n">
        <f aca="false">SUBTOTAL(9,CJ30:CJ40)</f>
        <v>5144783</v>
      </c>
      <c r="CK41" s="11" t="n">
        <f aca="false">SUBTOTAL(9,CK30:CK40)</f>
        <v>28541671</v>
      </c>
      <c r="CL41" s="11" t="n">
        <f aca="false">SUBTOTAL(9,CL30:CL40)</f>
        <v>3459109</v>
      </c>
      <c r="CM41" s="11" t="n">
        <f aca="false">SUBTOTAL(9,CM30:CM40)</f>
        <v>1911354</v>
      </c>
      <c r="CN41" s="11" t="n">
        <f aca="false">SUBTOTAL(9,CN30:CN40)</f>
        <v>2007606</v>
      </c>
      <c r="CO41" s="11" t="n">
        <f aca="false">SUBTOTAL(9,CO30:CO40)</f>
        <v>3241950</v>
      </c>
      <c r="CP41" s="11" t="n">
        <f aca="false">SUBTOTAL(9,CP30:CP40)</f>
        <v>2199240</v>
      </c>
      <c r="CQ41" s="11" t="n">
        <f aca="false">SUBTOTAL(9,CQ30:CQ40)</f>
        <v>2468166</v>
      </c>
      <c r="CR41" s="11" t="n">
        <f aca="false">SUBTOTAL(9,CR30:CR40)</f>
        <v>2786381</v>
      </c>
      <c r="CS41" s="11" t="n">
        <f aca="false">SUBTOTAL(9,CS30:CS40)</f>
        <v>5411382</v>
      </c>
      <c r="CT41" s="11" t="n">
        <f aca="false">SUBTOTAL(9,CT30:CT40)</f>
        <v>2867733</v>
      </c>
      <c r="CU41" s="11" t="n">
        <f aca="false">SUBTOTAL(9,CU30:CU40)</f>
        <v>2350381</v>
      </c>
      <c r="CV41" s="11" t="n">
        <f aca="false">SUBTOTAL(9,CV30:CV40)</f>
        <v>4304872</v>
      </c>
      <c r="CW41" s="11" t="n">
        <f aca="false">SUBTOTAL(9,CW30:CW40)</f>
        <v>18144157</v>
      </c>
      <c r="CX41" s="11" t="n">
        <f aca="false">SUBTOTAL(9,CX30:CX40)</f>
        <v>1170900</v>
      </c>
      <c r="CY41" s="11" t="n">
        <f aca="false">SUBTOTAL(9,CY30:CY40)</f>
        <v>2677447</v>
      </c>
      <c r="CZ41" s="11" t="n">
        <f aca="false">SUBTOTAL(9,CZ30:CZ40)</f>
        <v>2225605</v>
      </c>
      <c r="DA41" s="11" t="n">
        <f aca="false">SUBTOTAL(9,DA30:DA40)</f>
        <v>2116624</v>
      </c>
      <c r="DB41" s="11" t="n">
        <f aca="false">SUBTOTAL(9,DB30:DB40)</f>
        <v>11897483</v>
      </c>
      <c r="DC41" s="11" t="n">
        <f aca="false">SUBTOTAL(9,DC30:DC40)</f>
        <v>2118571</v>
      </c>
      <c r="DD41" s="11" t="n">
        <f aca="false">SUBTOTAL(9,DD30:DD40)</f>
        <v>3064787</v>
      </c>
      <c r="DE41" s="11" t="n">
        <f aca="false">SUBTOTAL(9,DE30:DE40)</f>
        <v>5516355</v>
      </c>
      <c r="DF41" s="11" t="n">
        <f aca="false">SUBTOTAL(9,DF30:DF40)</f>
        <v>3492018</v>
      </c>
      <c r="DG41" s="11" t="n">
        <f aca="false">SUBTOTAL(9,DG30:DG40)</f>
        <v>12749759</v>
      </c>
      <c r="DH41" s="11" t="n">
        <f aca="false">SUBTOTAL(9,DH30:DH40)</f>
        <v>20803071</v>
      </c>
      <c r="DI41" s="11" t="n">
        <f aca="false">SUBTOTAL(9,DI30:DI40)</f>
        <v>2409671</v>
      </c>
      <c r="DJ41" s="11" t="n">
        <f aca="false">SUBTOTAL(9,DJ30:DJ40)</f>
        <v>4113674</v>
      </c>
      <c r="DK41" s="11" t="n">
        <f aca="false">SUBTOTAL(9,DK30:DK40)</f>
        <v>0</v>
      </c>
      <c r="DL41" s="11" t="n">
        <f aca="false">SUBTOTAL(9,DL30:DL40)</f>
        <v>7387631</v>
      </c>
      <c r="DM41" s="11" t="n">
        <f aca="false">SUBTOTAL(9,DM30:DM40)</f>
        <v>723142</v>
      </c>
      <c r="DN41" s="11" t="n">
        <f aca="false">SUBTOTAL(9,DN30:DN40)</f>
        <v>2290508</v>
      </c>
      <c r="DO41" s="11" t="n">
        <f aca="false">SUBTOTAL(9,DO30:DO40)</f>
        <v>124302219</v>
      </c>
      <c r="DP41" s="11" t="n">
        <f aca="false">SUBTOTAL(9,DP30:DP40)</f>
        <v>69820502</v>
      </c>
      <c r="DQ41" s="11" t="n">
        <f aca="false">SUBTOTAL(9,DQ30:DQ40)</f>
        <v>1368112</v>
      </c>
      <c r="DR41" s="11" t="n">
        <f aca="false">SUBTOTAL(9,DR30:DR40)</f>
        <v>14080549</v>
      </c>
      <c r="DS41" s="11" t="n">
        <f aca="false">SUBTOTAL(9,DS30:DS40)</f>
        <v>0</v>
      </c>
      <c r="DT41" s="11" t="n">
        <f aca="false">SUBTOTAL(9,DT30:DT40)</f>
        <v>1814917</v>
      </c>
      <c r="DU41" s="11" t="n">
        <f aca="false">SUBTOTAL(9,DU30:DU40)</f>
        <v>700439</v>
      </c>
      <c r="DV41" s="11" t="n">
        <f aca="false">SUBTOTAL(9,DV30:DV40)</f>
        <v>97602734</v>
      </c>
      <c r="DW41" s="11" t="n">
        <f aca="false">SUBTOTAL(9,DW30:DW40)</f>
        <v>5994358</v>
      </c>
      <c r="DX41" s="11" t="n">
        <f aca="false">SUBTOTAL(9,DX30:DX40)</f>
        <v>3635601</v>
      </c>
      <c r="DY41" s="11" t="n">
        <f aca="false">SUBTOTAL(9,DY30:DY40)</f>
        <v>21882528</v>
      </c>
      <c r="DZ41" s="11" t="n">
        <f aca="false">SUBTOTAL(9,DZ30:DZ40)</f>
        <v>575064</v>
      </c>
      <c r="EA41" s="11" t="n">
        <f aca="false">SUBTOTAL(9,EA30:EA40)</f>
        <v>11866524</v>
      </c>
      <c r="EB41" s="11" t="n">
        <f aca="false">SUBTOTAL(9,EB30:EB40)</f>
        <v>1152825</v>
      </c>
      <c r="EC41" s="11" t="n">
        <f aca="false">SUBTOTAL(9,EC30:EC40)</f>
        <v>0</v>
      </c>
      <c r="ED41" s="11" t="n">
        <f aca="false">SUBTOTAL(9,ED30:ED40)</f>
        <v>1459942</v>
      </c>
      <c r="EE41" s="11" t="n">
        <f aca="false">SUBTOTAL(9,EE30:EE40)</f>
        <v>2428031</v>
      </c>
      <c r="EF41" s="11" t="n">
        <f aca="false">SUBTOTAL(9,EF30:EF40)</f>
        <v>1998236</v>
      </c>
      <c r="EG41" s="11" t="n">
        <f aca="false">SUBTOTAL(9,EG30:EG40)</f>
        <v>1035824</v>
      </c>
      <c r="EH41" s="11" t="n">
        <f aca="false">SUBTOTAL(9,EH30:EH40)</f>
        <v>2126532</v>
      </c>
      <c r="EI41" s="11" t="n">
        <f aca="false">SUBTOTAL(9,EI30:EI40)</f>
        <v>17752087</v>
      </c>
      <c r="EJ41" s="11" t="n">
        <f aca="false">SUBTOTAL(9,EJ30:EJ40)</f>
        <v>2053978</v>
      </c>
      <c r="EK41" s="11" t="n">
        <f aca="false">SUBTOTAL(9,EK30:EK40)</f>
        <v>1121868</v>
      </c>
      <c r="EL41" s="11" t="n">
        <f aca="false">SUBTOTAL(9,EL30:EL40)</f>
        <v>1725641</v>
      </c>
      <c r="EM41" s="11" t="n">
        <f aca="false">SUBTOTAL(9,EM30:EM40)</f>
        <v>3473863</v>
      </c>
      <c r="EN41" s="11" t="n">
        <f aca="false">SUBTOTAL(9,EN30:EN40)</f>
        <v>1854401</v>
      </c>
      <c r="EO41" s="11" t="n">
        <f aca="false">SUBTOTAL(9,EO30:EO40)</f>
        <v>5150067</v>
      </c>
      <c r="EP41" s="11" t="n">
        <f aca="false">SUBTOTAL(9,EP30:EP40)</f>
        <v>1875761</v>
      </c>
      <c r="EQ41" s="11" t="n">
        <f aca="false">SUBTOTAL(9,EQ30:EQ40)</f>
        <v>2740891</v>
      </c>
      <c r="ER41" s="11" t="n">
        <f aca="false">SUBTOTAL(9,ER30:ER40)</f>
        <v>2379360</v>
      </c>
      <c r="ES41" s="11" t="n">
        <f aca="false">SUBTOTAL(9,ES30:ES40)</f>
        <v>10195324</v>
      </c>
      <c r="ET41" s="11" t="n">
        <f aca="false">SUBTOTAL(9,ET30:ET40)</f>
        <v>8397644</v>
      </c>
      <c r="EU41" s="11" t="n">
        <f aca="false">SUBTOTAL(9,EU30:EU40)</f>
        <v>7353533</v>
      </c>
      <c r="EV41" s="11" t="n">
        <f aca="false">SUBTOTAL(9,EV30:EV40)</f>
        <v>3236534</v>
      </c>
      <c r="EW41" s="11" t="n">
        <f aca="false">SUBTOTAL(9,EW30:EW40)</f>
        <v>0</v>
      </c>
      <c r="EX41" s="11" t="n">
        <f aca="false">SUBTOTAL(9,EX30:EX40)</f>
        <v>1605586</v>
      </c>
      <c r="EY41" s="11" t="n">
        <f aca="false">SUBTOTAL(9,EY30:EY40)</f>
        <v>0</v>
      </c>
      <c r="EZ41" s="11" t="n">
        <f aca="false">SUBTOTAL(9,EZ30:EZ40)</f>
        <v>1868755</v>
      </c>
      <c r="FA41" s="11" t="n">
        <f aca="false">SUBTOTAL(9,FA30:FA40)</f>
        <v>573103</v>
      </c>
      <c r="FB41" s="11" t="n">
        <f aca="false">SUBTOTAL(9,FB30:FB40)</f>
        <v>12396367</v>
      </c>
      <c r="FC41" s="11" t="n">
        <f aca="false">SUBTOTAL(9,FC30:FC40)</f>
        <v>7274267</v>
      </c>
      <c r="FD41" s="11" t="n">
        <f aca="false">SUBTOTAL(9,FD30:FD40)</f>
        <v>1203776</v>
      </c>
      <c r="FE41" s="11" t="n">
        <f aca="false">SUBTOTAL(9,FE30:FE40)</f>
        <v>450420</v>
      </c>
      <c r="FF41" s="11" t="n">
        <f aca="false">SUBTOTAL(9,FF30:FF40)</f>
        <v>2503579</v>
      </c>
      <c r="FG41" s="11" t="n">
        <f aca="false">SUBTOTAL(9,FG30:FG40)</f>
        <v>0</v>
      </c>
      <c r="FH41" s="11" t="n">
        <f aca="false">SUBTOTAL(9,FH30:FH40)</f>
        <v>1642398</v>
      </c>
      <c r="FI41" s="11" t="n">
        <f aca="false">SUBTOTAL(9,FI30:FI40)</f>
        <v>2903775</v>
      </c>
      <c r="FJ41" s="11" t="n">
        <f aca="false">SUBTOTAL(9,FJ30:FJ40)</f>
        <v>0</v>
      </c>
      <c r="FK41" s="11" t="n">
        <f aca="false">SUBTOTAL(9,FK30:FK40)</f>
        <v>0</v>
      </c>
      <c r="FL41" s="11" t="n">
        <f aca="false">SUBTOTAL(9,FL30:FL40)</f>
        <v>2359589</v>
      </c>
      <c r="FM41" s="11" t="n">
        <f aca="false">SUBTOTAL(9,FM30:FM40)</f>
        <v>2962425</v>
      </c>
      <c r="FN41" s="11" t="n">
        <f aca="false">SUBTOTAL(9,FN30:FN40)</f>
        <v>2442765</v>
      </c>
      <c r="FO41" s="11" t="n">
        <f aca="false">SUBTOTAL(9,FO30:FO40)</f>
        <v>2544023</v>
      </c>
      <c r="FP41" s="11" t="n">
        <f aca="false">SUBTOTAL(9,FP30:FP40)</f>
        <v>2826939</v>
      </c>
      <c r="FQ41" s="11" t="n">
        <f aca="false">SUBTOTAL(9,FQ30:FQ40)</f>
        <v>2483026</v>
      </c>
      <c r="FR41" s="11" t="n">
        <f aca="false">SUBTOTAL(9,FR30:FR40)</f>
        <v>2887953</v>
      </c>
      <c r="FS41" s="11" t="n">
        <f aca="false">SUBTOTAL(9,FS30:FS40)</f>
        <v>2644511</v>
      </c>
      <c r="FT41" s="11" t="n">
        <f aca="false">SUBTOTAL(9,FT30:FT40)</f>
        <v>3972916</v>
      </c>
      <c r="FU41" s="11" t="n">
        <f aca="false">SUBTOTAL(9,FU30:FU40)</f>
        <v>640300</v>
      </c>
      <c r="FV41" s="11" t="n">
        <f aca="false">SUBTOTAL(9,FV30:FV40)</f>
        <v>2071183</v>
      </c>
      <c r="FW41" s="11" t="n">
        <f aca="false">SUBTOTAL(9,FW30:FW40)</f>
        <v>1400100</v>
      </c>
      <c r="FX41" s="11" t="n">
        <f aca="false">SUBTOTAL(9,FX30:FX40)</f>
        <v>1592674</v>
      </c>
      <c r="FY41" s="11" t="n">
        <f aca="false">SUBTOTAL(9,FY30:FY40)</f>
        <v>2939638</v>
      </c>
      <c r="FZ41" s="11" t="n">
        <f aca="false">SUBTOTAL(9,FZ30:FZ40)</f>
        <v>1488146</v>
      </c>
      <c r="GA41" s="11" t="n">
        <f aca="false">SUBTOTAL(9,GA30:GA40)</f>
        <v>1507480</v>
      </c>
      <c r="GB41" s="11" t="n">
        <f aca="false">SUBTOTAL(9,GB30:GB40)</f>
        <v>2678555</v>
      </c>
      <c r="GC41" s="11" t="n">
        <f aca="false">SUBTOTAL(9,GC30:GC40)</f>
        <v>3091868</v>
      </c>
      <c r="GD41" s="11" t="n">
        <f aca="false">SUBTOTAL(9,GD30:GD40)</f>
        <v>967564</v>
      </c>
      <c r="GE41" s="11" t="n">
        <f aca="false">SUBTOTAL(9,GE30:GE40)</f>
        <v>4660441</v>
      </c>
      <c r="GF41" s="11" t="n">
        <f aca="false">SUBTOTAL(9,GF30:GF40)</f>
        <v>1815709</v>
      </c>
      <c r="GG41" s="11" t="n">
        <f aca="false">SUBTOTAL(9,GG30:GG40)</f>
        <v>564342</v>
      </c>
      <c r="GH41" s="11" t="n">
        <f aca="false">SUBTOTAL(9,GH30:GH40)</f>
        <v>1277514</v>
      </c>
      <c r="GI41" s="11" t="n">
        <f aca="false">SUBTOTAL(9,GI30:GI40)</f>
        <v>1626905</v>
      </c>
      <c r="GJ41" s="11" t="n">
        <f aca="false">SUBTOTAL(9,GJ30:GJ40)</f>
        <v>3011560</v>
      </c>
      <c r="GK41" s="11" t="n">
        <f aca="false">SUBTOTAL(9,GK30:GK40)</f>
        <v>667527</v>
      </c>
      <c r="GL41" s="11" t="n">
        <f aca="false">SUBTOTAL(9,GL30:GL40)</f>
        <v>1496583</v>
      </c>
      <c r="GM41" s="11" t="n">
        <f aca="false">SUBTOTAL(9,GM30:GM40)</f>
        <v>3051730</v>
      </c>
      <c r="GN41" s="11" t="n">
        <f aca="false">SUBTOTAL(9,GN30:GN40)</f>
        <v>1245511</v>
      </c>
      <c r="GO41" s="11" t="n">
        <f aca="false">SUBTOTAL(9,GO30:GO40)</f>
        <v>234856</v>
      </c>
      <c r="GP41" s="11" t="n">
        <f aca="false">SUBTOTAL(9,GP30:GP40)</f>
        <v>903867</v>
      </c>
      <c r="GQ41" s="11" t="n">
        <f aca="false">SUBTOTAL(9,GQ30:GQ40)</f>
        <v>657993</v>
      </c>
      <c r="GR41" s="11" t="n">
        <f aca="false">SUBTOTAL(9,GR30:GR40)</f>
        <v>2723416</v>
      </c>
      <c r="GS41" s="11" t="n">
        <f aca="false">SUBTOTAL(9,GS30:GS40)</f>
        <v>1253134</v>
      </c>
      <c r="GT41" s="11" t="n">
        <f aca="false">SUBTOTAL(9,GT30:GT40)</f>
        <v>1458682</v>
      </c>
      <c r="GU41" s="11" t="n">
        <f aca="false">SUBTOTAL(9,GU30:GU40)</f>
        <v>1493910</v>
      </c>
      <c r="GV41" s="11" t="n">
        <f aca="false">SUBTOTAL(9,GV30:GV40)</f>
        <v>1019378</v>
      </c>
      <c r="GW41" s="11" t="n">
        <f aca="false">SUBTOTAL(9,GW30:GW40)</f>
        <v>647165</v>
      </c>
      <c r="GX41" s="11" t="n">
        <f aca="false">SUBTOTAL(9,GX30:GX40)</f>
        <v>2471426483</v>
      </c>
    </row>
    <row r="42" customFormat="false" ht="12" hidden="false" customHeight="false" outlineLevel="0" collapsed="false"/>
    <row r="43" customFormat="false" ht="11.25" hidden="false" customHeight="false" outlineLevel="0" collapsed="false">
      <c r="A43" s="7"/>
      <c r="B43" s="7"/>
      <c r="C43" s="8" t="s">
        <v>275</v>
      </c>
      <c r="D43" s="5" t="s">
        <v>276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</row>
    <row r="44" customFormat="false" ht="11.25" hidden="false" customHeight="false" outlineLevel="0" collapsed="false">
      <c r="A44" s="9"/>
      <c r="B44" s="9"/>
      <c r="C44" s="10" t="s">
        <v>277</v>
      </c>
      <c r="D44" s="0" t="s">
        <v>278</v>
      </c>
      <c r="E44" s="0" t="n">
        <v>0</v>
      </c>
      <c r="F44" s="0" t="n">
        <v>0</v>
      </c>
      <c r="G44" s="0" t="n">
        <v>0</v>
      </c>
      <c r="H44" s="0" t="n">
        <v>428124</v>
      </c>
      <c r="I44" s="0" t="n">
        <v>10000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3309397</v>
      </c>
      <c r="X44" s="0" t="n">
        <v>339268</v>
      </c>
      <c r="Y44" s="0" t="n">
        <v>0</v>
      </c>
      <c r="Z44" s="0" t="n">
        <v>0</v>
      </c>
      <c r="AA44" s="0" t="n">
        <v>0</v>
      </c>
      <c r="AB44" s="0" t="n">
        <v>1641582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84932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891206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2714530</v>
      </c>
      <c r="AV44" s="0" t="n">
        <v>0</v>
      </c>
      <c r="AW44" s="0" t="n">
        <v>86872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23173124</v>
      </c>
      <c r="BG44" s="0" t="n">
        <v>0</v>
      </c>
      <c r="BH44" s="0" t="n">
        <v>0</v>
      </c>
      <c r="BI44" s="0" t="n">
        <v>1860334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178724</v>
      </c>
      <c r="BV44" s="0" t="n">
        <v>91791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355437</v>
      </c>
      <c r="CI44" s="0" t="n">
        <v>159668</v>
      </c>
      <c r="CJ44" s="0" t="n">
        <v>0</v>
      </c>
      <c r="CK44" s="0" t="n">
        <v>0</v>
      </c>
      <c r="CL44" s="0" t="n">
        <v>356589</v>
      </c>
      <c r="CM44" s="0" t="n">
        <v>0</v>
      </c>
      <c r="CN44" s="0" t="n">
        <v>480</v>
      </c>
      <c r="CO44" s="0" t="n">
        <v>60161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11610</v>
      </c>
      <c r="DG44" s="0" t="n">
        <v>967438</v>
      </c>
      <c r="DH44" s="0" t="n">
        <v>7500</v>
      </c>
      <c r="DI44" s="0" t="n">
        <v>0</v>
      </c>
      <c r="DJ44" s="0" t="n">
        <v>0</v>
      </c>
      <c r="DK44" s="0" t="n">
        <v>0</v>
      </c>
      <c r="DL44" s="0" t="n">
        <v>12172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239266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550</v>
      </c>
      <c r="EF44" s="0" t="n">
        <v>0</v>
      </c>
      <c r="EG44" s="0" t="n">
        <v>0</v>
      </c>
      <c r="EH44" s="0" t="n">
        <v>10000</v>
      </c>
      <c r="EI44" s="0" t="n">
        <v>2800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320721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A44" s="0" t="n">
        <v>214871</v>
      </c>
      <c r="FB44" s="0" t="n">
        <v>0</v>
      </c>
      <c r="FC44" s="0" t="n">
        <v>5238328</v>
      </c>
      <c r="FD44" s="0" t="n">
        <v>0</v>
      </c>
      <c r="FE44" s="0" t="n">
        <v>0</v>
      </c>
      <c r="FF44" s="0" t="n">
        <v>0</v>
      </c>
      <c r="FG44" s="0" t="n">
        <v>0</v>
      </c>
      <c r="FH44" s="0" t="n">
        <v>0</v>
      </c>
      <c r="FI44" s="0" t="n">
        <v>0</v>
      </c>
      <c r="FJ44" s="0" t="n">
        <v>0</v>
      </c>
      <c r="FK44" s="0" t="n">
        <v>0</v>
      </c>
      <c r="FL44" s="0" t="n">
        <v>0</v>
      </c>
      <c r="FM44" s="0" t="n">
        <v>0</v>
      </c>
      <c r="FN44" s="0" t="n">
        <v>0</v>
      </c>
      <c r="FO44" s="0" t="n">
        <v>0</v>
      </c>
      <c r="FP44" s="0" t="n">
        <v>6582</v>
      </c>
      <c r="FQ44" s="0" t="n">
        <v>0</v>
      </c>
      <c r="FR44" s="0" t="n">
        <v>0</v>
      </c>
      <c r="FS44" s="0" t="n">
        <v>0</v>
      </c>
      <c r="FT44" s="0" t="n">
        <v>0</v>
      </c>
      <c r="FU44" s="0" t="n">
        <v>0</v>
      </c>
      <c r="FV44" s="0" t="n">
        <v>0</v>
      </c>
      <c r="FW44" s="0" t="n">
        <v>0</v>
      </c>
      <c r="FX44" s="0" t="n">
        <v>0</v>
      </c>
      <c r="FY44" s="0" t="n">
        <v>0</v>
      </c>
      <c r="FZ44" s="0" t="n">
        <v>0</v>
      </c>
      <c r="GA44" s="0" t="n">
        <v>0</v>
      </c>
      <c r="GB44" s="0" t="n">
        <v>0</v>
      </c>
      <c r="GC44" s="0" t="n">
        <v>0</v>
      </c>
      <c r="GD44" s="0" t="n">
        <v>0</v>
      </c>
      <c r="GE44" s="0" t="n">
        <v>0</v>
      </c>
      <c r="GF44" s="0" t="n">
        <v>0</v>
      </c>
      <c r="GG44" s="0" t="n">
        <v>0</v>
      </c>
      <c r="GH44" s="0" t="n">
        <v>0</v>
      </c>
      <c r="GI44" s="0" t="n">
        <v>0</v>
      </c>
      <c r="GJ44" s="0" t="n">
        <v>0</v>
      </c>
      <c r="GK44" s="0" t="n">
        <v>0</v>
      </c>
      <c r="GL44" s="0" t="n">
        <v>0</v>
      </c>
      <c r="GM44" s="0" t="n">
        <v>0</v>
      </c>
      <c r="GN44" s="0" t="n">
        <v>0</v>
      </c>
      <c r="GO44" s="0" t="n">
        <v>0</v>
      </c>
      <c r="GP44" s="0" t="n">
        <v>0</v>
      </c>
      <c r="GQ44" s="0" t="n">
        <v>0</v>
      </c>
      <c r="GR44" s="0" t="n">
        <v>0</v>
      </c>
      <c r="GS44" s="0" t="n">
        <v>0</v>
      </c>
      <c r="GT44" s="0" t="n">
        <v>0</v>
      </c>
      <c r="GU44" s="0" t="n">
        <v>0</v>
      </c>
      <c r="GV44" s="0" t="n">
        <v>0</v>
      </c>
      <c r="GW44" s="0" t="n">
        <v>0</v>
      </c>
      <c r="GX44" s="0" t="n">
        <f aca="false">SUM(E44:GW44)</f>
        <v>58489614</v>
      </c>
    </row>
    <row r="45" customFormat="false" ht="11.25" hidden="false" customHeight="false" outlineLevel="0" collapsed="false">
      <c r="A45" s="9"/>
      <c r="B45" s="9"/>
      <c r="C45" s="10" t="s">
        <v>279</v>
      </c>
      <c r="D45" s="0" t="s">
        <v>280</v>
      </c>
      <c r="E45" s="0" t="n">
        <v>0</v>
      </c>
      <c r="F45" s="0" t="n">
        <v>0</v>
      </c>
      <c r="G45" s="0" t="n">
        <v>0</v>
      </c>
      <c r="H45" s="0" t="n">
        <v>22000</v>
      </c>
      <c r="I45" s="0" t="n">
        <v>18000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4200</v>
      </c>
      <c r="T45" s="0" t="n">
        <v>0</v>
      </c>
      <c r="U45" s="0" t="n">
        <v>1000</v>
      </c>
      <c r="V45" s="0" t="n">
        <v>7589</v>
      </c>
      <c r="W45" s="0" t="n">
        <v>0</v>
      </c>
      <c r="X45" s="0" t="n">
        <v>16835</v>
      </c>
      <c r="Y45" s="0" t="n">
        <v>0</v>
      </c>
      <c r="Z45" s="0" t="n">
        <v>0</v>
      </c>
      <c r="AA45" s="0" t="n">
        <v>0</v>
      </c>
      <c r="AB45" s="0" t="n">
        <v>145000</v>
      </c>
      <c r="AC45" s="0" t="n">
        <v>0</v>
      </c>
      <c r="AD45" s="0" t="n">
        <v>4000</v>
      </c>
      <c r="AE45" s="0" t="n">
        <v>0</v>
      </c>
      <c r="AF45" s="0" t="n">
        <v>0</v>
      </c>
      <c r="AG45" s="0" t="n">
        <v>0</v>
      </c>
      <c r="AH45" s="0" t="n">
        <v>50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18000</v>
      </c>
      <c r="BC45" s="0" t="n">
        <v>0</v>
      </c>
      <c r="BD45" s="0" t="n">
        <v>0</v>
      </c>
      <c r="BE45" s="0" t="n">
        <v>10000</v>
      </c>
      <c r="BF45" s="0" t="n">
        <v>270000</v>
      </c>
      <c r="BG45" s="0" t="n">
        <v>0</v>
      </c>
      <c r="BH45" s="0" t="n">
        <v>0</v>
      </c>
      <c r="BI45" s="0" t="n">
        <v>7200</v>
      </c>
      <c r="BJ45" s="0" t="n">
        <v>0</v>
      </c>
      <c r="BK45" s="0" t="n">
        <v>2500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800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40000</v>
      </c>
      <c r="CC45" s="0" t="n">
        <v>0</v>
      </c>
      <c r="CD45" s="0" t="n">
        <v>5500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2500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52397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2000</v>
      </c>
      <c r="DH45" s="0" t="n">
        <v>0</v>
      </c>
      <c r="DI45" s="0" t="n">
        <v>0</v>
      </c>
      <c r="DJ45" s="0" t="n">
        <v>100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1300</v>
      </c>
      <c r="DS45" s="0" t="n">
        <v>0</v>
      </c>
      <c r="DT45" s="0" t="n">
        <v>0</v>
      </c>
      <c r="DU45" s="0" t="n">
        <v>0</v>
      </c>
      <c r="DV45" s="0" t="n">
        <v>11250</v>
      </c>
      <c r="DW45" s="0" t="n">
        <v>0</v>
      </c>
      <c r="DX45" s="0" t="n">
        <v>0</v>
      </c>
      <c r="DY45" s="0" t="n">
        <v>40000</v>
      </c>
      <c r="DZ45" s="0" t="n">
        <v>0</v>
      </c>
      <c r="EA45" s="0" t="n">
        <v>8998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150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750</v>
      </c>
      <c r="FA45" s="0" t="n">
        <v>0</v>
      </c>
      <c r="FB45" s="0" t="n">
        <v>0</v>
      </c>
      <c r="FC45" s="0" t="n">
        <v>29000</v>
      </c>
      <c r="FD45" s="0" t="n">
        <v>0</v>
      </c>
      <c r="FE45" s="0" t="n">
        <v>0</v>
      </c>
      <c r="FF45" s="0" t="n">
        <v>0</v>
      </c>
      <c r="FG45" s="0" t="n">
        <v>0</v>
      </c>
      <c r="FH45" s="0" t="n">
        <v>0</v>
      </c>
      <c r="FI45" s="0" t="n">
        <v>0</v>
      </c>
      <c r="FJ45" s="0" t="n">
        <v>0</v>
      </c>
      <c r="FK45" s="0" t="n">
        <v>0</v>
      </c>
      <c r="FL45" s="0" t="n">
        <v>0</v>
      </c>
      <c r="FM45" s="0" t="n">
        <v>0</v>
      </c>
      <c r="FN45" s="0" t="n">
        <v>0</v>
      </c>
      <c r="FO45" s="0" t="n">
        <v>0</v>
      </c>
      <c r="FP45" s="0" t="n">
        <v>0</v>
      </c>
      <c r="FQ45" s="0" t="n">
        <v>0</v>
      </c>
      <c r="FR45" s="0" t="n">
        <v>0</v>
      </c>
      <c r="FS45" s="0" t="n">
        <v>0</v>
      </c>
      <c r="FT45" s="0" t="n">
        <v>0</v>
      </c>
      <c r="FU45" s="0" t="n">
        <v>0</v>
      </c>
      <c r="FV45" s="0" t="n">
        <v>0</v>
      </c>
      <c r="FW45" s="0" t="n">
        <v>0</v>
      </c>
      <c r="FX45" s="0" t="n">
        <v>0</v>
      </c>
      <c r="FY45" s="0" t="n">
        <v>0</v>
      </c>
      <c r="FZ45" s="0" t="n">
        <v>0</v>
      </c>
      <c r="GA45" s="0" t="n">
        <v>0</v>
      </c>
      <c r="GB45" s="0" t="n">
        <v>0</v>
      </c>
      <c r="GC45" s="0" t="n">
        <v>0</v>
      </c>
      <c r="GD45" s="0" t="n">
        <v>0</v>
      </c>
      <c r="GE45" s="0" t="n">
        <v>0</v>
      </c>
      <c r="GF45" s="0" t="n">
        <v>0</v>
      </c>
      <c r="GG45" s="0" t="n">
        <v>0</v>
      </c>
      <c r="GH45" s="0" t="n">
        <v>0</v>
      </c>
      <c r="GI45" s="0" t="n">
        <v>0</v>
      </c>
      <c r="GJ45" s="0" t="n">
        <v>0</v>
      </c>
      <c r="GK45" s="0" t="n">
        <v>0</v>
      </c>
      <c r="GL45" s="0" t="n">
        <v>0</v>
      </c>
      <c r="GM45" s="0" t="n">
        <v>0</v>
      </c>
      <c r="GN45" s="0" t="n">
        <v>0</v>
      </c>
      <c r="GO45" s="0" t="n">
        <v>0</v>
      </c>
      <c r="GP45" s="0" t="n">
        <v>0</v>
      </c>
      <c r="GQ45" s="0" t="n">
        <v>0</v>
      </c>
      <c r="GR45" s="0" t="n">
        <v>0</v>
      </c>
      <c r="GS45" s="0" t="n">
        <v>0</v>
      </c>
      <c r="GT45" s="0" t="n">
        <v>0</v>
      </c>
      <c r="GU45" s="0" t="n">
        <v>0</v>
      </c>
      <c r="GV45" s="0" t="n">
        <v>0</v>
      </c>
      <c r="GW45" s="0" t="n">
        <v>0</v>
      </c>
      <c r="GX45" s="0" t="n">
        <f aca="false">SUM(E45:GW45)</f>
        <v>1068501</v>
      </c>
    </row>
    <row r="46" customFormat="false" ht="11.25" hidden="false" customHeight="false" outlineLevel="0" collapsed="false">
      <c r="A46" s="9"/>
      <c r="B46" s="9"/>
      <c r="C46" s="10" t="s">
        <v>281</v>
      </c>
      <c r="D46" s="0" t="s">
        <v>282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6250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800000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5550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n">
        <v>0</v>
      </c>
      <c r="FH46" s="0" t="n">
        <v>0</v>
      </c>
      <c r="FI46" s="0" t="n">
        <v>0</v>
      </c>
      <c r="FJ46" s="0" t="n">
        <v>0</v>
      </c>
      <c r="FK46" s="0" t="n">
        <v>0</v>
      </c>
      <c r="FL46" s="0" t="n">
        <v>0</v>
      </c>
      <c r="FM46" s="0" t="n">
        <v>0</v>
      </c>
      <c r="FN46" s="0" t="n">
        <v>0</v>
      </c>
      <c r="FO46" s="0" t="n">
        <v>0</v>
      </c>
      <c r="FP46" s="0" t="n">
        <v>0</v>
      </c>
      <c r="FQ46" s="0" t="n">
        <v>0</v>
      </c>
      <c r="FR46" s="0" t="n">
        <v>0</v>
      </c>
      <c r="FS46" s="0" t="n">
        <v>0</v>
      </c>
      <c r="FT46" s="0" t="n">
        <v>0</v>
      </c>
      <c r="FU46" s="0" t="n">
        <v>0</v>
      </c>
      <c r="FV46" s="0" t="n">
        <v>0</v>
      </c>
      <c r="FW46" s="0" t="n">
        <v>0</v>
      </c>
      <c r="FX46" s="0" t="n">
        <v>0</v>
      </c>
      <c r="FY46" s="0" t="n">
        <v>0</v>
      </c>
      <c r="FZ46" s="0" t="n">
        <v>0</v>
      </c>
      <c r="GA46" s="0" t="n">
        <v>0</v>
      </c>
      <c r="GB46" s="0" t="n">
        <v>0</v>
      </c>
      <c r="GC46" s="0" t="n">
        <v>0</v>
      </c>
      <c r="GD46" s="0" t="n">
        <v>0</v>
      </c>
      <c r="GE46" s="0" t="n">
        <v>0</v>
      </c>
      <c r="GF46" s="0" t="n">
        <v>0</v>
      </c>
      <c r="GG46" s="0" t="n">
        <v>0</v>
      </c>
      <c r="GH46" s="0" t="n">
        <v>0</v>
      </c>
      <c r="GI46" s="0" t="n">
        <v>0</v>
      </c>
      <c r="GJ46" s="0" t="n">
        <v>0</v>
      </c>
      <c r="GK46" s="0" t="n">
        <v>0</v>
      </c>
      <c r="GL46" s="0" t="n">
        <v>0</v>
      </c>
      <c r="GM46" s="0" t="n">
        <v>0</v>
      </c>
      <c r="GN46" s="0" t="n">
        <v>0</v>
      </c>
      <c r="GO46" s="0" t="n">
        <v>0</v>
      </c>
      <c r="GP46" s="0" t="n">
        <v>0</v>
      </c>
      <c r="GQ46" s="0" t="n">
        <v>0</v>
      </c>
      <c r="GR46" s="0" t="n">
        <v>0</v>
      </c>
      <c r="GS46" s="0" t="n">
        <v>0</v>
      </c>
      <c r="GT46" s="0" t="n">
        <v>0</v>
      </c>
      <c r="GU46" s="0" t="n">
        <v>0</v>
      </c>
      <c r="GV46" s="0" t="n">
        <v>0</v>
      </c>
      <c r="GW46" s="0" t="n">
        <v>0</v>
      </c>
      <c r="GX46" s="0" t="n">
        <f aca="false">SUM(E46:GW46)</f>
        <v>8118000</v>
      </c>
    </row>
    <row r="47" customFormat="false" ht="11.25" hidden="false" customHeight="false" outlineLevel="0" collapsed="false">
      <c r="A47" s="9"/>
      <c r="B47" s="9"/>
      <c r="C47" s="10" t="s">
        <v>283</v>
      </c>
      <c r="D47" s="0" t="s">
        <v>284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1609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n">
        <v>0</v>
      </c>
      <c r="FH47" s="0" t="n">
        <v>0</v>
      </c>
      <c r="FI47" s="0" t="n">
        <v>0</v>
      </c>
      <c r="FJ47" s="0" t="n">
        <v>0</v>
      </c>
      <c r="FK47" s="0" t="n">
        <v>0</v>
      </c>
      <c r="FL47" s="0" t="n">
        <v>0</v>
      </c>
      <c r="FM47" s="0" t="n">
        <v>0</v>
      </c>
      <c r="FN47" s="0" t="n">
        <v>0</v>
      </c>
      <c r="FO47" s="0" t="n">
        <v>0</v>
      </c>
      <c r="FP47" s="0" t="n">
        <v>0</v>
      </c>
      <c r="FQ47" s="0" t="n">
        <v>0</v>
      </c>
      <c r="FR47" s="0" t="n">
        <v>0</v>
      </c>
      <c r="FS47" s="0" t="n">
        <v>0</v>
      </c>
      <c r="FT47" s="0" t="n">
        <v>0</v>
      </c>
      <c r="FU47" s="0" t="n">
        <v>0</v>
      </c>
      <c r="FV47" s="0" t="n">
        <v>0</v>
      </c>
      <c r="FW47" s="0" t="n">
        <v>0</v>
      </c>
      <c r="FX47" s="0" t="n">
        <v>0</v>
      </c>
      <c r="FY47" s="0" t="n">
        <v>0</v>
      </c>
      <c r="FZ47" s="0" t="n">
        <v>0</v>
      </c>
      <c r="GA47" s="0" t="n">
        <v>0</v>
      </c>
      <c r="GB47" s="0" t="n">
        <v>0</v>
      </c>
      <c r="GC47" s="0" t="n">
        <v>0</v>
      </c>
      <c r="GD47" s="0" t="n">
        <v>0</v>
      </c>
      <c r="GE47" s="0" t="n">
        <v>0</v>
      </c>
      <c r="GF47" s="0" t="n">
        <v>0</v>
      </c>
      <c r="GG47" s="0" t="n">
        <v>0</v>
      </c>
      <c r="GH47" s="0" t="n">
        <v>0</v>
      </c>
      <c r="GI47" s="0" t="n">
        <v>0</v>
      </c>
      <c r="GJ47" s="0" t="n">
        <v>0</v>
      </c>
      <c r="GK47" s="0" t="n">
        <v>0</v>
      </c>
      <c r="GL47" s="0" t="n">
        <v>0</v>
      </c>
      <c r="GM47" s="0" t="n">
        <v>0</v>
      </c>
      <c r="GN47" s="0" t="n">
        <v>0</v>
      </c>
      <c r="GO47" s="0" t="n">
        <v>0</v>
      </c>
      <c r="GP47" s="0" t="n">
        <v>0</v>
      </c>
      <c r="GQ47" s="0" t="n">
        <v>0</v>
      </c>
      <c r="GR47" s="0" t="n">
        <v>0</v>
      </c>
      <c r="GS47" s="0" t="n">
        <v>0</v>
      </c>
      <c r="GT47" s="0" t="n">
        <v>0</v>
      </c>
      <c r="GU47" s="0" t="n">
        <v>0</v>
      </c>
      <c r="GV47" s="0" t="n">
        <v>0</v>
      </c>
      <c r="GW47" s="0" t="n">
        <v>0</v>
      </c>
      <c r="GX47" s="0" t="n">
        <f aca="false">SUM(E47:GW47)</f>
        <v>1609</v>
      </c>
    </row>
    <row r="48" customFormat="false" ht="11.25" hidden="false" customHeight="false" outlineLevel="0" collapsed="false">
      <c r="A48" s="9"/>
      <c r="B48" s="9"/>
      <c r="C48" s="10" t="s">
        <v>285</v>
      </c>
      <c r="D48" s="0" t="s">
        <v>286</v>
      </c>
      <c r="E48" s="0" t="n">
        <v>0</v>
      </c>
      <c r="F48" s="0" t="n">
        <v>0</v>
      </c>
      <c r="G48" s="0" t="n">
        <v>0</v>
      </c>
      <c r="H48" s="0" t="n">
        <v>65979</v>
      </c>
      <c r="I48" s="0" t="n">
        <v>230000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40000</v>
      </c>
      <c r="T48" s="0" t="n">
        <v>0</v>
      </c>
      <c r="U48" s="0" t="n">
        <v>60000</v>
      </c>
      <c r="V48" s="0" t="n">
        <v>48380</v>
      </c>
      <c r="W48" s="0" t="n">
        <v>0</v>
      </c>
      <c r="X48" s="0" t="n">
        <v>72923</v>
      </c>
      <c r="Y48" s="0" t="n">
        <v>0</v>
      </c>
      <c r="Z48" s="0" t="n">
        <v>50000</v>
      </c>
      <c r="AA48" s="0" t="n">
        <v>0</v>
      </c>
      <c r="AB48" s="0" t="n">
        <v>12500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90000</v>
      </c>
      <c r="AI48" s="0" t="n">
        <v>3500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14691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2600</v>
      </c>
      <c r="AY48" s="0" t="n">
        <v>0</v>
      </c>
      <c r="AZ48" s="0" t="n">
        <v>0</v>
      </c>
      <c r="BA48" s="0" t="n">
        <v>0</v>
      </c>
      <c r="BB48" s="0" t="n">
        <v>81000</v>
      </c>
      <c r="BC48" s="0" t="n">
        <v>0</v>
      </c>
      <c r="BD48" s="0" t="n">
        <v>0</v>
      </c>
      <c r="BE48" s="0" t="n">
        <v>124000</v>
      </c>
      <c r="BF48" s="0" t="n">
        <v>264289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3000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47500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7500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1278</v>
      </c>
      <c r="CO48" s="0" t="n">
        <v>0</v>
      </c>
      <c r="CP48" s="0" t="n">
        <v>0</v>
      </c>
      <c r="CQ48" s="0" t="n">
        <v>0</v>
      </c>
      <c r="CR48" s="0" t="n">
        <v>900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38493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20000</v>
      </c>
      <c r="DF48" s="0" t="n">
        <v>4200</v>
      </c>
      <c r="DG48" s="0" t="n">
        <v>12000</v>
      </c>
      <c r="DH48" s="0" t="n">
        <v>115850</v>
      </c>
      <c r="DI48" s="0" t="n">
        <v>0</v>
      </c>
      <c r="DJ48" s="0" t="n">
        <v>19500</v>
      </c>
      <c r="DK48" s="0" t="n">
        <v>0</v>
      </c>
      <c r="DL48" s="0" t="n">
        <v>0</v>
      </c>
      <c r="DM48" s="0" t="n">
        <v>0</v>
      </c>
      <c r="DN48" s="0" t="n">
        <v>0</v>
      </c>
      <c r="DO48" s="0" t="n">
        <v>130000</v>
      </c>
      <c r="DP48" s="0" t="n">
        <v>200000</v>
      </c>
      <c r="DQ48" s="0" t="n">
        <v>0</v>
      </c>
      <c r="DR48" s="0" t="n">
        <v>24000</v>
      </c>
      <c r="DS48" s="0" t="n">
        <v>0</v>
      </c>
      <c r="DT48" s="0" t="n">
        <v>0</v>
      </c>
      <c r="DU48" s="0" t="n">
        <v>0</v>
      </c>
      <c r="DV48" s="0" t="n">
        <v>173500</v>
      </c>
      <c r="DW48" s="0" t="n">
        <v>600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6000</v>
      </c>
      <c r="EG48" s="0" t="n">
        <v>0</v>
      </c>
      <c r="EH48" s="0" t="n">
        <v>0</v>
      </c>
      <c r="EI48" s="0" t="n">
        <v>3500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53703</v>
      </c>
      <c r="ET48" s="0" t="n">
        <v>15000</v>
      </c>
      <c r="EU48" s="0" t="n">
        <v>20994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A48" s="0" t="n">
        <v>0</v>
      </c>
      <c r="FB48" s="0" t="n">
        <v>115000</v>
      </c>
      <c r="FC48" s="0" t="n">
        <v>55000</v>
      </c>
      <c r="FD48" s="0" t="n">
        <v>0</v>
      </c>
      <c r="FE48" s="0" t="n">
        <v>0</v>
      </c>
      <c r="FF48" s="0" t="n">
        <v>0</v>
      </c>
      <c r="FG48" s="0" t="n">
        <v>0</v>
      </c>
      <c r="FH48" s="0" t="n">
        <v>0</v>
      </c>
      <c r="FI48" s="0" t="n">
        <v>0</v>
      </c>
      <c r="FJ48" s="0" t="n">
        <v>0</v>
      </c>
      <c r="FK48" s="0" t="n">
        <v>0</v>
      </c>
      <c r="FL48" s="0" t="n">
        <v>0</v>
      </c>
      <c r="FM48" s="0" t="n">
        <v>0</v>
      </c>
      <c r="FN48" s="0" t="n">
        <v>0</v>
      </c>
      <c r="FO48" s="0" t="n">
        <v>0</v>
      </c>
      <c r="FP48" s="0" t="n">
        <v>0</v>
      </c>
      <c r="FQ48" s="0" t="n">
        <v>0</v>
      </c>
      <c r="FR48" s="0" t="n">
        <v>0</v>
      </c>
      <c r="FS48" s="0" t="n">
        <v>0</v>
      </c>
      <c r="FT48" s="0" t="n">
        <v>0</v>
      </c>
      <c r="FU48" s="0" t="n">
        <v>0</v>
      </c>
      <c r="FV48" s="0" t="n">
        <v>0</v>
      </c>
      <c r="FW48" s="0" t="n">
        <v>0</v>
      </c>
      <c r="FX48" s="0" t="n">
        <v>0</v>
      </c>
      <c r="FY48" s="0" t="n">
        <v>0</v>
      </c>
      <c r="FZ48" s="0" t="n">
        <v>0</v>
      </c>
      <c r="GA48" s="0" t="n">
        <v>0</v>
      </c>
      <c r="GB48" s="0" t="n">
        <v>0</v>
      </c>
      <c r="GC48" s="0" t="n">
        <v>0</v>
      </c>
      <c r="GD48" s="0" t="n">
        <v>0</v>
      </c>
      <c r="GE48" s="0" t="n">
        <v>0</v>
      </c>
      <c r="GF48" s="0" t="n">
        <v>0</v>
      </c>
      <c r="GG48" s="0" t="n">
        <v>0</v>
      </c>
      <c r="GH48" s="0" t="n">
        <v>1960</v>
      </c>
      <c r="GI48" s="0" t="n">
        <v>0</v>
      </c>
      <c r="GJ48" s="0" t="n">
        <v>0</v>
      </c>
      <c r="GK48" s="0" t="n">
        <v>0</v>
      </c>
      <c r="GL48" s="0" t="n">
        <v>0</v>
      </c>
      <c r="GM48" s="0" t="n">
        <v>0</v>
      </c>
      <c r="GN48" s="0" t="n">
        <v>0</v>
      </c>
      <c r="GO48" s="0" t="n">
        <v>0</v>
      </c>
      <c r="GP48" s="0" t="n">
        <v>0</v>
      </c>
      <c r="GQ48" s="0" t="n">
        <v>0</v>
      </c>
      <c r="GR48" s="0" t="n">
        <v>0</v>
      </c>
      <c r="GS48" s="0" t="n">
        <v>0</v>
      </c>
      <c r="GT48" s="0" t="n">
        <v>0</v>
      </c>
      <c r="GU48" s="0" t="n">
        <v>0</v>
      </c>
      <c r="GV48" s="0" t="n">
        <v>0</v>
      </c>
      <c r="GW48" s="0" t="n">
        <v>0</v>
      </c>
      <c r="GX48" s="0" t="n">
        <f aca="false">SUM(E48:GW48)</f>
        <v>5010340</v>
      </c>
    </row>
    <row r="49" customFormat="false" ht="11.25" hidden="false" customHeight="false" outlineLevel="0" collapsed="false">
      <c r="A49" s="9"/>
      <c r="B49" s="9"/>
      <c r="C49" s="10" t="s">
        <v>287</v>
      </c>
      <c r="D49" s="0" t="s">
        <v>288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500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A49" s="0" t="n">
        <v>0</v>
      </c>
      <c r="FB49" s="0" t="n">
        <v>0</v>
      </c>
      <c r="FC49" s="0" t="n">
        <v>0</v>
      </c>
      <c r="FD49" s="0" t="n">
        <v>0</v>
      </c>
      <c r="FE49" s="0" t="n">
        <v>0</v>
      </c>
      <c r="FF49" s="0" t="n">
        <v>0</v>
      </c>
      <c r="FG49" s="0" t="n">
        <v>0</v>
      </c>
      <c r="FH49" s="0" t="n">
        <v>0</v>
      </c>
      <c r="FI49" s="0" t="n">
        <v>0</v>
      </c>
      <c r="FJ49" s="0" t="n">
        <v>0</v>
      </c>
      <c r="FK49" s="0" t="n">
        <v>0</v>
      </c>
      <c r="FL49" s="0" t="n">
        <v>0</v>
      </c>
      <c r="FM49" s="0" t="n">
        <v>0</v>
      </c>
      <c r="FN49" s="0" t="n">
        <v>0</v>
      </c>
      <c r="FO49" s="0" t="n">
        <v>0</v>
      </c>
      <c r="FP49" s="0" t="n">
        <v>0</v>
      </c>
      <c r="FQ49" s="0" t="n">
        <v>0</v>
      </c>
      <c r="FR49" s="0" t="n">
        <v>0</v>
      </c>
      <c r="FS49" s="0" t="n">
        <v>0</v>
      </c>
      <c r="FT49" s="0" t="n">
        <v>0</v>
      </c>
      <c r="FU49" s="0" t="n">
        <v>0</v>
      </c>
      <c r="FV49" s="0" t="n">
        <v>0</v>
      </c>
      <c r="FW49" s="0" t="n">
        <v>0</v>
      </c>
      <c r="FX49" s="0" t="n">
        <v>0</v>
      </c>
      <c r="FY49" s="0" t="n">
        <v>0</v>
      </c>
      <c r="FZ49" s="0" t="n">
        <v>0</v>
      </c>
      <c r="GA49" s="0" t="n">
        <v>0</v>
      </c>
      <c r="GB49" s="0" t="n">
        <v>0</v>
      </c>
      <c r="GC49" s="0" t="n">
        <v>0</v>
      </c>
      <c r="GD49" s="0" t="n">
        <v>0</v>
      </c>
      <c r="GE49" s="0" t="n">
        <v>0</v>
      </c>
      <c r="GF49" s="0" t="n">
        <v>0</v>
      </c>
      <c r="GG49" s="0" t="n">
        <v>0</v>
      </c>
      <c r="GH49" s="0" t="n">
        <v>0</v>
      </c>
      <c r="GI49" s="0" t="n">
        <v>0</v>
      </c>
      <c r="GJ49" s="0" t="n">
        <v>0</v>
      </c>
      <c r="GK49" s="0" t="n">
        <v>0</v>
      </c>
      <c r="GL49" s="0" t="n">
        <v>0</v>
      </c>
      <c r="GM49" s="0" t="n">
        <v>0</v>
      </c>
      <c r="GN49" s="0" t="n">
        <v>0</v>
      </c>
      <c r="GO49" s="0" t="n">
        <v>0</v>
      </c>
      <c r="GP49" s="0" t="n">
        <v>0</v>
      </c>
      <c r="GQ49" s="0" t="n">
        <v>0</v>
      </c>
      <c r="GR49" s="0" t="n">
        <v>0</v>
      </c>
      <c r="GS49" s="0" t="n">
        <v>0</v>
      </c>
      <c r="GT49" s="0" t="n">
        <v>0</v>
      </c>
      <c r="GU49" s="0" t="n">
        <v>0</v>
      </c>
      <c r="GV49" s="0" t="n">
        <v>0</v>
      </c>
      <c r="GW49" s="0" t="n">
        <v>0</v>
      </c>
      <c r="GX49" s="0" t="n">
        <f aca="false">SUM(E49:GW49)</f>
        <v>5000</v>
      </c>
    </row>
    <row r="50" customFormat="false" ht="12" hidden="false" customHeight="false" outlineLevel="0" collapsed="false">
      <c r="A50" s="11"/>
      <c r="B50" s="11"/>
      <c r="C50" s="12" t="s">
        <v>275</v>
      </c>
      <c r="D50" s="11" t="s">
        <v>289</v>
      </c>
      <c r="E50" s="11" t="n">
        <f aca="false">SUBTOTAL(9,E43:E49)</f>
        <v>0</v>
      </c>
      <c r="F50" s="11" t="n">
        <f aca="false">SUBTOTAL(9,F43:F49)</f>
        <v>0</v>
      </c>
      <c r="G50" s="11" t="n">
        <f aca="false">SUBTOTAL(9,G43:G49)</f>
        <v>0</v>
      </c>
      <c r="H50" s="11" t="n">
        <f aca="false">SUBTOTAL(9,H43:H49)</f>
        <v>516103</v>
      </c>
      <c r="I50" s="11" t="n">
        <f aca="false">SUBTOTAL(9,I43:I49)</f>
        <v>2580000</v>
      </c>
      <c r="J50" s="11" t="n">
        <f aca="false">SUBTOTAL(9,J43:J49)</f>
        <v>0</v>
      </c>
      <c r="K50" s="11" t="n">
        <f aca="false">SUBTOTAL(9,K43:K49)</f>
        <v>0</v>
      </c>
      <c r="L50" s="11" t="n">
        <f aca="false">SUBTOTAL(9,L43:L49)</f>
        <v>0</v>
      </c>
      <c r="M50" s="11" t="n">
        <f aca="false">SUBTOTAL(9,M43:M49)</f>
        <v>0</v>
      </c>
      <c r="N50" s="11" t="n">
        <f aca="false">SUBTOTAL(9,N43:N49)</f>
        <v>0</v>
      </c>
      <c r="O50" s="11" t="n">
        <f aca="false">SUBTOTAL(9,O43:O49)</f>
        <v>0</v>
      </c>
      <c r="P50" s="11" t="n">
        <f aca="false">SUBTOTAL(9,P43:P49)</f>
        <v>0</v>
      </c>
      <c r="Q50" s="11" t="n">
        <f aca="false">SUBTOTAL(9,Q43:Q49)</f>
        <v>0</v>
      </c>
      <c r="R50" s="11" t="n">
        <f aca="false">SUBTOTAL(9,R43:R49)</f>
        <v>0</v>
      </c>
      <c r="S50" s="11" t="n">
        <f aca="false">SUBTOTAL(9,S43:S49)</f>
        <v>44200</v>
      </c>
      <c r="T50" s="11" t="n">
        <f aca="false">SUBTOTAL(9,T43:T49)</f>
        <v>0</v>
      </c>
      <c r="U50" s="11" t="n">
        <f aca="false">SUBTOTAL(9,U43:U49)</f>
        <v>61000</v>
      </c>
      <c r="V50" s="11" t="n">
        <f aca="false">SUBTOTAL(9,V43:V49)</f>
        <v>55969</v>
      </c>
      <c r="W50" s="11" t="n">
        <f aca="false">SUBTOTAL(9,W43:W49)</f>
        <v>3309397</v>
      </c>
      <c r="X50" s="11" t="n">
        <f aca="false">SUBTOTAL(9,X43:X49)</f>
        <v>491526</v>
      </c>
      <c r="Y50" s="11" t="n">
        <f aca="false">SUBTOTAL(9,Y43:Y49)</f>
        <v>0</v>
      </c>
      <c r="Z50" s="11" t="n">
        <f aca="false">SUBTOTAL(9,Z43:Z49)</f>
        <v>50000</v>
      </c>
      <c r="AA50" s="11" t="n">
        <f aca="false">SUBTOTAL(9,AA43:AA49)</f>
        <v>0</v>
      </c>
      <c r="AB50" s="11" t="n">
        <f aca="false">SUBTOTAL(9,AB43:AB49)</f>
        <v>16685820</v>
      </c>
      <c r="AC50" s="11" t="n">
        <f aca="false">SUBTOTAL(9,AC43:AC49)</f>
        <v>0</v>
      </c>
      <c r="AD50" s="11" t="n">
        <f aca="false">SUBTOTAL(9,AD43:AD49)</f>
        <v>4000</v>
      </c>
      <c r="AE50" s="11" t="n">
        <f aca="false">SUBTOTAL(9,AE43:AE49)</f>
        <v>0</v>
      </c>
      <c r="AF50" s="11" t="n">
        <f aca="false">SUBTOTAL(9,AF43:AF49)</f>
        <v>0</v>
      </c>
      <c r="AG50" s="11" t="n">
        <f aca="false">SUBTOTAL(9,AG43:AG49)</f>
        <v>0</v>
      </c>
      <c r="AH50" s="11" t="n">
        <f aca="false">SUBTOTAL(9,AH43:AH49)</f>
        <v>175432</v>
      </c>
      <c r="AI50" s="11" t="n">
        <f aca="false">SUBTOTAL(9,AI43:AI49)</f>
        <v>35000</v>
      </c>
      <c r="AJ50" s="11" t="n">
        <f aca="false">SUBTOTAL(9,AJ43:AJ49)</f>
        <v>0</v>
      </c>
      <c r="AK50" s="11" t="n">
        <f aca="false">SUBTOTAL(9,AK43:AK49)</f>
        <v>0</v>
      </c>
      <c r="AL50" s="11" t="n">
        <f aca="false">SUBTOTAL(9,AL43:AL49)</f>
        <v>0</v>
      </c>
      <c r="AM50" s="11" t="n">
        <f aca="false">SUBTOTAL(9,AM43:AM49)</f>
        <v>0</v>
      </c>
      <c r="AN50" s="11" t="n">
        <f aca="false">SUBTOTAL(9,AN43:AN49)</f>
        <v>905897</v>
      </c>
      <c r="AO50" s="11" t="n">
        <f aca="false">SUBTOTAL(9,AO43:AO49)</f>
        <v>0</v>
      </c>
      <c r="AP50" s="11" t="n">
        <f aca="false">SUBTOTAL(9,AP43:AP49)</f>
        <v>0</v>
      </c>
      <c r="AQ50" s="11" t="n">
        <f aca="false">SUBTOTAL(9,AQ43:AQ49)</f>
        <v>0</v>
      </c>
      <c r="AR50" s="11" t="n">
        <f aca="false">SUBTOTAL(9,AR43:AR49)</f>
        <v>0</v>
      </c>
      <c r="AS50" s="11" t="n">
        <f aca="false">SUBTOTAL(9,AS43:AS49)</f>
        <v>0</v>
      </c>
      <c r="AT50" s="11" t="n">
        <f aca="false">SUBTOTAL(9,AT43:AT49)</f>
        <v>0</v>
      </c>
      <c r="AU50" s="11" t="n">
        <f aca="false">SUBTOTAL(9,AU43:AU49)</f>
        <v>2714530</v>
      </c>
      <c r="AV50" s="11" t="n">
        <f aca="false">SUBTOTAL(9,AV43:AV49)</f>
        <v>0</v>
      </c>
      <c r="AW50" s="11" t="n">
        <f aca="false">SUBTOTAL(9,AW43:AW49)</f>
        <v>86872</v>
      </c>
      <c r="AX50" s="11" t="n">
        <f aca="false">SUBTOTAL(9,AX43:AX49)</f>
        <v>2600</v>
      </c>
      <c r="AY50" s="11" t="n">
        <f aca="false">SUBTOTAL(9,AY43:AY49)</f>
        <v>0</v>
      </c>
      <c r="AZ50" s="11" t="n">
        <f aca="false">SUBTOTAL(9,AZ43:AZ49)</f>
        <v>0</v>
      </c>
      <c r="BA50" s="11" t="n">
        <f aca="false">SUBTOTAL(9,BA43:BA49)</f>
        <v>0</v>
      </c>
      <c r="BB50" s="11" t="n">
        <f aca="false">SUBTOTAL(9,BB43:BB49)</f>
        <v>99000</v>
      </c>
      <c r="BC50" s="11" t="n">
        <f aca="false">SUBTOTAL(9,BC43:BC49)</f>
        <v>0</v>
      </c>
      <c r="BD50" s="11" t="n">
        <f aca="false">SUBTOTAL(9,BD43:BD49)</f>
        <v>0</v>
      </c>
      <c r="BE50" s="11" t="n">
        <f aca="false">SUBTOTAL(9,BE43:BE49)</f>
        <v>134000</v>
      </c>
      <c r="BF50" s="11" t="n">
        <f aca="false">SUBTOTAL(9,BF43:BF49)</f>
        <v>23707413</v>
      </c>
      <c r="BG50" s="11" t="n">
        <f aca="false">SUBTOTAL(9,BG43:BG49)</f>
        <v>0</v>
      </c>
      <c r="BH50" s="11" t="n">
        <f aca="false">SUBTOTAL(9,BH43:BH49)</f>
        <v>0</v>
      </c>
      <c r="BI50" s="11" t="n">
        <f aca="false">SUBTOTAL(9,BI43:BI49)</f>
        <v>1867534</v>
      </c>
      <c r="BJ50" s="11" t="n">
        <f aca="false">SUBTOTAL(9,BJ43:BJ49)</f>
        <v>0</v>
      </c>
      <c r="BK50" s="11" t="n">
        <f aca="false">SUBTOTAL(9,BK43:BK49)</f>
        <v>25000</v>
      </c>
      <c r="BL50" s="11" t="n">
        <f aca="false">SUBTOTAL(9,BL43:BL49)</f>
        <v>0</v>
      </c>
      <c r="BM50" s="11" t="n">
        <f aca="false">SUBTOTAL(9,BM43:BM49)</f>
        <v>0</v>
      </c>
      <c r="BN50" s="11" t="n">
        <f aca="false">SUBTOTAL(9,BN43:BN49)</f>
        <v>30000</v>
      </c>
      <c r="BO50" s="11" t="n">
        <f aca="false">SUBTOTAL(9,BO43:BO49)</f>
        <v>0</v>
      </c>
      <c r="BP50" s="11" t="n">
        <f aca="false">SUBTOTAL(9,BP43:BP49)</f>
        <v>0</v>
      </c>
      <c r="BQ50" s="11" t="n">
        <f aca="false">SUBTOTAL(9,BQ43:BQ49)</f>
        <v>0</v>
      </c>
      <c r="BR50" s="11" t="n">
        <f aca="false">SUBTOTAL(9,BR43:BR49)</f>
        <v>0</v>
      </c>
      <c r="BS50" s="11" t="n">
        <f aca="false">SUBTOTAL(9,BS43:BS49)</f>
        <v>0</v>
      </c>
      <c r="BT50" s="11" t="n">
        <f aca="false">SUBTOTAL(9,BT43:BT49)</f>
        <v>0</v>
      </c>
      <c r="BU50" s="11" t="n">
        <f aca="false">SUBTOTAL(9,BU43:BU49)</f>
        <v>178724</v>
      </c>
      <c r="BV50" s="11" t="n">
        <f aca="false">SUBTOTAL(9,BV43:BV49)</f>
        <v>925910</v>
      </c>
      <c r="BW50" s="11" t="n">
        <f aca="false">SUBTOTAL(9,BW43:BW49)</f>
        <v>0</v>
      </c>
      <c r="BX50" s="11" t="n">
        <f aca="false">SUBTOTAL(9,BX43:BX49)</f>
        <v>0</v>
      </c>
      <c r="BY50" s="11" t="n">
        <f aca="false">SUBTOTAL(9,BY43:BY49)</f>
        <v>0</v>
      </c>
      <c r="BZ50" s="11" t="n">
        <f aca="false">SUBTOTAL(9,BZ43:BZ49)</f>
        <v>0</v>
      </c>
      <c r="CA50" s="11" t="n">
        <f aca="false">SUBTOTAL(9,CA43:CA49)</f>
        <v>0</v>
      </c>
      <c r="CB50" s="11" t="n">
        <f aca="false">SUBTOTAL(9,CB43:CB49)</f>
        <v>515000</v>
      </c>
      <c r="CC50" s="11" t="n">
        <f aca="false">SUBTOTAL(9,CC43:CC49)</f>
        <v>0</v>
      </c>
      <c r="CD50" s="11" t="n">
        <f aca="false">SUBTOTAL(9,CD43:CD49)</f>
        <v>60000</v>
      </c>
      <c r="CE50" s="11" t="n">
        <f aca="false">SUBTOTAL(9,CE43:CE49)</f>
        <v>0</v>
      </c>
      <c r="CF50" s="11" t="n">
        <f aca="false">SUBTOTAL(9,CF43:CF49)</f>
        <v>0</v>
      </c>
      <c r="CG50" s="11" t="n">
        <f aca="false">SUBTOTAL(9,CG43:CG49)</f>
        <v>0</v>
      </c>
      <c r="CH50" s="11" t="n">
        <f aca="false">SUBTOTAL(9,CH43:CH49)</f>
        <v>8357046</v>
      </c>
      <c r="CI50" s="11" t="n">
        <f aca="false">SUBTOTAL(9,CI43:CI49)</f>
        <v>259668</v>
      </c>
      <c r="CJ50" s="11" t="n">
        <f aca="false">SUBTOTAL(9,CJ43:CJ49)</f>
        <v>0</v>
      </c>
      <c r="CK50" s="11" t="n">
        <f aca="false">SUBTOTAL(9,CK43:CK49)</f>
        <v>0</v>
      </c>
      <c r="CL50" s="11" t="n">
        <f aca="false">SUBTOTAL(9,CL43:CL49)</f>
        <v>356589</v>
      </c>
      <c r="CM50" s="11" t="n">
        <f aca="false">SUBTOTAL(9,CM43:CM49)</f>
        <v>0</v>
      </c>
      <c r="CN50" s="11" t="n">
        <f aca="false">SUBTOTAL(9,CN43:CN49)</f>
        <v>1758</v>
      </c>
      <c r="CO50" s="11" t="n">
        <f aca="false">SUBTOTAL(9,CO43:CO49)</f>
        <v>60161</v>
      </c>
      <c r="CP50" s="11" t="n">
        <f aca="false">SUBTOTAL(9,CP43:CP49)</f>
        <v>0</v>
      </c>
      <c r="CQ50" s="11" t="n">
        <f aca="false">SUBTOTAL(9,CQ43:CQ49)</f>
        <v>0</v>
      </c>
      <c r="CR50" s="11" t="n">
        <f aca="false">SUBTOTAL(9,CR43:CR49)</f>
        <v>9000</v>
      </c>
      <c r="CS50" s="11" t="n">
        <f aca="false">SUBTOTAL(9,CS43:CS49)</f>
        <v>0</v>
      </c>
      <c r="CT50" s="11" t="n">
        <f aca="false">SUBTOTAL(9,CT43:CT49)</f>
        <v>0</v>
      </c>
      <c r="CU50" s="11" t="n">
        <f aca="false">SUBTOTAL(9,CU43:CU49)</f>
        <v>0</v>
      </c>
      <c r="CV50" s="11" t="n">
        <f aca="false">SUBTOTAL(9,CV43:CV49)</f>
        <v>52397</v>
      </c>
      <c r="CW50" s="11" t="n">
        <f aca="false">SUBTOTAL(9,CW43:CW49)</f>
        <v>93993</v>
      </c>
      <c r="CX50" s="11" t="n">
        <f aca="false">SUBTOTAL(9,CX43:CX49)</f>
        <v>0</v>
      </c>
      <c r="CY50" s="11" t="n">
        <f aca="false">SUBTOTAL(9,CY43:CY49)</f>
        <v>0</v>
      </c>
      <c r="CZ50" s="11" t="n">
        <f aca="false">SUBTOTAL(9,CZ43:CZ49)</f>
        <v>0</v>
      </c>
      <c r="DA50" s="11" t="n">
        <f aca="false">SUBTOTAL(9,DA43:DA49)</f>
        <v>0</v>
      </c>
      <c r="DB50" s="11" t="n">
        <f aca="false">SUBTOTAL(9,DB43:DB49)</f>
        <v>0</v>
      </c>
      <c r="DC50" s="11" t="n">
        <f aca="false">SUBTOTAL(9,DC43:DC49)</f>
        <v>0</v>
      </c>
      <c r="DD50" s="11" t="n">
        <f aca="false">SUBTOTAL(9,DD43:DD49)</f>
        <v>0</v>
      </c>
      <c r="DE50" s="11" t="n">
        <f aca="false">SUBTOTAL(9,DE43:DE49)</f>
        <v>20000</v>
      </c>
      <c r="DF50" s="11" t="n">
        <f aca="false">SUBTOTAL(9,DF43:DF49)</f>
        <v>15810</v>
      </c>
      <c r="DG50" s="11" t="n">
        <f aca="false">SUBTOTAL(9,DG43:DG49)</f>
        <v>981438</v>
      </c>
      <c r="DH50" s="11" t="n">
        <f aca="false">SUBTOTAL(9,DH43:DH49)</f>
        <v>123350</v>
      </c>
      <c r="DI50" s="11" t="n">
        <f aca="false">SUBTOTAL(9,DI43:DI49)</f>
        <v>0</v>
      </c>
      <c r="DJ50" s="11" t="n">
        <f aca="false">SUBTOTAL(9,DJ43:DJ49)</f>
        <v>20500</v>
      </c>
      <c r="DK50" s="11" t="n">
        <f aca="false">SUBTOTAL(9,DK43:DK49)</f>
        <v>0</v>
      </c>
      <c r="DL50" s="11" t="n">
        <f aca="false">SUBTOTAL(9,DL43:DL49)</f>
        <v>12172</v>
      </c>
      <c r="DM50" s="11" t="n">
        <f aca="false">SUBTOTAL(9,DM43:DM49)</f>
        <v>0</v>
      </c>
      <c r="DN50" s="11" t="n">
        <f aca="false">SUBTOTAL(9,DN43:DN49)</f>
        <v>0</v>
      </c>
      <c r="DO50" s="11" t="n">
        <f aca="false">SUBTOTAL(9,DO43:DO49)</f>
        <v>130000</v>
      </c>
      <c r="DP50" s="11" t="n">
        <f aca="false">SUBTOTAL(9,DP43:DP49)</f>
        <v>200000</v>
      </c>
      <c r="DQ50" s="11" t="n">
        <f aca="false">SUBTOTAL(9,DQ43:DQ49)</f>
        <v>0</v>
      </c>
      <c r="DR50" s="11" t="n">
        <f aca="false">SUBTOTAL(9,DR43:DR49)</f>
        <v>264566</v>
      </c>
      <c r="DS50" s="11" t="n">
        <f aca="false">SUBTOTAL(9,DS43:DS49)</f>
        <v>0</v>
      </c>
      <c r="DT50" s="11" t="n">
        <f aca="false">SUBTOTAL(9,DT43:DT49)</f>
        <v>0</v>
      </c>
      <c r="DU50" s="11" t="n">
        <f aca="false">SUBTOTAL(9,DU43:DU49)</f>
        <v>0</v>
      </c>
      <c r="DV50" s="11" t="n">
        <f aca="false">SUBTOTAL(9,DV43:DV49)</f>
        <v>184750</v>
      </c>
      <c r="DW50" s="11" t="n">
        <f aca="false">SUBTOTAL(9,DW43:DW49)</f>
        <v>6000</v>
      </c>
      <c r="DX50" s="11" t="n">
        <f aca="false">SUBTOTAL(9,DX43:DX49)</f>
        <v>0</v>
      </c>
      <c r="DY50" s="11" t="n">
        <f aca="false">SUBTOTAL(9,DY43:DY49)</f>
        <v>40000</v>
      </c>
      <c r="DZ50" s="11" t="n">
        <f aca="false">SUBTOTAL(9,DZ43:DZ49)</f>
        <v>0</v>
      </c>
      <c r="EA50" s="11" t="n">
        <f aca="false">SUBTOTAL(9,EA43:EA49)</f>
        <v>89980</v>
      </c>
      <c r="EB50" s="11" t="n">
        <f aca="false">SUBTOTAL(9,EB43:EB49)</f>
        <v>0</v>
      </c>
      <c r="EC50" s="11" t="n">
        <f aca="false">SUBTOTAL(9,EC43:EC49)</f>
        <v>0</v>
      </c>
      <c r="ED50" s="11" t="n">
        <f aca="false">SUBTOTAL(9,ED43:ED49)</f>
        <v>0</v>
      </c>
      <c r="EE50" s="11" t="n">
        <f aca="false">SUBTOTAL(9,EE43:EE49)</f>
        <v>550</v>
      </c>
      <c r="EF50" s="11" t="n">
        <f aca="false">SUBTOTAL(9,EF43:EF49)</f>
        <v>6000</v>
      </c>
      <c r="EG50" s="11" t="n">
        <f aca="false">SUBTOTAL(9,EG43:EG49)</f>
        <v>0</v>
      </c>
      <c r="EH50" s="11" t="n">
        <f aca="false">SUBTOTAL(9,EH43:EH49)</f>
        <v>10000</v>
      </c>
      <c r="EI50" s="11" t="n">
        <f aca="false">SUBTOTAL(9,EI43:EI49)</f>
        <v>64500</v>
      </c>
      <c r="EJ50" s="11" t="n">
        <f aca="false">SUBTOTAL(9,EJ43:EJ49)</f>
        <v>0</v>
      </c>
      <c r="EK50" s="11" t="n">
        <f aca="false">SUBTOTAL(9,EK43:EK49)</f>
        <v>0</v>
      </c>
      <c r="EL50" s="11" t="n">
        <f aca="false">SUBTOTAL(9,EL43:EL49)</f>
        <v>0</v>
      </c>
      <c r="EM50" s="11" t="n">
        <f aca="false">SUBTOTAL(9,EM43:EM49)</f>
        <v>0</v>
      </c>
      <c r="EN50" s="11" t="n">
        <f aca="false">SUBTOTAL(9,EN43:EN49)</f>
        <v>0</v>
      </c>
      <c r="EO50" s="11" t="n">
        <f aca="false">SUBTOTAL(9,EO43:EO49)</f>
        <v>0</v>
      </c>
      <c r="EP50" s="11" t="n">
        <f aca="false">SUBTOTAL(9,EP43:EP49)</f>
        <v>0</v>
      </c>
      <c r="EQ50" s="11" t="n">
        <f aca="false">SUBTOTAL(9,EQ43:EQ49)</f>
        <v>0</v>
      </c>
      <c r="ER50" s="11" t="n">
        <f aca="false">SUBTOTAL(9,ER43:ER49)</f>
        <v>0</v>
      </c>
      <c r="ES50" s="11" t="n">
        <f aca="false">SUBTOTAL(9,ES43:ES49)</f>
        <v>53703</v>
      </c>
      <c r="ET50" s="11" t="n">
        <f aca="false">SUBTOTAL(9,ET43:ET49)</f>
        <v>15000</v>
      </c>
      <c r="EU50" s="11" t="n">
        <f aca="false">SUBTOTAL(9,EU43:EU49)</f>
        <v>341715</v>
      </c>
      <c r="EV50" s="11" t="n">
        <f aca="false">SUBTOTAL(9,EV43:EV49)</f>
        <v>0</v>
      </c>
      <c r="EW50" s="11" t="n">
        <f aca="false">SUBTOTAL(9,EW43:EW49)</f>
        <v>0</v>
      </c>
      <c r="EX50" s="11" t="n">
        <f aca="false">SUBTOTAL(9,EX43:EX49)</f>
        <v>0</v>
      </c>
      <c r="EY50" s="11" t="n">
        <f aca="false">SUBTOTAL(9,EY43:EY49)</f>
        <v>0</v>
      </c>
      <c r="EZ50" s="11" t="n">
        <f aca="false">SUBTOTAL(9,EZ43:EZ49)</f>
        <v>750</v>
      </c>
      <c r="FA50" s="11" t="n">
        <f aca="false">SUBTOTAL(9,FA43:FA49)</f>
        <v>214871</v>
      </c>
      <c r="FB50" s="11" t="n">
        <f aca="false">SUBTOTAL(9,FB43:FB49)</f>
        <v>115000</v>
      </c>
      <c r="FC50" s="11" t="n">
        <f aca="false">SUBTOTAL(9,FC43:FC49)</f>
        <v>5322328</v>
      </c>
      <c r="FD50" s="11" t="n">
        <f aca="false">SUBTOTAL(9,FD43:FD49)</f>
        <v>0</v>
      </c>
      <c r="FE50" s="11" t="n">
        <f aca="false">SUBTOTAL(9,FE43:FE49)</f>
        <v>0</v>
      </c>
      <c r="FF50" s="11" t="n">
        <f aca="false">SUBTOTAL(9,FF43:FF49)</f>
        <v>0</v>
      </c>
      <c r="FG50" s="11" t="n">
        <f aca="false">SUBTOTAL(9,FG43:FG49)</f>
        <v>0</v>
      </c>
      <c r="FH50" s="11" t="n">
        <f aca="false">SUBTOTAL(9,FH43:FH49)</f>
        <v>0</v>
      </c>
      <c r="FI50" s="11" t="n">
        <f aca="false">SUBTOTAL(9,FI43:FI49)</f>
        <v>0</v>
      </c>
      <c r="FJ50" s="11" t="n">
        <f aca="false">SUBTOTAL(9,FJ43:FJ49)</f>
        <v>0</v>
      </c>
      <c r="FK50" s="11" t="n">
        <f aca="false">SUBTOTAL(9,FK43:FK49)</f>
        <v>0</v>
      </c>
      <c r="FL50" s="11" t="n">
        <f aca="false">SUBTOTAL(9,FL43:FL49)</f>
        <v>0</v>
      </c>
      <c r="FM50" s="11" t="n">
        <f aca="false">SUBTOTAL(9,FM43:FM49)</f>
        <v>0</v>
      </c>
      <c r="FN50" s="11" t="n">
        <f aca="false">SUBTOTAL(9,FN43:FN49)</f>
        <v>0</v>
      </c>
      <c r="FO50" s="11" t="n">
        <f aca="false">SUBTOTAL(9,FO43:FO49)</f>
        <v>0</v>
      </c>
      <c r="FP50" s="11" t="n">
        <f aca="false">SUBTOTAL(9,FP43:FP49)</f>
        <v>6582</v>
      </c>
      <c r="FQ50" s="11" t="n">
        <f aca="false">SUBTOTAL(9,FQ43:FQ49)</f>
        <v>0</v>
      </c>
      <c r="FR50" s="11" t="n">
        <f aca="false">SUBTOTAL(9,FR43:FR49)</f>
        <v>0</v>
      </c>
      <c r="FS50" s="11" t="n">
        <f aca="false">SUBTOTAL(9,FS43:FS49)</f>
        <v>0</v>
      </c>
      <c r="FT50" s="11" t="n">
        <f aca="false">SUBTOTAL(9,FT43:FT49)</f>
        <v>0</v>
      </c>
      <c r="FU50" s="11" t="n">
        <f aca="false">SUBTOTAL(9,FU43:FU49)</f>
        <v>0</v>
      </c>
      <c r="FV50" s="11" t="n">
        <f aca="false">SUBTOTAL(9,FV43:FV49)</f>
        <v>0</v>
      </c>
      <c r="FW50" s="11" t="n">
        <f aca="false">SUBTOTAL(9,FW43:FW49)</f>
        <v>0</v>
      </c>
      <c r="FX50" s="11" t="n">
        <f aca="false">SUBTOTAL(9,FX43:FX49)</f>
        <v>0</v>
      </c>
      <c r="FY50" s="11" t="n">
        <f aca="false">SUBTOTAL(9,FY43:FY49)</f>
        <v>0</v>
      </c>
      <c r="FZ50" s="11" t="n">
        <f aca="false">SUBTOTAL(9,FZ43:FZ49)</f>
        <v>0</v>
      </c>
      <c r="GA50" s="11" t="n">
        <f aca="false">SUBTOTAL(9,GA43:GA49)</f>
        <v>0</v>
      </c>
      <c r="GB50" s="11" t="n">
        <f aca="false">SUBTOTAL(9,GB43:GB49)</f>
        <v>0</v>
      </c>
      <c r="GC50" s="11" t="n">
        <f aca="false">SUBTOTAL(9,GC43:GC49)</f>
        <v>0</v>
      </c>
      <c r="GD50" s="11" t="n">
        <f aca="false">SUBTOTAL(9,GD43:GD49)</f>
        <v>0</v>
      </c>
      <c r="GE50" s="11" t="n">
        <f aca="false">SUBTOTAL(9,GE43:GE49)</f>
        <v>0</v>
      </c>
      <c r="GF50" s="11" t="n">
        <f aca="false">SUBTOTAL(9,GF43:GF49)</f>
        <v>0</v>
      </c>
      <c r="GG50" s="11" t="n">
        <f aca="false">SUBTOTAL(9,GG43:GG49)</f>
        <v>0</v>
      </c>
      <c r="GH50" s="11" t="n">
        <f aca="false">SUBTOTAL(9,GH43:GH49)</f>
        <v>1960</v>
      </c>
      <c r="GI50" s="11" t="n">
        <f aca="false">SUBTOTAL(9,GI43:GI49)</f>
        <v>0</v>
      </c>
      <c r="GJ50" s="11" t="n">
        <f aca="false">SUBTOTAL(9,GJ43:GJ49)</f>
        <v>0</v>
      </c>
      <c r="GK50" s="11" t="n">
        <f aca="false">SUBTOTAL(9,GK43:GK49)</f>
        <v>0</v>
      </c>
      <c r="GL50" s="11" t="n">
        <f aca="false">SUBTOTAL(9,GL43:GL49)</f>
        <v>0</v>
      </c>
      <c r="GM50" s="11" t="n">
        <f aca="false">SUBTOTAL(9,GM43:GM49)</f>
        <v>0</v>
      </c>
      <c r="GN50" s="11" t="n">
        <f aca="false">SUBTOTAL(9,GN43:GN49)</f>
        <v>0</v>
      </c>
      <c r="GO50" s="11" t="n">
        <f aca="false">SUBTOTAL(9,GO43:GO49)</f>
        <v>0</v>
      </c>
      <c r="GP50" s="11" t="n">
        <f aca="false">SUBTOTAL(9,GP43:GP49)</f>
        <v>0</v>
      </c>
      <c r="GQ50" s="11" t="n">
        <f aca="false">SUBTOTAL(9,GQ43:GQ49)</f>
        <v>0</v>
      </c>
      <c r="GR50" s="11" t="n">
        <f aca="false">SUBTOTAL(9,GR43:GR49)</f>
        <v>0</v>
      </c>
      <c r="GS50" s="11" t="n">
        <f aca="false">SUBTOTAL(9,GS43:GS49)</f>
        <v>0</v>
      </c>
      <c r="GT50" s="11" t="n">
        <f aca="false">SUBTOTAL(9,GT43:GT49)</f>
        <v>0</v>
      </c>
      <c r="GU50" s="11" t="n">
        <f aca="false">SUBTOTAL(9,GU43:GU49)</f>
        <v>0</v>
      </c>
      <c r="GV50" s="11" t="n">
        <f aca="false">SUBTOTAL(9,GV43:GV49)</f>
        <v>0</v>
      </c>
      <c r="GW50" s="11" t="n">
        <f aca="false">SUBTOTAL(9,GW43:GW49)</f>
        <v>0</v>
      </c>
      <c r="GX50" s="11" t="n">
        <f aca="false">SUBTOTAL(9,GX43:GX49)</f>
        <v>72693064</v>
      </c>
    </row>
    <row r="51" customFormat="false" ht="12" hidden="false" customHeight="false" outlineLevel="0" collapsed="false"/>
    <row r="52" customFormat="false" ht="11.25" hidden="false" customHeight="false" outlineLevel="0" collapsed="false">
      <c r="A52" s="7"/>
      <c r="B52" s="7"/>
      <c r="C52" s="8" t="s">
        <v>290</v>
      </c>
      <c r="D52" s="5" t="s">
        <v>291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</row>
    <row r="53" customFormat="false" ht="11.25" hidden="false" customHeight="false" outlineLevel="0" collapsed="false">
      <c r="A53" s="9"/>
      <c r="B53" s="9"/>
      <c r="C53" s="10" t="s">
        <v>292</v>
      </c>
      <c r="D53" s="0" t="s">
        <v>293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500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100000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0</v>
      </c>
      <c r="FA53" s="0" t="n">
        <v>0</v>
      </c>
      <c r="FB53" s="0" t="n">
        <v>1500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  <c r="FY53" s="0" t="n">
        <v>0</v>
      </c>
      <c r="FZ53" s="0" t="n">
        <v>0</v>
      </c>
      <c r="GA53" s="0" t="n">
        <v>0</v>
      </c>
      <c r="GB53" s="0" t="n">
        <v>0</v>
      </c>
      <c r="GC53" s="0" t="n">
        <v>0</v>
      </c>
      <c r="GD53" s="0" t="n">
        <v>0</v>
      </c>
      <c r="GE53" s="0" t="n">
        <v>0</v>
      </c>
      <c r="GF53" s="0" t="n">
        <v>0</v>
      </c>
      <c r="GG53" s="0" t="n">
        <v>0</v>
      </c>
      <c r="GH53" s="0" t="n">
        <v>0</v>
      </c>
      <c r="GI53" s="0" t="n">
        <v>0</v>
      </c>
      <c r="GJ53" s="0" t="n">
        <v>0</v>
      </c>
      <c r="GK53" s="0" t="n">
        <v>0</v>
      </c>
      <c r="GL53" s="0" t="n">
        <v>0</v>
      </c>
      <c r="GM53" s="0" t="n">
        <v>0</v>
      </c>
      <c r="GN53" s="0" t="n">
        <v>0</v>
      </c>
      <c r="GO53" s="0" t="n">
        <v>0</v>
      </c>
      <c r="GP53" s="0" t="n">
        <v>0</v>
      </c>
      <c r="GQ53" s="0" t="n">
        <v>0</v>
      </c>
      <c r="GR53" s="0" t="n">
        <v>0</v>
      </c>
      <c r="GS53" s="0" t="n">
        <v>0</v>
      </c>
      <c r="GT53" s="0" t="n">
        <v>0</v>
      </c>
      <c r="GU53" s="0" t="n">
        <v>0</v>
      </c>
      <c r="GV53" s="0" t="n">
        <v>0</v>
      </c>
      <c r="GW53" s="0" t="n">
        <v>0</v>
      </c>
      <c r="GX53" s="0" t="n">
        <f aca="false">SUM(E53:GW53)</f>
        <v>1020000</v>
      </c>
    </row>
    <row r="54" customFormat="false" ht="11.25" hidden="false" customHeight="false" outlineLevel="0" collapsed="false">
      <c r="A54" s="9"/>
      <c r="B54" s="9"/>
      <c r="C54" s="10" t="s">
        <v>294</v>
      </c>
      <c r="D54" s="0" t="s">
        <v>295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528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5000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1000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1000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500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500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725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0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  <c r="FY54" s="0" t="n">
        <v>0</v>
      </c>
      <c r="FZ54" s="0" t="n">
        <v>0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  <c r="GM54" s="0" t="n">
        <v>0</v>
      </c>
      <c r="GN54" s="0" t="n">
        <v>0</v>
      </c>
      <c r="GO54" s="0" t="n">
        <v>0</v>
      </c>
      <c r="GP54" s="0" t="n">
        <v>0</v>
      </c>
      <c r="GQ54" s="0" t="n">
        <v>0</v>
      </c>
      <c r="GR54" s="0" t="n">
        <v>0</v>
      </c>
      <c r="GS54" s="0" t="n">
        <v>0</v>
      </c>
      <c r="GT54" s="0" t="n">
        <v>0</v>
      </c>
      <c r="GU54" s="0" t="n">
        <v>0</v>
      </c>
      <c r="GV54" s="0" t="n">
        <v>0</v>
      </c>
      <c r="GW54" s="0" t="n">
        <v>0</v>
      </c>
      <c r="GX54" s="0" t="n">
        <f aca="false">SUM(E54:GW54)</f>
        <v>87778</v>
      </c>
    </row>
    <row r="55" customFormat="false" ht="12" hidden="false" customHeight="false" outlineLevel="0" collapsed="false">
      <c r="A55" s="11"/>
      <c r="B55" s="11"/>
      <c r="C55" s="12" t="s">
        <v>290</v>
      </c>
      <c r="D55" s="11" t="s">
        <v>296</v>
      </c>
      <c r="E55" s="11" t="n">
        <f aca="false">SUBTOTAL(9,E52:E54)</f>
        <v>0</v>
      </c>
      <c r="F55" s="11" t="n">
        <f aca="false">SUBTOTAL(9,F52:F54)</f>
        <v>0</v>
      </c>
      <c r="G55" s="11" t="n">
        <f aca="false">SUBTOTAL(9,G52:G54)</f>
        <v>0</v>
      </c>
      <c r="H55" s="11" t="n">
        <f aca="false">SUBTOTAL(9,H52:H54)</f>
        <v>0</v>
      </c>
      <c r="I55" s="11" t="n">
        <f aca="false">SUBTOTAL(9,I52:I54)</f>
        <v>0</v>
      </c>
      <c r="J55" s="11" t="n">
        <f aca="false">SUBTOTAL(9,J52:J54)</f>
        <v>0</v>
      </c>
      <c r="K55" s="11" t="n">
        <f aca="false">SUBTOTAL(9,K52:K54)</f>
        <v>0</v>
      </c>
      <c r="L55" s="11" t="n">
        <f aca="false">SUBTOTAL(9,L52:L54)</f>
        <v>0</v>
      </c>
      <c r="M55" s="11" t="n">
        <f aca="false">SUBTOTAL(9,M52:M54)</f>
        <v>0</v>
      </c>
      <c r="N55" s="11" t="n">
        <f aca="false">SUBTOTAL(9,N52:N54)</f>
        <v>0</v>
      </c>
      <c r="O55" s="11" t="n">
        <f aca="false">SUBTOTAL(9,O52:O54)</f>
        <v>0</v>
      </c>
      <c r="P55" s="11" t="n">
        <f aca="false">SUBTOTAL(9,P52:P54)</f>
        <v>0</v>
      </c>
      <c r="Q55" s="11" t="n">
        <f aca="false">SUBTOTAL(9,Q52:Q54)</f>
        <v>0</v>
      </c>
      <c r="R55" s="11" t="n">
        <f aca="false">SUBTOTAL(9,R52:R54)</f>
        <v>0</v>
      </c>
      <c r="S55" s="11" t="n">
        <f aca="false">SUBTOTAL(9,S52:S54)</f>
        <v>0</v>
      </c>
      <c r="T55" s="11" t="n">
        <f aca="false">SUBTOTAL(9,T52:T54)</f>
        <v>0</v>
      </c>
      <c r="U55" s="11" t="n">
        <f aca="false">SUBTOTAL(9,U52:U54)</f>
        <v>0</v>
      </c>
      <c r="V55" s="11" t="n">
        <f aca="false">SUBTOTAL(9,V52:V54)</f>
        <v>528</v>
      </c>
      <c r="W55" s="11" t="n">
        <f aca="false">SUBTOTAL(9,W52:W54)</f>
        <v>0</v>
      </c>
      <c r="X55" s="11" t="n">
        <f aca="false">SUBTOTAL(9,X52:X54)</f>
        <v>0</v>
      </c>
      <c r="Y55" s="11" t="n">
        <f aca="false">SUBTOTAL(9,Y52:Y54)</f>
        <v>0</v>
      </c>
      <c r="Z55" s="11" t="n">
        <f aca="false">SUBTOTAL(9,Z52:Z54)</f>
        <v>0</v>
      </c>
      <c r="AA55" s="11" t="n">
        <f aca="false">SUBTOTAL(9,AA52:AA54)</f>
        <v>0</v>
      </c>
      <c r="AB55" s="11" t="n">
        <f aca="false">SUBTOTAL(9,AB52:AB54)</f>
        <v>0</v>
      </c>
      <c r="AC55" s="11" t="n">
        <f aca="false">SUBTOTAL(9,AC52:AC54)</f>
        <v>0</v>
      </c>
      <c r="AD55" s="11" t="n">
        <f aca="false">SUBTOTAL(9,AD52:AD54)</f>
        <v>5000</v>
      </c>
      <c r="AE55" s="11" t="n">
        <f aca="false">SUBTOTAL(9,AE52:AE54)</f>
        <v>0</v>
      </c>
      <c r="AF55" s="11" t="n">
        <f aca="false">SUBTOTAL(9,AF52:AF54)</f>
        <v>0</v>
      </c>
      <c r="AG55" s="11" t="n">
        <f aca="false">SUBTOTAL(9,AG52:AG54)</f>
        <v>0</v>
      </c>
      <c r="AH55" s="11" t="n">
        <f aca="false">SUBTOTAL(9,AH52:AH54)</f>
        <v>50000</v>
      </c>
      <c r="AI55" s="11" t="n">
        <f aca="false">SUBTOTAL(9,AI52:AI54)</f>
        <v>0</v>
      </c>
      <c r="AJ55" s="11" t="n">
        <f aca="false">SUBTOTAL(9,AJ52:AJ54)</f>
        <v>0</v>
      </c>
      <c r="AK55" s="11" t="n">
        <f aca="false">SUBTOTAL(9,AK52:AK54)</f>
        <v>0</v>
      </c>
      <c r="AL55" s="11" t="n">
        <f aca="false">SUBTOTAL(9,AL52:AL54)</f>
        <v>0</v>
      </c>
      <c r="AM55" s="11" t="n">
        <f aca="false">SUBTOTAL(9,AM52:AM54)</f>
        <v>0</v>
      </c>
      <c r="AN55" s="11" t="n">
        <f aca="false">SUBTOTAL(9,AN52:AN54)</f>
        <v>0</v>
      </c>
      <c r="AO55" s="11" t="n">
        <f aca="false">SUBTOTAL(9,AO52:AO54)</f>
        <v>0</v>
      </c>
      <c r="AP55" s="11" t="n">
        <f aca="false">SUBTOTAL(9,AP52:AP54)</f>
        <v>10000</v>
      </c>
      <c r="AQ55" s="11" t="n">
        <f aca="false">SUBTOTAL(9,AQ52:AQ54)</f>
        <v>0</v>
      </c>
      <c r="AR55" s="11" t="n">
        <f aca="false">SUBTOTAL(9,AR52:AR54)</f>
        <v>0</v>
      </c>
      <c r="AS55" s="11" t="n">
        <f aca="false">SUBTOTAL(9,AS52:AS54)</f>
        <v>0</v>
      </c>
      <c r="AT55" s="11" t="n">
        <f aca="false">SUBTOTAL(9,AT52:AT54)</f>
        <v>0</v>
      </c>
      <c r="AU55" s="11" t="n">
        <f aca="false">SUBTOTAL(9,AU52:AU54)</f>
        <v>0</v>
      </c>
      <c r="AV55" s="11" t="n">
        <f aca="false">SUBTOTAL(9,AV52:AV54)</f>
        <v>0</v>
      </c>
      <c r="AW55" s="11" t="n">
        <f aca="false">SUBTOTAL(9,AW52:AW54)</f>
        <v>0</v>
      </c>
      <c r="AX55" s="11" t="n">
        <f aca="false">SUBTOTAL(9,AX52:AX54)</f>
        <v>0</v>
      </c>
      <c r="AY55" s="11" t="n">
        <f aca="false">SUBTOTAL(9,AY52:AY54)</f>
        <v>0</v>
      </c>
      <c r="AZ55" s="11" t="n">
        <f aca="false">SUBTOTAL(9,AZ52:AZ54)</f>
        <v>0</v>
      </c>
      <c r="BA55" s="11" t="n">
        <f aca="false">SUBTOTAL(9,BA52:BA54)</f>
        <v>0</v>
      </c>
      <c r="BB55" s="11" t="n">
        <f aca="false">SUBTOTAL(9,BB52:BB54)</f>
        <v>0</v>
      </c>
      <c r="BC55" s="11" t="n">
        <f aca="false">SUBTOTAL(9,BC52:BC54)</f>
        <v>0</v>
      </c>
      <c r="BD55" s="11" t="n">
        <f aca="false">SUBTOTAL(9,BD52:BD54)</f>
        <v>0</v>
      </c>
      <c r="BE55" s="11" t="n">
        <f aca="false">SUBTOTAL(9,BE52:BE54)</f>
        <v>0</v>
      </c>
      <c r="BF55" s="11" t="n">
        <f aca="false">SUBTOTAL(9,BF52:BF54)</f>
        <v>0</v>
      </c>
      <c r="BG55" s="11" t="n">
        <f aca="false">SUBTOTAL(9,BG52:BG54)</f>
        <v>0</v>
      </c>
      <c r="BH55" s="11" t="n">
        <f aca="false">SUBTOTAL(9,BH52:BH54)</f>
        <v>0</v>
      </c>
      <c r="BI55" s="11" t="n">
        <f aca="false">SUBTOTAL(9,BI52:BI54)</f>
        <v>0</v>
      </c>
      <c r="BJ55" s="11" t="n">
        <f aca="false">SUBTOTAL(9,BJ52:BJ54)</f>
        <v>0</v>
      </c>
      <c r="BK55" s="11" t="n">
        <f aca="false">SUBTOTAL(9,BK52:BK54)</f>
        <v>0</v>
      </c>
      <c r="BL55" s="11" t="n">
        <f aca="false">SUBTOTAL(9,BL52:BL54)</f>
        <v>0</v>
      </c>
      <c r="BM55" s="11" t="n">
        <f aca="false">SUBTOTAL(9,BM52:BM54)</f>
        <v>0</v>
      </c>
      <c r="BN55" s="11" t="n">
        <f aca="false">SUBTOTAL(9,BN52:BN54)</f>
        <v>0</v>
      </c>
      <c r="BO55" s="11" t="n">
        <f aca="false">SUBTOTAL(9,BO52:BO54)</f>
        <v>0</v>
      </c>
      <c r="BP55" s="11" t="n">
        <f aca="false">SUBTOTAL(9,BP52:BP54)</f>
        <v>0</v>
      </c>
      <c r="BQ55" s="11" t="n">
        <f aca="false">SUBTOTAL(9,BQ52:BQ54)</f>
        <v>0</v>
      </c>
      <c r="BR55" s="11" t="n">
        <f aca="false">SUBTOTAL(9,BR52:BR54)</f>
        <v>0</v>
      </c>
      <c r="BS55" s="11" t="n">
        <f aca="false">SUBTOTAL(9,BS52:BS54)</f>
        <v>0</v>
      </c>
      <c r="BT55" s="11" t="n">
        <f aca="false">SUBTOTAL(9,BT52:BT54)</f>
        <v>0</v>
      </c>
      <c r="BU55" s="11" t="n">
        <f aca="false">SUBTOTAL(9,BU52:BU54)</f>
        <v>0</v>
      </c>
      <c r="BV55" s="11" t="n">
        <f aca="false">SUBTOTAL(9,BV52:BV54)</f>
        <v>0</v>
      </c>
      <c r="BW55" s="11" t="n">
        <f aca="false">SUBTOTAL(9,BW52:BW54)</f>
        <v>0</v>
      </c>
      <c r="BX55" s="11" t="n">
        <f aca="false">SUBTOTAL(9,BX52:BX54)</f>
        <v>0</v>
      </c>
      <c r="BY55" s="11" t="n">
        <f aca="false">SUBTOTAL(9,BY52:BY54)</f>
        <v>0</v>
      </c>
      <c r="BZ55" s="11" t="n">
        <f aca="false">SUBTOTAL(9,BZ52:BZ54)</f>
        <v>0</v>
      </c>
      <c r="CA55" s="11" t="n">
        <f aca="false">SUBTOTAL(9,CA52:CA54)</f>
        <v>0</v>
      </c>
      <c r="CB55" s="11" t="n">
        <f aca="false">SUBTOTAL(9,CB52:CB54)</f>
        <v>10000</v>
      </c>
      <c r="CC55" s="11" t="n">
        <f aca="false">SUBTOTAL(9,CC52:CC54)</f>
        <v>0</v>
      </c>
      <c r="CD55" s="11" t="n">
        <f aca="false">SUBTOTAL(9,CD52:CD54)</f>
        <v>0</v>
      </c>
      <c r="CE55" s="11" t="n">
        <f aca="false">SUBTOTAL(9,CE52:CE54)</f>
        <v>0</v>
      </c>
      <c r="CF55" s="11" t="n">
        <f aca="false">SUBTOTAL(9,CF52:CF54)</f>
        <v>0</v>
      </c>
      <c r="CG55" s="11" t="n">
        <f aca="false">SUBTOTAL(9,CG52:CG54)</f>
        <v>0</v>
      </c>
      <c r="CH55" s="11" t="n">
        <f aca="false">SUBTOTAL(9,CH52:CH54)</f>
        <v>0</v>
      </c>
      <c r="CI55" s="11" t="n">
        <f aca="false">SUBTOTAL(9,CI52:CI54)</f>
        <v>5000</v>
      </c>
      <c r="CJ55" s="11" t="n">
        <f aca="false">SUBTOTAL(9,CJ52:CJ54)</f>
        <v>0</v>
      </c>
      <c r="CK55" s="11" t="n">
        <f aca="false">SUBTOTAL(9,CK52:CK54)</f>
        <v>0</v>
      </c>
      <c r="CL55" s="11" t="n">
        <f aca="false">SUBTOTAL(9,CL52:CL54)</f>
        <v>0</v>
      </c>
      <c r="CM55" s="11" t="n">
        <f aca="false">SUBTOTAL(9,CM52:CM54)</f>
        <v>0</v>
      </c>
      <c r="CN55" s="11" t="n">
        <f aca="false">SUBTOTAL(9,CN52:CN54)</f>
        <v>0</v>
      </c>
      <c r="CO55" s="11" t="n">
        <f aca="false">SUBTOTAL(9,CO52:CO54)</f>
        <v>0</v>
      </c>
      <c r="CP55" s="11" t="n">
        <f aca="false">SUBTOTAL(9,CP52:CP54)</f>
        <v>0</v>
      </c>
      <c r="CQ55" s="11" t="n">
        <f aca="false">SUBTOTAL(9,CQ52:CQ54)</f>
        <v>0</v>
      </c>
      <c r="CR55" s="11" t="n">
        <f aca="false">SUBTOTAL(9,CR52:CR54)</f>
        <v>0</v>
      </c>
      <c r="CS55" s="11" t="n">
        <f aca="false">SUBTOTAL(9,CS52:CS54)</f>
        <v>0</v>
      </c>
      <c r="CT55" s="11" t="n">
        <f aca="false">SUBTOTAL(9,CT52:CT54)</f>
        <v>0</v>
      </c>
      <c r="CU55" s="11" t="n">
        <f aca="false">SUBTOTAL(9,CU52:CU54)</f>
        <v>0</v>
      </c>
      <c r="CV55" s="11" t="n">
        <f aca="false">SUBTOTAL(9,CV52:CV54)</f>
        <v>0</v>
      </c>
      <c r="CW55" s="11" t="n">
        <f aca="false">SUBTOTAL(9,CW52:CW54)</f>
        <v>0</v>
      </c>
      <c r="CX55" s="11" t="n">
        <f aca="false">SUBTOTAL(9,CX52:CX54)</f>
        <v>0</v>
      </c>
      <c r="CY55" s="11" t="n">
        <f aca="false">SUBTOTAL(9,CY52:CY54)</f>
        <v>0</v>
      </c>
      <c r="CZ55" s="11" t="n">
        <f aca="false">SUBTOTAL(9,CZ52:CZ54)</f>
        <v>0</v>
      </c>
      <c r="DA55" s="11" t="n">
        <f aca="false">SUBTOTAL(9,DA52:DA54)</f>
        <v>0</v>
      </c>
      <c r="DB55" s="11" t="n">
        <f aca="false">SUBTOTAL(9,DB52:DB54)</f>
        <v>0</v>
      </c>
      <c r="DC55" s="11" t="n">
        <f aca="false">SUBTOTAL(9,DC52:DC54)</f>
        <v>0</v>
      </c>
      <c r="DD55" s="11" t="n">
        <f aca="false">SUBTOTAL(9,DD52:DD54)</f>
        <v>0</v>
      </c>
      <c r="DE55" s="11" t="n">
        <f aca="false">SUBTOTAL(9,DE52:DE54)</f>
        <v>0</v>
      </c>
      <c r="DF55" s="11" t="n">
        <f aca="false">SUBTOTAL(9,DF52:DF54)</f>
        <v>0</v>
      </c>
      <c r="DG55" s="11" t="n">
        <f aca="false">SUBTOTAL(9,DG52:DG54)</f>
        <v>0</v>
      </c>
      <c r="DH55" s="11" t="n">
        <f aca="false">SUBTOTAL(9,DH52:DH54)</f>
        <v>5000</v>
      </c>
      <c r="DI55" s="11" t="n">
        <f aca="false">SUBTOTAL(9,DI52:DI54)</f>
        <v>0</v>
      </c>
      <c r="DJ55" s="11" t="n">
        <f aca="false">SUBTOTAL(9,DJ52:DJ54)</f>
        <v>0</v>
      </c>
      <c r="DK55" s="11" t="n">
        <f aca="false">SUBTOTAL(9,DK52:DK54)</f>
        <v>0</v>
      </c>
      <c r="DL55" s="11" t="n">
        <f aca="false">SUBTOTAL(9,DL52:DL54)</f>
        <v>0</v>
      </c>
      <c r="DM55" s="11" t="n">
        <f aca="false">SUBTOTAL(9,DM52:DM54)</f>
        <v>0</v>
      </c>
      <c r="DN55" s="11" t="n">
        <f aca="false">SUBTOTAL(9,DN52:DN54)</f>
        <v>0</v>
      </c>
      <c r="DO55" s="11" t="n">
        <f aca="false">SUBTOTAL(9,DO52:DO54)</f>
        <v>0</v>
      </c>
      <c r="DP55" s="11" t="n">
        <f aca="false">SUBTOTAL(9,DP52:DP54)</f>
        <v>0</v>
      </c>
      <c r="DQ55" s="11" t="n">
        <f aca="false">SUBTOTAL(9,DQ52:DQ54)</f>
        <v>0</v>
      </c>
      <c r="DR55" s="11" t="n">
        <f aca="false">SUBTOTAL(9,DR52:DR54)</f>
        <v>0</v>
      </c>
      <c r="DS55" s="11" t="n">
        <f aca="false">SUBTOTAL(9,DS52:DS54)</f>
        <v>0</v>
      </c>
      <c r="DT55" s="11" t="n">
        <f aca="false">SUBTOTAL(9,DT52:DT54)</f>
        <v>0</v>
      </c>
      <c r="DU55" s="11" t="n">
        <f aca="false">SUBTOTAL(9,DU52:DU54)</f>
        <v>0</v>
      </c>
      <c r="DV55" s="11" t="n">
        <f aca="false">SUBTOTAL(9,DV52:DV54)</f>
        <v>1007250</v>
      </c>
      <c r="DW55" s="11" t="n">
        <f aca="false">SUBTOTAL(9,DW52:DW54)</f>
        <v>0</v>
      </c>
      <c r="DX55" s="11" t="n">
        <f aca="false">SUBTOTAL(9,DX52:DX54)</f>
        <v>0</v>
      </c>
      <c r="DY55" s="11" t="n">
        <f aca="false">SUBTOTAL(9,DY52:DY54)</f>
        <v>0</v>
      </c>
      <c r="DZ55" s="11" t="n">
        <f aca="false">SUBTOTAL(9,DZ52:DZ54)</f>
        <v>0</v>
      </c>
      <c r="EA55" s="11" t="n">
        <f aca="false">SUBTOTAL(9,EA52:EA54)</f>
        <v>0</v>
      </c>
      <c r="EB55" s="11" t="n">
        <f aca="false">SUBTOTAL(9,EB52:EB54)</f>
        <v>0</v>
      </c>
      <c r="EC55" s="11" t="n">
        <f aca="false">SUBTOTAL(9,EC52:EC54)</f>
        <v>0</v>
      </c>
      <c r="ED55" s="11" t="n">
        <f aca="false">SUBTOTAL(9,ED52:ED54)</f>
        <v>0</v>
      </c>
      <c r="EE55" s="11" t="n">
        <f aca="false">SUBTOTAL(9,EE52:EE54)</f>
        <v>0</v>
      </c>
      <c r="EF55" s="11" t="n">
        <f aca="false">SUBTOTAL(9,EF52:EF54)</f>
        <v>0</v>
      </c>
      <c r="EG55" s="11" t="n">
        <f aca="false">SUBTOTAL(9,EG52:EG54)</f>
        <v>0</v>
      </c>
      <c r="EH55" s="11" t="n">
        <f aca="false">SUBTOTAL(9,EH52:EH54)</f>
        <v>0</v>
      </c>
      <c r="EI55" s="11" t="n">
        <f aca="false">SUBTOTAL(9,EI52:EI54)</f>
        <v>0</v>
      </c>
      <c r="EJ55" s="11" t="n">
        <f aca="false">SUBTOTAL(9,EJ52:EJ54)</f>
        <v>0</v>
      </c>
      <c r="EK55" s="11" t="n">
        <f aca="false">SUBTOTAL(9,EK52:EK54)</f>
        <v>0</v>
      </c>
      <c r="EL55" s="11" t="n">
        <f aca="false">SUBTOTAL(9,EL52:EL54)</f>
        <v>0</v>
      </c>
      <c r="EM55" s="11" t="n">
        <f aca="false">SUBTOTAL(9,EM52:EM54)</f>
        <v>0</v>
      </c>
      <c r="EN55" s="11" t="n">
        <f aca="false">SUBTOTAL(9,EN52:EN54)</f>
        <v>0</v>
      </c>
      <c r="EO55" s="11" t="n">
        <f aca="false">SUBTOTAL(9,EO52:EO54)</f>
        <v>0</v>
      </c>
      <c r="EP55" s="11" t="n">
        <f aca="false">SUBTOTAL(9,EP52:EP54)</f>
        <v>0</v>
      </c>
      <c r="EQ55" s="11" t="n">
        <f aca="false">SUBTOTAL(9,EQ52:EQ54)</f>
        <v>0</v>
      </c>
      <c r="ER55" s="11" t="n">
        <f aca="false">SUBTOTAL(9,ER52:ER54)</f>
        <v>0</v>
      </c>
      <c r="ES55" s="11" t="n">
        <f aca="false">SUBTOTAL(9,ES52:ES54)</f>
        <v>0</v>
      </c>
      <c r="ET55" s="11" t="n">
        <f aca="false">SUBTOTAL(9,ET52:ET54)</f>
        <v>0</v>
      </c>
      <c r="EU55" s="11" t="n">
        <f aca="false">SUBTOTAL(9,EU52:EU54)</f>
        <v>0</v>
      </c>
      <c r="EV55" s="11" t="n">
        <f aca="false">SUBTOTAL(9,EV52:EV54)</f>
        <v>0</v>
      </c>
      <c r="EW55" s="11" t="n">
        <f aca="false">SUBTOTAL(9,EW52:EW54)</f>
        <v>0</v>
      </c>
      <c r="EX55" s="11" t="n">
        <f aca="false">SUBTOTAL(9,EX52:EX54)</f>
        <v>0</v>
      </c>
      <c r="EY55" s="11" t="n">
        <f aca="false">SUBTOTAL(9,EY52:EY54)</f>
        <v>0</v>
      </c>
      <c r="EZ55" s="11" t="n">
        <f aca="false">SUBTOTAL(9,EZ52:EZ54)</f>
        <v>0</v>
      </c>
      <c r="FA55" s="11" t="n">
        <f aca="false">SUBTOTAL(9,FA52:FA54)</f>
        <v>0</v>
      </c>
      <c r="FB55" s="11" t="n">
        <f aca="false">SUBTOTAL(9,FB52:FB54)</f>
        <v>15000</v>
      </c>
      <c r="FC55" s="11" t="n">
        <f aca="false">SUBTOTAL(9,FC52:FC54)</f>
        <v>0</v>
      </c>
      <c r="FD55" s="11" t="n">
        <f aca="false">SUBTOTAL(9,FD52:FD54)</f>
        <v>0</v>
      </c>
      <c r="FE55" s="11" t="n">
        <f aca="false">SUBTOTAL(9,FE52:FE54)</f>
        <v>0</v>
      </c>
      <c r="FF55" s="11" t="n">
        <f aca="false">SUBTOTAL(9,FF52:FF54)</f>
        <v>0</v>
      </c>
      <c r="FG55" s="11" t="n">
        <f aca="false">SUBTOTAL(9,FG52:FG54)</f>
        <v>0</v>
      </c>
      <c r="FH55" s="11" t="n">
        <f aca="false">SUBTOTAL(9,FH52:FH54)</f>
        <v>0</v>
      </c>
      <c r="FI55" s="11" t="n">
        <f aca="false">SUBTOTAL(9,FI52:FI54)</f>
        <v>0</v>
      </c>
      <c r="FJ55" s="11" t="n">
        <f aca="false">SUBTOTAL(9,FJ52:FJ54)</f>
        <v>0</v>
      </c>
      <c r="FK55" s="11" t="n">
        <f aca="false">SUBTOTAL(9,FK52:FK54)</f>
        <v>0</v>
      </c>
      <c r="FL55" s="11" t="n">
        <f aca="false">SUBTOTAL(9,FL52:FL54)</f>
        <v>0</v>
      </c>
      <c r="FM55" s="11" t="n">
        <f aca="false">SUBTOTAL(9,FM52:FM54)</f>
        <v>0</v>
      </c>
      <c r="FN55" s="11" t="n">
        <f aca="false">SUBTOTAL(9,FN52:FN54)</f>
        <v>0</v>
      </c>
      <c r="FO55" s="11" t="n">
        <f aca="false">SUBTOTAL(9,FO52:FO54)</f>
        <v>0</v>
      </c>
      <c r="FP55" s="11" t="n">
        <f aca="false">SUBTOTAL(9,FP52:FP54)</f>
        <v>0</v>
      </c>
      <c r="FQ55" s="11" t="n">
        <f aca="false">SUBTOTAL(9,FQ52:FQ54)</f>
        <v>0</v>
      </c>
      <c r="FR55" s="11" t="n">
        <f aca="false">SUBTOTAL(9,FR52:FR54)</f>
        <v>0</v>
      </c>
      <c r="FS55" s="11" t="n">
        <f aca="false">SUBTOTAL(9,FS52:FS54)</f>
        <v>0</v>
      </c>
      <c r="FT55" s="11" t="n">
        <f aca="false">SUBTOTAL(9,FT52:FT54)</f>
        <v>0</v>
      </c>
      <c r="FU55" s="11" t="n">
        <f aca="false">SUBTOTAL(9,FU52:FU54)</f>
        <v>0</v>
      </c>
      <c r="FV55" s="11" t="n">
        <f aca="false">SUBTOTAL(9,FV52:FV54)</f>
        <v>0</v>
      </c>
      <c r="FW55" s="11" t="n">
        <f aca="false">SUBTOTAL(9,FW52:FW54)</f>
        <v>0</v>
      </c>
      <c r="FX55" s="11" t="n">
        <f aca="false">SUBTOTAL(9,FX52:FX54)</f>
        <v>0</v>
      </c>
      <c r="FY55" s="11" t="n">
        <f aca="false">SUBTOTAL(9,FY52:FY54)</f>
        <v>0</v>
      </c>
      <c r="FZ55" s="11" t="n">
        <f aca="false">SUBTOTAL(9,FZ52:FZ54)</f>
        <v>0</v>
      </c>
      <c r="GA55" s="11" t="n">
        <f aca="false">SUBTOTAL(9,GA52:GA54)</f>
        <v>0</v>
      </c>
      <c r="GB55" s="11" t="n">
        <f aca="false">SUBTOTAL(9,GB52:GB54)</f>
        <v>0</v>
      </c>
      <c r="GC55" s="11" t="n">
        <f aca="false">SUBTOTAL(9,GC52:GC54)</f>
        <v>0</v>
      </c>
      <c r="GD55" s="11" t="n">
        <f aca="false">SUBTOTAL(9,GD52:GD54)</f>
        <v>0</v>
      </c>
      <c r="GE55" s="11" t="n">
        <f aca="false">SUBTOTAL(9,GE52:GE54)</f>
        <v>0</v>
      </c>
      <c r="GF55" s="11" t="n">
        <f aca="false">SUBTOTAL(9,GF52:GF54)</f>
        <v>0</v>
      </c>
      <c r="GG55" s="11" t="n">
        <f aca="false">SUBTOTAL(9,GG52:GG54)</f>
        <v>0</v>
      </c>
      <c r="GH55" s="11" t="n">
        <f aca="false">SUBTOTAL(9,GH52:GH54)</f>
        <v>0</v>
      </c>
      <c r="GI55" s="11" t="n">
        <f aca="false">SUBTOTAL(9,GI52:GI54)</f>
        <v>0</v>
      </c>
      <c r="GJ55" s="11" t="n">
        <f aca="false">SUBTOTAL(9,GJ52:GJ54)</f>
        <v>0</v>
      </c>
      <c r="GK55" s="11" t="n">
        <f aca="false">SUBTOTAL(9,GK52:GK54)</f>
        <v>0</v>
      </c>
      <c r="GL55" s="11" t="n">
        <f aca="false">SUBTOTAL(9,GL52:GL54)</f>
        <v>0</v>
      </c>
      <c r="GM55" s="11" t="n">
        <f aca="false">SUBTOTAL(9,GM52:GM54)</f>
        <v>0</v>
      </c>
      <c r="GN55" s="11" t="n">
        <f aca="false">SUBTOTAL(9,GN52:GN54)</f>
        <v>0</v>
      </c>
      <c r="GO55" s="11" t="n">
        <f aca="false">SUBTOTAL(9,GO52:GO54)</f>
        <v>0</v>
      </c>
      <c r="GP55" s="11" t="n">
        <f aca="false">SUBTOTAL(9,GP52:GP54)</f>
        <v>0</v>
      </c>
      <c r="GQ55" s="11" t="n">
        <f aca="false">SUBTOTAL(9,GQ52:GQ54)</f>
        <v>0</v>
      </c>
      <c r="GR55" s="11" t="n">
        <f aca="false">SUBTOTAL(9,GR52:GR54)</f>
        <v>0</v>
      </c>
      <c r="GS55" s="11" t="n">
        <f aca="false">SUBTOTAL(9,GS52:GS54)</f>
        <v>0</v>
      </c>
      <c r="GT55" s="11" t="n">
        <f aca="false">SUBTOTAL(9,GT52:GT54)</f>
        <v>0</v>
      </c>
      <c r="GU55" s="11" t="n">
        <f aca="false">SUBTOTAL(9,GU52:GU54)</f>
        <v>0</v>
      </c>
      <c r="GV55" s="11" t="n">
        <f aca="false">SUBTOTAL(9,GV52:GV54)</f>
        <v>0</v>
      </c>
      <c r="GW55" s="11" t="n">
        <f aca="false">SUBTOTAL(9,GW52:GW54)</f>
        <v>0</v>
      </c>
      <c r="GX55" s="11" t="n">
        <f aca="false">SUBTOTAL(9,GX52:GX54)</f>
        <v>1107778</v>
      </c>
    </row>
    <row r="56" customFormat="false" ht="12" hidden="false" customHeight="false" outlineLevel="0" collapsed="false"/>
    <row r="57" customFormat="false" ht="11.25" hidden="false" customHeight="false" outlineLevel="0" collapsed="false">
      <c r="A57" s="7"/>
      <c r="B57" s="7"/>
      <c r="C57" s="8" t="s">
        <v>297</v>
      </c>
      <c r="D57" s="5" t="s">
        <v>298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</row>
    <row r="58" customFormat="false" ht="11.25" hidden="false" customHeight="false" outlineLevel="0" collapsed="false">
      <c r="A58" s="9"/>
      <c r="B58" s="9"/>
      <c r="C58" s="10" t="s">
        <v>299</v>
      </c>
      <c r="D58" s="0" t="s">
        <v>300</v>
      </c>
      <c r="E58" s="0" t="n">
        <v>0</v>
      </c>
      <c r="F58" s="0" t="n">
        <v>0</v>
      </c>
      <c r="G58" s="0" t="n">
        <v>0</v>
      </c>
      <c r="H58" s="0" t="n">
        <v>75000</v>
      </c>
      <c r="I58" s="0" t="n">
        <v>380000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70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456966</v>
      </c>
      <c r="W58" s="0" t="n">
        <v>22000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26566</v>
      </c>
      <c r="AE58" s="0" t="n">
        <v>0</v>
      </c>
      <c r="AF58" s="0" t="n">
        <v>10500</v>
      </c>
      <c r="AG58" s="0" t="n">
        <v>0</v>
      </c>
      <c r="AH58" s="0" t="n">
        <v>50000</v>
      </c>
      <c r="AI58" s="0" t="n">
        <v>75179</v>
      </c>
      <c r="AJ58" s="0" t="n">
        <v>0</v>
      </c>
      <c r="AK58" s="0" t="n">
        <v>900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7500</v>
      </c>
      <c r="AR58" s="0" t="n">
        <v>0</v>
      </c>
      <c r="AS58" s="0" t="n">
        <v>0</v>
      </c>
      <c r="AT58" s="0" t="n">
        <v>0</v>
      </c>
      <c r="AU58" s="0" t="n">
        <v>16068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1000</v>
      </c>
      <c r="BA58" s="0" t="n">
        <v>0</v>
      </c>
      <c r="BB58" s="0" t="n">
        <v>247840</v>
      </c>
      <c r="BC58" s="0" t="n">
        <v>0</v>
      </c>
      <c r="BD58" s="0" t="n">
        <v>950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28590</v>
      </c>
      <c r="BK58" s="0" t="n">
        <v>9000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42300</v>
      </c>
      <c r="BQ58" s="0" t="n">
        <v>300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2248</v>
      </c>
      <c r="CB58" s="0" t="n">
        <v>500000</v>
      </c>
      <c r="CC58" s="0" t="n">
        <v>0</v>
      </c>
      <c r="CD58" s="0" t="n">
        <v>0</v>
      </c>
      <c r="CE58" s="0" t="n">
        <v>0</v>
      </c>
      <c r="CF58" s="0" t="n">
        <v>2200</v>
      </c>
      <c r="CG58" s="0" t="n">
        <v>0</v>
      </c>
      <c r="CH58" s="0" t="n">
        <v>20134</v>
      </c>
      <c r="CI58" s="0" t="n">
        <v>0</v>
      </c>
      <c r="CJ58" s="0" t="n">
        <v>0</v>
      </c>
      <c r="CK58" s="0" t="n">
        <v>0</v>
      </c>
      <c r="CL58" s="0" t="n">
        <v>35000</v>
      </c>
      <c r="CM58" s="0" t="n">
        <v>0</v>
      </c>
      <c r="CN58" s="0" t="n">
        <v>8015</v>
      </c>
      <c r="CO58" s="0" t="n">
        <v>0</v>
      </c>
      <c r="CP58" s="0" t="n">
        <v>0</v>
      </c>
      <c r="CQ58" s="0" t="n">
        <v>10276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26322</v>
      </c>
      <c r="DF58" s="0" t="n">
        <v>50000</v>
      </c>
      <c r="DG58" s="0" t="n">
        <v>30000</v>
      </c>
      <c r="DH58" s="0" t="n">
        <v>72950</v>
      </c>
      <c r="DI58" s="0" t="n">
        <v>35866</v>
      </c>
      <c r="DJ58" s="0" t="n">
        <v>0</v>
      </c>
      <c r="DK58" s="0" t="n">
        <v>0</v>
      </c>
      <c r="DL58" s="0" t="n">
        <v>0</v>
      </c>
      <c r="DM58" s="0" t="n">
        <v>0</v>
      </c>
      <c r="DN58" s="0" t="n">
        <v>46703</v>
      </c>
      <c r="DO58" s="0" t="n">
        <v>0</v>
      </c>
      <c r="DP58" s="0" t="n">
        <v>1005000</v>
      </c>
      <c r="DQ58" s="0" t="n">
        <v>0</v>
      </c>
      <c r="DR58" s="0" t="n">
        <v>0</v>
      </c>
      <c r="DS58" s="0" t="n">
        <v>0</v>
      </c>
      <c r="DT58" s="0" t="n">
        <v>5500</v>
      </c>
      <c r="DU58" s="0" t="n">
        <v>0</v>
      </c>
      <c r="DV58" s="0" t="n">
        <v>1285000</v>
      </c>
      <c r="DW58" s="0" t="n">
        <v>0</v>
      </c>
      <c r="DX58" s="0" t="n">
        <v>0</v>
      </c>
      <c r="DY58" s="0" t="n">
        <v>180000</v>
      </c>
      <c r="DZ58" s="0" t="n">
        <v>0</v>
      </c>
      <c r="EA58" s="0" t="n">
        <v>149348</v>
      </c>
      <c r="EB58" s="0" t="n">
        <v>0</v>
      </c>
      <c r="EC58" s="0" t="n">
        <v>0</v>
      </c>
      <c r="ED58" s="0" t="n">
        <v>0</v>
      </c>
      <c r="EE58" s="0" t="n">
        <v>23000</v>
      </c>
      <c r="EF58" s="0" t="n">
        <v>10000</v>
      </c>
      <c r="EG58" s="0" t="n">
        <v>0</v>
      </c>
      <c r="EH58" s="0" t="n">
        <v>1500</v>
      </c>
      <c r="EI58" s="0" t="n">
        <v>12000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5000</v>
      </c>
      <c r="EP58" s="0" t="n">
        <v>0</v>
      </c>
      <c r="EQ58" s="0" t="n">
        <v>0</v>
      </c>
      <c r="ER58" s="0" t="n">
        <v>0</v>
      </c>
      <c r="ES58" s="0" t="n">
        <v>3841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Y58" s="0" t="n">
        <v>0</v>
      </c>
      <c r="EZ58" s="0" t="n">
        <v>28500</v>
      </c>
      <c r="FA58" s="0" t="n">
        <v>0</v>
      </c>
      <c r="FB58" s="0" t="n">
        <v>200000</v>
      </c>
      <c r="FC58" s="0" t="n">
        <v>250000</v>
      </c>
      <c r="FD58" s="0" t="n">
        <v>0</v>
      </c>
      <c r="FE58" s="0" t="n">
        <v>0</v>
      </c>
      <c r="FF58" s="0" t="n">
        <v>0</v>
      </c>
      <c r="FG58" s="0" t="n">
        <v>0</v>
      </c>
      <c r="FH58" s="0" t="n">
        <v>0</v>
      </c>
      <c r="FI58" s="0" t="n">
        <v>0</v>
      </c>
      <c r="FJ58" s="0" t="n">
        <v>0</v>
      </c>
      <c r="FK58" s="0" t="n">
        <v>0</v>
      </c>
      <c r="FL58" s="0" t="n">
        <v>0</v>
      </c>
      <c r="FM58" s="0" t="n">
        <v>0</v>
      </c>
      <c r="FN58" s="0" t="n">
        <v>0</v>
      </c>
      <c r="FO58" s="0" t="n">
        <v>0</v>
      </c>
      <c r="FP58" s="0" t="n">
        <v>0</v>
      </c>
      <c r="FQ58" s="0" t="n">
        <v>0</v>
      </c>
      <c r="FR58" s="0" t="n">
        <v>0</v>
      </c>
      <c r="FS58" s="0" t="n">
        <v>0</v>
      </c>
      <c r="FT58" s="0" t="n">
        <v>0</v>
      </c>
      <c r="FU58" s="0" t="n">
        <v>0</v>
      </c>
      <c r="FV58" s="0" t="n">
        <v>0</v>
      </c>
      <c r="FW58" s="0" t="n">
        <v>0</v>
      </c>
      <c r="FX58" s="0" t="n">
        <v>0</v>
      </c>
      <c r="FY58" s="0" t="n">
        <v>0</v>
      </c>
      <c r="FZ58" s="0" t="n">
        <v>0</v>
      </c>
      <c r="GA58" s="0" t="n">
        <v>0</v>
      </c>
      <c r="GB58" s="0" t="n">
        <v>0</v>
      </c>
      <c r="GC58" s="0" t="n">
        <v>0</v>
      </c>
      <c r="GD58" s="0" t="n">
        <v>0</v>
      </c>
      <c r="GE58" s="0" t="n">
        <v>0</v>
      </c>
      <c r="GF58" s="0" t="n">
        <v>0</v>
      </c>
      <c r="GG58" s="0" t="n">
        <v>0</v>
      </c>
      <c r="GH58" s="0" t="n">
        <v>0</v>
      </c>
      <c r="GI58" s="0" t="n">
        <v>0</v>
      </c>
      <c r="GJ58" s="0" t="n">
        <v>0</v>
      </c>
      <c r="GK58" s="0" t="n">
        <v>0</v>
      </c>
      <c r="GL58" s="0" t="n">
        <v>0</v>
      </c>
      <c r="GM58" s="0" t="n">
        <v>0</v>
      </c>
      <c r="GN58" s="0" t="n">
        <v>0</v>
      </c>
      <c r="GO58" s="0" t="n">
        <v>0</v>
      </c>
      <c r="GP58" s="0" t="n">
        <v>0</v>
      </c>
      <c r="GQ58" s="0" t="n">
        <v>0</v>
      </c>
      <c r="GR58" s="0" t="n">
        <v>20000</v>
      </c>
      <c r="GS58" s="0" t="n">
        <v>0</v>
      </c>
      <c r="GT58" s="0" t="n">
        <v>0</v>
      </c>
      <c r="GU58" s="0" t="n">
        <v>0</v>
      </c>
      <c r="GV58" s="0" t="n">
        <v>0</v>
      </c>
      <c r="GW58" s="0" t="n">
        <v>0</v>
      </c>
      <c r="GX58" s="0" t="n">
        <f aca="false">SUM(E58:GW58)</f>
        <v>9296112</v>
      </c>
    </row>
    <row r="59" customFormat="false" ht="12" hidden="false" customHeight="false" outlineLevel="0" collapsed="false">
      <c r="A59" s="11"/>
      <c r="B59" s="11"/>
      <c r="C59" s="12" t="s">
        <v>297</v>
      </c>
      <c r="D59" s="11" t="s">
        <v>301</v>
      </c>
      <c r="E59" s="11" t="n">
        <f aca="false">SUBTOTAL(9,E57:E58)</f>
        <v>0</v>
      </c>
      <c r="F59" s="11" t="n">
        <f aca="false">SUBTOTAL(9,F57:F58)</f>
        <v>0</v>
      </c>
      <c r="G59" s="11" t="n">
        <f aca="false">SUBTOTAL(9,G57:G58)</f>
        <v>0</v>
      </c>
      <c r="H59" s="11" t="n">
        <f aca="false">SUBTOTAL(9,H57:H58)</f>
        <v>75000</v>
      </c>
      <c r="I59" s="11" t="n">
        <f aca="false">SUBTOTAL(9,I57:I58)</f>
        <v>3800000</v>
      </c>
      <c r="J59" s="11" t="n">
        <f aca="false">SUBTOTAL(9,J57:J58)</f>
        <v>0</v>
      </c>
      <c r="K59" s="11" t="n">
        <f aca="false">SUBTOTAL(9,K57:K58)</f>
        <v>0</v>
      </c>
      <c r="L59" s="11" t="n">
        <f aca="false">SUBTOTAL(9,L57:L58)</f>
        <v>0</v>
      </c>
      <c r="M59" s="11" t="n">
        <f aca="false">SUBTOTAL(9,M57:M58)</f>
        <v>0</v>
      </c>
      <c r="N59" s="11" t="n">
        <f aca="false">SUBTOTAL(9,N57:N58)</f>
        <v>0</v>
      </c>
      <c r="O59" s="11" t="n">
        <f aca="false">SUBTOTAL(9,O57:O58)</f>
        <v>0</v>
      </c>
      <c r="P59" s="11" t="n">
        <f aca="false">SUBTOTAL(9,P57:P58)</f>
        <v>0</v>
      </c>
      <c r="Q59" s="11" t="n">
        <f aca="false">SUBTOTAL(9,Q57:Q58)</f>
        <v>700</v>
      </c>
      <c r="R59" s="11" t="n">
        <f aca="false">SUBTOTAL(9,R57:R58)</f>
        <v>0</v>
      </c>
      <c r="S59" s="11" t="n">
        <f aca="false">SUBTOTAL(9,S57:S58)</f>
        <v>0</v>
      </c>
      <c r="T59" s="11" t="n">
        <f aca="false">SUBTOTAL(9,T57:T58)</f>
        <v>0</v>
      </c>
      <c r="U59" s="11" t="n">
        <f aca="false">SUBTOTAL(9,U57:U58)</f>
        <v>0</v>
      </c>
      <c r="V59" s="11" t="n">
        <f aca="false">SUBTOTAL(9,V57:V58)</f>
        <v>456966</v>
      </c>
      <c r="W59" s="11" t="n">
        <f aca="false">SUBTOTAL(9,W57:W58)</f>
        <v>220000</v>
      </c>
      <c r="X59" s="11" t="n">
        <f aca="false">SUBTOTAL(9,X57:X58)</f>
        <v>0</v>
      </c>
      <c r="Y59" s="11" t="n">
        <f aca="false">SUBTOTAL(9,Y57:Y58)</f>
        <v>0</v>
      </c>
      <c r="Z59" s="11" t="n">
        <f aca="false">SUBTOTAL(9,Z57:Z58)</f>
        <v>0</v>
      </c>
      <c r="AA59" s="11" t="n">
        <f aca="false">SUBTOTAL(9,AA57:AA58)</f>
        <v>0</v>
      </c>
      <c r="AB59" s="11" t="n">
        <f aca="false">SUBTOTAL(9,AB57:AB58)</f>
        <v>0</v>
      </c>
      <c r="AC59" s="11" t="n">
        <f aca="false">SUBTOTAL(9,AC57:AC58)</f>
        <v>0</v>
      </c>
      <c r="AD59" s="11" t="n">
        <f aca="false">SUBTOTAL(9,AD57:AD58)</f>
        <v>26566</v>
      </c>
      <c r="AE59" s="11" t="n">
        <f aca="false">SUBTOTAL(9,AE57:AE58)</f>
        <v>0</v>
      </c>
      <c r="AF59" s="11" t="n">
        <f aca="false">SUBTOTAL(9,AF57:AF58)</f>
        <v>10500</v>
      </c>
      <c r="AG59" s="11" t="n">
        <f aca="false">SUBTOTAL(9,AG57:AG58)</f>
        <v>0</v>
      </c>
      <c r="AH59" s="11" t="n">
        <f aca="false">SUBTOTAL(9,AH57:AH58)</f>
        <v>50000</v>
      </c>
      <c r="AI59" s="11" t="n">
        <f aca="false">SUBTOTAL(9,AI57:AI58)</f>
        <v>75179</v>
      </c>
      <c r="AJ59" s="11" t="n">
        <f aca="false">SUBTOTAL(9,AJ57:AJ58)</f>
        <v>0</v>
      </c>
      <c r="AK59" s="11" t="n">
        <f aca="false">SUBTOTAL(9,AK57:AK58)</f>
        <v>9000</v>
      </c>
      <c r="AL59" s="11" t="n">
        <f aca="false">SUBTOTAL(9,AL57:AL58)</f>
        <v>0</v>
      </c>
      <c r="AM59" s="11" t="n">
        <f aca="false">SUBTOTAL(9,AM57:AM58)</f>
        <v>0</v>
      </c>
      <c r="AN59" s="11" t="n">
        <f aca="false">SUBTOTAL(9,AN57:AN58)</f>
        <v>0</v>
      </c>
      <c r="AO59" s="11" t="n">
        <f aca="false">SUBTOTAL(9,AO57:AO58)</f>
        <v>0</v>
      </c>
      <c r="AP59" s="11" t="n">
        <f aca="false">SUBTOTAL(9,AP57:AP58)</f>
        <v>0</v>
      </c>
      <c r="AQ59" s="11" t="n">
        <f aca="false">SUBTOTAL(9,AQ57:AQ58)</f>
        <v>7500</v>
      </c>
      <c r="AR59" s="11" t="n">
        <f aca="false">SUBTOTAL(9,AR57:AR58)</f>
        <v>0</v>
      </c>
      <c r="AS59" s="11" t="n">
        <f aca="false">SUBTOTAL(9,AS57:AS58)</f>
        <v>0</v>
      </c>
      <c r="AT59" s="11" t="n">
        <f aca="false">SUBTOTAL(9,AT57:AT58)</f>
        <v>0</v>
      </c>
      <c r="AU59" s="11" t="n">
        <f aca="false">SUBTOTAL(9,AU57:AU58)</f>
        <v>16068</v>
      </c>
      <c r="AV59" s="11" t="n">
        <f aca="false">SUBTOTAL(9,AV57:AV58)</f>
        <v>0</v>
      </c>
      <c r="AW59" s="11" t="n">
        <f aca="false">SUBTOTAL(9,AW57:AW58)</f>
        <v>0</v>
      </c>
      <c r="AX59" s="11" t="n">
        <f aca="false">SUBTOTAL(9,AX57:AX58)</f>
        <v>0</v>
      </c>
      <c r="AY59" s="11" t="n">
        <f aca="false">SUBTOTAL(9,AY57:AY58)</f>
        <v>0</v>
      </c>
      <c r="AZ59" s="11" t="n">
        <f aca="false">SUBTOTAL(9,AZ57:AZ58)</f>
        <v>1000</v>
      </c>
      <c r="BA59" s="11" t="n">
        <f aca="false">SUBTOTAL(9,BA57:BA58)</f>
        <v>0</v>
      </c>
      <c r="BB59" s="11" t="n">
        <f aca="false">SUBTOTAL(9,BB57:BB58)</f>
        <v>247840</v>
      </c>
      <c r="BC59" s="11" t="n">
        <f aca="false">SUBTOTAL(9,BC57:BC58)</f>
        <v>0</v>
      </c>
      <c r="BD59" s="11" t="n">
        <f aca="false">SUBTOTAL(9,BD57:BD58)</f>
        <v>9500</v>
      </c>
      <c r="BE59" s="11" t="n">
        <f aca="false">SUBTOTAL(9,BE57:BE58)</f>
        <v>0</v>
      </c>
      <c r="BF59" s="11" t="n">
        <f aca="false">SUBTOTAL(9,BF57:BF58)</f>
        <v>0</v>
      </c>
      <c r="BG59" s="11" t="n">
        <f aca="false">SUBTOTAL(9,BG57:BG58)</f>
        <v>0</v>
      </c>
      <c r="BH59" s="11" t="n">
        <f aca="false">SUBTOTAL(9,BH57:BH58)</f>
        <v>0</v>
      </c>
      <c r="BI59" s="11" t="n">
        <f aca="false">SUBTOTAL(9,BI57:BI58)</f>
        <v>0</v>
      </c>
      <c r="BJ59" s="11" t="n">
        <f aca="false">SUBTOTAL(9,BJ57:BJ58)</f>
        <v>28590</v>
      </c>
      <c r="BK59" s="11" t="n">
        <f aca="false">SUBTOTAL(9,BK57:BK58)</f>
        <v>90000</v>
      </c>
      <c r="BL59" s="11" t="n">
        <f aca="false">SUBTOTAL(9,BL57:BL58)</f>
        <v>0</v>
      </c>
      <c r="BM59" s="11" t="n">
        <f aca="false">SUBTOTAL(9,BM57:BM58)</f>
        <v>0</v>
      </c>
      <c r="BN59" s="11" t="n">
        <f aca="false">SUBTOTAL(9,BN57:BN58)</f>
        <v>0</v>
      </c>
      <c r="BO59" s="11" t="n">
        <f aca="false">SUBTOTAL(9,BO57:BO58)</f>
        <v>0</v>
      </c>
      <c r="BP59" s="11" t="n">
        <f aca="false">SUBTOTAL(9,BP57:BP58)</f>
        <v>42300</v>
      </c>
      <c r="BQ59" s="11" t="n">
        <f aca="false">SUBTOTAL(9,BQ57:BQ58)</f>
        <v>3000</v>
      </c>
      <c r="BR59" s="11" t="n">
        <f aca="false">SUBTOTAL(9,BR57:BR58)</f>
        <v>0</v>
      </c>
      <c r="BS59" s="11" t="n">
        <f aca="false">SUBTOTAL(9,BS57:BS58)</f>
        <v>0</v>
      </c>
      <c r="BT59" s="11" t="n">
        <f aca="false">SUBTOTAL(9,BT57:BT58)</f>
        <v>0</v>
      </c>
      <c r="BU59" s="11" t="n">
        <f aca="false">SUBTOTAL(9,BU57:BU58)</f>
        <v>0</v>
      </c>
      <c r="BV59" s="11" t="n">
        <f aca="false">SUBTOTAL(9,BV57:BV58)</f>
        <v>0</v>
      </c>
      <c r="BW59" s="11" t="n">
        <f aca="false">SUBTOTAL(9,BW57:BW58)</f>
        <v>0</v>
      </c>
      <c r="BX59" s="11" t="n">
        <f aca="false">SUBTOTAL(9,BX57:BX58)</f>
        <v>0</v>
      </c>
      <c r="BY59" s="11" t="n">
        <f aca="false">SUBTOTAL(9,BY57:BY58)</f>
        <v>0</v>
      </c>
      <c r="BZ59" s="11" t="n">
        <f aca="false">SUBTOTAL(9,BZ57:BZ58)</f>
        <v>0</v>
      </c>
      <c r="CA59" s="11" t="n">
        <f aca="false">SUBTOTAL(9,CA57:CA58)</f>
        <v>2248</v>
      </c>
      <c r="CB59" s="11" t="n">
        <f aca="false">SUBTOTAL(9,CB57:CB58)</f>
        <v>500000</v>
      </c>
      <c r="CC59" s="11" t="n">
        <f aca="false">SUBTOTAL(9,CC57:CC58)</f>
        <v>0</v>
      </c>
      <c r="CD59" s="11" t="n">
        <f aca="false">SUBTOTAL(9,CD57:CD58)</f>
        <v>0</v>
      </c>
      <c r="CE59" s="11" t="n">
        <f aca="false">SUBTOTAL(9,CE57:CE58)</f>
        <v>0</v>
      </c>
      <c r="CF59" s="11" t="n">
        <f aca="false">SUBTOTAL(9,CF57:CF58)</f>
        <v>2200</v>
      </c>
      <c r="CG59" s="11" t="n">
        <f aca="false">SUBTOTAL(9,CG57:CG58)</f>
        <v>0</v>
      </c>
      <c r="CH59" s="11" t="n">
        <f aca="false">SUBTOTAL(9,CH57:CH58)</f>
        <v>20134</v>
      </c>
      <c r="CI59" s="11" t="n">
        <f aca="false">SUBTOTAL(9,CI57:CI58)</f>
        <v>0</v>
      </c>
      <c r="CJ59" s="11" t="n">
        <f aca="false">SUBTOTAL(9,CJ57:CJ58)</f>
        <v>0</v>
      </c>
      <c r="CK59" s="11" t="n">
        <f aca="false">SUBTOTAL(9,CK57:CK58)</f>
        <v>0</v>
      </c>
      <c r="CL59" s="11" t="n">
        <f aca="false">SUBTOTAL(9,CL57:CL58)</f>
        <v>35000</v>
      </c>
      <c r="CM59" s="11" t="n">
        <f aca="false">SUBTOTAL(9,CM57:CM58)</f>
        <v>0</v>
      </c>
      <c r="CN59" s="11" t="n">
        <f aca="false">SUBTOTAL(9,CN57:CN58)</f>
        <v>8015</v>
      </c>
      <c r="CO59" s="11" t="n">
        <f aca="false">SUBTOTAL(9,CO57:CO58)</f>
        <v>0</v>
      </c>
      <c r="CP59" s="11" t="n">
        <f aca="false">SUBTOTAL(9,CP57:CP58)</f>
        <v>0</v>
      </c>
      <c r="CQ59" s="11" t="n">
        <f aca="false">SUBTOTAL(9,CQ57:CQ58)</f>
        <v>10276</v>
      </c>
      <c r="CR59" s="11" t="n">
        <f aca="false">SUBTOTAL(9,CR57:CR58)</f>
        <v>0</v>
      </c>
      <c r="CS59" s="11" t="n">
        <f aca="false">SUBTOTAL(9,CS57:CS58)</f>
        <v>0</v>
      </c>
      <c r="CT59" s="11" t="n">
        <f aca="false">SUBTOTAL(9,CT57:CT58)</f>
        <v>0</v>
      </c>
      <c r="CU59" s="11" t="n">
        <f aca="false">SUBTOTAL(9,CU57:CU58)</f>
        <v>0</v>
      </c>
      <c r="CV59" s="11" t="n">
        <f aca="false">SUBTOTAL(9,CV57:CV58)</f>
        <v>0</v>
      </c>
      <c r="CW59" s="11" t="n">
        <f aca="false">SUBTOTAL(9,CW57:CW58)</f>
        <v>0</v>
      </c>
      <c r="CX59" s="11" t="n">
        <f aca="false">SUBTOTAL(9,CX57:CX58)</f>
        <v>0</v>
      </c>
      <c r="CY59" s="11" t="n">
        <f aca="false">SUBTOTAL(9,CY57:CY58)</f>
        <v>0</v>
      </c>
      <c r="CZ59" s="11" t="n">
        <f aca="false">SUBTOTAL(9,CZ57:CZ58)</f>
        <v>0</v>
      </c>
      <c r="DA59" s="11" t="n">
        <f aca="false">SUBTOTAL(9,DA57:DA58)</f>
        <v>0</v>
      </c>
      <c r="DB59" s="11" t="n">
        <f aca="false">SUBTOTAL(9,DB57:DB58)</f>
        <v>0</v>
      </c>
      <c r="DC59" s="11" t="n">
        <f aca="false">SUBTOTAL(9,DC57:DC58)</f>
        <v>0</v>
      </c>
      <c r="DD59" s="11" t="n">
        <f aca="false">SUBTOTAL(9,DD57:DD58)</f>
        <v>0</v>
      </c>
      <c r="DE59" s="11" t="n">
        <f aca="false">SUBTOTAL(9,DE57:DE58)</f>
        <v>26322</v>
      </c>
      <c r="DF59" s="11" t="n">
        <f aca="false">SUBTOTAL(9,DF57:DF58)</f>
        <v>50000</v>
      </c>
      <c r="DG59" s="11" t="n">
        <f aca="false">SUBTOTAL(9,DG57:DG58)</f>
        <v>30000</v>
      </c>
      <c r="DH59" s="11" t="n">
        <f aca="false">SUBTOTAL(9,DH57:DH58)</f>
        <v>72950</v>
      </c>
      <c r="DI59" s="11" t="n">
        <f aca="false">SUBTOTAL(9,DI57:DI58)</f>
        <v>35866</v>
      </c>
      <c r="DJ59" s="11" t="n">
        <f aca="false">SUBTOTAL(9,DJ57:DJ58)</f>
        <v>0</v>
      </c>
      <c r="DK59" s="11" t="n">
        <f aca="false">SUBTOTAL(9,DK57:DK58)</f>
        <v>0</v>
      </c>
      <c r="DL59" s="11" t="n">
        <f aca="false">SUBTOTAL(9,DL57:DL58)</f>
        <v>0</v>
      </c>
      <c r="DM59" s="11" t="n">
        <f aca="false">SUBTOTAL(9,DM57:DM58)</f>
        <v>0</v>
      </c>
      <c r="DN59" s="11" t="n">
        <f aca="false">SUBTOTAL(9,DN57:DN58)</f>
        <v>46703</v>
      </c>
      <c r="DO59" s="11" t="n">
        <f aca="false">SUBTOTAL(9,DO57:DO58)</f>
        <v>0</v>
      </c>
      <c r="DP59" s="11" t="n">
        <f aca="false">SUBTOTAL(9,DP57:DP58)</f>
        <v>1005000</v>
      </c>
      <c r="DQ59" s="11" t="n">
        <f aca="false">SUBTOTAL(9,DQ57:DQ58)</f>
        <v>0</v>
      </c>
      <c r="DR59" s="11" t="n">
        <f aca="false">SUBTOTAL(9,DR57:DR58)</f>
        <v>0</v>
      </c>
      <c r="DS59" s="11" t="n">
        <f aca="false">SUBTOTAL(9,DS57:DS58)</f>
        <v>0</v>
      </c>
      <c r="DT59" s="11" t="n">
        <f aca="false">SUBTOTAL(9,DT57:DT58)</f>
        <v>5500</v>
      </c>
      <c r="DU59" s="11" t="n">
        <f aca="false">SUBTOTAL(9,DU57:DU58)</f>
        <v>0</v>
      </c>
      <c r="DV59" s="11" t="n">
        <f aca="false">SUBTOTAL(9,DV57:DV58)</f>
        <v>1285000</v>
      </c>
      <c r="DW59" s="11" t="n">
        <f aca="false">SUBTOTAL(9,DW57:DW58)</f>
        <v>0</v>
      </c>
      <c r="DX59" s="11" t="n">
        <f aca="false">SUBTOTAL(9,DX57:DX58)</f>
        <v>0</v>
      </c>
      <c r="DY59" s="11" t="n">
        <f aca="false">SUBTOTAL(9,DY57:DY58)</f>
        <v>180000</v>
      </c>
      <c r="DZ59" s="11" t="n">
        <f aca="false">SUBTOTAL(9,DZ57:DZ58)</f>
        <v>0</v>
      </c>
      <c r="EA59" s="11" t="n">
        <f aca="false">SUBTOTAL(9,EA57:EA58)</f>
        <v>149348</v>
      </c>
      <c r="EB59" s="11" t="n">
        <f aca="false">SUBTOTAL(9,EB57:EB58)</f>
        <v>0</v>
      </c>
      <c r="EC59" s="11" t="n">
        <f aca="false">SUBTOTAL(9,EC57:EC58)</f>
        <v>0</v>
      </c>
      <c r="ED59" s="11" t="n">
        <f aca="false">SUBTOTAL(9,ED57:ED58)</f>
        <v>0</v>
      </c>
      <c r="EE59" s="11" t="n">
        <f aca="false">SUBTOTAL(9,EE57:EE58)</f>
        <v>23000</v>
      </c>
      <c r="EF59" s="11" t="n">
        <f aca="false">SUBTOTAL(9,EF57:EF58)</f>
        <v>10000</v>
      </c>
      <c r="EG59" s="11" t="n">
        <f aca="false">SUBTOTAL(9,EG57:EG58)</f>
        <v>0</v>
      </c>
      <c r="EH59" s="11" t="n">
        <f aca="false">SUBTOTAL(9,EH57:EH58)</f>
        <v>1500</v>
      </c>
      <c r="EI59" s="11" t="n">
        <f aca="false">SUBTOTAL(9,EI57:EI58)</f>
        <v>120000</v>
      </c>
      <c r="EJ59" s="11" t="n">
        <f aca="false">SUBTOTAL(9,EJ57:EJ58)</f>
        <v>0</v>
      </c>
      <c r="EK59" s="11" t="n">
        <f aca="false">SUBTOTAL(9,EK57:EK58)</f>
        <v>0</v>
      </c>
      <c r="EL59" s="11" t="n">
        <f aca="false">SUBTOTAL(9,EL57:EL58)</f>
        <v>0</v>
      </c>
      <c r="EM59" s="11" t="n">
        <f aca="false">SUBTOTAL(9,EM57:EM58)</f>
        <v>0</v>
      </c>
      <c r="EN59" s="11" t="n">
        <f aca="false">SUBTOTAL(9,EN57:EN58)</f>
        <v>0</v>
      </c>
      <c r="EO59" s="11" t="n">
        <f aca="false">SUBTOTAL(9,EO57:EO58)</f>
        <v>5000</v>
      </c>
      <c r="EP59" s="11" t="n">
        <f aca="false">SUBTOTAL(9,EP57:EP58)</f>
        <v>0</v>
      </c>
      <c r="EQ59" s="11" t="n">
        <f aca="false">SUBTOTAL(9,EQ57:EQ58)</f>
        <v>0</v>
      </c>
      <c r="ER59" s="11" t="n">
        <f aca="false">SUBTOTAL(9,ER57:ER58)</f>
        <v>0</v>
      </c>
      <c r="ES59" s="11" t="n">
        <f aca="false">SUBTOTAL(9,ES57:ES58)</f>
        <v>3841</v>
      </c>
      <c r="ET59" s="11" t="n">
        <f aca="false">SUBTOTAL(9,ET57:ET58)</f>
        <v>0</v>
      </c>
      <c r="EU59" s="11" t="n">
        <f aca="false">SUBTOTAL(9,EU57:EU58)</f>
        <v>0</v>
      </c>
      <c r="EV59" s="11" t="n">
        <f aca="false">SUBTOTAL(9,EV57:EV58)</f>
        <v>0</v>
      </c>
      <c r="EW59" s="11" t="n">
        <f aca="false">SUBTOTAL(9,EW57:EW58)</f>
        <v>0</v>
      </c>
      <c r="EX59" s="11" t="n">
        <f aca="false">SUBTOTAL(9,EX57:EX58)</f>
        <v>0</v>
      </c>
      <c r="EY59" s="11" t="n">
        <f aca="false">SUBTOTAL(9,EY57:EY58)</f>
        <v>0</v>
      </c>
      <c r="EZ59" s="11" t="n">
        <f aca="false">SUBTOTAL(9,EZ57:EZ58)</f>
        <v>28500</v>
      </c>
      <c r="FA59" s="11" t="n">
        <f aca="false">SUBTOTAL(9,FA57:FA58)</f>
        <v>0</v>
      </c>
      <c r="FB59" s="11" t="n">
        <f aca="false">SUBTOTAL(9,FB57:FB58)</f>
        <v>200000</v>
      </c>
      <c r="FC59" s="11" t="n">
        <f aca="false">SUBTOTAL(9,FC57:FC58)</f>
        <v>250000</v>
      </c>
      <c r="FD59" s="11" t="n">
        <f aca="false">SUBTOTAL(9,FD57:FD58)</f>
        <v>0</v>
      </c>
      <c r="FE59" s="11" t="n">
        <f aca="false">SUBTOTAL(9,FE57:FE58)</f>
        <v>0</v>
      </c>
      <c r="FF59" s="11" t="n">
        <f aca="false">SUBTOTAL(9,FF57:FF58)</f>
        <v>0</v>
      </c>
      <c r="FG59" s="11" t="n">
        <f aca="false">SUBTOTAL(9,FG57:FG58)</f>
        <v>0</v>
      </c>
      <c r="FH59" s="11" t="n">
        <f aca="false">SUBTOTAL(9,FH57:FH58)</f>
        <v>0</v>
      </c>
      <c r="FI59" s="11" t="n">
        <f aca="false">SUBTOTAL(9,FI57:FI58)</f>
        <v>0</v>
      </c>
      <c r="FJ59" s="11" t="n">
        <f aca="false">SUBTOTAL(9,FJ57:FJ58)</f>
        <v>0</v>
      </c>
      <c r="FK59" s="11" t="n">
        <f aca="false">SUBTOTAL(9,FK57:FK58)</f>
        <v>0</v>
      </c>
      <c r="FL59" s="11" t="n">
        <f aca="false">SUBTOTAL(9,FL57:FL58)</f>
        <v>0</v>
      </c>
      <c r="FM59" s="11" t="n">
        <f aca="false">SUBTOTAL(9,FM57:FM58)</f>
        <v>0</v>
      </c>
      <c r="FN59" s="11" t="n">
        <f aca="false">SUBTOTAL(9,FN57:FN58)</f>
        <v>0</v>
      </c>
      <c r="FO59" s="11" t="n">
        <f aca="false">SUBTOTAL(9,FO57:FO58)</f>
        <v>0</v>
      </c>
      <c r="FP59" s="11" t="n">
        <f aca="false">SUBTOTAL(9,FP57:FP58)</f>
        <v>0</v>
      </c>
      <c r="FQ59" s="11" t="n">
        <f aca="false">SUBTOTAL(9,FQ57:FQ58)</f>
        <v>0</v>
      </c>
      <c r="FR59" s="11" t="n">
        <f aca="false">SUBTOTAL(9,FR57:FR58)</f>
        <v>0</v>
      </c>
      <c r="FS59" s="11" t="n">
        <f aca="false">SUBTOTAL(9,FS57:FS58)</f>
        <v>0</v>
      </c>
      <c r="FT59" s="11" t="n">
        <f aca="false">SUBTOTAL(9,FT57:FT58)</f>
        <v>0</v>
      </c>
      <c r="FU59" s="11" t="n">
        <f aca="false">SUBTOTAL(9,FU57:FU58)</f>
        <v>0</v>
      </c>
      <c r="FV59" s="11" t="n">
        <f aca="false">SUBTOTAL(9,FV57:FV58)</f>
        <v>0</v>
      </c>
      <c r="FW59" s="11" t="n">
        <f aca="false">SUBTOTAL(9,FW57:FW58)</f>
        <v>0</v>
      </c>
      <c r="FX59" s="11" t="n">
        <f aca="false">SUBTOTAL(9,FX57:FX58)</f>
        <v>0</v>
      </c>
      <c r="FY59" s="11" t="n">
        <f aca="false">SUBTOTAL(9,FY57:FY58)</f>
        <v>0</v>
      </c>
      <c r="FZ59" s="11" t="n">
        <f aca="false">SUBTOTAL(9,FZ57:FZ58)</f>
        <v>0</v>
      </c>
      <c r="GA59" s="11" t="n">
        <f aca="false">SUBTOTAL(9,GA57:GA58)</f>
        <v>0</v>
      </c>
      <c r="GB59" s="11" t="n">
        <f aca="false">SUBTOTAL(9,GB57:GB58)</f>
        <v>0</v>
      </c>
      <c r="GC59" s="11" t="n">
        <f aca="false">SUBTOTAL(9,GC57:GC58)</f>
        <v>0</v>
      </c>
      <c r="GD59" s="11" t="n">
        <f aca="false">SUBTOTAL(9,GD57:GD58)</f>
        <v>0</v>
      </c>
      <c r="GE59" s="11" t="n">
        <f aca="false">SUBTOTAL(9,GE57:GE58)</f>
        <v>0</v>
      </c>
      <c r="GF59" s="11" t="n">
        <f aca="false">SUBTOTAL(9,GF57:GF58)</f>
        <v>0</v>
      </c>
      <c r="GG59" s="11" t="n">
        <f aca="false">SUBTOTAL(9,GG57:GG58)</f>
        <v>0</v>
      </c>
      <c r="GH59" s="11" t="n">
        <f aca="false">SUBTOTAL(9,GH57:GH58)</f>
        <v>0</v>
      </c>
      <c r="GI59" s="11" t="n">
        <f aca="false">SUBTOTAL(9,GI57:GI58)</f>
        <v>0</v>
      </c>
      <c r="GJ59" s="11" t="n">
        <f aca="false">SUBTOTAL(9,GJ57:GJ58)</f>
        <v>0</v>
      </c>
      <c r="GK59" s="11" t="n">
        <f aca="false">SUBTOTAL(9,GK57:GK58)</f>
        <v>0</v>
      </c>
      <c r="GL59" s="11" t="n">
        <f aca="false">SUBTOTAL(9,GL57:GL58)</f>
        <v>0</v>
      </c>
      <c r="GM59" s="11" t="n">
        <f aca="false">SUBTOTAL(9,GM57:GM58)</f>
        <v>0</v>
      </c>
      <c r="GN59" s="11" t="n">
        <f aca="false">SUBTOTAL(9,GN57:GN58)</f>
        <v>0</v>
      </c>
      <c r="GO59" s="11" t="n">
        <f aca="false">SUBTOTAL(9,GO57:GO58)</f>
        <v>0</v>
      </c>
      <c r="GP59" s="11" t="n">
        <f aca="false">SUBTOTAL(9,GP57:GP58)</f>
        <v>0</v>
      </c>
      <c r="GQ59" s="11" t="n">
        <f aca="false">SUBTOTAL(9,GQ57:GQ58)</f>
        <v>0</v>
      </c>
      <c r="GR59" s="11" t="n">
        <f aca="false">SUBTOTAL(9,GR57:GR58)</f>
        <v>20000</v>
      </c>
      <c r="GS59" s="11" t="n">
        <f aca="false">SUBTOTAL(9,GS57:GS58)</f>
        <v>0</v>
      </c>
      <c r="GT59" s="11" t="n">
        <f aca="false">SUBTOTAL(9,GT57:GT58)</f>
        <v>0</v>
      </c>
      <c r="GU59" s="11" t="n">
        <f aca="false">SUBTOTAL(9,GU57:GU58)</f>
        <v>0</v>
      </c>
      <c r="GV59" s="11" t="n">
        <f aca="false">SUBTOTAL(9,GV57:GV58)</f>
        <v>0</v>
      </c>
      <c r="GW59" s="11" t="n">
        <f aca="false">SUBTOTAL(9,GW57:GW58)</f>
        <v>0</v>
      </c>
      <c r="GX59" s="11" t="n">
        <f aca="false">SUBTOTAL(9,GX57:GX58)</f>
        <v>9296112</v>
      </c>
    </row>
    <row r="60" customFormat="false" ht="12" hidden="false" customHeight="false" outlineLevel="0" collapsed="false"/>
    <row r="61" customFormat="false" ht="12" hidden="false" customHeight="false" outlineLevel="0" collapsed="false">
      <c r="A61" s="11" t="s">
        <v>207</v>
      </c>
      <c r="B61" s="11" t="s">
        <v>302</v>
      </c>
      <c r="C61" s="11"/>
      <c r="D61" s="11"/>
      <c r="E61" s="11" t="n">
        <f aca="false">SUBTOTAL(9,E4:E60)</f>
        <v>1505314</v>
      </c>
      <c r="F61" s="11" t="n">
        <f aca="false">SUBTOTAL(9,F4:F60)</f>
        <v>3474538</v>
      </c>
      <c r="G61" s="11" t="n">
        <f aca="false">SUBTOTAL(9,G4:G60)</f>
        <v>4091068</v>
      </c>
      <c r="H61" s="11" t="n">
        <f aca="false">SUBTOTAL(9,H4:H60)</f>
        <v>43848063</v>
      </c>
      <c r="I61" s="11" t="n">
        <f aca="false">SUBTOTAL(9,I4:I60)</f>
        <v>678958035</v>
      </c>
      <c r="J61" s="11" t="n">
        <f aca="false">SUBTOTAL(9,J4:J60)</f>
        <v>0</v>
      </c>
      <c r="K61" s="11" t="n">
        <f aca="false">SUBTOTAL(9,K4:K60)</f>
        <v>3169841</v>
      </c>
      <c r="L61" s="11" t="n">
        <f aca="false">SUBTOTAL(9,L4:L60)</f>
        <v>2415032</v>
      </c>
      <c r="M61" s="11" t="n">
        <f aca="false">SUBTOTAL(9,M4:M60)</f>
        <v>2278536</v>
      </c>
      <c r="N61" s="11" t="n">
        <f aca="false">SUBTOTAL(9,N4:N60)</f>
        <v>1911214</v>
      </c>
      <c r="O61" s="11" t="n">
        <f aca="false">SUBTOTAL(9,O4:O60)</f>
        <v>0</v>
      </c>
      <c r="P61" s="11" t="n">
        <f aca="false">SUBTOTAL(9,P4:P60)</f>
        <v>3792447</v>
      </c>
      <c r="Q61" s="11" t="n">
        <f aca="false">SUBTOTAL(9,Q4:Q60)</f>
        <v>2472940</v>
      </c>
      <c r="R61" s="11" t="n">
        <f aca="false">SUBTOTAL(9,R4:R60)</f>
        <v>1240551</v>
      </c>
      <c r="S61" s="11" t="n">
        <f aca="false">SUBTOTAL(9,S4:S60)</f>
        <v>31102479</v>
      </c>
      <c r="T61" s="11" t="n">
        <f aca="false">SUBTOTAL(9,T4:T60)</f>
        <v>3285724</v>
      </c>
      <c r="U61" s="11" t="n">
        <f aca="false">SUBTOTAL(9,U4:U60)</f>
        <v>23090794</v>
      </c>
      <c r="V61" s="11" t="n">
        <f aca="false">SUBTOTAL(9,V4:V60)</f>
        <v>30441405</v>
      </c>
      <c r="W61" s="11" t="n">
        <f aca="false">SUBTOTAL(9,W4:W60)</f>
        <v>27286987</v>
      </c>
      <c r="X61" s="11" t="n">
        <f aca="false">SUBTOTAL(9,X4:X60)</f>
        <v>24469635</v>
      </c>
      <c r="Y61" s="11" t="n">
        <f aca="false">SUBTOTAL(9,Y4:Y60)</f>
        <v>5202414</v>
      </c>
      <c r="Z61" s="11" t="n">
        <f aca="false">SUBTOTAL(9,Z4:Z60)</f>
        <v>53637850</v>
      </c>
      <c r="AA61" s="11" t="n">
        <f aca="false">SUBTOTAL(9,AA4:AA60)</f>
        <v>2009540</v>
      </c>
      <c r="AB61" s="11" t="n">
        <f aca="false">SUBTOTAL(9,AB4:AB60)</f>
        <v>58385090</v>
      </c>
      <c r="AC61" s="11" t="n">
        <f aca="false">SUBTOTAL(9,AC4:AC60)</f>
        <v>2566886</v>
      </c>
      <c r="AD61" s="11" t="n">
        <f aca="false">SUBTOTAL(9,AD4:AD60)</f>
        <v>4862718</v>
      </c>
      <c r="AE61" s="11" t="n">
        <f aca="false">SUBTOTAL(9,AE4:AE60)</f>
        <v>4364308</v>
      </c>
      <c r="AF61" s="11" t="n">
        <f aca="false">SUBTOTAL(9,AF4:AF60)</f>
        <v>5044013</v>
      </c>
      <c r="AG61" s="11" t="n">
        <f aca="false">SUBTOTAL(9,AG4:AG60)</f>
        <v>3995942</v>
      </c>
      <c r="AH61" s="11" t="n">
        <f aca="false">SUBTOTAL(9,AH4:AH60)</f>
        <v>68074464</v>
      </c>
      <c r="AI61" s="11" t="n">
        <f aca="false">SUBTOTAL(9,AI4:AI60)</f>
        <v>12231733</v>
      </c>
      <c r="AJ61" s="11" t="n">
        <f aca="false">SUBTOTAL(9,AJ4:AJ60)</f>
        <v>1255389</v>
      </c>
      <c r="AK61" s="11" t="n">
        <f aca="false">SUBTOTAL(9,AK4:AK60)</f>
        <v>1879322</v>
      </c>
      <c r="AL61" s="11" t="n">
        <f aca="false">SUBTOTAL(9,AL4:AL60)</f>
        <v>4487986</v>
      </c>
      <c r="AM61" s="11" t="n">
        <f aca="false">SUBTOTAL(9,AM4:AM60)</f>
        <v>0</v>
      </c>
      <c r="AN61" s="11" t="n">
        <f aca="false">SUBTOTAL(9,AN4:AN60)</f>
        <v>6511545</v>
      </c>
      <c r="AO61" s="11" t="n">
        <f aca="false">SUBTOTAL(9,AO4:AO60)</f>
        <v>220802</v>
      </c>
      <c r="AP61" s="11" t="n">
        <f aca="false">SUBTOTAL(9,AP4:AP60)</f>
        <v>39872118</v>
      </c>
      <c r="AQ61" s="11" t="n">
        <f aca="false">SUBTOTAL(9,AQ4:AQ60)</f>
        <v>1769038</v>
      </c>
      <c r="AR61" s="11" t="n">
        <f aca="false">SUBTOTAL(9,AR4:AR60)</f>
        <v>8590392</v>
      </c>
      <c r="AS61" s="11" t="n">
        <f aca="false">SUBTOTAL(9,AS4:AS60)</f>
        <v>2978686</v>
      </c>
      <c r="AT61" s="11" t="n">
        <f aca="false">SUBTOTAL(9,AT4:AT60)</f>
        <v>467792</v>
      </c>
      <c r="AU61" s="11" t="n">
        <f aca="false">SUBTOTAL(9,AU4:AU60)</f>
        <v>8035856</v>
      </c>
      <c r="AV61" s="11" t="n">
        <f aca="false">SUBTOTAL(9,AV4:AV60)</f>
        <v>1788037</v>
      </c>
      <c r="AW61" s="11" t="n">
        <f aca="false">SUBTOTAL(9,AW4:AW60)</f>
        <v>30854655</v>
      </c>
      <c r="AX61" s="11" t="n">
        <f aca="false">SUBTOTAL(9,AX4:AX60)</f>
        <v>7124349</v>
      </c>
      <c r="AY61" s="11" t="n">
        <f aca="false">SUBTOTAL(9,AY4:AY60)</f>
        <v>2741124</v>
      </c>
      <c r="AZ61" s="11" t="n">
        <f aca="false">SUBTOTAL(9,AZ4:AZ60)</f>
        <v>7248166</v>
      </c>
      <c r="BA61" s="11" t="n">
        <f aca="false">SUBTOTAL(9,BA4:BA60)</f>
        <v>1814574</v>
      </c>
      <c r="BB61" s="11" t="n">
        <f aca="false">SUBTOTAL(9,BB4:BB60)</f>
        <v>80010379</v>
      </c>
      <c r="BC61" s="11" t="n">
        <f aca="false">SUBTOTAL(9,BC4:BC60)</f>
        <v>2491777</v>
      </c>
      <c r="BD61" s="11" t="n">
        <f aca="false">SUBTOTAL(9,BD4:BD60)</f>
        <v>3339644</v>
      </c>
      <c r="BE61" s="11" t="n">
        <f aca="false">SUBTOTAL(9,BE4:BE60)</f>
        <v>114890990</v>
      </c>
      <c r="BF61" s="11" t="n">
        <f aca="false">SUBTOTAL(9,BF4:BF60)</f>
        <v>102735184</v>
      </c>
      <c r="BG61" s="11" t="n">
        <f aca="false">SUBTOTAL(9,BG4:BG60)</f>
        <v>1921964</v>
      </c>
      <c r="BH61" s="11" t="n">
        <f aca="false">SUBTOTAL(9,BH4:BH60)</f>
        <v>2024499</v>
      </c>
      <c r="BI61" s="11" t="n">
        <f aca="false">SUBTOTAL(9,BI4:BI60)</f>
        <v>33076459</v>
      </c>
      <c r="BJ61" s="11" t="n">
        <f aca="false">SUBTOTAL(9,BJ4:BJ60)</f>
        <v>4875620</v>
      </c>
      <c r="BK61" s="11" t="n">
        <f aca="false">SUBTOTAL(9,BK4:BK60)</f>
        <v>9791961</v>
      </c>
      <c r="BL61" s="11" t="n">
        <f aca="false">SUBTOTAL(9,BL4:BL60)</f>
        <v>2522692</v>
      </c>
      <c r="BM61" s="11" t="n">
        <f aca="false">SUBTOTAL(9,BM4:BM60)</f>
        <v>0</v>
      </c>
      <c r="BN61" s="11" t="n">
        <f aca="false">SUBTOTAL(9,BN4:BN60)</f>
        <v>70241097</v>
      </c>
      <c r="BO61" s="11" t="n">
        <f aca="false">SUBTOTAL(9,BO4:BO60)</f>
        <v>2198125</v>
      </c>
      <c r="BP61" s="11" t="n">
        <f aca="false">SUBTOTAL(9,BP4:BP60)</f>
        <v>3071897</v>
      </c>
      <c r="BQ61" s="11" t="n">
        <f aca="false">SUBTOTAL(9,BQ4:BQ60)</f>
        <v>1688559</v>
      </c>
      <c r="BR61" s="11" t="n">
        <f aca="false">SUBTOTAL(9,BR4:BR60)</f>
        <v>0</v>
      </c>
      <c r="BS61" s="11" t="n">
        <f aca="false">SUBTOTAL(9,BS4:BS60)</f>
        <v>1403073</v>
      </c>
      <c r="BT61" s="11" t="n">
        <f aca="false">SUBTOTAL(9,BT4:BT60)</f>
        <v>4480945</v>
      </c>
      <c r="BU61" s="11" t="n">
        <f aca="false">SUBTOTAL(9,BU4:BU60)</f>
        <v>3483822</v>
      </c>
      <c r="BV61" s="11" t="n">
        <f aca="false">SUBTOTAL(9,BV4:BV60)</f>
        <v>3984658</v>
      </c>
      <c r="BW61" s="11" t="n">
        <f aca="false">SUBTOTAL(9,BW4:BW60)</f>
        <v>1429484</v>
      </c>
      <c r="BX61" s="11" t="n">
        <f aca="false">SUBTOTAL(9,BX4:BX60)</f>
        <v>0</v>
      </c>
      <c r="BY61" s="11" t="n">
        <f aca="false">SUBTOTAL(9,BY4:BY60)</f>
        <v>2940270</v>
      </c>
      <c r="BZ61" s="11" t="n">
        <f aca="false">SUBTOTAL(9,BZ4:BZ60)</f>
        <v>1146470</v>
      </c>
      <c r="CA61" s="11" t="n">
        <f aca="false">SUBTOTAL(9,CA4:CA60)</f>
        <v>1918184</v>
      </c>
      <c r="CB61" s="11" t="n">
        <f aca="false">SUBTOTAL(9,CB4:CB60)</f>
        <v>190239049</v>
      </c>
      <c r="CC61" s="11" t="n">
        <f aca="false">SUBTOTAL(9,CC4:CC60)</f>
        <v>1705968</v>
      </c>
      <c r="CD61" s="11" t="n">
        <f aca="false">SUBTOTAL(9,CD4:CD60)</f>
        <v>13919906</v>
      </c>
      <c r="CE61" s="11" t="n">
        <f aca="false">SUBTOTAL(9,CE4:CE60)</f>
        <v>0</v>
      </c>
      <c r="CF61" s="11" t="n">
        <f aca="false">SUBTOTAL(9,CF4:CF60)</f>
        <v>3846322</v>
      </c>
      <c r="CG61" s="11" t="n">
        <f aca="false">SUBTOTAL(9,CG4:CG60)</f>
        <v>4876309</v>
      </c>
      <c r="CH61" s="11" t="n">
        <f aca="false">SUBTOTAL(9,CH4:CH60)</f>
        <v>36950167</v>
      </c>
      <c r="CI61" s="11" t="n">
        <f aca="false">SUBTOTAL(9,CI4:CI60)</f>
        <v>61690421</v>
      </c>
      <c r="CJ61" s="11" t="n">
        <f aca="false">SUBTOTAL(9,CJ4:CJ60)</f>
        <v>5363167</v>
      </c>
      <c r="CK61" s="11" t="n">
        <f aca="false">SUBTOTAL(9,CK4:CK60)</f>
        <v>30030260</v>
      </c>
      <c r="CL61" s="11" t="n">
        <f aca="false">SUBTOTAL(9,CL4:CL60)</f>
        <v>4319428</v>
      </c>
      <c r="CM61" s="11" t="n">
        <f aca="false">SUBTOTAL(9,CM4:CM60)</f>
        <v>2405621</v>
      </c>
      <c r="CN61" s="11" t="n">
        <f aca="false">SUBTOTAL(9,CN4:CN60)</f>
        <v>2096675</v>
      </c>
      <c r="CO61" s="11" t="n">
        <f aca="false">SUBTOTAL(9,CO4:CO60)</f>
        <v>3398499</v>
      </c>
      <c r="CP61" s="11" t="n">
        <f aca="false">SUBTOTAL(9,CP4:CP60)</f>
        <v>2415224</v>
      </c>
      <c r="CQ61" s="11" t="n">
        <f aca="false">SUBTOTAL(9,CQ4:CQ60)</f>
        <v>2660917</v>
      </c>
      <c r="CR61" s="11" t="n">
        <f aca="false">SUBTOTAL(9,CR4:CR60)</f>
        <v>3304778</v>
      </c>
      <c r="CS61" s="11" t="n">
        <f aca="false">SUBTOTAL(9,CS4:CS60)</f>
        <v>5711382</v>
      </c>
      <c r="CT61" s="11" t="n">
        <f aca="false">SUBTOTAL(9,CT4:CT60)</f>
        <v>3038453</v>
      </c>
      <c r="CU61" s="11" t="n">
        <f aca="false">SUBTOTAL(9,CU4:CU60)</f>
        <v>2735381</v>
      </c>
      <c r="CV61" s="11" t="n">
        <f aca="false">SUBTOTAL(9,CV4:CV60)</f>
        <v>5026400</v>
      </c>
      <c r="CW61" s="11" t="n">
        <f aca="false">SUBTOTAL(9,CW4:CW60)</f>
        <v>18696087</v>
      </c>
      <c r="CX61" s="11" t="n">
        <f aca="false">SUBTOTAL(9,CX4:CX60)</f>
        <v>1302549</v>
      </c>
      <c r="CY61" s="11" t="n">
        <f aca="false">SUBTOTAL(9,CY4:CY60)</f>
        <v>3121143</v>
      </c>
      <c r="CZ61" s="11" t="n">
        <f aca="false">SUBTOTAL(9,CZ4:CZ60)</f>
        <v>2618647</v>
      </c>
      <c r="DA61" s="11" t="n">
        <f aca="false">SUBTOTAL(9,DA4:DA60)</f>
        <v>2506684</v>
      </c>
      <c r="DB61" s="11" t="n">
        <f aca="false">SUBTOTAL(9,DB4:DB60)</f>
        <v>11997483</v>
      </c>
      <c r="DC61" s="11" t="n">
        <f aca="false">SUBTOTAL(9,DC4:DC60)</f>
        <v>2335113</v>
      </c>
      <c r="DD61" s="11" t="n">
        <f aca="false">SUBTOTAL(9,DD4:DD60)</f>
        <v>3174735</v>
      </c>
      <c r="DE61" s="11" t="n">
        <f aca="false">SUBTOTAL(9,DE4:DE60)</f>
        <v>5788191</v>
      </c>
      <c r="DF61" s="11" t="n">
        <f aca="false">SUBTOTAL(9,DF4:DF60)</f>
        <v>4709169</v>
      </c>
      <c r="DG61" s="11" t="n">
        <f aca="false">SUBTOTAL(9,DG4:DG60)</f>
        <v>14240586</v>
      </c>
      <c r="DH61" s="11" t="n">
        <f aca="false">SUBTOTAL(9,DH4:DH60)</f>
        <v>21559821</v>
      </c>
      <c r="DI61" s="11" t="n">
        <f aca="false">SUBTOTAL(9,DI4:DI60)</f>
        <v>2591666</v>
      </c>
      <c r="DJ61" s="11" t="n">
        <f aca="false">SUBTOTAL(9,DJ4:DJ60)</f>
        <v>4553720</v>
      </c>
      <c r="DK61" s="11" t="n">
        <f aca="false">SUBTOTAL(9,DK4:DK60)</f>
        <v>0</v>
      </c>
      <c r="DL61" s="11" t="n">
        <f aca="false">SUBTOTAL(9,DL4:DL60)</f>
        <v>7768381</v>
      </c>
      <c r="DM61" s="11" t="n">
        <f aca="false">SUBTOTAL(9,DM4:DM60)</f>
        <v>732527</v>
      </c>
      <c r="DN61" s="11" t="n">
        <f aca="false">SUBTOTAL(9,DN4:DN60)</f>
        <v>2430195</v>
      </c>
      <c r="DO61" s="11" t="n">
        <f aca="false">SUBTOTAL(9,DO4:DO60)</f>
        <v>126942719</v>
      </c>
      <c r="DP61" s="11" t="n">
        <f aca="false">SUBTOTAL(9,DP4:DP60)</f>
        <v>77148220</v>
      </c>
      <c r="DQ61" s="11" t="n">
        <f aca="false">SUBTOTAL(9,DQ4:DQ60)</f>
        <v>1414139</v>
      </c>
      <c r="DR61" s="11" t="n">
        <f aca="false">SUBTOTAL(9,DR4:DR60)</f>
        <v>18076117</v>
      </c>
      <c r="DS61" s="11" t="n">
        <f aca="false">SUBTOTAL(9,DS4:DS60)</f>
        <v>0</v>
      </c>
      <c r="DT61" s="11" t="n">
        <f aca="false">SUBTOTAL(9,DT4:DT60)</f>
        <v>2032186</v>
      </c>
      <c r="DU61" s="11" t="n">
        <f aca="false">SUBTOTAL(9,DU4:DU60)</f>
        <v>700439</v>
      </c>
      <c r="DV61" s="11" t="n">
        <f aca="false">SUBTOTAL(9,DV4:DV60)</f>
        <v>110412278</v>
      </c>
      <c r="DW61" s="11" t="n">
        <f aca="false">SUBTOTAL(9,DW4:DW60)</f>
        <v>6514187</v>
      </c>
      <c r="DX61" s="11" t="n">
        <f aca="false">SUBTOTAL(9,DX4:DX60)</f>
        <v>3835601</v>
      </c>
      <c r="DY61" s="11" t="n">
        <f aca="false">SUBTOTAL(9,DY4:DY60)</f>
        <v>23098949</v>
      </c>
      <c r="DZ61" s="11" t="n">
        <f aca="false">SUBTOTAL(9,DZ4:DZ60)</f>
        <v>599064</v>
      </c>
      <c r="EA61" s="11" t="n">
        <f aca="false">SUBTOTAL(9,EA4:EA60)</f>
        <v>12818072</v>
      </c>
      <c r="EB61" s="11" t="n">
        <f aca="false">SUBTOTAL(9,EB4:EB60)</f>
        <v>1173597</v>
      </c>
      <c r="EC61" s="11" t="n">
        <f aca="false">SUBTOTAL(9,EC4:EC60)</f>
        <v>0</v>
      </c>
      <c r="ED61" s="11" t="n">
        <f aca="false">SUBTOTAL(9,ED4:ED60)</f>
        <v>1571958</v>
      </c>
      <c r="EE61" s="11" t="n">
        <f aca="false">SUBTOTAL(9,EE4:EE60)</f>
        <v>3750865</v>
      </c>
      <c r="EF61" s="11" t="n">
        <f aca="false">SUBTOTAL(9,EF4:EF60)</f>
        <v>2278557</v>
      </c>
      <c r="EG61" s="11" t="n">
        <f aca="false">SUBTOTAL(9,EG4:EG60)</f>
        <v>1035824</v>
      </c>
      <c r="EH61" s="11" t="n">
        <f aca="false">SUBTOTAL(9,EH4:EH60)</f>
        <v>2611959</v>
      </c>
      <c r="EI61" s="11" t="n">
        <f aca="false">SUBTOTAL(9,EI4:EI60)</f>
        <v>19572985</v>
      </c>
      <c r="EJ61" s="11" t="n">
        <f aca="false">SUBTOTAL(9,EJ4:EJ60)</f>
        <v>2282179</v>
      </c>
      <c r="EK61" s="11" t="n">
        <f aca="false">SUBTOTAL(9,EK4:EK60)</f>
        <v>1213789</v>
      </c>
      <c r="EL61" s="11" t="n">
        <f aca="false">SUBTOTAL(9,EL4:EL60)</f>
        <v>1875641</v>
      </c>
      <c r="EM61" s="11" t="n">
        <f aca="false">SUBTOTAL(9,EM4:EM60)</f>
        <v>3849076</v>
      </c>
      <c r="EN61" s="11" t="n">
        <f aca="false">SUBTOTAL(9,EN4:EN60)</f>
        <v>2597950</v>
      </c>
      <c r="EO61" s="11" t="n">
        <f aca="false">SUBTOTAL(9,EO4:EO60)</f>
        <v>5418633</v>
      </c>
      <c r="EP61" s="11" t="n">
        <f aca="false">SUBTOTAL(9,EP4:EP60)</f>
        <v>2175761</v>
      </c>
      <c r="EQ61" s="11" t="n">
        <f aca="false">SUBTOTAL(9,EQ4:EQ60)</f>
        <v>2820891</v>
      </c>
      <c r="ER61" s="11" t="n">
        <f aca="false">SUBTOTAL(9,ER4:ER60)</f>
        <v>2509360</v>
      </c>
      <c r="ES61" s="11" t="n">
        <f aca="false">SUBTOTAL(9,ES4:ES60)</f>
        <v>11897488</v>
      </c>
      <c r="ET61" s="11" t="n">
        <f aca="false">SUBTOTAL(9,ET4:ET60)</f>
        <v>9379431</v>
      </c>
      <c r="EU61" s="11" t="n">
        <f aca="false">SUBTOTAL(9,EU4:EU60)</f>
        <v>9052260</v>
      </c>
      <c r="EV61" s="11" t="n">
        <f aca="false">SUBTOTAL(9,EV4:EV60)</f>
        <v>3453864</v>
      </c>
      <c r="EW61" s="11" t="n">
        <f aca="false">SUBTOTAL(9,EW4:EW60)</f>
        <v>0</v>
      </c>
      <c r="EX61" s="11" t="n">
        <f aca="false">SUBTOTAL(9,EX4:EX60)</f>
        <v>1719190</v>
      </c>
      <c r="EY61" s="11" t="n">
        <f aca="false">SUBTOTAL(9,EY4:EY60)</f>
        <v>0</v>
      </c>
      <c r="EZ61" s="11" t="n">
        <f aca="false">SUBTOTAL(9,EZ4:EZ60)</f>
        <v>1964941</v>
      </c>
      <c r="FA61" s="11" t="n">
        <f aca="false">SUBTOTAL(9,FA4:FA60)</f>
        <v>2221741</v>
      </c>
      <c r="FB61" s="11" t="n">
        <f aca="false">SUBTOTAL(9,FB4:FB60)</f>
        <v>13620158</v>
      </c>
      <c r="FC61" s="11" t="n">
        <f aca="false">SUBTOTAL(9,FC4:FC60)</f>
        <v>13497826</v>
      </c>
      <c r="FD61" s="11" t="n">
        <f aca="false">SUBTOTAL(9,FD4:FD60)</f>
        <v>1210285</v>
      </c>
      <c r="FE61" s="11" t="n">
        <f aca="false">SUBTOTAL(9,FE4:FE60)</f>
        <v>450920</v>
      </c>
      <c r="FF61" s="11" t="n">
        <f aca="false">SUBTOTAL(9,FF4:FF60)</f>
        <v>2987544</v>
      </c>
      <c r="FG61" s="11" t="n">
        <f aca="false">SUBTOTAL(9,FG4:FG60)</f>
        <v>0</v>
      </c>
      <c r="FH61" s="11" t="n">
        <f aca="false">SUBTOTAL(9,FH4:FH60)</f>
        <v>1878179</v>
      </c>
      <c r="FI61" s="11" t="n">
        <f aca="false">SUBTOTAL(9,FI4:FI60)</f>
        <v>3023775</v>
      </c>
      <c r="FJ61" s="11" t="n">
        <f aca="false">SUBTOTAL(9,FJ4:FJ60)</f>
        <v>0</v>
      </c>
      <c r="FK61" s="11" t="n">
        <f aca="false">SUBTOTAL(9,FK4:FK60)</f>
        <v>0</v>
      </c>
      <c r="FL61" s="11" t="n">
        <f aca="false">SUBTOTAL(9,FL4:FL60)</f>
        <v>2733037</v>
      </c>
      <c r="FM61" s="11" t="n">
        <f aca="false">SUBTOTAL(9,FM4:FM60)</f>
        <v>3041081</v>
      </c>
      <c r="FN61" s="11" t="n">
        <f aca="false">SUBTOTAL(9,FN4:FN60)</f>
        <v>2518875</v>
      </c>
      <c r="FO61" s="11" t="n">
        <f aca="false">SUBTOTAL(9,FO4:FO60)</f>
        <v>2744023</v>
      </c>
      <c r="FP61" s="11" t="n">
        <f aca="false">SUBTOTAL(9,FP4:FP60)</f>
        <v>3424160</v>
      </c>
      <c r="FQ61" s="11" t="n">
        <f aca="false">SUBTOTAL(9,FQ4:FQ60)</f>
        <v>2495273</v>
      </c>
      <c r="FR61" s="11" t="n">
        <f aca="false">SUBTOTAL(9,FR4:FR60)</f>
        <v>3363725</v>
      </c>
      <c r="FS61" s="11" t="n">
        <f aca="false">SUBTOTAL(9,FS4:FS60)</f>
        <v>3004511</v>
      </c>
      <c r="FT61" s="11" t="n">
        <f aca="false">SUBTOTAL(9,FT4:FT60)</f>
        <v>4492988</v>
      </c>
      <c r="FU61" s="11" t="n">
        <f aca="false">SUBTOTAL(9,FU4:FU60)</f>
        <v>645300</v>
      </c>
      <c r="FV61" s="11" t="n">
        <f aca="false">SUBTOTAL(9,FV4:FV60)</f>
        <v>2272838</v>
      </c>
      <c r="FW61" s="11" t="n">
        <f aca="false">SUBTOTAL(9,FW4:FW60)</f>
        <v>1731850</v>
      </c>
      <c r="FX61" s="11" t="n">
        <f aca="false">SUBTOTAL(9,FX4:FX60)</f>
        <v>1660364</v>
      </c>
      <c r="FY61" s="11" t="n">
        <f aca="false">SUBTOTAL(9,FY4:FY60)</f>
        <v>3054779</v>
      </c>
      <c r="FZ61" s="11" t="n">
        <f aca="false">SUBTOTAL(9,FZ4:FZ60)</f>
        <v>1830779</v>
      </c>
      <c r="GA61" s="11" t="n">
        <f aca="false">SUBTOTAL(9,GA4:GA60)</f>
        <v>1723882</v>
      </c>
      <c r="GB61" s="11" t="n">
        <f aca="false">SUBTOTAL(9,GB4:GB60)</f>
        <v>2867555</v>
      </c>
      <c r="GC61" s="11" t="n">
        <f aca="false">SUBTOTAL(9,GC4:GC60)</f>
        <v>3179533</v>
      </c>
      <c r="GD61" s="11" t="n">
        <f aca="false">SUBTOTAL(9,GD4:GD60)</f>
        <v>1000686</v>
      </c>
      <c r="GE61" s="11" t="n">
        <f aca="false">SUBTOTAL(9,GE4:GE60)</f>
        <v>5543200</v>
      </c>
      <c r="GF61" s="11" t="n">
        <f aca="false">SUBTOTAL(9,GF4:GF60)</f>
        <v>1851322</v>
      </c>
      <c r="GG61" s="11" t="n">
        <f aca="false">SUBTOTAL(9,GG4:GG60)</f>
        <v>574342</v>
      </c>
      <c r="GH61" s="11" t="n">
        <f aca="false">SUBTOTAL(9,GH4:GH60)</f>
        <v>1557715</v>
      </c>
      <c r="GI61" s="11" t="n">
        <f aca="false">SUBTOTAL(9,GI4:GI60)</f>
        <v>1647222</v>
      </c>
      <c r="GJ61" s="11" t="n">
        <f aca="false">SUBTOTAL(9,GJ4:GJ60)</f>
        <v>3061560</v>
      </c>
      <c r="GK61" s="11" t="n">
        <f aca="false">SUBTOTAL(9,GK4:GK60)</f>
        <v>707532</v>
      </c>
      <c r="GL61" s="11" t="n">
        <f aca="false">SUBTOTAL(9,GL4:GL60)</f>
        <v>1827027</v>
      </c>
      <c r="GM61" s="11" t="n">
        <f aca="false">SUBTOTAL(9,GM4:GM60)</f>
        <v>3061730</v>
      </c>
      <c r="GN61" s="11" t="n">
        <f aca="false">SUBTOTAL(9,GN4:GN60)</f>
        <v>1620860</v>
      </c>
      <c r="GO61" s="11" t="n">
        <f aca="false">SUBTOTAL(9,GO4:GO60)</f>
        <v>291130</v>
      </c>
      <c r="GP61" s="11" t="n">
        <f aca="false">SUBTOTAL(9,GP4:GP60)</f>
        <v>1109102</v>
      </c>
      <c r="GQ61" s="11" t="n">
        <f aca="false">SUBTOTAL(9,GQ4:GQ60)</f>
        <v>816127</v>
      </c>
      <c r="GR61" s="11" t="n">
        <f aca="false">SUBTOTAL(9,GR4:GR60)</f>
        <v>2771290</v>
      </c>
      <c r="GS61" s="11" t="n">
        <f aca="false">SUBTOTAL(9,GS4:GS60)</f>
        <v>1285134</v>
      </c>
      <c r="GT61" s="11" t="n">
        <f aca="false">SUBTOTAL(9,GT4:GT60)</f>
        <v>1581241</v>
      </c>
      <c r="GU61" s="11" t="n">
        <f aca="false">SUBTOTAL(9,GU4:GU60)</f>
        <v>1574298</v>
      </c>
      <c r="GV61" s="11" t="n">
        <f aca="false">SUBTOTAL(9,GV4:GV60)</f>
        <v>1111091</v>
      </c>
      <c r="GW61" s="11" t="n">
        <f aca="false">SUBTOTAL(9,GW4:GW60)</f>
        <v>753165</v>
      </c>
      <c r="GX61" s="11" t="n">
        <f aca="false">SUBTOTAL(9,GX4:GX60)</f>
        <v>2785597094</v>
      </c>
    </row>
    <row r="62" customFormat="false" ht="12" hidden="false" customHeight="false" outlineLevel="0" collapsed="false"/>
    <row r="63" customFormat="false" ht="11.25" hidden="false" customHeight="false" outlineLevel="0" collapsed="false">
      <c r="A63" s="5" t="s">
        <v>303</v>
      </c>
      <c r="B63" s="7" t="s">
        <v>304</v>
      </c>
      <c r="C63" s="7"/>
      <c r="D63" s="7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</row>
    <row r="64" customFormat="false" ht="11.25" hidden="false" customHeight="false" outlineLevel="0" collapsed="false">
      <c r="A64" s="7"/>
      <c r="B64" s="7"/>
      <c r="C64" s="8" t="s">
        <v>207</v>
      </c>
      <c r="D64" s="5" t="s">
        <v>209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</row>
    <row r="65" customFormat="false" ht="11.25" hidden="false" customHeight="false" outlineLevel="0" collapsed="false">
      <c r="A65" s="9"/>
      <c r="B65" s="9"/>
      <c r="C65" s="10" t="s">
        <v>210</v>
      </c>
      <c r="D65" s="0" t="s">
        <v>211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24279</v>
      </c>
      <c r="R65" s="0" t="n">
        <v>0</v>
      </c>
      <c r="S65" s="0" t="n">
        <v>249000</v>
      </c>
      <c r="T65" s="0" t="n">
        <v>0</v>
      </c>
      <c r="U65" s="0" t="n">
        <v>0</v>
      </c>
      <c r="V65" s="0" t="n">
        <v>0</v>
      </c>
      <c r="W65" s="0" t="n">
        <v>142912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99833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10143</v>
      </c>
      <c r="AL65" s="0" t="n">
        <v>0</v>
      </c>
      <c r="AM65" s="0" t="n">
        <v>0</v>
      </c>
      <c r="AN65" s="0" t="n">
        <v>61609</v>
      </c>
      <c r="AO65" s="0" t="n">
        <v>0</v>
      </c>
      <c r="AP65" s="0" t="n">
        <v>0</v>
      </c>
      <c r="AQ65" s="0" t="n">
        <v>8644</v>
      </c>
      <c r="AR65" s="0" t="n">
        <v>0</v>
      </c>
      <c r="AS65" s="0" t="n">
        <v>0</v>
      </c>
      <c r="AT65" s="0" t="n">
        <v>0</v>
      </c>
      <c r="AU65" s="0" t="n">
        <v>322421</v>
      </c>
      <c r="AV65" s="0" t="n">
        <v>14676</v>
      </c>
      <c r="AW65" s="0" t="n">
        <v>0</v>
      </c>
      <c r="AX65" s="0" t="n">
        <v>0</v>
      </c>
      <c r="AY65" s="0" t="n">
        <v>0</v>
      </c>
      <c r="AZ65" s="0" t="n">
        <v>69757</v>
      </c>
      <c r="BA65" s="0" t="n">
        <v>0</v>
      </c>
      <c r="BB65" s="0" t="n">
        <v>0</v>
      </c>
      <c r="BC65" s="0" t="n">
        <v>7054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8829</v>
      </c>
      <c r="BI65" s="0" t="n">
        <v>6398</v>
      </c>
      <c r="BJ65" s="0" t="n">
        <v>0</v>
      </c>
      <c r="BK65" s="0" t="n">
        <v>15284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15266</v>
      </c>
      <c r="BR65" s="0" t="n">
        <v>0</v>
      </c>
      <c r="BS65" s="0" t="n">
        <v>0</v>
      </c>
      <c r="BT65" s="0" t="n">
        <v>8280</v>
      </c>
      <c r="BU65" s="0" t="n">
        <v>124970</v>
      </c>
      <c r="BV65" s="0" t="n">
        <v>48058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19422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487</v>
      </c>
      <c r="CM65" s="0" t="n">
        <v>0</v>
      </c>
      <c r="CN65" s="0" t="n">
        <v>24558</v>
      </c>
      <c r="CO65" s="0" t="n">
        <v>0</v>
      </c>
      <c r="CP65" s="0" t="n">
        <v>0</v>
      </c>
      <c r="CQ65" s="0" t="n">
        <v>0</v>
      </c>
      <c r="CR65" s="0" t="n">
        <v>26253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14747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39313</v>
      </c>
      <c r="DF65" s="0" t="n">
        <v>0</v>
      </c>
      <c r="DG65" s="0" t="n">
        <v>0</v>
      </c>
      <c r="DH65" s="0" t="n">
        <v>0</v>
      </c>
      <c r="DI65" s="0" t="n">
        <v>21433</v>
      </c>
      <c r="DJ65" s="0" t="n">
        <v>10215</v>
      </c>
      <c r="DK65" s="0" t="n">
        <v>0</v>
      </c>
      <c r="DL65" s="0" t="n">
        <v>0</v>
      </c>
      <c r="DM65" s="0" t="n">
        <v>0</v>
      </c>
      <c r="DN65" s="0" t="n">
        <v>53035</v>
      </c>
      <c r="DO65" s="0" t="n">
        <v>0</v>
      </c>
      <c r="DP65" s="0" t="n">
        <v>0</v>
      </c>
      <c r="DQ65" s="0" t="n">
        <v>13631</v>
      </c>
      <c r="DR65" s="0" t="n">
        <v>0</v>
      </c>
      <c r="DS65" s="0" t="n">
        <v>0</v>
      </c>
      <c r="DT65" s="0" t="n">
        <v>7733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11257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7503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117903</v>
      </c>
      <c r="FD65" s="0" t="n">
        <v>0</v>
      </c>
      <c r="FE65" s="0" t="n">
        <v>0</v>
      </c>
      <c r="FF65" s="0" t="n">
        <v>0</v>
      </c>
      <c r="FG65" s="0" t="n">
        <v>0</v>
      </c>
      <c r="FH65" s="0" t="n">
        <v>0</v>
      </c>
      <c r="FI65" s="0" t="n">
        <v>0</v>
      </c>
      <c r="FJ65" s="0" t="n">
        <v>0</v>
      </c>
      <c r="FK65" s="0" t="n">
        <v>0</v>
      </c>
      <c r="FL65" s="0" t="n">
        <v>0</v>
      </c>
      <c r="FM65" s="0" t="n">
        <v>0</v>
      </c>
      <c r="FN65" s="0" t="n">
        <v>0</v>
      </c>
      <c r="FO65" s="0" t="n">
        <v>0</v>
      </c>
      <c r="FP65" s="0" t="n">
        <v>0</v>
      </c>
      <c r="FQ65" s="0" t="n">
        <v>0</v>
      </c>
      <c r="FR65" s="0" t="n">
        <v>0</v>
      </c>
      <c r="FS65" s="0" t="n">
        <v>0</v>
      </c>
      <c r="FT65" s="0" t="n">
        <v>0</v>
      </c>
      <c r="FU65" s="0" t="n">
        <v>0</v>
      </c>
      <c r="FV65" s="0" t="n">
        <v>0</v>
      </c>
      <c r="FW65" s="0" t="n">
        <v>0</v>
      </c>
      <c r="FX65" s="0" t="n">
        <v>0</v>
      </c>
      <c r="FY65" s="0" t="n">
        <v>0</v>
      </c>
      <c r="FZ65" s="0" t="n">
        <v>0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v>0</v>
      </c>
      <c r="GJ65" s="0" t="n">
        <v>0</v>
      </c>
      <c r="GK65" s="0" t="n">
        <v>0</v>
      </c>
      <c r="GL65" s="0" t="n">
        <v>0</v>
      </c>
      <c r="GM65" s="0" t="n">
        <v>0</v>
      </c>
      <c r="GN65" s="0" t="n">
        <v>0</v>
      </c>
      <c r="GO65" s="0" t="n">
        <v>0</v>
      </c>
      <c r="GP65" s="0" t="n">
        <v>0</v>
      </c>
      <c r="GQ65" s="0" t="n">
        <v>0</v>
      </c>
      <c r="GR65" s="0" t="n">
        <v>0</v>
      </c>
      <c r="GS65" s="0" t="n">
        <v>0</v>
      </c>
      <c r="GT65" s="0" t="n">
        <v>0</v>
      </c>
      <c r="GU65" s="0" t="n">
        <v>0</v>
      </c>
      <c r="GV65" s="0" t="n">
        <v>0</v>
      </c>
      <c r="GW65" s="0" t="n">
        <v>0</v>
      </c>
      <c r="GX65" s="0" t="n">
        <f aca="false">SUM(E65:GW65)</f>
        <v>1604903</v>
      </c>
    </row>
    <row r="66" customFormat="false" ht="11.25" hidden="false" customHeight="false" outlineLevel="0" collapsed="false">
      <c r="A66" s="9"/>
      <c r="B66" s="9"/>
      <c r="C66" s="10" t="s">
        <v>212</v>
      </c>
      <c r="D66" s="0" t="s">
        <v>213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59434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89092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0</v>
      </c>
      <c r="FF66" s="0" t="n">
        <v>0</v>
      </c>
      <c r="FG66" s="0" t="n">
        <v>0</v>
      </c>
      <c r="FH66" s="0" t="n">
        <v>0</v>
      </c>
      <c r="FI66" s="0" t="n">
        <v>0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0</v>
      </c>
      <c r="FP66" s="0" t="n">
        <v>0</v>
      </c>
      <c r="FQ66" s="0" t="n">
        <v>0</v>
      </c>
      <c r="FR66" s="0" t="n">
        <v>0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  <c r="FY66" s="0" t="n">
        <v>0</v>
      </c>
      <c r="FZ66" s="0" t="n">
        <v>0</v>
      </c>
      <c r="GA66" s="0" t="n">
        <v>0</v>
      </c>
      <c r="GB66" s="0" t="n">
        <v>0</v>
      </c>
      <c r="GC66" s="0" t="n">
        <v>0</v>
      </c>
      <c r="GD66" s="0" t="n">
        <v>0</v>
      </c>
      <c r="GE66" s="0" t="n">
        <v>0</v>
      </c>
      <c r="GF66" s="0" t="n">
        <v>0</v>
      </c>
      <c r="GG66" s="0" t="n">
        <v>0</v>
      </c>
      <c r="GH66" s="0" t="n">
        <v>0</v>
      </c>
      <c r="GI66" s="0" t="n">
        <v>0</v>
      </c>
      <c r="GJ66" s="0" t="n">
        <v>0</v>
      </c>
      <c r="GK66" s="0" t="n">
        <v>0</v>
      </c>
      <c r="GL66" s="0" t="n">
        <v>0</v>
      </c>
      <c r="GM66" s="0" t="n">
        <v>0</v>
      </c>
      <c r="GN66" s="0" t="n">
        <v>0</v>
      </c>
      <c r="GO66" s="0" t="n">
        <v>0</v>
      </c>
      <c r="GP66" s="0" t="n">
        <v>0</v>
      </c>
      <c r="GQ66" s="0" t="n">
        <v>0</v>
      </c>
      <c r="GR66" s="0" t="n">
        <v>0</v>
      </c>
      <c r="GS66" s="0" t="n">
        <v>0</v>
      </c>
      <c r="GT66" s="0" t="n">
        <v>0</v>
      </c>
      <c r="GU66" s="0" t="n">
        <v>0</v>
      </c>
      <c r="GV66" s="0" t="n">
        <v>0</v>
      </c>
      <c r="GW66" s="0" t="n">
        <v>0</v>
      </c>
      <c r="GX66" s="0" t="n">
        <f aca="false">SUM(E66:GW66)</f>
        <v>148526</v>
      </c>
    </row>
    <row r="67" customFormat="false" ht="12" hidden="false" customHeight="false" outlineLevel="0" collapsed="false">
      <c r="A67" s="11"/>
      <c r="B67" s="11"/>
      <c r="C67" s="12" t="s">
        <v>207</v>
      </c>
      <c r="D67" s="11" t="s">
        <v>214</v>
      </c>
      <c r="E67" s="11" t="n">
        <f aca="false">SUBTOTAL(9,E64:E66)</f>
        <v>0</v>
      </c>
      <c r="F67" s="11" t="n">
        <f aca="false">SUBTOTAL(9,F64:F66)</f>
        <v>0</v>
      </c>
      <c r="G67" s="11" t="n">
        <f aca="false">SUBTOTAL(9,G64:G66)</f>
        <v>0</v>
      </c>
      <c r="H67" s="11" t="n">
        <f aca="false">SUBTOTAL(9,H64:H66)</f>
        <v>0</v>
      </c>
      <c r="I67" s="11" t="n">
        <f aca="false">SUBTOTAL(9,I64:I66)</f>
        <v>0</v>
      </c>
      <c r="J67" s="11" t="n">
        <f aca="false">SUBTOTAL(9,J64:J66)</f>
        <v>0</v>
      </c>
      <c r="K67" s="11" t="n">
        <f aca="false">SUBTOTAL(9,K64:K66)</f>
        <v>0</v>
      </c>
      <c r="L67" s="11" t="n">
        <f aca="false">SUBTOTAL(9,L64:L66)</f>
        <v>0</v>
      </c>
      <c r="M67" s="11" t="n">
        <f aca="false">SUBTOTAL(9,M64:M66)</f>
        <v>0</v>
      </c>
      <c r="N67" s="11" t="n">
        <f aca="false">SUBTOTAL(9,N64:N66)</f>
        <v>0</v>
      </c>
      <c r="O67" s="11" t="n">
        <f aca="false">SUBTOTAL(9,O64:O66)</f>
        <v>0</v>
      </c>
      <c r="P67" s="11" t="n">
        <f aca="false">SUBTOTAL(9,P64:P66)</f>
        <v>0</v>
      </c>
      <c r="Q67" s="11" t="n">
        <f aca="false">SUBTOTAL(9,Q64:Q66)</f>
        <v>24279</v>
      </c>
      <c r="R67" s="11" t="n">
        <f aca="false">SUBTOTAL(9,R64:R66)</f>
        <v>0</v>
      </c>
      <c r="S67" s="11" t="n">
        <f aca="false">SUBTOTAL(9,S64:S66)</f>
        <v>249000</v>
      </c>
      <c r="T67" s="11" t="n">
        <f aca="false">SUBTOTAL(9,T64:T66)</f>
        <v>0</v>
      </c>
      <c r="U67" s="11" t="n">
        <f aca="false">SUBTOTAL(9,U64:U66)</f>
        <v>0</v>
      </c>
      <c r="V67" s="11" t="n">
        <f aca="false">SUBTOTAL(9,V64:V66)</f>
        <v>0</v>
      </c>
      <c r="W67" s="11" t="n">
        <f aca="false">SUBTOTAL(9,W64:W66)</f>
        <v>142912</v>
      </c>
      <c r="X67" s="11" t="n">
        <f aca="false">SUBTOTAL(9,X64:X66)</f>
        <v>0</v>
      </c>
      <c r="Y67" s="11" t="n">
        <f aca="false">SUBTOTAL(9,Y64:Y66)</f>
        <v>0</v>
      </c>
      <c r="Z67" s="11" t="n">
        <f aca="false">SUBTOTAL(9,Z64:Z66)</f>
        <v>0</v>
      </c>
      <c r="AA67" s="11" t="n">
        <f aca="false">SUBTOTAL(9,AA64:AA66)</f>
        <v>0</v>
      </c>
      <c r="AB67" s="11" t="n">
        <f aca="false">SUBTOTAL(9,AB64:AB66)</f>
        <v>99833</v>
      </c>
      <c r="AC67" s="11" t="n">
        <f aca="false">SUBTOTAL(9,AC64:AC66)</f>
        <v>0</v>
      </c>
      <c r="AD67" s="11" t="n">
        <f aca="false">SUBTOTAL(9,AD64:AD66)</f>
        <v>59434</v>
      </c>
      <c r="AE67" s="11" t="n">
        <f aca="false">SUBTOTAL(9,AE64:AE66)</f>
        <v>0</v>
      </c>
      <c r="AF67" s="11" t="n">
        <f aca="false">SUBTOTAL(9,AF64:AF66)</f>
        <v>0</v>
      </c>
      <c r="AG67" s="11" t="n">
        <f aca="false">SUBTOTAL(9,AG64:AG66)</f>
        <v>0</v>
      </c>
      <c r="AH67" s="11" t="n">
        <f aca="false">SUBTOTAL(9,AH64:AH66)</f>
        <v>0</v>
      </c>
      <c r="AI67" s="11" t="n">
        <f aca="false">SUBTOTAL(9,AI64:AI66)</f>
        <v>0</v>
      </c>
      <c r="AJ67" s="11" t="n">
        <f aca="false">SUBTOTAL(9,AJ64:AJ66)</f>
        <v>0</v>
      </c>
      <c r="AK67" s="11" t="n">
        <f aca="false">SUBTOTAL(9,AK64:AK66)</f>
        <v>10143</v>
      </c>
      <c r="AL67" s="11" t="n">
        <f aca="false">SUBTOTAL(9,AL64:AL66)</f>
        <v>0</v>
      </c>
      <c r="AM67" s="11" t="n">
        <f aca="false">SUBTOTAL(9,AM64:AM66)</f>
        <v>0</v>
      </c>
      <c r="AN67" s="11" t="n">
        <f aca="false">SUBTOTAL(9,AN64:AN66)</f>
        <v>61609</v>
      </c>
      <c r="AO67" s="11" t="n">
        <f aca="false">SUBTOTAL(9,AO64:AO66)</f>
        <v>0</v>
      </c>
      <c r="AP67" s="11" t="n">
        <f aca="false">SUBTOTAL(9,AP64:AP66)</f>
        <v>0</v>
      </c>
      <c r="AQ67" s="11" t="n">
        <f aca="false">SUBTOTAL(9,AQ64:AQ66)</f>
        <v>8644</v>
      </c>
      <c r="AR67" s="11" t="n">
        <f aca="false">SUBTOTAL(9,AR64:AR66)</f>
        <v>0</v>
      </c>
      <c r="AS67" s="11" t="n">
        <f aca="false">SUBTOTAL(9,AS64:AS66)</f>
        <v>0</v>
      </c>
      <c r="AT67" s="11" t="n">
        <f aca="false">SUBTOTAL(9,AT64:AT66)</f>
        <v>0</v>
      </c>
      <c r="AU67" s="11" t="n">
        <f aca="false">SUBTOTAL(9,AU64:AU66)</f>
        <v>322421</v>
      </c>
      <c r="AV67" s="11" t="n">
        <f aca="false">SUBTOTAL(9,AV64:AV66)</f>
        <v>14676</v>
      </c>
      <c r="AW67" s="11" t="n">
        <f aca="false">SUBTOTAL(9,AW64:AW66)</f>
        <v>0</v>
      </c>
      <c r="AX67" s="11" t="n">
        <f aca="false">SUBTOTAL(9,AX64:AX66)</f>
        <v>0</v>
      </c>
      <c r="AY67" s="11" t="n">
        <f aca="false">SUBTOTAL(9,AY64:AY66)</f>
        <v>0</v>
      </c>
      <c r="AZ67" s="11" t="n">
        <f aca="false">SUBTOTAL(9,AZ64:AZ66)</f>
        <v>69757</v>
      </c>
      <c r="BA67" s="11" t="n">
        <f aca="false">SUBTOTAL(9,BA64:BA66)</f>
        <v>0</v>
      </c>
      <c r="BB67" s="11" t="n">
        <f aca="false">SUBTOTAL(9,BB64:BB66)</f>
        <v>0</v>
      </c>
      <c r="BC67" s="11" t="n">
        <f aca="false">SUBTOTAL(9,BC64:BC66)</f>
        <v>7054</v>
      </c>
      <c r="BD67" s="11" t="n">
        <f aca="false">SUBTOTAL(9,BD64:BD66)</f>
        <v>0</v>
      </c>
      <c r="BE67" s="11" t="n">
        <f aca="false">SUBTOTAL(9,BE64:BE66)</f>
        <v>0</v>
      </c>
      <c r="BF67" s="11" t="n">
        <f aca="false">SUBTOTAL(9,BF64:BF66)</f>
        <v>89092</v>
      </c>
      <c r="BG67" s="11" t="n">
        <f aca="false">SUBTOTAL(9,BG64:BG66)</f>
        <v>0</v>
      </c>
      <c r="BH67" s="11" t="n">
        <f aca="false">SUBTOTAL(9,BH64:BH66)</f>
        <v>8829</v>
      </c>
      <c r="BI67" s="11" t="n">
        <f aca="false">SUBTOTAL(9,BI64:BI66)</f>
        <v>6398</v>
      </c>
      <c r="BJ67" s="11" t="n">
        <f aca="false">SUBTOTAL(9,BJ64:BJ66)</f>
        <v>0</v>
      </c>
      <c r="BK67" s="11" t="n">
        <f aca="false">SUBTOTAL(9,BK64:BK66)</f>
        <v>15284</v>
      </c>
      <c r="BL67" s="11" t="n">
        <f aca="false">SUBTOTAL(9,BL64:BL66)</f>
        <v>0</v>
      </c>
      <c r="BM67" s="11" t="n">
        <f aca="false">SUBTOTAL(9,BM64:BM66)</f>
        <v>0</v>
      </c>
      <c r="BN67" s="11" t="n">
        <f aca="false">SUBTOTAL(9,BN64:BN66)</f>
        <v>0</v>
      </c>
      <c r="BO67" s="11" t="n">
        <f aca="false">SUBTOTAL(9,BO64:BO66)</f>
        <v>0</v>
      </c>
      <c r="BP67" s="11" t="n">
        <f aca="false">SUBTOTAL(9,BP64:BP66)</f>
        <v>0</v>
      </c>
      <c r="BQ67" s="11" t="n">
        <f aca="false">SUBTOTAL(9,BQ64:BQ66)</f>
        <v>15266</v>
      </c>
      <c r="BR67" s="11" t="n">
        <f aca="false">SUBTOTAL(9,BR64:BR66)</f>
        <v>0</v>
      </c>
      <c r="BS67" s="11" t="n">
        <f aca="false">SUBTOTAL(9,BS64:BS66)</f>
        <v>0</v>
      </c>
      <c r="BT67" s="11" t="n">
        <f aca="false">SUBTOTAL(9,BT64:BT66)</f>
        <v>8280</v>
      </c>
      <c r="BU67" s="11" t="n">
        <f aca="false">SUBTOTAL(9,BU64:BU66)</f>
        <v>124970</v>
      </c>
      <c r="BV67" s="11" t="n">
        <f aca="false">SUBTOTAL(9,BV64:BV66)</f>
        <v>48058</v>
      </c>
      <c r="BW67" s="11" t="n">
        <f aca="false">SUBTOTAL(9,BW64:BW66)</f>
        <v>0</v>
      </c>
      <c r="BX67" s="11" t="n">
        <f aca="false">SUBTOTAL(9,BX64:BX66)</f>
        <v>0</v>
      </c>
      <c r="BY67" s="11" t="n">
        <f aca="false">SUBTOTAL(9,BY64:BY66)</f>
        <v>0</v>
      </c>
      <c r="BZ67" s="11" t="n">
        <f aca="false">SUBTOTAL(9,BZ64:BZ66)</f>
        <v>0</v>
      </c>
      <c r="CA67" s="11" t="n">
        <f aca="false">SUBTOTAL(9,CA64:CA66)</f>
        <v>19422</v>
      </c>
      <c r="CB67" s="11" t="n">
        <f aca="false">SUBTOTAL(9,CB64:CB66)</f>
        <v>0</v>
      </c>
      <c r="CC67" s="11" t="n">
        <f aca="false">SUBTOTAL(9,CC64:CC66)</f>
        <v>0</v>
      </c>
      <c r="CD67" s="11" t="n">
        <f aca="false">SUBTOTAL(9,CD64:CD66)</f>
        <v>0</v>
      </c>
      <c r="CE67" s="11" t="n">
        <f aca="false">SUBTOTAL(9,CE64:CE66)</f>
        <v>0</v>
      </c>
      <c r="CF67" s="11" t="n">
        <f aca="false">SUBTOTAL(9,CF64:CF66)</f>
        <v>0</v>
      </c>
      <c r="CG67" s="11" t="n">
        <f aca="false">SUBTOTAL(9,CG64:CG66)</f>
        <v>0</v>
      </c>
      <c r="CH67" s="11" t="n">
        <f aca="false">SUBTOTAL(9,CH64:CH66)</f>
        <v>0</v>
      </c>
      <c r="CI67" s="11" t="n">
        <f aca="false">SUBTOTAL(9,CI64:CI66)</f>
        <v>0</v>
      </c>
      <c r="CJ67" s="11" t="n">
        <f aca="false">SUBTOTAL(9,CJ64:CJ66)</f>
        <v>0</v>
      </c>
      <c r="CK67" s="11" t="n">
        <f aca="false">SUBTOTAL(9,CK64:CK66)</f>
        <v>0</v>
      </c>
      <c r="CL67" s="11" t="n">
        <f aca="false">SUBTOTAL(9,CL64:CL66)</f>
        <v>487</v>
      </c>
      <c r="CM67" s="11" t="n">
        <f aca="false">SUBTOTAL(9,CM64:CM66)</f>
        <v>0</v>
      </c>
      <c r="CN67" s="11" t="n">
        <f aca="false">SUBTOTAL(9,CN64:CN66)</f>
        <v>24558</v>
      </c>
      <c r="CO67" s="11" t="n">
        <f aca="false">SUBTOTAL(9,CO64:CO66)</f>
        <v>0</v>
      </c>
      <c r="CP67" s="11" t="n">
        <f aca="false">SUBTOTAL(9,CP64:CP66)</f>
        <v>0</v>
      </c>
      <c r="CQ67" s="11" t="n">
        <f aca="false">SUBTOTAL(9,CQ64:CQ66)</f>
        <v>0</v>
      </c>
      <c r="CR67" s="11" t="n">
        <f aca="false">SUBTOTAL(9,CR64:CR66)</f>
        <v>26253</v>
      </c>
      <c r="CS67" s="11" t="n">
        <f aca="false">SUBTOTAL(9,CS64:CS66)</f>
        <v>0</v>
      </c>
      <c r="CT67" s="11" t="n">
        <f aca="false">SUBTOTAL(9,CT64:CT66)</f>
        <v>0</v>
      </c>
      <c r="CU67" s="11" t="n">
        <f aca="false">SUBTOTAL(9,CU64:CU66)</f>
        <v>0</v>
      </c>
      <c r="CV67" s="11" t="n">
        <f aca="false">SUBTOTAL(9,CV64:CV66)</f>
        <v>0</v>
      </c>
      <c r="CW67" s="11" t="n">
        <f aca="false">SUBTOTAL(9,CW64:CW66)</f>
        <v>0</v>
      </c>
      <c r="CX67" s="11" t="n">
        <f aca="false">SUBTOTAL(9,CX64:CX66)</f>
        <v>14747</v>
      </c>
      <c r="CY67" s="11" t="n">
        <f aca="false">SUBTOTAL(9,CY64:CY66)</f>
        <v>0</v>
      </c>
      <c r="CZ67" s="11" t="n">
        <f aca="false">SUBTOTAL(9,CZ64:CZ66)</f>
        <v>0</v>
      </c>
      <c r="DA67" s="11" t="n">
        <f aca="false">SUBTOTAL(9,DA64:DA66)</f>
        <v>0</v>
      </c>
      <c r="DB67" s="11" t="n">
        <f aca="false">SUBTOTAL(9,DB64:DB66)</f>
        <v>0</v>
      </c>
      <c r="DC67" s="11" t="n">
        <f aca="false">SUBTOTAL(9,DC64:DC66)</f>
        <v>0</v>
      </c>
      <c r="DD67" s="11" t="n">
        <f aca="false">SUBTOTAL(9,DD64:DD66)</f>
        <v>0</v>
      </c>
      <c r="DE67" s="11" t="n">
        <f aca="false">SUBTOTAL(9,DE64:DE66)</f>
        <v>39313</v>
      </c>
      <c r="DF67" s="11" t="n">
        <f aca="false">SUBTOTAL(9,DF64:DF66)</f>
        <v>0</v>
      </c>
      <c r="DG67" s="11" t="n">
        <f aca="false">SUBTOTAL(9,DG64:DG66)</f>
        <v>0</v>
      </c>
      <c r="DH67" s="11" t="n">
        <f aca="false">SUBTOTAL(9,DH64:DH66)</f>
        <v>0</v>
      </c>
      <c r="DI67" s="11" t="n">
        <f aca="false">SUBTOTAL(9,DI64:DI66)</f>
        <v>21433</v>
      </c>
      <c r="DJ67" s="11" t="n">
        <f aca="false">SUBTOTAL(9,DJ64:DJ66)</f>
        <v>10215</v>
      </c>
      <c r="DK67" s="11" t="n">
        <f aca="false">SUBTOTAL(9,DK64:DK66)</f>
        <v>0</v>
      </c>
      <c r="DL67" s="11" t="n">
        <f aca="false">SUBTOTAL(9,DL64:DL66)</f>
        <v>0</v>
      </c>
      <c r="DM67" s="11" t="n">
        <f aca="false">SUBTOTAL(9,DM64:DM66)</f>
        <v>0</v>
      </c>
      <c r="DN67" s="11" t="n">
        <f aca="false">SUBTOTAL(9,DN64:DN66)</f>
        <v>53035</v>
      </c>
      <c r="DO67" s="11" t="n">
        <f aca="false">SUBTOTAL(9,DO64:DO66)</f>
        <v>0</v>
      </c>
      <c r="DP67" s="11" t="n">
        <f aca="false">SUBTOTAL(9,DP64:DP66)</f>
        <v>0</v>
      </c>
      <c r="DQ67" s="11" t="n">
        <f aca="false">SUBTOTAL(9,DQ64:DQ66)</f>
        <v>13631</v>
      </c>
      <c r="DR67" s="11" t="n">
        <f aca="false">SUBTOTAL(9,DR64:DR66)</f>
        <v>0</v>
      </c>
      <c r="DS67" s="11" t="n">
        <f aca="false">SUBTOTAL(9,DS64:DS66)</f>
        <v>0</v>
      </c>
      <c r="DT67" s="11" t="n">
        <f aca="false">SUBTOTAL(9,DT64:DT66)</f>
        <v>7733</v>
      </c>
      <c r="DU67" s="11" t="n">
        <f aca="false">SUBTOTAL(9,DU64:DU66)</f>
        <v>0</v>
      </c>
      <c r="DV67" s="11" t="n">
        <f aca="false">SUBTOTAL(9,DV64:DV66)</f>
        <v>0</v>
      </c>
      <c r="DW67" s="11" t="n">
        <f aca="false">SUBTOTAL(9,DW64:DW66)</f>
        <v>0</v>
      </c>
      <c r="DX67" s="11" t="n">
        <f aca="false">SUBTOTAL(9,DX64:DX66)</f>
        <v>0</v>
      </c>
      <c r="DY67" s="11" t="n">
        <f aca="false">SUBTOTAL(9,DY64:DY66)</f>
        <v>0</v>
      </c>
      <c r="DZ67" s="11" t="n">
        <f aca="false">SUBTOTAL(9,DZ64:DZ66)</f>
        <v>0</v>
      </c>
      <c r="EA67" s="11" t="n">
        <f aca="false">SUBTOTAL(9,EA64:EA66)</f>
        <v>0</v>
      </c>
      <c r="EB67" s="11" t="n">
        <f aca="false">SUBTOTAL(9,EB64:EB66)</f>
        <v>0</v>
      </c>
      <c r="EC67" s="11" t="n">
        <f aca="false">SUBTOTAL(9,EC64:EC66)</f>
        <v>0</v>
      </c>
      <c r="ED67" s="11" t="n">
        <f aca="false">SUBTOTAL(9,ED64:ED66)</f>
        <v>0</v>
      </c>
      <c r="EE67" s="11" t="n">
        <f aca="false">SUBTOTAL(9,EE64:EE66)</f>
        <v>0</v>
      </c>
      <c r="EF67" s="11" t="n">
        <f aca="false">SUBTOTAL(9,EF64:EF66)</f>
        <v>0</v>
      </c>
      <c r="EG67" s="11" t="n">
        <f aca="false">SUBTOTAL(9,EG64:EG66)</f>
        <v>0</v>
      </c>
      <c r="EH67" s="11" t="n">
        <f aca="false">SUBTOTAL(9,EH64:EH66)</f>
        <v>0</v>
      </c>
      <c r="EI67" s="11" t="n">
        <f aca="false">SUBTOTAL(9,EI64:EI66)</f>
        <v>0</v>
      </c>
      <c r="EJ67" s="11" t="n">
        <f aca="false">SUBTOTAL(9,EJ64:EJ66)</f>
        <v>0</v>
      </c>
      <c r="EK67" s="11" t="n">
        <f aca="false">SUBTOTAL(9,EK64:EK66)</f>
        <v>0</v>
      </c>
      <c r="EL67" s="11" t="n">
        <f aca="false">SUBTOTAL(9,EL64:EL66)</f>
        <v>0</v>
      </c>
      <c r="EM67" s="11" t="n">
        <f aca="false">SUBTOTAL(9,EM64:EM66)</f>
        <v>11257</v>
      </c>
      <c r="EN67" s="11" t="n">
        <f aca="false">SUBTOTAL(9,EN64:EN66)</f>
        <v>0</v>
      </c>
      <c r="EO67" s="11" t="n">
        <f aca="false">SUBTOTAL(9,EO64:EO66)</f>
        <v>0</v>
      </c>
      <c r="EP67" s="11" t="n">
        <f aca="false">SUBTOTAL(9,EP64:EP66)</f>
        <v>0</v>
      </c>
      <c r="EQ67" s="11" t="n">
        <f aca="false">SUBTOTAL(9,EQ64:EQ66)</f>
        <v>0</v>
      </c>
      <c r="ER67" s="11" t="n">
        <f aca="false">SUBTOTAL(9,ER64:ER66)</f>
        <v>0</v>
      </c>
      <c r="ES67" s="11" t="n">
        <f aca="false">SUBTOTAL(9,ES64:ES66)</f>
        <v>0</v>
      </c>
      <c r="ET67" s="11" t="n">
        <f aca="false">SUBTOTAL(9,ET64:ET66)</f>
        <v>0</v>
      </c>
      <c r="EU67" s="11" t="n">
        <f aca="false">SUBTOTAL(9,EU64:EU66)</f>
        <v>0</v>
      </c>
      <c r="EV67" s="11" t="n">
        <f aca="false">SUBTOTAL(9,EV64:EV66)</f>
        <v>0</v>
      </c>
      <c r="EW67" s="11" t="n">
        <f aca="false">SUBTOTAL(9,EW64:EW66)</f>
        <v>0</v>
      </c>
      <c r="EX67" s="11" t="n">
        <f aca="false">SUBTOTAL(9,EX64:EX66)</f>
        <v>7503</v>
      </c>
      <c r="EY67" s="11" t="n">
        <f aca="false">SUBTOTAL(9,EY64:EY66)</f>
        <v>0</v>
      </c>
      <c r="EZ67" s="11" t="n">
        <f aca="false">SUBTOTAL(9,EZ64:EZ66)</f>
        <v>0</v>
      </c>
      <c r="FA67" s="11" t="n">
        <f aca="false">SUBTOTAL(9,FA64:FA66)</f>
        <v>0</v>
      </c>
      <c r="FB67" s="11" t="n">
        <f aca="false">SUBTOTAL(9,FB64:FB66)</f>
        <v>0</v>
      </c>
      <c r="FC67" s="11" t="n">
        <f aca="false">SUBTOTAL(9,FC64:FC66)</f>
        <v>117903</v>
      </c>
      <c r="FD67" s="11" t="n">
        <f aca="false">SUBTOTAL(9,FD64:FD66)</f>
        <v>0</v>
      </c>
      <c r="FE67" s="11" t="n">
        <f aca="false">SUBTOTAL(9,FE64:FE66)</f>
        <v>0</v>
      </c>
      <c r="FF67" s="11" t="n">
        <f aca="false">SUBTOTAL(9,FF64:FF66)</f>
        <v>0</v>
      </c>
      <c r="FG67" s="11" t="n">
        <f aca="false">SUBTOTAL(9,FG64:FG66)</f>
        <v>0</v>
      </c>
      <c r="FH67" s="11" t="n">
        <f aca="false">SUBTOTAL(9,FH64:FH66)</f>
        <v>0</v>
      </c>
      <c r="FI67" s="11" t="n">
        <f aca="false">SUBTOTAL(9,FI64:FI66)</f>
        <v>0</v>
      </c>
      <c r="FJ67" s="11" t="n">
        <f aca="false">SUBTOTAL(9,FJ64:FJ66)</f>
        <v>0</v>
      </c>
      <c r="FK67" s="11" t="n">
        <f aca="false">SUBTOTAL(9,FK64:FK66)</f>
        <v>0</v>
      </c>
      <c r="FL67" s="11" t="n">
        <f aca="false">SUBTOTAL(9,FL64:FL66)</f>
        <v>0</v>
      </c>
      <c r="FM67" s="11" t="n">
        <f aca="false">SUBTOTAL(9,FM64:FM66)</f>
        <v>0</v>
      </c>
      <c r="FN67" s="11" t="n">
        <f aca="false">SUBTOTAL(9,FN64:FN66)</f>
        <v>0</v>
      </c>
      <c r="FO67" s="11" t="n">
        <f aca="false">SUBTOTAL(9,FO64:FO66)</f>
        <v>0</v>
      </c>
      <c r="FP67" s="11" t="n">
        <f aca="false">SUBTOTAL(9,FP64:FP66)</f>
        <v>0</v>
      </c>
      <c r="FQ67" s="11" t="n">
        <f aca="false">SUBTOTAL(9,FQ64:FQ66)</f>
        <v>0</v>
      </c>
      <c r="FR67" s="11" t="n">
        <f aca="false">SUBTOTAL(9,FR64:FR66)</f>
        <v>0</v>
      </c>
      <c r="FS67" s="11" t="n">
        <f aca="false">SUBTOTAL(9,FS64:FS66)</f>
        <v>0</v>
      </c>
      <c r="FT67" s="11" t="n">
        <f aca="false">SUBTOTAL(9,FT64:FT66)</f>
        <v>0</v>
      </c>
      <c r="FU67" s="11" t="n">
        <f aca="false">SUBTOTAL(9,FU64:FU66)</f>
        <v>0</v>
      </c>
      <c r="FV67" s="11" t="n">
        <f aca="false">SUBTOTAL(9,FV64:FV66)</f>
        <v>0</v>
      </c>
      <c r="FW67" s="11" t="n">
        <f aca="false">SUBTOTAL(9,FW64:FW66)</f>
        <v>0</v>
      </c>
      <c r="FX67" s="11" t="n">
        <f aca="false">SUBTOTAL(9,FX64:FX66)</f>
        <v>0</v>
      </c>
      <c r="FY67" s="11" t="n">
        <f aca="false">SUBTOTAL(9,FY64:FY66)</f>
        <v>0</v>
      </c>
      <c r="FZ67" s="11" t="n">
        <f aca="false">SUBTOTAL(9,FZ64:FZ66)</f>
        <v>0</v>
      </c>
      <c r="GA67" s="11" t="n">
        <f aca="false">SUBTOTAL(9,GA64:GA66)</f>
        <v>0</v>
      </c>
      <c r="GB67" s="11" t="n">
        <f aca="false">SUBTOTAL(9,GB64:GB66)</f>
        <v>0</v>
      </c>
      <c r="GC67" s="11" t="n">
        <f aca="false">SUBTOTAL(9,GC64:GC66)</f>
        <v>0</v>
      </c>
      <c r="GD67" s="11" t="n">
        <f aca="false">SUBTOTAL(9,GD64:GD66)</f>
        <v>0</v>
      </c>
      <c r="GE67" s="11" t="n">
        <f aca="false">SUBTOTAL(9,GE64:GE66)</f>
        <v>0</v>
      </c>
      <c r="GF67" s="11" t="n">
        <f aca="false">SUBTOTAL(9,GF64:GF66)</f>
        <v>0</v>
      </c>
      <c r="GG67" s="11" t="n">
        <f aca="false">SUBTOTAL(9,GG64:GG66)</f>
        <v>0</v>
      </c>
      <c r="GH67" s="11" t="n">
        <f aca="false">SUBTOTAL(9,GH64:GH66)</f>
        <v>0</v>
      </c>
      <c r="GI67" s="11" t="n">
        <f aca="false">SUBTOTAL(9,GI64:GI66)</f>
        <v>0</v>
      </c>
      <c r="GJ67" s="11" t="n">
        <f aca="false">SUBTOTAL(9,GJ64:GJ66)</f>
        <v>0</v>
      </c>
      <c r="GK67" s="11" t="n">
        <f aca="false">SUBTOTAL(9,GK64:GK66)</f>
        <v>0</v>
      </c>
      <c r="GL67" s="11" t="n">
        <f aca="false">SUBTOTAL(9,GL64:GL66)</f>
        <v>0</v>
      </c>
      <c r="GM67" s="11" t="n">
        <f aca="false">SUBTOTAL(9,GM64:GM66)</f>
        <v>0</v>
      </c>
      <c r="GN67" s="11" t="n">
        <f aca="false">SUBTOTAL(9,GN64:GN66)</f>
        <v>0</v>
      </c>
      <c r="GO67" s="11" t="n">
        <f aca="false">SUBTOTAL(9,GO64:GO66)</f>
        <v>0</v>
      </c>
      <c r="GP67" s="11" t="n">
        <f aca="false">SUBTOTAL(9,GP64:GP66)</f>
        <v>0</v>
      </c>
      <c r="GQ67" s="11" t="n">
        <f aca="false">SUBTOTAL(9,GQ64:GQ66)</f>
        <v>0</v>
      </c>
      <c r="GR67" s="11" t="n">
        <f aca="false">SUBTOTAL(9,GR64:GR66)</f>
        <v>0</v>
      </c>
      <c r="GS67" s="11" t="n">
        <f aca="false">SUBTOTAL(9,GS64:GS66)</f>
        <v>0</v>
      </c>
      <c r="GT67" s="11" t="n">
        <f aca="false">SUBTOTAL(9,GT64:GT66)</f>
        <v>0</v>
      </c>
      <c r="GU67" s="11" t="n">
        <f aca="false">SUBTOTAL(9,GU64:GU66)</f>
        <v>0</v>
      </c>
      <c r="GV67" s="11" t="n">
        <f aca="false">SUBTOTAL(9,GV64:GV66)</f>
        <v>0</v>
      </c>
      <c r="GW67" s="11" t="n">
        <f aca="false">SUBTOTAL(9,GW64:GW66)</f>
        <v>0</v>
      </c>
      <c r="GX67" s="11" t="n">
        <f aca="false">SUBTOTAL(9,GX64:GX66)</f>
        <v>1753429</v>
      </c>
    </row>
    <row r="68" customFormat="false" ht="12" hidden="false" customHeight="false" outlineLevel="0" collapsed="false"/>
    <row r="69" customFormat="false" ht="11.25" hidden="false" customHeight="false" outlineLevel="0" collapsed="false">
      <c r="A69" s="7"/>
      <c r="B69" s="7"/>
      <c r="C69" s="8" t="s">
        <v>215</v>
      </c>
      <c r="D69" s="5" t="s">
        <v>216</v>
      </c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</row>
    <row r="70" customFormat="false" ht="11.25" hidden="false" customHeight="false" outlineLevel="0" collapsed="false">
      <c r="A70" s="9"/>
      <c r="B70" s="9"/>
      <c r="C70" s="10" t="s">
        <v>223</v>
      </c>
      <c r="D70" s="0" t="s">
        <v>224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45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4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18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4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A70" s="0" t="n">
        <v>0</v>
      </c>
      <c r="FB70" s="0" t="n">
        <v>0</v>
      </c>
      <c r="FC70" s="0" t="n">
        <v>0</v>
      </c>
      <c r="FD70" s="0" t="n">
        <v>0</v>
      </c>
      <c r="FE70" s="0" t="n">
        <v>0</v>
      </c>
      <c r="FF70" s="0" t="n">
        <v>0</v>
      </c>
      <c r="FG70" s="0" t="n">
        <v>0</v>
      </c>
      <c r="FH70" s="0" t="n">
        <v>0</v>
      </c>
      <c r="FI70" s="0" t="n">
        <v>0</v>
      </c>
      <c r="FJ70" s="0" t="n">
        <v>0</v>
      </c>
      <c r="FK70" s="0" t="n">
        <v>0</v>
      </c>
      <c r="FL70" s="0" t="n">
        <v>0</v>
      </c>
      <c r="FM70" s="0" t="n">
        <v>0</v>
      </c>
      <c r="FN70" s="0" t="n">
        <v>0</v>
      </c>
      <c r="FO70" s="0" t="n">
        <v>0</v>
      </c>
      <c r="FP70" s="0" t="n">
        <v>0</v>
      </c>
      <c r="FQ70" s="0" t="n">
        <v>0</v>
      </c>
      <c r="FR70" s="0" t="n">
        <v>0</v>
      </c>
      <c r="FS70" s="0" t="n">
        <v>0</v>
      </c>
      <c r="FT70" s="0" t="n">
        <v>0</v>
      </c>
      <c r="FU70" s="0" t="n">
        <v>0</v>
      </c>
      <c r="FV70" s="0" t="n">
        <v>0</v>
      </c>
      <c r="FW70" s="0" t="n">
        <v>0</v>
      </c>
      <c r="FX70" s="0" t="n">
        <v>0</v>
      </c>
      <c r="FY70" s="0" t="n">
        <v>0</v>
      </c>
      <c r="FZ70" s="0" t="n">
        <v>0</v>
      </c>
      <c r="GA70" s="0" t="n">
        <v>0</v>
      </c>
      <c r="GB70" s="0" t="n">
        <v>0</v>
      </c>
      <c r="GC70" s="0" t="n">
        <v>0</v>
      </c>
      <c r="GD70" s="0" t="n">
        <v>0</v>
      </c>
      <c r="GE70" s="0" t="n">
        <v>0</v>
      </c>
      <c r="GF70" s="0" t="n">
        <v>0</v>
      </c>
      <c r="GG70" s="0" t="n">
        <v>0</v>
      </c>
      <c r="GH70" s="0" t="n">
        <v>0</v>
      </c>
      <c r="GI70" s="0" t="n">
        <v>0</v>
      </c>
      <c r="GJ70" s="0" t="n">
        <v>0</v>
      </c>
      <c r="GK70" s="0" t="n">
        <v>0</v>
      </c>
      <c r="GL70" s="0" t="n">
        <v>0</v>
      </c>
      <c r="GM70" s="0" t="n">
        <v>0</v>
      </c>
      <c r="GN70" s="0" t="n">
        <v>0</v>
      </c>
      <c r="GO70" s="0" t="n">
        <v>0</v>
      </c>
      <c r="GP70" s="0" t="n">
        <v>0</v>
      </c>
      <c r="GQ70" s="0" t="n">
        <v>0</v>
      </c>
      <c r="GR70" s="0" t="n">
        <v>0</v>
      </c>
      <c r="GS70" s="0" t="n">
        <v>0</v>
      </c>
      <c r="GT70" s="0" t="n">
        <v>0</v>
      </c>
      <c r="GU70" s="0" t="n">
        <v>0</v>
      </c>
      <c r="GV70" s="0" t="n">
        <v>0</v>
      </c>
      <c r="GW70" s="0" t="n">
        <v>0</v>
      </c>
      <c r="GX70" s="0" t="n">
        <f aca="false">SUM(E70:GW70)</f>
        <v>143</v>
      </c>
    </row>
    <row r="71" customFormat="false" ht="11.25" hidden="false" customHeight="false" outlineLevel="0" collapsed="false">
      <c r="A71" s="9"/>
      <c r="B71" s="9"/>
      <c r="C71" s="10" t="s">
        <v>233</v>
      </c>
      <c r="D71" s="0" t="s">
        <v>234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18000</v>
      </c>
      <c r="R71" s="0" t="n">
        <v>0</v>
      </c>
      <c r="S71" s="0" t="n">
        <v>125000</v>
      </c>
      <c r="T71" s="0" t="n">
        <v>0</v>
      </c>
      <c r="U71" s="0" t="n">
        <v>0</v>
      </c>
      <c r="V71" s="0" t="n">
        <v>0</v>
      </c>
      <c r="W71" s="0" t="n">
        <v>3200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425000</v>
      </c>
      <c r="AC71" s="0" t="n">
        <v>0</v>
      </c>
      <c r="AD71" s="0" t="n">
        <v>500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14000</v>
      </c>
      <c r="AL71" s="0" t="n">
        <v>0</v>
      </c>
      <c r="AM71" s="0" t="n">
        <v>0</v>
      </c>
      <c r="AN71" s="0" t="n">
        <v>31000</v>
      </c>
      <c r="AO71" s="0" t="n">
        <v>0</v>
      </c>
      <c r="AP71" s="0" t="n">
        <v>0</v>
      </c>
      <c r="AQ71" s="0" t="n">
        <v>6000</v>
      </c>
      <c r="AR71" s="0" t="n">
        <v>0</v>
      </c>
      <c r="AS71" s="0" t="n">
        <v>0</v>
      </c>
      <c r="AT71" s="0" t="n">
        <v>0</v>
      </c>
      <c r="AU71" s="0" t="n">
        <v>169748</v>
      </c>
      <c r="AV71" s="0" t="n">
        <v>15370</v>
      </c>
      <c r="AW71" s="0" t="n">
        <v>0</v>
      </c>
      <c r="AX71" s="0" t="n">
        <v>0</v>
      </c>
      <c r="AY71" s="0" t="n">
        <v>0</v>
      </c>
      <c r="AZ71" s="0" t="n">
        <v>28800</v>
      </c>
      <c r="BA71" s="0" t="n">
        <v>0</v>
      </c>
      <c r="BB71" s="0" t="n">
        <v>0</v>
      </c>
      <c r="BC71" s="0" t="n">
        <v>16200</v>
      </c>
      <c r="BD71" s="0" t="n">
        <v>0</v>
      </c>
      <c r="BE71" s="0" t="n">
        <v>0</v>
      </c>
      <c r="BF71" s="0" t="n">
        <v>600000</v>
      </c>
      <c r="BG71" s="0" t="n">
        <v>0</v>
      </c>
      <c r="BH71" s="0" t="n">
        <v>2971</v>
      </c>
      <c r="BI71" s="0" t="n">
        <v>4500</v>
      </c>
      <c r="BJ71" s="0" t="n">
        <v>0</v>
      </c>
      <c r="BK71" s="0" t="n">
        <v>200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2400</v>
      </c>
      <c r="BR71" s="0" t="n">
        <v>0</v>
      </c>
      <c r="BS71" s="0" t="n">
        <v>0</v>
      </c>
      <c r="BT71" s="0" t="n">
        <v>18000</v>
      </c>
      <c r="BU71" s="0" t="n">
        <v>45000</v>
      </c>
      <c r="BV71" s="0" t="n">
        <v>1560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1440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8400</v>
      </c>
      <c r="CO71" s="0" t="n">
        <v>0</v>
      </c>
      <c r="CP71" s="0" t="n">
        <v>0</v>
      </c>
      <c r="CQ71" s="0" t="n">
        <v>0</v>
      </c>
      <c r="CR71" s="0" t="n">
        <v>210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1500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33033</v>
      </c>
      <c r="DF71" s="0" t="n">
        <v>0</v>
      </c>
      <c r="DG71" s="0" t="n">
        <v>0</v>
      </c>
      <c r="DH71" s="0" t="n">
        <v>0</v>
      </c>
      <c r="DI71" s="0" t="n">
        <v>2400</v>
      </c>
      <c r="DJ71" s="0" t="n">
        <v>4800</v>
      </c>
      <c r="DK71" s="0" t="n">
        <v>0</v>
      </c>
      <c r="DL71" s="0" t="n">
        <v>0</v>
      </c>
      <c r="DM71" s="0" t="n">
        <v>0</v>
      </c>
      <c r="DN71" s="0" t="n">
        <v>12840</v>
      </c>
      <c r="DO71" s="0" t="n">
        <v>0</v>
      </c>
      <c r="DP71" s="0" t="n">
        <v>0</v>
      </c>
      <c r="DQ71" s="0" t="n">
        <v>6000</v>
      </c>
      <c r="DR71" s="0" t="n">
        <v>0</v>
      </c>
      <c r="DS71" s="0" t="n">
        <v>0</v>
      </c>
      <c r="DT71" s="0" t="n">
        <v>1260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540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6600</v>
      </c>
      <c r="EY71" s="0" t="n">
        <v>0</v>
      </c>
      <c r="EZ71" s="0" t="n">
        <v>0</v>
      </c>
      <c r="FA71" s="0" t="n">
        <v>0</v>
      </c>
      <c r="FB71" s="0" t="n">
        <v>0</v>
      </c>
      <c r="FC71" s="0" t="n">
        <v>380000</v>
      </c>
      <c r="FD71" s="0" t="n">
        <v>0</v>
      </c>
      <c r="FE71" s="0" t="n">
        <v>0</v>
      </c>
      <c r="FF71" s="0" t="n">
        <v>0</v>
      </c>
      <c r="FG71" s="0" t="n">
        <v>0</v>
      </c>
      <c r="FH71" s="0" t="n">
        <v>0</v>
      </c>
      <c r="FI71" s="0" t="n">
        <v>0</v>
      </c>
      <c r="FJ71" s="0" t="n">
        <v>0</v>
      </c>
      <c r="FK71" s="0" t="n">
        <v>0</v>
      </c>
      <c r="FL71" s="0" t="n">
        <v>0</v>
      </c>
      <c r="FM71" s="0" t="n">
        <v>0</v>
      </c>
      <c r="FN71" s="0" t="n">
        <v>0</v>
      </c>
      <c r="FO71" s="0" t="n">
        <v>0</v>
      </c>
      <c r="FP71" s="0" t="n">
        <v>0</v>
      </c>
      <c r="FQ71" s="0" t="n">
        <v>0</v>
      </c>
      <c r="FR71" s="0" t="n">
        <v>0</v>
      </c>
      <c r="FS71" s="0" t="n">
        <v>0</v>
      </c>
      <c r="FT71" s="0" t="n">
        <v>0</v>
      </c>
      <c r="FU71" s="0" t="n">
        <v>0</v>
      </c>
      <c r="FV71" s="0" t="n">
        <v>0</v>
      </c>
      <c r="FW71" s="0" t="n">
        <v>0</v>
      </c>
      <c r="FX71" s="0" t="n">
        <v>0</v>
      </c>
      <c r="FY71" s="0" t="n">
        <v>0</v>
      </c>
      <c r="FZ71" s="0" t="n">
        <v>0</v>
      </c>
      <c r="GA71" s="0" t="n">
        <v>0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  <c r="GJ71" s="0" t="n">
        <v>0</v>
      </c>
      <c r="GK71" s="0" t="n">
        <v>0</v>
      </c>
      <c r="GL71" s="0" t="n">
        <v>0</v>
      </c>
      <c r="GM71" s="0" t="n">
        <v>0</v>
      </c>
      <c r="GN71" s="0" t="n">
        <v>0</v>
      </c>
      <c r="GO71" s="0" t="n">
        <v>0</v>
      </c>
      <c r="GP71" s="0" t="n">
        <v>0</v>
      </c>
      <c r="GQ71" s="0" t="n">
        <v>0</v>
      </c>
      <c r="GR71" s="0" t="n">
        <v>0</v>
      </c>
      <c r="GS71" s="0" t="n">
        <v>0</v>
      </c>
      <c r="GT71" s="0" t="n">
        <v>0</v>
      </c>
      <c r="GU71" s="0" t="n">
        <v>0</v>
      </c>
      <c r="GV71" s="0" t="n">
        <v>0</v>
      </c>
      <c r="GW71" s="0" t="n">
        <v>0</v>
      </c>
      <c r="GX71" s="0" t="n">
        <f aca="false">SUM(E71:GW71)</f>
        <v>2080162</v>
      </c>
    </row>
    <row r="72" customFormat="false" ht="12" hidden="false" customHeight="false" outlineLevel="0" collapsed="false">
      <c r="A72" s="11"/>
      <c r="B72" s="11"/>
      <c r="C72" s="12" t="s">
        <v>215</v>
      </c>
      <c r="D72" s="11" t="s">
        <v>251</v>
      </c>
      <c r="E72" s="11" t="n">
        <f aca="false">SUBTOTAL(9,E69:E71)</f>
        <v>0</v>
      </c>
      <c r="F72" s="11" t="n">
        <f aca="false">SUBTOTAL(9,F69:F71)</f>
        <v>0</v>
      </c>
      <c r="G72" s="11" t="n">
        <f aca="false">SUBTOTAL(9,G69:G71)</f>
        <v>0</v>
      </c>
      <c r="H72" s="11" t="n">
        <f aca="false">SUBTOTAL(9,H69:H71)</f>
        <v>0</v>
      </c>
      <c r="I72" s="11" t="n">
        <f aca="false">SUBTOTAL(9,I69:I71)</f>
        <v>0</v>
      </c>
      <c r="J72" s="11" t="n">
        <f aca="false">SUBTOTAL(9,J69:J71)</f>
        <v>0</v>
      </c>
      <c r="K72" s="11" t="n">
        <f aca="false">SUBTOTAL(9,K69:K71)</f>
        <v>0</v>
      </c>
      <c r="L72" s="11" t="n">
        <f aca="false">SUBTOTAL(9,L69:L71)</f>
        <v>0</v>
      </c>
      <c r="M72" s="11" t="n">
        <f aca="false">SUBTOTAL(9,M69:M71)</f>
        <v>0</v>
      </c>
      <c r="N72" s="11" t="n">
        <f aca="false">SUBTOTAL(9,N69:N71)</f>
        <v>0</v>
      </c>
      <c r="O72" s="11" t="n">
        <f aca="false">SUBTOTAL(9,O69:O71)</f>
        <v>0</v>
      </c>
      <c r="P72" s="11" t="n">
        <f aca="false">SUBTOTAL(9,P69:P71)</f>
        <v>0</v>
      </c>
      <c r="Q72" s="11" t="n">
        <f aca="false">SUBTOTAL(9,Q69:Q71)</f>
        <v>18000</v>
      </c>
      <c r="R72" s="11" t="n">
        <f aca="false">SUBTOTAL(9,R69:R71)</f>
        <v>0</v>
      </c>
      <c r="S72" s="11" t="n">
        <f aca="false">SUBTOTAL(9,S69:S71)</f>
        <v>125000</v>
      </c>
      <c r="T72" s="11" t="n">
        <f aca="false">SUBTOTAL(9,T69:T71)</f>
        <v>0</v>
      </c>
      <c r="U72" s="11" t="n">
        <f aca="false">SUBTOTAL(9,U69:U71)</f>
        <v>0</v>
      </c>
      <c r="V72" s="11" t="n">
        <f aca="false">SUBTOTAL(9,V69:V71)</f>
        <v>0</v>
      </c>
      <c r="W72" s="11" t="n">
        <f aca="false">SUBTOTAL(9,W69:W71)</f>
        <v>32000</v>
      </c>
      <c r="X72" s="11" t="n">
        <f aca="false">SUBTOTAL(9,X69:X71)</f>
        <v>0</v>
      </c>
      <c r="Y72" s="11" t="n">
        <f aca="false">SUBTOTAL(9,Y69:Y71)</f>
        <v>0</v>
      </c>
      <c r="Z72" s="11" t="n">
        <f aca="false">SUBTOTAL(9,Z69:Z71)</f>
        <v>0</v>
      </c>
      <c r="AA72" s="11" t="n">
        <f aca="false">SUBTOTAL(9,AA69:AA71)</f>
        <v>0</v>
      </c>
      <c r="AB72" s="11" t="n">
        <f aca="false">SUBTOTAL(9,AB69:AB71)</f>
        <v>425000</v>
      </c>
      <c r="AC72" s="11" t="n">
        <f aca="false">SUBTOTAL(9,AC69:AC71)</f>
        <v>0</v>
      </c>
      <c r="AD72" s="11" t="n">
        <f aca="false">SUBTOTAL(9,AD69:AD71)</f>
        <v>5000</v>
      </c>
      <c r="AE72" s="11" t="n">
        <f aca="false">SUBTOTAL(9,AE69:AE71)</f>
        <v>0</v>
      </c>
      <c r="AF72" s="11" t="n">
        <f aca="false">SUBTOTAL(9,AF69:AF71)</f>
        <v>0</v>
      </c>
      <c r="AG72" s="11" t="n">
        <f aca="false">SUBTOTAL(9,AG69:AG71)</f>
        <v>0</v>
      </c>
      <c r="AH72" s="11" t="n">
        <f aca="false">SUBTOTAL(9,AH69:AH71)</f>
        <v>0</v>
      </c>
      <c r="AI72" s="11" t="n">
        <f aca="false">SUBTOTAL(9,AI69:AI71)</f>
        <v>0</v>
      </c>
      <c r="AJ72" s="11" t="n">
        <f aca="false">SUBTOTAL(9,AJ69:AJ71)</f>
        <v>0</v>
      </c>
      <c r="AK72" s="11" t="n">
        <f aca="false">SUBTOTAL(9,AK69:AK71)</f>
        <v>14000</v>
      </c>
      <c r="AL72" s="11" t="n">
        <f aca="false">SUBTOTAL(9,AL69:AL71)</f>
        <v>0</v>
      </c>
      <c r="AM72" s="11" t="n">
        <f aca="false">SUBTOTAL(9,AM69:AM71)</f>
        <v>0</v>
      </c>
      <c r="AN72" s="11" t="n">
        <f aca="false">SUBTOTAL(9,AN69:AN71)</f>
        <v>31000</v>
      </c>
      <c r="AO72" s="11" t="n">
        <f aca="false">SUBTOTAL(9,AO69:AO71)</f>
        <v>0</v>
      </c>
      <c r="AP72" s="11" t="n">
        <f aca="false">SUBTOTAL(9,AP69:AP71)</f>
        <v>0</v>
      </c>
      <c r="AQ72" s="11" t="n">
        <f aca="false">SUBTOTAL(9,AQ69:AQ71)</f>
        <v>6000</v>
      </c>
      <c r="AR72" s="11" t="n">
        <f aca="false">SUBTOTAL(9,AR69:AR71)</f>
        <v>0</v>
      </c>
      <c r="AS72" s="11" t="n">
        <f aca="false">SUBTOTAL(9,AS69:AS71)</f>
        <v>0</v>
      </c>
      <c r="AT72" s="11" t="n">
        <f aca="false">SUBTOTAL(9,AT69:AT71)</f>
        <v>0</v>
      </c>
      <c r="AU72" s="11" t="n">
        <f aca="false">SUBTOTAL(9,AU69:AU71)</f>
        <v>169748</v>
      </c>
      <c r="AV72" s="11" t="n">
        <f aca="false">SUBTOTAL(9,AV69:AV71)</f>
        <v>15370</v>
      </c>
      <c r="AW72" s="11" t="n">
        <f aca="false">SUBTOTAL(9,AW69:AW71)</f>
        <v>0</v>
      </c>
      <c r="AX72" s="11" t="n">
        <f aca="false">SUBTOTAL(9,AX69:AX71)</f>
        <v>0</v>
      </c>
      <c r="AY72" s="11" t="n">
        <f aca="false">SUBTOTAL(9,AY69:AY71)</f>
        <v>0</v>
      </c>
      <c r="AZ72" s="11" t="n">
        <f aca="false">SUBTOTAL(9,AZ69:AZ71)</f>
        <v>28845</v>
      </c>
      <c r="BA72" s="11" t="n">
        <f aca="false">SUBTOTAL(9,BA69:BA71)</f>
        <v>0</v>
      </c>
      <c r="BB72" s="11" t="n">
        <f aca="false">SUBTOTAL(9,BB69:BB71)</f>
        <v>0</v>
      </c>
      <c r="BC72" s="11" t="n">
        <f aca="false">SUBTOTAL(9,BC69:BC71)</f>
        <v>16200</v>
      </c>
      <c r="BD72" s="11" t="n">
        <f aca="false">SUBTOTAL(9,BD69:BD71)</f>
        <v>0</v>
      </c>
      <c r="BE72" s="11" t="n">
        <f aca="false">SUBTOTAL(9,BE69:BE71)</f>
        <v>0</v>
      </c>
      <c r="BF72" s="11" t="n">
        <f aca="false">SUBTOTAL(9,BF69:BF71)</f>
        <v>600000</v>
      </c>
      <c r="BG72" s="11" t="n">
        <f aca="false">SUBTOTAL(9,BG69:BG71)</f>
        <v>0</v>
      </c>
      <c r="BH72" s="11" t="n">
        <f aca="false">SUBTOTAL(9,BH69:BH71)</f>
        <v>2971</v>
      </c>
      <c r="BI72" s="11" t="n">
        <f aca="false">SUBTOTAL(9,BI69:BI71)</f>
        <v>4500</v>
      </c>
      <c r="BJ72" s="11" t="n">
        <f aca="false">SUBTOTAL(9,BJ69:BJ71)</f>
        <v>0</v>
      </c>
      <c r="BK72" s="11" t="n">
        <f aca="false">SUBTOTAL(9,BK69:BK71)</f>
        <v>2000</v>
      </c>
      <c r="BL72" s="11" t="n">
        <f aca="false">SUBTOTAL(9,BL69:BL71)</f>
        <v>0</v>
      </c>
      <c r="BM72" s="11" t="n">
        <f aca="false">SUBTOTAL(9,BM69:BM71)</f>
        <v>0</v>
      </c>
      <c r="BN72" s="11" t="n">
        <f aca="false">SUBTOTAL(9,BN69:BN71)</f>
        <v>0</v>
      </c>
      <c r="BO72" s="11" t="n">
        <f aca="false">SUBTOTAL(9,BO69:BO71)</f>
        <v>0</v>
      </c>
      <c r="BP72" s="11" t="n">
        <f aca="false">SUBTOTAL(9,BP69:BP71)</f>
        <v>0</v>
      </c>
      <c r="BQ72" s="11" t="n">
        <f aca="false">SUBTOTAL(9,BQ69:BQ71)</f>
        <v>2440</v>
      </c>
      <c r="BR72" s="11" t="n">
        <f aca="false">SUBTOTAL(9,BR69:BR71)</f>
        <v>0</v>
      </c>
      <c r="BS72" s="11" t="n">
        <f aca="false">SUBTOTAL(9,BS69:BS71)</f>
        <v>0</v>
      </c>
      <c r="BT72" s="11" t="n">
        <f aca="false">SUBTOTAL(9,BT69:BT71)</f>
        <v>18000</v>
      </c>
      <c r="BU72" s="11" t="n">
        <f aca="false">SUBTOTAL(9,BU69:BU71)</f>
        <v>45000</v>
      </c>
      <c r="BV72" s="11" t="n">
        <f aca="false">SUBTOTAL(9,BV69:BV71)</f>
        <v>15600</v>
      </c>
      <c r="BW72" s="11" t="n">
        <f aca="false">SUBTOTAL(9,BW69:BW71)</f>
        <v>0</v>
      </c>
      <c r="BX72" s="11" t="n">
        <f aca="false">SUBTOTAL(9,BX69:BX71)</f>
        <v>0</v>
      </c>
      <c r="BY72" s="11" t="n">
        <f aca="false">SUBTOTAL(9,BY69:BY71)</f>
        <v>0</v>
      </c>
      <c r="BZ72" s="11" t="n">
        <f aca="false">SUBTOTAL(9,BZ69:BZ71)</f>
        <v>0</v>
      </c>
      <c r="CA72" s="11" t="n">
        <f aca="false">SUBTOTAL(9,CA69:CA71)</f>
        <v>14400</v>
      </c>
      <c r="CB72" s="11" t="n">
        <f aca="false">SUBTOTAL(9,CB69:CB71)</f>
        <v>0</v>
      </c>
      <c r="CC72" s="11" t="n">
        <f aca="false">SUBTOTAL(9,CC69:CC71)</f>
        <v>0</v>
      </c>
      <c r="CD72" s="11" t="n">
        <f aca="false">SUBTOTAL(9,CD69:CD71)</f>
        <v>0</v>
      </c>
      <c r="CE72" s="11" t="n">
        <f aca="false">SUBTOTAL(9,CE69:CE71)</f>
        <v>0</v>
      </c>
      <c r="CF72" s="11" t="n">
        <f aca="false">SUBTOTAL(9,CF69:CF71)</f>
        <v>0</v>
      </c>
      <c r="CG72" s="11" t="n">
        <f aca="false">SUBTOTAL(9,CG69:CG71)</f>
        <v>0</v>
      </c>
      <c r="CH72" s="11" t="n">
        <f aca="false">SUBTOTAL(9,CH69:CH71)</f>
        <v>0</v>
      </c>
      <c r="CI72" s="11" t="n">
        <f aca="false">SUBTOTAL(9,CI69:CI71)</f>
        <v>0</v>
      </c>
      <c r="CJ72" s="11" t="n">
        <f aca="false">SUBTOTAL(9,CJ69:CJ71)</f>
        <v>0</v>
      </c>
      <c r="CK72" s="11" t="n">
        <f aca="false">SUBTOTAL(9,CK69:CK71)</f>
        <v>0</v>
      </c>
      <c r="CL72" s="11" t="n">
        <f aca="false">SUBTOTAL(9,CL69:CL71)</f>
        <v>0</v>
      </c>
      <c r="CM72" s="11" t="n">
        <f aca="false">SUBTOTAL(9,CM69:CM71)</f>
        <v>0</v>
      </c>
      <c r="CN72" s="11" t="n">
        <f aca="false">SUBTOTAL(9,CN69:CN71)</f>
        <v>8400</v>
      </c>
      <c r="CO72" s="11" t="n">
        <f aca="false">SUBTOTAL(9,CO69:CO71)</f>
        <v>0</v>
      </c>
      <c r="CP72" s="11" t="n">
        <f aca="false">SUBTOTAL(9,CP69:CP71)</f>
        <v>0</v>
      </c>
      <c r="CQ72" s="11" t="n">
        <f aca="false">SUBTOTAL(9,CQ69:CQ71)</f>
        <v>0</v>
      </c>
      <c r="CR72" s="11" t="n">
        <f aca="false">SUBTOTAL(9,CR69:CR71)</f>
        <v>2100</v>
      </c>
      <c r="CS72" s="11" t="n">
        <f aca="false">SUBTOTAL(9,CS69:CS71)</f>
        <v>0</v>
      </c>
      <c r="CT72" s="11" t="n">
        <f aca="false">SUBTOTAL(9,CT69:CT71)</f>
        <v>0</v>
      </c>
      <c r="CU72" s="11" t="n">
        <f aca="false">SUBTOTAL(9,CU69:CU71)</f>
        <v>0</v>
      </c>
      <c r="CV72" s="11" t="n">
        <f aca="false">SUBTOTAL(9,CV69:CV71)</f>
        <v>0</v>
      </c>
      <c r="CW72" s="11" t="n">
        <f aca="false">SUBTOTAL(9,CW69:CW71)</f>
        <v>0</v>
      </c>
      <c r="CX72" s="11" t="n">
        <f aca="false">SUBTOTAL(9,CX69:CX71)</f>
        <v>15000</v>
      </c>
      <c r="CY72" s="11" t="n">
        <f aca="false">SUBTOTAL(9,CY69:CY71)</f>
        <v>0</v>
      </c>
      <c r="CZ72" s="11" t="n">
        <f aca="false">SUBTOTAL(9,CZ69:CZ71)</f>
        <v>0</v>
      </c>
      <c r="DA72" s="11" t="n">
        <f aca="false">SUBTOTAL(9,DA69:DA71)</f>
        <v>0</v>
      </c>
      <c r="DB72" s="11" t="n">
        <f aca="false">SUBTOTAL(9,DB69:DB71)</f>
        <v>0</v>
      </c>
      <c r="DC72" s="11" t="n">
        <f aca="false">SUBTOTAL(9,DC69:DC71)</f>
        <v>0</v>
      </c>
      <c r="DD72" s="11" t="n">
        <f aca="false">SUBTOTAL(9,DD69:DD71)</f>
        <v>0</v>
      </c>
      <c r="DE72" s="11" t="n">
        <f aca="false">SUBTOTAL(9,DE69:DE71)</f>
        <v>33033</v>
      </c>
      <c r="DF72" s="11" t="n">
        <f aca="false">SUBTOTAL(9,DF69:DF71)</f>
        <v>0</v>
      </c>
      <c r="DG72" s="11" t="n">
        <f aca="false">SUBTOTAL(9,DG69:DG71)</f>
        <v>0</v>
      </c>
      <c r="DH72" s="11" t="n">
        <f aca="false">SUBTOTAL(9,DH69:DH71)</f>
        <v>0</v>
      </c>
      <c r="DI72" s="11" t="n">
        <f aca="false">SUBTOTAL(9,DI69:DI71)</f>
        <v>2418</v>
      </c>
      <c r="DJ72" s="11" t="n">
        <f aca="false">SUBTOTAL(9,DJ69:DJ71)</f>
        <v>4800</v>
      </c>
      <c r="DK72" s="11" t="n">
        <f aca="false">SUBTOTAL(9,DK69:DK71)</f>
        <v>0</v>
      </c>
      <c r="DL72" s="11" t="n">
        <f aca="false">SUBTOTAL(9,DL69:DL71)</f>
        <v>0</v>
      </c>
      <c r="DM72" s="11" t="n">
        <f aca="false">SUBTOTAL(9,DM69:DM71)</f>
        <v>0</v>
      </c>
      <c r="DN72" s="11" t="n">
        <f aca="false">SUBTOTAL(9,DN69:DN71)</f>
        <v>12880</v>
      </c>
      <c r="DO72" s="11" t="n">
        <f aca="false">SUBTOTAL(9,DO69:DO71)</f>
        <v>0</v>
      </c>
      <c r="DP72" s="11" t="n">
        <f aca="false">SUBTOTAL(9,DP69:DP71)</f>
        <v>0</v>
      </c>
      <c r="DQ72" s="11" t="n">
        <f aca="false">SUBTOTAL(9,DQ69:DQ71)</f>
        <v>6000</v>
      </c>
      <c r="DR72" s="11" t="n">
        <f aca="false">SUBTOTAL(9,DR69:DR71)</f>
        <v>0</v>
      </c>
      <c r="DS72" s="11" t="n">
        <f aca="false">SUBTOTAL(9,DS69:DS71)</f>
        <v>0</v>
      </c>
      <c r="DT72" s="11" t="n">
        <f aca="false">SUBTOTAL(9,DT69:DT71)</f>
        <v>12600</v>
      </c>
      <c r="DU72" s="11" t="n">
        <f aca="false">SUBTOTAL(9,DU69:DU71)</f>
        <v>0</v>
      </c>
      <c r="DV72" s="11" t="n">
        <f aca="false">SUBTOTAL(9,DV69:DV71)</f>
        <v>0</v>
      </c>
      <c r="DW72" s="11" t="n">
        <f aca="false">SUBTOTAL(9,DW69:DW71)</f>
        <v>0</v>
      </c>
      <c r="DX72" s="11" t="n">
        <f aca="false">SUBTOTAL(9,DX69:DX71)</f>
        <v>0</v>
      </c>
      <c r="DY72" s="11" t="n">
        <f aca="false">SUBTOTAL(9,DY69:DY71)</f>
        <v>0</v>
      </c>
      <c r="DZ72" s="11" t="n">
        <f aca="false">SUBTOTAL(9,DZ69:DZ71)</f>
        <v>0</v>
      </c>
      <c r="EA72" s="11" t="n">
        <f aca="false">SUBTOTAL(9,EA69:EA71)</f>
        <v>0</v>
      </c>
      <c r="EB72" s="11" t="n">
        <f aca="false">SUBTOTAL(9,EB69:EB71)</f>
        <v>0</v>
      </c>
      <c r="EC72" s="11" t="n">
        <f aca="false">SUBTOTAL(9,EC69:EC71)</f>
        <v>0</v>
      </c>
      <c r="ED72" s="11" t="n">
        <f aca="false">SUBTOTAL(9,ED69:ED71)</f>
        <v>0</v>
      </c>
      <c r="EE72" s="11" t="n">
        <f aca="false">SUBTOTAL(9,EE69:EE71)</f>
        <v>0</v>
      </c>
      <c r="EF72" s="11" t="n">
        <f aca="false">SUBTOTAL(9,EF69:EF71)</f>
        <v>0</v>
      </c>
      <c r="EG72" s="11" t="n">
        <f aca="false">SUBTOTAL(9,EG69:EG71)</f>
        <v>0</v>
      </c>
      <c r="EH72" s="11" t="n">
        <f aca="false">SUBTOTAL(9,EH69:EH71)</f>
        <v>0</v>
      </c>
      <c r="EI72" s="11" t="n">
        <f aca="false">SUBTOTAL(9,EI69:EI71)</f>
        <v>0</v>
      </c>
      <c r="EJ72" s="11" t="n">
        <f aca="false">SUBTOTAL(9,EJ69:EJ71)</f>
        <v>0</v>
      </c>
      <c r="EK72" s="11" t="n">
        <f aca="false">SUBTOTAL(9,EK69:EK71)</f>
        <v>0</v>
      </c>
      <c r="EL72" s="11" t="n">
        <f aca="false">SUBTOTAL(9,EL69:EL71)</f>
        <v>0</v>
      </c>
      <c r="EM72" s="11" t="n">
        <f aca="false">SUBTOTAL(9,EM69:EM71)</f>
        <v>5400</v>
      </c>
      <c r="EN72" s="11" t="n">
        <f aca="false">SUBTOTAL(9,EN69:EN71)</f>
        <v>0</v>
      </c>
      <c r="EO72" s="11" t="n">
        <f aca="false">SUBTOTAL(9,EO69:EO71)</f>
        <v>0</v>
      </c>
      <c r="EP72" s="11" t="n">
        <f aca="false">SUBTOTAL(9,EP69:EP71)</f>
        <v>0</v>
      </c>
      <c r="EQ72" s="11" t="n">
        <f aca="false">SUBTOTAL(9,EQ69:EQ71)</f>
        <v>0</v>
      </c>
      <c r="ER72" s="11" t="n">
        <f aca="false">SUBTOTAL(9,ER69:ER71)</f>
        <v>0</v>
      </c>
      <c r="ES72" s="11" t="n">
        <f aca="false">SUBTOTAL(9,ES69:ES71)</f>
        <v>0</v>
      </c>
      <c r="ET72" s="11" t="n">
        <f aca="false">SUBTOTAL(9,ET69:ET71)</f>
        <v>0</v>
      </c>
      <c r="EU72" s="11" t="n">
        <f aca="false">SUBTOTAL(9,EU69:EU71)</f>
        <v>0</v>
      </c>
      <c r="EV72" s="11" t="n">
        <f aca="false">SUBTOTAL(9,EV69:EV71)</f>
        <v>0</v>
      </c>
      <c r="EW72" s="11" t="n">
        <f aca="false">SUBTOTAL(9,EW69:EW71)</f>
        <v>0</v>
      </c>
      <c r="EX72" s="11" t="n">
        <f aca="false">SUBTOTAL(9,EX69:EX71)</f>
        <v>6600</v>
      </c>
      <c r="EY72" s="11" t="n">
        <f aca="false">SUBTOTAL(9,EY69:EY71)</f>
        <v>0</v>
      </c>
      <c r="EZ72" s="11" t="n">
        <f aca="false">SUBTOTAL(9,EZ69:EZ71)</f>
        <v>0</v>
      </c>
      <c r="FA72" s="11" t="n">
        <f aca="false">SUBTOTAL(9,FA69:FA71)</f>
        <v>0</v>
      </c>
      <c r="FB72" s="11" t="n">
        <f aca="false">SUBTOTAL(9,FB69:FB71)</f>
        <v>0</v>
      </c>
      <c r="FC72" s="11" t="n">
        <f aca="false">SUBTOTAL(9,FC69:FC71)</f>
        <v>380000</v>
      </c>
      <c r="FD72" s="11" t="n">
        <f aca="false">SUBTOTAL(9,FD69:FD71)</f>
        <v>0</v>
      </c>
      <c r="FE72" s="11" t="n">
        <f aca="false">SUBTOTAL(9,FE69:FE71)</f>
        <v>0</v>
      </c>
      <c r="FF72" s="11" t="n">
        <f aca="false">SUBTOTAL(9,FF69:FF71)</f>
        <v>0</v>
      </c>
      <c r="FG72" s="11" t="n">
        <f aca="false">SUBTOTAL(9,FG69:FG71)</f>
        <v>0</v>
      </c>
      <c r="FH72" s="11" t="n">
        <f aca="false">SUBTOTAL(9,FH69:FH71)</f>
        <v>0</v>
      </c>
      <c r="FI72" s="11" t="n">
        <f aca="false">SUBTOTAL(9,FI69:FI71)</f>
        <v>0</v>
      </c>
      <c r="FJ72" s="11" t="n">
        <f aca="false">SUBTOTAL(9,FJ69:FJ71)</f>
        <v>0</v>
      </c>
      <c r="FK72" s="11" t="n">
        <f aca="false">SUBTOTAL(9,FK69:FK71)</f>
        <v>0</v>
      </c>
      <c r="FL72" s="11" t="n">
        <f aca="false">SUBTOTAL(9,FL69:FL71)</f>
        <v>0</v>
      </c>
      <c r="FM72" s="11" t="n">
        <f aca="false">SUBTOTAL(9,FM69:FM71)</f>
        <v>0</v>
      </c>
      <c r="FN72" s="11" t="n">
        <f aca="false">SUBTOTAL(9,FN69:FN71)</f>
        <v>0</v>
      </c>
      <c r="FO72" s="11" t="n">
        <f aca="false">SUBTOTAL(9,FO69:FO71)</f>
        <v>0</v>
      </c>
      <c r="FP72" s="11" t="n">
        <f aca="false">SUBTOTAL(9,FP69:FP71)</f>
        <v>0</v>
      </c>
      <c r="FQ72" s="11" t="n">
        <f aca="false">SUBTOTAL(9,FQ69:FQ71)</f>
        <v>0</v>
      </c>
      <c r="FR72" s="11" t="n">
        <f aca="false">SUBTOTAL(9,FR69:FR71)</f>
        <v>0</v>
      </c>
      <c r="FS72" s="11" t="n">
        <f aca="false">SUBTOTAL(9,FS69:FS71)</f>
        <v>0</v>
      </c>
      <c r="FT72" s="11" t="n">
        <f aca="false">SUBTOTAL(9,FT69:FT71)</f>
        <v>0</v>
      </c>
      <c r="FU72" s="11" t="n">
        <f aca="false">SUBTOTAL(9,FU69:FU71)</f>
        <v>0</v>
      </c>
      <c r="FV72" s="11" t="n">
        <f aca="false">SUBTOTAL(9,FV69:FV71)</f>
        <v>0</v>
      </c>
      <c r="FW72" s="11" t="n">
        <f aca="false">SUBTOTAL(9,FW69:FW71)</f>
        <v>0</v>
      </c>
      <c r="FX72" s="11" t="n">
        <f aca="false">SUBTOTAL(9,FX69:FX71)</f>
        <v>0</v>
      </c>
      <c r="FY72" s="11" t="n">
        <f aca="false">SUBTOTAL(9,FY69:FY71)</f>
        <v>0</v>
      </c>
      <c r="FZ72" s="11" t="n">
        <f aca="false">SUBTOTAL(9,FZ69:FZ71)</f>
        <v>0</v>
      </c>
      <c r="GA72" s="11" t="n">
        <f aca="false">SUBTOTAL(9,GA69:GA71)</f>
        <v>0</v>
      </c>
      <c r="GB72" s="11" t="n">
        <f aca="false">SUBTOTAL(9,GB69:GB71)</f>
        <v>0</v>
      </c>
      <c r="GC72" s="11" t="n">
        <f aca="false">SUBTOTAL(9,GC69:GC71)</f>
        <v>0</v>
      </c>
      <c r="GD72" s="11" t="n">
        <f aca="false">SUBTOTAL(9,GD69:GD71)</f>
        <v>0</v>
      </c>
      <c r="GE72" s="11" t="n">
        <f aca="false">SUBTOTAL(9,GE69:GE71)</f>
        <v>0</v>
      </c>
      <c r="GF72" s="11" t="n">
        <f aca="false">SUBTOTAL(9,GF69:GF71)</f>
        <v>0</v>
      </c>
      <c r="GG72" s="11" t="n">
        <f aca="false">SUBTOTAL(9,GG69:GG71)</f>
        <v>0</v>
      </c>
      <c r="GH72" s="11" t="n">
        <f aca="false">SUBTOTAL(9,GH69:GH71)</f>
        <v>0</v>
      </c>
      <c r="GI72" s="11" t="n">
        <f aca="false">SUBTOTAL(9,GI69:GI71)</f>
        <v>0</v>
      </c>
      <c r="GJ72" s="11" t="n">
        <f aca="false">SUBTOTAL(9,GJ69:GJ71)</f>
        <v>0</v>
      </c>
      <c r="GK72" s="11" t="n">
        <f aca="false">SUBTOTAL(9,GK69:GK71)</f>
        <v>0</v>
      </c>
      <c r="GL72" s="11" t="n">
        <f aca="false">SUBTOTAL(9,GL69:GL71)</f>
        <v>0</v>
      </c>
      <c r="GM72" s="11" t="n">
        <f aca="false">SUBTOTAL(9,GM69:GM71)</f>
        <v>0</v>
      </c>
      <c r="GN72" s="11" t="n">
        <f aca="false">SUBTOTAL(9,GN69:GN71)</f>
        <v>0</v>
      </c>
      <c r="GO72" s="11" t="n">
        <f aca="false">SUBTOTAL(9,GO69:GO71)</f>
        <v>0</v>
      </c>
      <c r="GP72" s="11" t="n">
        <f aca="false">SUBTOTAL(9,GP69:GP71)</f>
        <v>0</v>
      </c>
      <c r="GQ72" s="11" t="n">
        <f aca="false">SUBTOTAL(9,GQ69:GQ71)</f>
        <v>0</v>
      </c>
      <c r="GR72" s="11" t="n">
        <f aca="false">SUBTOTAL(9,GR69:GR71)</f>
        <v>0</v>
      </c>
      <c r="GS72" s="11" t="n">
        <f aca="false">SUBTOTAL(9,GS69:GS71)</f>
        <v>0</v>
      </c>
      <c r="GT72" s="11" t="n">
        <f aca="false">SUBTOTAL(9,GT69:GT71)</f>
        <v>0</v>
      </c>
      <c r="GU72" s="11" t="n">
        <f aca="false">SUBTOTAL(9,GU69:GU71)</f>
        <v>0</v>
      </c>
      <c r="GV72" s="11" t="n">
        <f aca="false">SUBTOTAL(9,GV69:GV71)</f>
        <v>0</v>
      </c>
      <c r="GW72" s="11" t="n">
        <f aca="false">SUBTOTAL(9,GW69:GW71)</f>
        <v>0</v>
      </c>
      <c r="GX72" s="11" t="n">
        <f aca="false">SUBTOTAL(9,GX69:GX71)</f>
        <v>2080305</v>
      </c>
    </row>
    <row r="73" customFormat="false" ht="12" hidden="false" customHeight="false" outlineLevel="0" collapsed="false"/>
    <row r="74" customFormat="false" ht="12" hidden="false" customHeight="false" outlineLevel="0" collapsed="false">
      <c r="A74" s="11" t="s">
        <v>303</v>
      </c>
      <c r="B74" s="11" t="s">
        <v>305</v>
      </c>
      <c r="C74" s="11"/>
      <c r="D74" s="11"/>
      <c r="E74" s="11" t="n">
        <f aca="false">SUBTOTAL(9,E63:E73)</f>
        <v>0</v>
      </c>
      <c r="F74" s="11" t="n">
        <f aca="false">SUBTOTAL(9,F63:F73)</f>
        <v>0</v>
      </c>
      <c r="G74" s="11" t="n">
        <f aca="false">SUBTOTAL(9,G63:G73)</f>
        <v>0</v>
      </c>
      <c r="H74" s="11" t="n">
        <f aca="false">SUBTOTAL(9,H63:H73)</f>
        <v>0</v>
      </c>
      <c r="I74" s="11" t="n">
        <f aca="false">SUBTOTAL(9,I63:I73)</f>
        <v>0</v>
      </c>
      <c r="J74" s="11" t="n">
        <f aca="false">SUBTOTAL(9,J63:J73)</f>
        <v>0</v>
      </c>
      <c r="K74" s="11" t="n">
        <f aca="false">SUBTOTAL(9,K63:K73)</f>
        <v>0</v>
      </c>
      <c r="L74" s="11" t="n">
        <f aca="false">SUBTOTAL(9,L63:L73)</f>
        <v>0</v>
      </c>
      <c r="M74" s="11" t="n">
        <f aca="false">SUBTOTAL(9,M63:M73)</f>
        <v>0</v>
      </c>
      <c r="N74" s="11" t="n">
        <f aca="false">SUBTOTAL(9,N63:N73)</f>
        <v>0</v>
      </c>
      <c r="O74" s="11" t="n">
        <f aca="false">SUBTOTAL(9,O63:O73)</f>
        <v>0</v>
      </c>
      <c r="P74" s="11" t="n">
        <f aca="false">SUBTOTAL(9,P63:P73)</f>
        <v>0</v>
      </c>
      <c r="Q74" s="11" t="n">
        <f aca="false">SUBTOTAL(9,Q63:Q73)</f>
        <v>42279</v>
      </c>
      <c r="R74" s="11" t="n">
        <f aca="false">SUBTOTAL(9,R63:R73)</f>
        <v>0</v>
      </c>
      <c r="S74" s="11" t="n">
        <f aca="false">SUBTOTAL(9,S63:S73)</f>
        <v>374000</v>
      </c>
      <c r="T74" s="11" t="n">
        <f aca="false">SUBTOTAL(9,T63:T73)</f>
        <v>0</v>
      </c>
      <c r="U74" s="11" t="n">
        <f aca="false">SUBTOTAL(9,U63:U73)</f>
        <v>0</v>
      </c>
      <c r="V74" s="11" t="n">
        <f aca="false">SUBTOTAL(9,V63:V73)</f>
        <v>0</v>
      </c>
      <c r="W74" s="11" t="n">
        <f aca="false">SUBTOTAL(9,W63:W73)</f>
        <v>174912</v>
      </c>
      <c r="X74" s="11" t="n">
        <f aca="false">SUBTOTAL(9,X63:X73)</f>
        <v>0</v>
      </c>
      <c r="Y74" s="11" t="n">
        <f aca="false">SUBTOTAL(9,Y63:Y73)</f>
        <v>0</v>
      </c>
      <c r="Z74" s="11" t="n">
        <f aca="false">SUBTOTAL(9,Z63:Z73)</f>
        <v>0</v>
      </c>
      <c r="AA74" s="11" t="n">
        <f aca="false">SUBTOTAL(9,AA63:AA73)</f>
        <v>0</v>
      </c>
      <c r="AB74" s="11" t="n">
        <f aca="false">SUBTOTAL(9,AB63:AB73)</f>
        <v>524833</v>
      </c>
      <c r="AC74" s="11" t="n">
        <f aca="false">SUBTOTAL(9,AC63:AC73)</f>
        <v>0</v>
      </c>
      <c r="AD74" s="11" t="n">
        <f aca="false">SUBTOTAL(9,AD63:AD73)</f>
        <v>64434</v>
      </c>
      <c r="AE74" s="11" t="n">
        <f aca="false">SUBTOTAL(9,AE63:AE73)</f>
        <v>0</v>
      </c>
      <c r="AF74" s="11" t="n">
        <f aca="false">SUBTOTAL(9,AF63:AF73)</f>
        <v>0</v>
      </c>
      <c r="AG74" s="11" t="n">
        <f aca="false">SUBTOTAL(9,AG63:AG73)</f>
        <v>0</v>
      </c>
      <c r="AH74" s="11" t="n">
        <f aca="false">SUBTOTAL(9,AH63:AH73)</f>
        <v>0</v>
      </c>
      <c r="AI74" s="11" t="n">
        <f aca="false">SUBTOTAL(9,AI63:AI73)</f>
        <v>0</v>
      </c>
      <c r="AJ74" s="11" t="n">
        <f aca="false">SUBTOTAL(9,AJ63:AJ73)</f>
        <v>0</v>
      </c>
      <c r="AK74" s="11" t="n">
        <f aca="false">SUBTOTAL(9,AK63:AK73)</f>
        <v>24143</v>
      </c>
      <c r="AL74" s="11" t="n">
        <f aca="false">SUBTOTAL(9,AL63:AL73)</f>
        <v>0</v>
      </c>
      <c r="AM74" s="11" t="n">
        <f aca="false">SUBTOTAL(9,AM63:AM73)</f>
        <v>0</v>
      </c>
      <c r="AN74" s="11" t="n">
        <f aca="false">SUBTOTAL(9,AN63:AN73)</f>
        <v>92609</v>
      </c>
      <c r="AO74" s="11" t="n">
        <f aca="false">SUBTOTAL(9,AO63:AO73)</f>
        <v>0</v>
      </c>
      <c r="AP74" s="11" t="n">
        <f aca="false">SUBTOTAL(9,AP63:AP73)</f>
        <v>0</v>
      </c>
      <c r="AQ74" s="11" t="n">
        <f aca="false">SUBTOTAL(9,AQ63:AQ73)</f>
        <v>14644</v>
      </c>
      <c r="AR74" s="11" t="n">
        <f aca="false">SUBTOTAL(9,AR63:AR73)</f>
        <v>0</v>
      </c>
      <c r="AS74" s="11" t="n">
        <f aca="false">SUBTOTAL(9,AS63:AS73)</f>
        <v>0</v>
      </c>
      <c r="AT74" s="11" t="n">
        <f aca="false">SUBTOTAL(9,AT63:AT73)</f>
        <v>0</v>
      </c>
      <c r="AU74" s="11" t="n">
        <f aca="false">SUBTOTAL(9,AU63:AU73)</f>
        <v>492169</v>
      </c>
      <c r="AV74" s="11" t="n">
        <f aca="false">SUBTOTAL(9,AV63:AV73)</f>
        <v>30046</v>
      </c>
      <c r="AW74" s="11" t="n">
        <f aca="false">SUBTOTAL(9,AW63:AW73)</f>
        <v>0</v>
      </c>
      <c r="AX74" s="11" t="n">
        <f aca="false">SUBTOTAL(9,AX63:AX73)</f>
        <v>0</v>
      </c>
      <c r="AY74" s="11" t="n">
        <f aca="false">SUBTOTAL(9,AY63:AY73)</f>
        <v>0</v>
      </c>
      <c r="AZ74" s="11" t="n">
        <f aca="false">SUBTOTAL(9,AZ63:AZ73)</f>
        <v>98602</v>
      </c>
      <c r="BA74" s="11" t="n">
        <f aca="false">SUBTOTAL(9,BA63:BA73)</f>
        <v>0</v>
      </c>
      <c r="BB74" s="11" t="n">
        <f aca="false">SUBTOTAL(9,BB63:BB73)</f>
        <v>0</v>
      </c>
      <c r="BC74" s="11" t="n">
        <f aca="false">SUBTOTAL(9,BC63:BC73)</f>
        <v>23254</v>
      </c>
      <c r="BD74" s="11" t="n">
        <f aca="false">SUBTOTAL(9,BD63:BD73)</f>
        <v>0</v>
      </c>
      <c r="BE74" s="11" t="n">
        <f aca="false">SUBTOTAL(9,BE63:BE73)</f>
        <v>0</v>
      </c>
      <c r="BF74" s="11" t="n">
        <f aca="false">SUBTOTAL(9,BF63:BF73)</f>
        <v>689092</v>
      </c>
      <c r="BG74" s="11" t="n">
        <f aca="false">SUBTOTAL(9,BG63:BG73)</f>
        <v>0</v>
      </c>
      <c r="BH74" s="11" t="n">
        <f aca="false">SUBTOTAL(9,BH63:BH73)</f>
        <v>11800</v>
      </c>
      <c r="BI74" s="11" t="n">
        <f aca="false">SUBTOTAL(9,BI63:BI73)</f>
        <v>10898</v>
      </c>
      <c r="BJ74" s="11" t="n">
        <f aca="false">SUBTOTAL(9,BJ63:BJ73)</f>
        <v>0</v>
      </c>
      <c r="BK74" s="11" t="n">
        <f aca="false">SUBTOTAL(9,BK63:BK73)</f>
        <v>17284</v>
      </c>
      <c r="BL74" s="11" t="n">
        <f aca="false">SUBTOTAL(9,BL63:BL73)</f>
        <v>0</v>
      </c>
      <c r="BM74" s="11" t="n">
        <f aca="false">SUBTOTAL(9,BM63:BM73)</f>
        <v>0</v>
      </c>
      <c r="BN74" s="11" t="n">
        <f aca="false">SUBTOTAL(9,BN63:BN73)</f>
        <v>0</v>
      </c>
      <c r="BO74" s="11" t="n">
        <f aca="false">SUBTOTAL(9,BO63:BO73)</f>
        <v>0</v>
      </c>
      <c r="BP74" s="11" t="n">
        <f aca="false">SUBTOTAL(9,BP63:BP73)</f>
        <v>0</v>
      </c>
      <c r="BQ74" s="11" t="n">
        <f aca="false">SUBTOTAL(9,BQ63:BQ73)</f>
        <v>17706</v>
      </c>
      <c r="BR74" s="11" t="n">
        <f aca="false">SUBTOTAL(9,BR63:BR73)</f>
        <v>0</v>
      </c>
      <c r="BS74" s="11" t="n">
        <f aca="false">SUBTOTAL(9,BS63:BS73)</f>
        <v>0</v>
      </c>
      <c r="BT74" s="11" t="n">
        <f aca="false">SUBTOTAL(9,BT63:BT73)</f>
        <v>26280</v>
      </c>
      <c r="BU74" s="11" t="n">
        <f aca="false">SUBTOTAL(9,BU63:BU73)</f>
        <v>169970</v>
      </c>
      <c r="BV74" s="11" t="n">
        <f aca="false">SUBTOTAL(9,BV63:BV73)</f>
        <v>63658</v>
      </c>
      <c r="BW74" s="11" t="n">
        <f aca="false">SUBTOTAL(9,BW63:BW73)</f>
        <v>0</v>
      </c>
      <c r="BX74" s="11" t="n">
        <f aca="false">SUBTOTAL(9,BX63:BX73)</f>
        <v>0</v>
      </c>
      <c r="BY74" s="11" t="n">
        <f aca="false">SUBTOTAL(9,BY63:BY73)</f>
        <v>0</v>
      </c>
      <c r="BZ74" s="11" t="n">
        <f aca="false">SUBTOTAL(9,BZ63:BZ73)</f>
        <v>0</v>
      </c>
      <c r="CA74" s="11" t="n">
        <f aca="false">SUBTOTAL(9,CA63:CA73)</f>
        <v>33822</v>
      </c>
      <c r="CB74" s="11" t="n">
        <f aca="false">SUBTOTAL(9,CB63:CB73)</f>
        <v>0</v>
      </c>
      <c r="CC74" s="11" t="n">
        <f aca="false">SUBTOTAL(9,CC63:CC73)</f>
        <v>0</v>
      </c>
      <c r="CD74" s="11" t="n">
        <f aca="false">SUBTOTAL(9,CD63:CD73)</f>
        <v>0</v>
      </c>
      <c r="CE74" s="11" t="n">
        <f aca="false">SUBTOTAL(9,CE63:CE73)</f>
        <v>0</v>
      </c>
      <c r="CF74" s="11" t="n">
        <f aca="false">SUBTOTAL(9,CF63:CF73)</f>
        <v>0</v>
      </c>
      <c r="CG74" s="11" t="n">
        <f aca="false">SUBTOTAL(9,CG63:CG73)</f>
        <v>0</v>
      </c>
      <c r="CH74" s="11" t="n">
        <f aca="false">SUBTOTAL(9,CH63:CH73)</f>
        <v>0</v>
      </c>
      <c r="CI74" s="11" t="n">
        <f aca="false">SUBTOTAL(9,CI63:CI73)</f>
        <v>0</v>
      </c>
      <c r="CJ74" s="11" t="n">
        <f aca="false">SUBTOTAL(9,CJ63:CJ73)</f>
        <v>0</v>
      </c>
      <c r="CK74" s="11" t="n">
        <f aca="false">SUBTOTAL(9,CK63:CK73)</f>
        <v>0</v>
      </c>
      <c r="CL74" s="11" t="n">
        <f aca="false">SUBTOTAL(9,CL63:CL73)</f>
        <v>487</v>
      </c>
      <c r="CM74" s="11" t="n">
        <f aca="false">SUBTOTAL(9,CM63:CM73)</f>
        <v>0</v>
      </c>
      <c r="CN74" s="11" t="n">
        <f aca="false">SUBTOTAL(9,CN63:CN73)</f>
        <v>32958</v>
      </c>
      <c r="CO74" s="11" t="n">
        <f aca="false">SUBTOTAL(9,CO63:CO73)</f>
        <v>0</v>
      </c>
      <c r="CP74" s="11" t="n">
        <f aca="false">SUBTOTAL(9,CP63:CP73)</f>
        <v>0</v>
      </c>
      <c r="CQ74" s="11" t="n">
        <f aca="false">SUBTOTAL(9,CQ63:CQ73)</f>
        <v>0</v>
      </c>
      <c r="CR74" s="11" t="n">
        <f aca="false">SUBTOTAL(9,CR63:CR73)</f>
        <v>28353</v>
      </c>
      <c r="CS74" s="11" t="n">
        <f aca="false">SUBTOTAL(9,CS63:CS73)</f>
        <v>0</v>
      </c>
      <c r="CT74" s="11" t="n">
        <f aca="false">SUBTOTAL(9,CT63:CT73)</f>
        <v>0</v>
      </c>
      <c r="CU74" s="11" t="n">
        <f aca="false">SUBTOTAL(9,CU63:CU73)</f>
        <v>0</v>
      </c>
      <c r="CV74" s="11" t="n">
        <f aca="false">SUBTOTAL(9,CV63:CV73)</f>
        <v>0</v>
      </c>
      <c r="CW74" s="11" t="n">
        <f aca="false">SUBTOTAL(9,CW63:CW73)</f>
        <v>0</v>
      </c>
      <c r="CX74" s="11" t="n">
        <f aca="false">SUBTOTAL(9,CX63:CX73)</f>
        <v>29747</v>
      </c>
      <c r="CY74" s="11" t="n">
        <f aca="false">SUBTOTAL(9,CY63:CY73)</f>
        <v>0</v>
      </c>
      <c r="CZ74" s="11" t="n">
        <f aca="false">SUBTOTAL(9,CZ63:CZ73)</f>
        <v>0</v>
      </c>
      <c r="DA74" s="11" t="n">
        <f aca="false">SUBTOTAL(9,DA63:DA73)</f>
        <v>0</v>
      </c>
      <c r="DB74" s="11" t="n">
        <f aca="false">SUBTOTAL(9,DB63:DB73)</f>
        <v>0</v>
      </c>
      <c r="DC74" s="11" t="n">
        <f aca="false">SUBTOTAL(9,DC63:DC73)</f>
        <v>0</v>
      </c>
      <c r="DD74" s="11" t="n">
        <f aca="false">SUBTOTAL(9,DD63:DD73)</f>
        <v>0</v>
      </c>
      <c r="DE74" s="11" t="n">
        <f aca="false">SUBTOTAL(9,DE63:DE73)</f>
        <v>72346</v>
      </c>
      <c r="DF74" s="11" t="n">
        <f aca="false">SUBTOTAL(9,DF63:DF73)</f>
        <v>0</v>
      </c>
      <c r="DG74" s="11" t="n">
        <f aca="false">SUBTOTAL(9,DG63:DG73)</f>
        <v>0</v>
      </c>
      <c r="DH74" s="11" t="n">
        <f aca="false">SUBTOTAL(9,DH63:DH73)</f>
        <v>0</v>
      </c>
      <c r="DI74" s="11" t="n">
        <f aca="false">SUBTOTAL(9,DI63:DI73)</f>
        <v>23851</v>
      </c>
      <c r="DJ74" s="11" t="n">
        <f aca="false">SUBTOTAL(9,DJ63:DJ73)</f>
        <v>15015</v>
      </c>
      <c r="DK74" s="11" t="n">
        <f aca="false">SUBTOTAL(9,DK63:DK73)</f>
        <v>0</v>
      </c>
      <c r="DL74" s="11" t="n">
        <f aca="false">SUBTOTAL(9,DL63:DL73)</f>
        <v>0</v>
      </c>
      <c r="DM74" s="11" t="n">
        <f aca="false">SUBTOTAL(9,DM63:DM73)</f>
        <v>0</v>
      </c>
      <c r="DN74" s="11" t="n">
        <f aca="false">SUBTOTAL(9,DN63:DN73)</f>
        <v>65915</v>
      </c>
      <c r="DO74" s="11" t="n">
        <f aca="false">SUBTOTAL(9,DO63:DO73)</f>
        <v>0</v>
      </c>
      <c r="DP74" s="11" t="n">
        <f aca="false">SUBTOTAL(9,DP63:DP73)</f>
        <v>0</v>
      </c>
      <c r="DQ74" s="11" t="n">
        <f aca="false">SUBTOTAL(9,DQ63:DQ73)</f>
        <v>19631</v>
      </c>
      <c r="DR74" s="11" t="n">
        <f aca="false">SUBTOTAL(9,DR63:DR73)</f>
        <v>0</v>
      </c>
      <c r="DS74" s="11" t="n">
        <f aca="false">SUBTOTAL(9,DS63:DS73)</f>
        <v>0</v>
      </c>
      <c r="DT74" s="11" t="n">
        <f aca="false">SUBTOTAL(9,DT63:DT73)</f>
        <v>20333</v>
      </c>
      <c r="DU74" s="11" t="n">
        <f aca="false">SUBTOTAL(9,DU63:DU73)</f>
        <v>0</v>
      </c>
      <c r="DV74" s="11" t="n">
        <f aca="false">SUBTOTAL(9,DV63:DV73)</f>
        <v>0</v>
      </c>
      <c r="DW74" s="11" t="n">
        <f aca="false">SUBTOTAL(9,DW63:DW73)</f>
        <v>0</v>
      </c>
      <c r="DX74" s="11" t="n">
        <f aca="false">SUBTOTAL(9,DX63:DX73)</f>
        <v>0</v>
      </c>
      <c r="DY74" s="11" t="n">
        <f aca="false">SUBTOTAL(9,DY63:DY73)</f>
        <v>0</v>
      </c>
      <c r="DZ74" s="11" t="n">
        <f aca="false">SUBTOTAL(9,DZ63:DZ73)</f>
        <v>0</v>
      </c>
      <c r="EA74" s="11" t="n">
        <f aca="false">SUBTOTAL(9,EA63:EA73)</f>
        <v>0</v>
      </c>
      <c r="EB74" s="11" t="n">
        <f aca="false">SUBTOTAL(9,EB63:EB73)</f>
        <v>0</v>
      </c>
      <c r="EC74" s="11" t="n">
        <f aca="false">SUBTOTAL(9,EC63:EC73)</f>
        <v>0</v>
      </c>
      <c r="ED74" s="11" t="n">
        <f aca="false">SUBTOTAL(9,ED63:ED73)</f>
        <v>0</v>
      </c>
      <c r="EE74" s="11" t="n">
        <f aca="false">SUBTOTAL(9,EE63:EE73)</f>
        <v>0</v>
      </c>
      <c r="EF74" s="11" t="n">
        <f aca="false">SUBTOTAL(9,EF63:EF73)</f>
        <v>0</v>
      </c>
      <c r="EG74" s="11" t="n">
        <f aca="false">SUBTOTAL(9,EG63:EG73)</f>
        <v>0</v>
      </c>
      <c r="EH74" s="11" t="n">
        <f aca="false">SUBTOTAL(9,EH63:EH73)</f>
        <v>0</v>
      </c>
      <c r="EI74" s="11" t="n">
        <f aca="false">SUBTOTAL(9,EI63:EI73)</f>
        <v>0</v>
      </c>
      <c r="EJ74" s="11" t="n">
        <f aca="false">SUBTOTAL(9,EJ63:EJ73)</f>
        <v>0</v>
      </c>
      <c r="EK74" s="11" t="n">
        <f aca="false">SUBTOTAL(9,EK63:EK73)</f>
        <v>0</v>
      </c>
      <c r="EL74" s="11" t="n">
        <f aca="false">SUBTOTAL(9,EL63:EL73)</f>
        <v>0</v>
      </c>
      <c r="EM74" s="11" t="n">
        <f aca="false">SUBTOTAL(9,EM63:EM73)</f>
        <v>16657</v>
      </c>
      <c r="EN74" s="11" t="n">
        <f aca="false">SUBTOTAL(9,EN63:EN73)</f>
        <v>0</v>
      </c>
      <c r="EO74" s="11" t="n">
        <f aca="false">SUBTOTAL(9,EO63:EO73)</f>
        <v>0</v>
      </c>
      <c r="EP74" s="11" t="n">
        <f aca="false">SUBTOTAL(9,EP63:EP73)</f>
        <v>0</v>
      </c>
      <c r="EQ74" s="11" t="n">
        <f aca="false">SUBTOTAL(9,EQ63:EQ73)</f>
        <v>0</v>
      </c>
      <c r="ER74" s="11" t="n">
        <f aca="false">SUBTOTAL(9,ER63:ER73)</f>
        <v>0</v>
      </c>
      <c r="ES74" s="11" t="n">
        <f aca="false">SUBTOTAL(9,ES63:ES73)</f>
        <v>0</v>
      </c>
      <c r="ET74" s="11" t="n">
        <f aca="false">SUBTOTAL(9,ET63:ET73)</f>
        <v>0</v>
      </c>
      <c r="EU74" s="11" t="n">
        <f aca="false">SUBTOTAL(9,EU63:EU73)</f>
        <v>0</v>
      </c>
      <c r="EV74" s="11" t="n">
        <f aca="false">SUBTOTAL(9,EV63:EV73)</f>
        <v>0</v>
      </c>
      <c r="EW74" s="11" t="n">
        <f aca="false">SUBTOTAL(9,EW63:EW73)</f>
        <v>0</v>
      </c>
      <c r="EX74" s="11" t="n">
        <f aca="false">SUBTOTAL(9,EX63:EX73)</f>
        <v>14103</v>
      </c>
      <c r="EY74" s="11" t="n">
        <f aca="false">SUBTOTAL(9,EY63:EY73)</f>
        <v>0</v>
      </c>
      <c r="EZ74" s="11" t="n">
        <f aca="false">SUBTOTAL(9,EZ63:EZ73)</f>
        <v>0</v>
      </c>
      <c r="FA74" s="11" t="n">
        <f aca="false">SUBTOTAL(9,FA63:FA73)</f>
        <v>0</v>
      </c>
      <c r="FB74" s="11" t="n">
        <f aca="false">SUBTOTAL(9,FB63:FB73)</f>
        <v>0</v>
      </c>
      <c r="FC74" s="11" t="n">
        <f aca="false">SUBTOTAL(9,FC63:FC73)</f>
        <v>497903</v>
      </c>
      <c r="FD74" s="11" t="n">
        <f aca="false">SUBTOTAL(9,FD63:FD73)</f>
        <v>0</v>
      </c>
      <c r="FE74" s="11" t="n">
        <f aca="false">SUBTOTAL(9,FE63:FE73)</f>
        <v>0</v>
      </c>
      <c r="FF74" s="11" t="n">
        <f aca="false">SUBTOTAL(9,FF63:FF73)</f>
        <v>0</v>
      </c>
      <c r="FG74" s="11" t="n">
        <f aca="false">SUBTOTAL(9,FG63:FG73)</f>
        <v>0</v>
      </c>
      <c r="FH74" s="11" t="n">
        <f aca="false">SUBTOTAL(9,FH63:FH73)</f>
        <v>0</v>
      </c>
      <c r="FI74" s="11" t="n">
        <f aca="false">SUBTOTAL(9,FI63:FI73)</f>
        <v>0</v>
      </c>
      <c r="FJ74" s="11" t="n">
        <f aca="false">SUBTOTAL(9,FJ63:FJ73)</f>
        <v>0</v>
      </c>
      <c r="FK74" s="11" t="n">
        <f aca="false">SUBTOTAL(9,FK63:FK73)</f>
        <v>0</v>
      </c>
      <c r="FL74" s="11" t="n">
        <f aca="false">SUBTOTAL(9,FL63:FL73)</f>
        <v>0</v>
      </c>
      <c r="FM74" s="11" t="n">
        <f aca="false">SUBTOTAL(9,FM63:FM73)</f>
        <v>0</v>
      </c>
      <c r="FN74" s="11" t="n">
        <f aca="false">SUBTOTAL(9,FN63:FN73)</f>
        <v>0</v>
      </c>
      <c r="FO74" s="11" t="n">
        <f aca="false">SUBTOTAL(9,FO63:FO73)</f>
        <v>0</v>
      </c>
      <c r="FP74" s="11" t="n">
        <f aca="false">SUBTOTAL(9,FP63:FP73)</f>
        <v>0</v>
      </c>
      <c r="FQ74" s="11" t="n">
        <f aca="false">SUBTOTAL(9,FQ63:FQ73)</f>
        <v>0</v>
      </c>
      <c r="FR74" s="11" t="n">
        <f aca="false">SUBTOTAL(9,FR63:FR73)</f>
        <v>0</v>
      </c>
      <c r="FS74" s="11" t="n">
        <f aca="false">SUBTOTAL(9,FS63:FS73)</f>
        <v>0</v>
      </c>
      <c r="FT74" s="11" t="n">
        <f aca="false">SUBTOTAL(9,FT63:FT73)</f>
        <v>0</v>
      </c>
      <c r="FU74" s="11" t="n">
        <f aca="false">SUBTOTAL(9,FU63:FU73)</f>
        <v>0</v>
      </c>
      <c r="FV74" s="11" t="n">
        <f aca="false">SUBTOTAL(9,FV63:FV73)</f>
        <v>0</v>
      </c>
      <c r="FW74" s="11" t="n">
        <f aca="false">SUBTOTAL(9,FW63:FW73)</f>
        <v>0</v>
      </c>
      <c r="FX74" s="11" t="n">
        <f aca="false">SUBTOTAL(9,FX63:FX73)</f>
        <v>0</v>
      </c>
      <c r="FY74" s="11" t="n">
        <f aca="false">SUBTOTAL(9,FY63:FY73)</f>
        <v>0</v>
      </c>
      <c r="FZ74" s="11" t="n">
        <f aca="false">SUBTOTAL(9,FZ63:FZ73)</f>
        <v>0</v>
      </c>
      <c r="GA74" s="11" t="n">
        <f aca="false">SUBTOTAL(9,GA63:GA73)</f>
        <v>0</v>
      </c>
      <c r="GB74" s="11" t="n">
        <f aca="false">SUBTOTAL(9,GB63:GB73)</f>
        <v>0</v>
      </c>
      <c r="GC74" s="11" t="n">
        <f aca="false">SUBTOTAL(9,GC63:GC73)</f>
        <v>0</v>
      </c>
      <c r="GD74" s="11" t="n">
        <f aca="false">SUBTOTAL(9,GD63:GD73)</f>
        <v>0</v>
      </c>
      <c r="GE74" s="11" t="n">
        <f aca="false">SUBTOTAL(9,GE63:GE73)</f>
        <v>0</v>
      </c>
      <c r="GF74" s="11" t="n">
        <f aca="false">SUBTOTAL(9,GF63:GF73)</f>
        <v>0</v>
      </c>
      <c r="GG74" s="11" t="n">
        <f aca="false">SUBTOTAL(9,GG63:GG73)</f>
        <v>0</v>
      </c>
      <c r="GH74" s="11" t="n">
        <f aca="false">SUBTOTAL(9,GH63:GH73)</f>
        <v>0</v>
      </c>
      <c r="GI74" s="11" t="n">
        <f aca="false">SUBTOTAL(9,GI63:GI73)</f>
        <v>0</v>
      </c>
      <c r="GJ74" s="11" t="n">
        <f aca="false">SUBTOTAL(9,GJ63:GJ73)</f>
        <v>0</v>
      </c>
      <c r="GK74" s="11" t="n">
        <f aca="false">SUBTOTAL(9,GK63:GK73)</f>
        <v>0</v>
      </c>
      <c r="GL74" s="11" t="n">
        <f aca="false">SUBTOTAL(9,GL63:GL73)</f>
        <v>0</v>
      </c>
      <c r="GM74" s="11" t="n">
        <f aca="false">SUBTOTAL(9,GM63:GM73)</f>
        <v>0</v>
      </c>
      <c r="GN74" s="11" t="n">
        <f aca="false">SUBTOTAL(9,GN63:GN73)</f>
        <v>0</v>
      </c>
      <c r="GO74" s="11" t="n">
        <f aca="false">SUBTOTAL(9,GO63:GO73)</f>
        <v>0</v>
      </c>
      <c r="GP74" s="11" t="n">
        <f aca="false">SUBTOTAL(9,GP63:GP73)</f>
        <v>0</v>
      </c>
      <c r="GQ74" s="11" t="n">
        <f aca="false">SUBTOTAL(9,GQ63:GQ73)</f>
        <v>0</v>
      </c>
      <c r="GR74" s="11" t="n">
        <f aca="false">SUBTOTAL(9,GR63:GR73)</f>
        <v>0</v>
      </c>
      <c r="GS74" s="11" t="n">
        <f aca="false">SUBTOTAL(9,GS63:GS73)</f>
        <v>0</v>
      </c>
      <c r="GT74" s="11" t="n">
        <f aca="false">SUBTOTAL(9,GT63:GT73)</f>
        <v>0</v>
      </c>
      <c r="GU74" s="11" t="n">
        <f aca="false">SUBTOTAL(9,GU63:GU73)</f>
        <v>0</v>
      </c>
      <c r="GV74" s="11" t="n">
        <f aca="false">SUBTOTAL(9,GV63:GV73)</f>
        <v>0</v>
      </c>
      <c r="GW74" s="11" t="n">
        <f aca="false">SUBTOTAL(9,GW63:GW73)</f>
        <v>0</v>
      </c>
      <c r="GX74" s="11" t="n">
        <f aca="false">SUBTOTAL(9,GX63:GX73)</f>
        <v>3833734</v>
      </c>
    </row>
    <row r="75" customFormat="false" ht="12" hidden="false" customHeight="false" outlineLevel="0" collapsed="false"/>
    <row r="76" customFormat="false" ht="11.25" hidden="false" customHeight="false" outlineLevel="0" collapsed="false">
      <c r="A76" s="5" t="s">
        <v>306</v>
      </c>
      <c r="B76" s="7" t="s">
        <v>307</v>
      </c>
      <c r="C76" s="7"/>
      <c r="D76" s="7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</row>
    <row r="77" customFormat="false" ht="11.25" hidden="false" customHeight="false" outlineLevel="0" collapsed="false">
      <c r="A77" s="7"/>
      <c r="B77" s="7"/>
      <c r="C77" s="8" t="s">
        <v>252</v>
      </c>
      <c r="D77" s="5" t="s">
        <v>253</v>
      </c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</row>
    <row r="78" customFormat="false" ht="11.25" hidden="false" customHeight="false" outlineLevel="0" collapsed="false">
      <c r="A78" s="9"/>
      <c r="B78" s="9"/>
      <c r="C78" s="10" t="s">
        <v>308</v>
      </c>
      <c r="D78" s="0" t="s">
        <v>309</v>
      </c>
      <c r="E78" s="0" t="n">
        <v>0</v>
      </c>
      <c r="F78" s="0" t="n">
        <v>0</v>
      </c>
      <c r="G78" s="0" t="n">
        <v>0</v>
      </c>
      <c r="H78" s="0" t="n">
        <v>1487852</v>
      </c>
      <c r="I78" s="0" t="n">
        <v>18266033</v>
      </c>
      <c r="J78" s="0" t="n">
        <v>0</v>
      </c>
      <c r="K78" s="0" t="n">
        <v>0</v>
      </c>
      <c r="L78" s="0" t="n">
        <v>23693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320338</v>
      </c>
      <c r="R78" s="0" t="n">
        <v>0</v>
      </c>
      <c r="S78" s="0" t="n">
        <v>1247082</v>
      </c>
      <c r="T78" s="0" t="n">
        <v>0</v>
      </c>
      <c r="U78" s="0" t="n">
        <v>930333</v>
      </c>
      <c r="V78" s="0" t="n">
        <v>1491952</v>
      </c>
      <c r="W78" s="0" t="n">
        <v>1252864</v>
      </c>
      <c r="X78" s="0" t="n">
        <v>1085260</v>
      </c>
      <c r="Y78" s="0" t="n">
        <v>322344</v>
      </c>
      <c r="Z78" s="0" t="n">
        <v>1776146</v>
      </c>
      <c r="AA78" s="0" t="n">
        <v>147027</v>
      </c>
      <c r="AB78" s="0" t="n">
        <v>2053103</v>
      </c>
      <c r="AC78" s="0" t="n">
        <v>0</v>
      </c>
      <c r="AD78" s="0" t="n">
        <v>282918</v>
      </c>
      <c r="AE78" s="0" t="n">
        <v>434047</v>
      </c>
      <c r="AF78" s="0" t="n">
        <v>625351</v>
      </c>
      <c r="AG78" s="0" t="n">
        <v>190214</v>
      </c>
      <c r="AH78" s="0" t="n">
        <v>2022542</v>
      </c>
      <c r="AI78" s="0" t="n">
        <v>693684</v>
      </c>
      <c r="AJ78" s="0" t="n">
        <v>0</v>
      </c>
      <c r="AK78" s="0" t="n">
        <v>256255</v>
      </c>
      <c r="AL78" s="0" t="n">
        <v>296295</v>
      </c>
      <c r="AM78" s="0" t="n">
        <v>0</v>
      </c>
      <c r="AN78" s="0" t="n">
        <v>654969</v>
      </c>
      <c r="AO78" s="0" t="n">
        <v>0</v>
      </c>
      <c r="AP78" s="0" t="n">
        <v>1955177</v>
      </c>
      <c r="AQ78" s="0" t="n">
        <v>165455</v>
      </c>
      <c r="AR78" s="0" t="n">
        <v>541175</v>
      </c>
      <c r="AS78" s="0" t="n">
        <v>226992</v>
      </c>
      <c r="AT78" s="0" t="n">
        <v>0</v>
      </c>
      <c r="AU78" s="0" t="n">
        <v>171259</v>
      </c>
      <c r="AV78" s="0" t="n">
        <v>196341</v>
      </c>
      <c r="AW78" s="0" t="n">
        <v>1393890</v>
      </c>
      <c r="AX78" s="0" t="n">
        <v>328587</v>
      </c>
      <c r="AY78" s="0" t="n">
        <v>0</v>
      </c>
      <c r="AZ78" s="0" t="n">
        <v>194285</v>
      </c>
      <c r="BA78" s="0" t="n">
        <v>129284</v>
      </c>
      <c r="BB78" s="0" t="n">
        <v>2856023</v>
      </c>
      <c r="BC78" s="0" t="n">
        <v>117356</v>
      </c>
      <c r="BD78" s="0" t="n">
        <v>482680</v>
      </c>
      <c r="BE78" s="0" t="n">
        <v>4971376</v>
      </c>
      <c r="BF78" s="0" t="n">
        <v>5092010</v>
      </c>
      <c r="BG78" s="0" t="n">
        <v>0</v>
      </c>
      <c r="BH78" s="0" t="n">
        <v>163954</v>
      </c>
      <c r="BI78" s="0" t="n">
        <v>1065829</v>
      </c>
      <c r="BJ78" s="0" t="n">
        <v>295266</v>
      </c>
      <c r="BK78" s="0" t="n">
        <v>688457</v>
      </c>
      <c r="BL78" s="0" t="n">
        <v>0</v>
      </c>
      <c r="BM78" s="0" t="n">
        <v>0</v>
      </c>
      <c r="BN78" s="0" t="n">
        <v>1891907</v>
      </c>
      <c r="BO78" s="0" t="n">
        <v>172309</v>
      </c>
      <c r="BP78" s="0" t="n">
        <v>0</v>
      </c>
      <c r="BQ78" s="0" t="n">
        <v>116187</v>
      </c>
      <c r="BR78" s="0" t="n">
        <v>0</v>
      </c>
      <c r="BS78" s="0" t="n">
        <v>0</v>
      </c>
      <c r="BT78" s="0" t="n">
        <v>129288</v>
      </c>
      <c r="BU78" s="0" t="n">
        <v>413049</v>
      </c>
      <c r="BV78" s="0" t="n">
        <v>360793</v>
      </c>
      <c r="BW78" s="0" t="n">
        <v>0</v>
      </c>
      <c r="BX78" s="0" t="n">
        <v>0</v>
      </c>
      <c r="BY78" s="0" t="n">
        <v>99686</v>
      </c>
      <c r="BZ78" s="0" t="n">
        <v>55704</v>
      </c>
      <c r="CA78" s="0" t="n">
        <v>99349</v>
      </c>
      <c r="CB78" s="0" t="n">
        <v>3981163</v>
      </c>
      <c r="CC78" s="0" t="n">
        <v>0</v>
      </c>
      <c r="CD78" s="0" t="n">
        <v>706101</v>
      </c>
      <c r="CE78" s="0" t="n">
        <v>0</v>
      </c>
      <c r="CF78" s="0" t="n">
        <v>221571</v>
      </c>
      <c r="CG78" s="0" t="n">
        <v>356425</v>
      </c>
      <c r="CH78" s="0" t="n">
        <v>674106</v>
      </c>
      <c r="CI78" s="0" t="n">
        <v>2138444</v>
      </c>
      <c r="CJ78" s="0" t="n">
        <v>112636</v>
      </c>
      <c r="CK78" s="0" t="n">
        <v>1069577</v>
      </c>
      <c r="CL78" s="0" t="n">
        <v>304976</v>
      </c>
      <c r="CM78" s="0" t="n">
        <v>0</v>
      </c>
      <c r="CN78" s="0" t="n">
        <v>55536</v>
      </c>
      <c r="CO78" s="0" t="n">
        <v>0</v>
      </c>
      <c r="CP78" s="0" t="n">
        <v>0</v>
      </c>
      <c r="CQ78" s="0" t="n">
        <v>190847</v>
      </c>
      <c r="CR78" s="0" t="n">
        <v>240999</v>
      </c>
      <c r="CS78" s="0" t="n">
        <v>172280</v>
      </c>
      <c r="CT78" s="0" t="n">
        <v>220256</v>
      </c>
      <c r="CU78" s="0" t="n">
        <v>0</v>
      </c>
      <c r="CV78" s="0" t="n">
        <v>377467</v>
      </c>
      <c r="CW78" s="0" t="n">
        <v>1135868</v>
      </c>
      <c r="CX78" s="0" t="n">
        <v>162605</v>
      </c>
      <c r="CY78" s="0" t="n">
        <v>197333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382271</v>
      </c>
      <c r="DF78" s="0" t="n">
        <v>270425</v>
      </c>
      <c r="DG78" s="0" t="n">
        <v>1032580</v>
      </c>
      <c r="DH78" s="0" t="n">
        <v>1037355</v>
      </c>
      <c r="DI78" s="0" t="n">
        <v>363736</v>
      </c>
      <c r="DJ78" s="0" t="n">
        <v>294258</v>
      </c>
      <c r="DK78" s="0" t="n">
        <v>0</v>
      </c>
      <c r="DL78" s="0" t="n">
        <v>395800</v>
      </c>
      <c r="DM78" s="0" t="n">
        <v>58927</v>
      </c>
      <c r="DN78" s="0" t="n">
        <v>177673</v>
      </c>
      <c r="DO78" s="0" t="n">
        <v>3115654</v>
      </c>
      <c r="DP78" s="0" t="n">
        <v>2414678</v>
      </c>
      <c r="DQ78" s="0" t="n">
        <v>131305</v>
      </c>
      <c r="DR78" s="0" t="n">
        <v>842607</v>
      </c>
      <c r="DS78" s="0" t="n">
        <v>0</v>
      </c>
      <c r="DT78" s="0" t="n">
        <v>173678</v>
      </c>
      <c r="DU78" s="0" t="n">
        <v>0</v>
      </c>
      <c r="DV78" s="0" t="n">
        <v>3244778</v>
      </c>
      <c r="DW78" s="0" t="n">
        <v>433981</v>
      </c>
      <c r="DX78" s="0" t="n">
        <v>192029</v>
      </c>
      <c r="DY78" s="0" t="n">
        <v>1069394</v>
      </c>
      <c r="DZ78" s="0" t="n">
        <v>0</v>
      </c>
      <c r="EA78" s="0" t="n">
        <v>669296</v>
      </c>
      <c r="EB78" s="0" t="n">
        <v>0</v>
      </c>
      <c r="EC78" s="0" t="n">
        <v>0</v>
      </c>
      <c r="ED78" s="0" t="n">
        <v>0</v>
      </c>
      <c r="EE78" s="0" t="n">
        <v>43455</v>
      </c>
      <c r="EF78" s="0" t="n">
        <v>98038</v>
      </c>
      <c r="EG78" s="0" t="n">
        <v>0</v>
      </c>
      <c r="EH78" s="0" t="n">
        <v>193349</v>
      </c>
      <c r="EI78" s="0" t="n">
        <v>915842</v>
      </c>
      <c r="EJ78" s="0" t="n">
        <v>0</v>
      </c>
      <c r="EK78" s="0" t="n">
        <v>0</v>
      </c>
      <c r="EL78" s="0" t="n">
        <v>0</v>
      </c>
      <c r="EM78" s="0" t="n">
        <v>249182</v>
      </c>
      <c r="EN78" s="0" t="n">
        <v>0</v>
      </c>
      <c r="EO78" s="0" t="n">
        <v>237717</v>
      </c>
      <c r="EP78" s="0" t="n">
        <v>0</v>
      </c>
      <c r="EQ78" s="0" t="n">
        <v>0</v>
      </c>
      <c r="ER78" s="0" t="n">
        <v>55434</v>
      </c>
      <c r="ES78" s="0" t="n">
        <v>889947</v>
      </c>
      <c r="ET78" s="0" t="n">
        <v>282370</v>
      </c>
      <c r="EU78" s="0" t="n">
        <v>577422</v>
      </c>
      <c r="EV78" s="0" t="n">
        <v>189861</v>
      </c>
      <c r="EW78" s="0" t="n">
        <v>0</v>
      </c>
      <c r="EX78" s="0" t="n">
        <v>63506</v>
      </c>
      <c r="EY78" s="0" t="n">
        <v>0</v>
      </c>
      <c r="EZ78" s="0" t="n">
        <v>116191</v>
      </c>
      <c r="FA78" s="0" t="n">
        <v>0</v>
      </c>
      <c r="FB78" s="0" t="n">
        <v>782682</v>
      </c>
      <c r="FC78" s="0" t="n">
        <v>609175</v>
      </c>
      <c r="FD78" s="0" t="n">
        <v>165489</v>
      </c>
      <c r="FE78" s="0" t="n">
        <v>0</v>
      </c>
      <c r="FF78" s="0" t="n">
        <v>0</v>
      </c>
      <c r="FG78" s="0" t="n">
        <v>0</v>
      </c>
      <c r="FH78" s="0" t="n">
        <v>0</v>
      </c>
      <c r="FI78" s="0" t="n">
        <v>0</v>
      </c>
      <c r="FJ78" s="0" t="n">
        <v>0</v>
      </c>
      <c r="FK78" s="0" t="n">
        <v>0</v>
      </c>
      <c r="FL78" s="0" t="n">
        <v>0</v>
      </c>
      <c r="FM78" s="0" t="n">
        <v>0</v>
      </c>
      <c r="FN78" s="0" t="n">
        <v>0</v>
      </c>
      <c r="FO78" s="0" t="n">
        <v>0</v>
      </c>
      <c r="FP78" s="0" t="n">
        <v>0</v>
      </c>
      <c r="FQ78" s="0" t="n">
        <v>0</v>
      </c>
      <c r="FR78" s="0" t="n">
        <v>0</v>
      </c>
      <c r="FS78" s="0" t="n">
        <v>0</v>
      </c>
      <c r="FT78" s="0" t="n">
        <v>0</v>
      </c>
      <c r="FU78" s="0" t="n">
        <v>0</v>
      </c>
      <c r="FV78" s="0" t="n">
        <v>0</v>
      </c>
      <c r="FW78" s="0" t="n">
        <v>0</v>
      </c>
      <c r="FX78" s="0" t="n">
        <v>0</v>
      </c>
      <c r="FY78" s="0" t="n">
        <v>0</v>
      </c>
      <c r="FZ78" s="0" t="n">
        <v>0</v>
      </c>
      <c r="GA78" s="0" t="n">
        <v>0</v>
      </c>
      <c r="GB78" s="0" t="n">
        <v>0</v>
      </c>
      <c r="GC78" s="0" t="n">
        <v>0</v>
      </c>
      <c r="GD78" s="0" t="n">
        <v>0</v>
      </c>
      <c r="GE78" s="0" t="n">
        <v>0</v>
      </c>
      <c r="GF78" s="0" t="n">
        <v>0</v>
      </c>
      <c r="GG78" s="0" t="n">
        <v>0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  <c r="GM78" s="0" t="n">
        <v>0</v>
      </c>
      <c r="GN78" s="0" t="n">
        <v>0</v>
      </c>
      <c r="GO78" s="0" t="n">
        <v>0</v>
      </c>
      <c r="GP78" s="0" t="n">
        <v>0</v>
      </c>
      <c r="GQ78" s="0" t="n">
        <v>0</v>
      </c>
      <c r="GR78" s="0" t="n">
        <v>0</v>
      </c>
      <c r="GS78" s="0" t="n">
        <v>0</v>
      </c>
      <c r="GT78" s="0" t="n">
        <v>0</v>
      </c>
      <c r="GU78" s="0" t="n">
        <v>0</v>
      </c>
      <c r="GV78" s="0" t="n">
        <v>0</v>
      </c>
      <c r="GW78" s="0" t="n">
        <v>0</v>
      </c>
      <c r="GX78" s="0" t="n">
        <f aca="false">SUM(E78:GW78)</f>
        <v>94535483</v>
      </c>
    </row>
    <row r="79" customFormat="false" ht="12" hidden="false" customHeight="false" outlineLevel="0" collapsed="false">
      <c r="A79" s="11"/>
      <c r="B79" s="11"/>
      <c r="C79" s="12" t="s">
        <v>252</v>
      </c>
      <c r="D79" s="11" t="s">
        <v>274</v>
      </c>
      <c r="E79" s="11" t="n">
        <f aca="false">SUBTOTAL(9,E77:E78)</f>
        <v>0</v>
      </c>
      <c r="F79" s="11" t="n">
        <f aca="false">SUBTOTAL(9,F77:F78)</f>
        <v>0</v>
      </c>
      <c r="G79" s="11" t="n">
        <f aca="false">SUBTOTAL(9,G77:G78)</f>
        <v>0</v>
      </c>
      <c r="H79" s="11" t="n">
        <f aca="false">SUBTOTAL(9,H77:H78)</f>
        <v>1487852</v>
      </c>
      <c r="I79" s="11" t="n">
        <f aca="false">SUBTOTAL(9,I77:I78)</f>
        <v>18266033</v>
      </c>
      <c r="J79" s="11" t="n">
        <f aca="false">SUBTOTAL(9,J77:J78)</f>
        <v>0</v>
      </c>
      <c r="K79" s="11" t="n">
        <f aca="false">SUBTOTAL(9,K77:K78)</f>
        <v>0</v>
      </c>
      <c r="L79" s="11" t="n">
        <f aca="false">SUBTOTAL(9,L77:L78)</f>
        <v>236931</v>
      </c>
      <c r="M79" s="11" t="n">
        <f aca="false">SUBTOTAL(9,M77:M78)</f>
        <v>0</v>
      </c>
      <c r="N79" s="11" t="n">
        <f aca="false">SUBTOTAL(9,N77:N78)</f>
        <v>0</v>
      </c>
      <c r="O79" s="11" t="n">
        <f aca="false">SUBTOTAL(9,O77:O78)</f>
        <v>0</v>
      </c>
      <c r="P79" s="11" t="n">
        <f aca="false">SUBTOTAL(9,P77:P78)</f>
        <v>0</v>
      </c>
      <c r="Q79" s="11" t="n">
        <f aca="false">SUBTOTAL(9,Q77:Q78)</f>
        <v>320338</v>
      </c>
      <c r="R79" s="11" t="n">
        <f aca="false">SUBTOTAL(9,R77:R78)</f>
        <v>0</v>
      </c>
      <c r="S79" s="11" t="n">
        <f aca="false">SUBTOTAL(9,S77:S78)</f>
        <v>1247082</v>
      </c>
      <c r="T79" s="11" t="n">
        <f aca="false">SUBTOTAL(9,T77:T78)</f>
        <v>0</v>
      </c>
      <c r="U79" s="11" t="n">
        <f aca="false">SUBTOTAL(9,U77:U78)</f>
        <v>930333</v>
      </c>
      <c r="V79" s="11" t="n">
        <f aca="false">SUBTOTAL(9,V77:V78)</f>
        <v>1491952</v>
      </c>
      <c r="W79" s="11" t="n">
        <f aca="false">SUBTOTAL(9,W77:W78)</f>
        <v>1252864</v>
      </c>
      <c r="X79" s="11" t="n">
        <f aca="false">SUBTOTAL(9,X77:X78)</f>
        <v>1085260</v>
      </c>
      <c r="Y79" s="11" t="n">
        <f aca="false">SUBTOTAL(9,Y77:Y78)</f>
        <v>322344</v>
      </c>
      <c r="Z79" s="11" t="n">
        <f aca="false">SUBTOTAL(9,Z77:Z78)</f>
        <v>1776146</v>
      </c>
      <c r="AA79" s="11" t="n">
        <f aca="false">SUBTOTAL(9,AA77:AA78)</f>
        <v>147027</v>
      </c>
      <c r="AB79" s="11" t="n">
        <f aca="false">SUBTOTAL(9,AB77:AB78)</f>
        <v>2053103</v>
      </c>
      <c r="AC79" s="11" t="n">
        <f aca="false">SUBTOTAL(9,AC77:AC78)</f>
        <v>0</v>
      </c>
      <c r="AD79" s="11" t="n">
        <f aca="false">SUBTOTAL(9,AD77:AD78)</f>
        <v>282918</v>
      </c>
      <c r="AE79" s="11" t="n">
        <f aca="false">SUBTOTAL(9,AE77:AE78)</f>
        <v>434047</v>
      </c>
      <c r="AF79" s="11" t="n">
        <f aca="false">SUBTOTAL(9,AF77:AF78)</f>
        <v>625351</v>
      </c>
      <c r="AG79" s="11" t="n">
        <f aca="false">SUBTOTAL(9,AG77:AG78)</f>
        <v>190214</v>
      </c>
      <c r="AH79" s="11" t="n">
        <f aca="false">SUBTOTAL(9,AH77:AH78)</f>
        <v>2022542</v>
      </c>
      <c r="AI79" s="11" t="n">
        <f aca="false">SUBTOTAL(9,AI77:AI78)</f>
        <v>693684</v>
      </c>
      <c r="AJ79" s="11" t="n">
        <f aca="false">SUBTOTAL(9,AJ77:AJ78)</f>
        <v>0</v>
      </c>
      <c r="AK79" s="11" t="n">
        <f aca="false">SUBTOTAL(9,AK77:AK78)</f>
        <v>256255</v>
      </c>
      <c r="AL79" s="11" t="n">
        <f aca="false">SUBTOTAL(9,AL77:AL78)</f>
        <v>296295</v>
      </c>
      <c r="AM79" s="11" t="n">
        <f aca="false">SUBTOTAL(9,AM77:AM78)</f>
        <v>0</v>
      </c>
      <c r="AN79" s="11" t="n">
        <f aca="false">SUBTOTAL(9,AN77:AN78)</f>
        <v>654969</v>
      </c>
      <c r="AO79" s="11" t="n">
        <f aca="false">SUBTOTAL(9,AO77:AO78)</f>
        <v>0</v>
      </c>
      <c r="AP79" s="11" t="n">
        <f aca="false">SUBTOTAL(9,AP77:AP78)</f>
        <v>1955177</v>
      </c>
      <c r="AQ79" s="11" t="n">
        <f aca="false">SUBTOTAL(9,AQ77:AQ78)</f>
        <v>165455</v>
      </c>
      <c r="AR79" s="11" t="n">
        <f aca="false">SUBTOTAL(9,AR77:AR78)</f>
        <v>541175</v>
      </c>
      <c r="AS79" s="11" t="n">
        <f aca="false">SUBTOTAL(9,AS77:AS78)</f>
        <v>226992</v>
      </c>
      <c r="AT79" s="11" t="n">
        <f aca="false">SUBTOTAL(9,AT77:AT78)</f>
        <v>0</v>
      </c>
      <c r="AU79" s="11" t="n">
        <f aca="false">SUBTOTAL(9,AU77:AU78)</f>
        <v>171259</v>
      </c>
      <c r="AV79" s="11" t="n">
        <f aca="false">SUBTOTAL(9,AV77:AV78)</f>
        <v>196341</v>
      </c>
      <c r="AW79" s="11" t="n">
        <f aca="false">SUBTOTAL(9,AW77:AW78)</f>
        <v>1393890</v>
      </c>
      <c r="AX79" s="11" t="n">
        <f aca="false">SUBTOTAL(9,AX77:AX78)</f>
        <v>328587</v>
      </c>
      <c r="AY79" s="11" t="n">
        <f aca="false">SUBTOTAL(9,AY77:AY78)</f>
        <v>0</v>
      </c>
      <c r="AZ79" s="11" t="n">
        <f aca="false">SUBTOTAL(9,AZ77:AZ78)</f>
        <v>194285</v>
      </c>
      <c r="BA79" s="11" t="n">
        <f aca="false">SUBTOTAL(9,BA77:BA78)</f>
        <v>129284</v>
      </c>
      <c r="BB79" s="11" t="n">
        <f aca="false">SUBTOTAL(9,BB77:BB78)</f>
        <v>2856023</v>
      </c>
      <c r="BC79" s="11" t="n">
        <f aca="false">SUBTOTAL(9,BC77:BC78)</f>
        <v>117356</v>
      </c>
      <c r="BD79" s="11" t="n">
        <f aca="false">SUBTOTAL(9,BD77:BD78)</f>
        <v>482680</v>
      </c>
      <c r="BE79" s="11" t="n">
        <f aca="false">SUBTOTAL(9,BE77:BE78)</f>
        <v>4971376</v>
      </c>
      <c r="BF79" s="11" t="n">
        <f aca="false">SUBTOTAL(9,BF77:BF78)</f>
        <v>5092010</v>
      </c>
      <c r="BG79" s="11" t="n">
        <f aca="false">SUBTOTAL(9,BG77:BG78)</f>
        <v>0</v>
      </c>
      <c r="BH79" s="11" t="n">
        <f aca="false">SUBTOTAL(9,BH77:BH78)</f>
        <v>163954</v>
      </c>
      <c r="BI79" s="11" t="n">
        <f aca="false">SUBTOTAL(9,BI77:BI78)</f>
        <v>1065829</v>
      </c>
      <c r="BJ79" s="11" t="n">
        <f aca="false">SUBTOTAL(9,BJ77:BJ78)</f>
        <v>295266</v>
      </c>
      <c r="BK79" s="11" t="n">
        <f aca="false">SUBTOTAL(9,BK77:BK78)</f>
        <v>688457</v>
      </c>
      <c r="BL79" s="11" t="n">
        <f aca="false">SUBTOTAL(9,BL77:BL78)</f>
        <v>0</v>
      </c>
      <c r="BM79" s="11" t="n">
        <f aca="false">SUBTOTAL(9,BM77:BM78)</f>
        <v>0</v>
      </c>
      <c r="BN79" s="11" t="n">
        <f aca="false">SUBTOTAL(9,BN77:BN78)</f>
        <v>1891907</v>
      </c>
      <c r="BO79" s="11" t="n">
        <f aca="false">SUBTOTAL(9,BO77:BO78)</f>
        <v>172309</v>
      </c>
      <c r="BP79" s="11" t="n">
        <f aca="false">SUBTOTAL(9,BP77:BP78)</f>
        <v>0</v>
      </c>
      <c r="BQ79" s="11" t="n">
        <f aca="false">SUBTOTAL(9,BQ77:BQ78)</f>
        <v>116187</v>
      </c>
      <c r="BR79" s="11" t="n">
        <f aca="false">SUBTOTAL(9,BR77:BR78)</f>
        <v>0</v>
      </c>
      <c r="BS79" s="11" t="n">
        <f aca="false">SUBTOTAL(9,BS77:BS78)</f>
        <v>0</v>
      </c>
      <c r="BT79" s="11" t="n">
        <f aca="false">SUBTOTAL(9,BT77:BT78)</f>
        <v>129288</v>
      </c>
      <c r="BU79" s="11" t="n">
        <f aca="false">SUBTOTAL(9,BU77:BU78)</f>
        <v>413049</v>
      </c>
      <c r="BV79" s="11" t="n">
        <f aca="false">SUBTOTAL(9,BV77:BV78)</f>
        <v>360793</v>
      </c>
      <c r="BW79" s="11" t="n">
        <f aca="false">SUBTOTAL(9,BW77:BW78)</f>
        <v>0</v>
      </c>
      <c r="BX79" s="11" t="n">
        <f aca="false">SUBTOTAL(9,BX77:BX78)</f>
        <v>0</v>
      </c>
      <c r="BY79" s="11" t="n">
        <f aca="false">SUBTOTAL(9,BY77:BY78)</f>
        <v>99686</v>
      </c>
      <c r="BZ79" s="11" t="n">
        <f aca="false">SUBTOTAL(9,BZ77:BZ78)</f>
        <v>55704</v>
      </c>
      <c r="CA79" s="11" t="n">
        <f aca="false">SUBTOTAL(9,CA77:CA78)</f>
        <v>99349</v>
      </c>
      <c r="CB79" s="11" t="n">
        <f aca="false">SUBTOTAL(9,CB77:CB78)</f>
        <v>3981163</v>
      </c>
      <c r="CC79" s="11" t="n">
        <f aca="false">SUBTOTAL(9,CC77:CC78)</f>
        <v>0</v>
      </c>
      <c r="CD79" s="11" t="n">
        <f aca="false">SUBTOTAL(9,CD77:CD78)</f>
        <v>706101</v>
      </c>
      <c r="CE79" s="11" t="n">
        <f aca="false">SUBTOTAL(9,CE77:CE78)</f>
        <v>0</v>
      </c>
      <c r="CF79" s="11" t="n">
        <f aca="false">SUBTOTAL(9,CF77:CF78)</f>
        <v>221571</v>
      </c>
      <c r="CG79" s="11" t="n">
        <f aca="false">SUBTOTAL(9,CG77:CG78)</f>
        <v>356425</v>
      </c>
      <c r="CH79" s="11" t="n">
        <f aca="false">SUBTOTAL(9,CH77:CH78)</f>
        <v>674106</v>
      </c>
      <c r="CI79" s="11" t="n">
        <f aca="false">SUBTOTAL(9,CI77:CI78)</f>
        <v>2138444</v>
      </c>
      <c r="CJ79" s="11" t="n">
        <f aca="false">SUBTOTAL(9,CJ77:CJ78)</f>
        <v>112636</v>
      </c>
      <c r="CK79" s="11" t="n">
        <f aca="false">SUBTOTAL(9,CK77:CK78)</f>
        <v>1069577</v>
      </c>
      <c r="CL79" s="11" t="n">
        <f aca="false">SUBTOTAL(9,CL77:CL78)</f>
        <v>304976</v>
      </c>
      <c r="CM79" s="11" t="n">
        <f aca="false">SUBTOTAL(9,CM77:CM78)</f>
        <v>0</v>
      </c>
      <c r="CN79" s="11" t="n">
        <f aca="false">SUBTOTAL(9,CN77:CN78)</f>
        <v>55536</v>
      </c>
      <c r="CO79" s="11" t="n">
        <f aca="false">SUBTOTAL(9,CO77:CO78)</f>
        <v>0</v>
      </c>
      <c r="CP79" s="11" t="n">
        <f aca="false">SUBTOTAL(9,CP77:CP78)</f>
        <v>0</v>
      </c>
      <c r="CQ79" s="11" t="n">
        <f aca="false">SUBTOTAL(9,CQ77:CQ78)</f>
        <v>190847</v>
      </c>
      <c r="CR79" s="11" t="n">
        <f aca="false">SUBTOTAL(9,CR77:CR78)</f>
        <v>240999</v>
      </c>
      <c r="CS79" s="11" t="n">
        <f aca="false">SUBTOTAL(9,CS77:CS78)</f>
        <v>172280</v>
      </c>
      <c r="CT79" s="11" t="n">
        <f aca="false">SUBTOTAL(9,CT77:CT78)</f>
        <v>220256</v>
      </c>
      <c r="CU79" s="11" t="n">
        <f aca="false">SUBTOTAL(9,CU77:CU78)</f>
        <v>0</v>
      </c>
      <c r="CV79" s="11" t="n">
        <f aca="false">SUBTOTAL(9,CV77:CV78)</f>
        <v>377467</v>
      </c>
      <c r="CW79" s="11" t="n">
        <f aca="false">SUBTOTAL(9,CW77:CW78)</f>
        <v>1135868</v>
      </c>
      <c r="CX79" s="11" t="n">
        <f aca="false">SUBTOTAL(9,CX77:CX78)</f>
        <v>162605</v>
      </c>
      <c r="CY79" s="11" t="n">
        <f aca="false">SUBTOTAL(9,CY77:CY78)</f>
        <v>197333</v>
      </c>
      <c r="CZ79" s="11" t="n">
        <f aca="false">SUBTOTAL(9,CZ77:CZ78)</f>
        <v>0</v>
      </c>
      <c r="DA79" s="11" t="n">
        <f aca="false">SUBTOTAL(9,DA77:DA78)</f>
        <v>0</v>
      </c>
      <c r="DB79" s="11" t="n">
        <f aca="false">SUBTOTAL(9,DB77:DB78)</f>
        <v>0</v>
      </c>
      <c r="DC79" s="11" t="n">
        <f aca="false">SUBTOTAL(9,DC77:DC78)</f>
        <v>0</v>
      </c>
      <c r="DD79" s="11" t="n">
        <f aca="false">SUBTOTAL(9,DD77:DD78)</f>
        <v>0</v>
      </c>
      <c r="DE79" s="11" t="n">
        <f aca="false">SUBTOTAL(9,DE77:DE78)</f>
        <v>382271</v>
      </c>
      <c r="DF79" s="11" t="n">
        <f aca="false">SUBTOTAL(9,DF77:DF78)</f>
        <v>270425</v>
      </c>
      <c r="DG79" s="11" t="n">
        <f aca="false">SUBTOTAL(9,DG77:DG78)</f>
        <v>1032580</v>
      </c>
      <c r="DH79" s="11" t="n">
        <f aca="false">SUBTOTAL(9,DH77:DH78)</f>
        <v>1037355</v>
      </c>
      <c r="DI79" s="11" t="n">
        <f aca="false">SUBTOTAL(9,DI77:DI78)</f>
        <v>363736</v>
      </c>
      <c r="DJ79" s="11" t="n">
        <f aca="false">SUBTOTAL(9,DJ77:DJ78)</f>
        <v>294258</v>
      </c>
      <c r="DK79" s="11" t="n">
        <f aca="false">SUBTOTAL(9,DK77:DK78)</f>
        <v>0</v>
      </c>
      <c r="DL79" s="11" t="n">
        <f aca="false">SUBTOTAL(9,DL77:DL78)</f>
        <v>395800</v>
      </c>
      <c r="DM79" s="11" t="n">
        <f aca="false">SUBTOTAL(9,DM77:DM78)</f>
        <v>58927</v>
      </c>
      <c r="DN79" s="11" t="n">
        <f aca="false">SUBTOTAL(9,DN77:DN78)</f>
        <v>177673</v>
      </c>
      <c r="DO79" s="11" t="n">
        <f aca="false">SUBTOTAL(9,DO77:DO78)</f>
        <v>3115654</v>
      </c>
      <c r="DP79" s="11" t="n">
        <f aca="false">SUBTOTAL(9,DP77:DP78)</f>
        <v>2414678</v>
      </c>
      <c r="DQ79" s="11" t="n">
        <f aca="false">SUBTOTAL(9,DQ77:DQ78)</f>
        <v>131305</v>
      </c>
      <c r="DR79" s="11" t="n">
        <f aca="false">SUBTOTAL(9,DR77:DR78)</f>
        <v>842607</v>
      </c>
      <c r="DS79" s="11" t="n">
        <f aca="false">SUBTOTAL(9,DS77:DS78)</f>
        <v>0</v>
      </c>
      <c r="DT79" s="11" t="n">
        <f aca="false">SUBTOTAL(9,DT77:DT78)</f>
        <v>173678</v>
      </c>
      <c r="DU79" s="11" t="n">
        <f aca="false">SUBTOTAL(9,DU77:DU78)</f>
        <v>0</v>
      </c>
      <c r="DV79" s="11" t="n">
        <f aca="false">SUBTOTAL(9,DV77:DV78)</f>
        <v>3244778</v>
      </c>
      <c r="DW79" s="11" t="n">
        <f aca="false">SUBTOTAL(9,DW77:DW78)</f>
        <v>433981</v>
      </c>
      <c r="DX79" s="11" t="n">
        <f aca="false">SUBTOTAL(9,DX77:DX78)</f>
        <v>192029</v>
      </c>
      <c r="DY79" s="11" t="n">
        <f aca="false">SUBTOTAL(9,DY77:DY78)</f>
        <v>1069394</v>
      </c>
      <c r="DZ79" s="11" t="n">
        <f aca="false">SUBTOTAL(9,DZ77:DZ78)</f>
        <v>0</v>
      </c>
      <c r="EA79" s="11" t="n">
        <f aca="false">SUBTOTAL(9,EA77:EA78)</f>
        <v>669296</v>
      </c>
      <c r="EB79" s="11" t="n">
        <f aca="false">SUBTOTAL(9,EB77:EB78)</f>
        <v>0</v>
      </c>
      <c r="EC79" s="11" t="n">
        <f aca="false">SUBTOTAL(9,EC77:EC78)</f>
        <v>0</v>
      </c>
      <c r="ED79" s="11" t="n">
        <f aca="false">SUBTOTAL(9,ED77:ED78)</f>
        <v>0</v>
      </c>
      <c r="EE79" s="11" t="n">
        <f aca="false">SUBTOTAL(9,EE77:EE78)</f>
        <v>43455</v>
      </c>
      <c r="EF79" s="11" t="n">
        <f aca="false">SUBTOTAL(9,EF77:EF78)</f>
        <v>98038</v>
      </c>
      <c r="EG79" s="11" t="n">
        <f aca="false">SUBTOTAL(9,EG77:EG78)</f>
        <v>0</v>
      </c>
      <c r="EH79" s="11" t="n">
        <f aca="false">SUBTOTAL(9,EH77:EH78)</f>
        <v>193349</v>
      </c>
      <c r="EI79" s="11" t="n">
        <f aca="false">SUBTOTAL(9,EI77:EI78)</f>
        <v>915842</v>
      </c>
      <c r="EJ79" s="11" t="n">
        <f aca="false">SUBTOTAL(9,EJ77:EJ78)</f>
        <v>0</v>
      </c>
      <c r="EK79" s="11" t="n">
        <f aca="false">SUBTOTAL(9,EK77:EK78)</f>
        <v>0</v>
      </c>
      <c r="EL79" s="11" t="n">
        <f aca="false">SUBTOTAL(9,EL77:EL78)</f>
        <v>0</v>
      </c>
      <c r="EM79" s="11" t="n">
        <f aca="false">SUBTOTAL(9,EM77:EM78)</f>
        <v>249182</v>
      </c>
      <c r="EN79" s="11" t="n">
        <f aca="false">SUBTOTAL(9,EN77:EN78)</f>
        <v>0</v>
      </c>
      <c r="EO79" s="11" t="n">
        <f aca="false">SUBTOTAL(9,EO77:EO78)</f>
        <v>237717</v>
      </c>
      <c r="EP79" s="11" t="n">
        <f aca="false">SUBTOTAL(9,EP77:EP78)</f>
        <v>0</v>
      </c>
      <c r="EQ79" s="11" t="n">
        <f aca="false">SUBTOTAL(9,EQ77:EQ78)</f>
        <v>0</v>
      </c>
      <c r="ER79" s="11" t="n">
        <f aca="false">SUBTOTAL(9,ER77:ER78)</f>
        <v>55434</v>
      </c>
      <c r="ES79" s="11" t="n">
        <f aca="false">SUBTOTAL(9,ES77:ES78)</f>
        <v>889947</v>
      </c>
      <c r="ET79" s="11" t="n">
        <f aca="false">SUBTOTAL(9,ET77:ET78)</f>
        <v>282370</v>
      </c>
      <c r="EU79" s="11" t="n">
        <f aca="false">SUBTOTAL(9,EU77:EU78)</f>
        <v>577422</v>
      </c>
      <c r="EV79" s="11" t="n">
        <f aca="false">SUBTOTAL(9,EV77:EV78)</f>
        <v>189861</v>
      </c>
      <c r="EW79" s="11" t="n">
        <f aca="false">SUBTOTAL(9,EW77:EW78)</f>
        <v>0</v>
      </c>
      <c r="EX79" s="11" t="n">
        <f aca="false">SUBTOTAL(9,EX77:EX78)</f>
        <v>63506</v>
      </c>
      <c r="EY79" s="11" t="n">
        <f aca="false">SUBTOTAL(9,EY77:EY78)</f>
        <v>0</v>
      </c>
      <c r="EZ79" s="11" t="n">
        <f aca="false">SUBTOTAL(9,EZ77:EZ78)</f>
        <v>116191</v>
      </c>
      <c r="FA79" s="11" t="n">
        <f aca="false">SUBTOTAL(9,FA77:FA78)</f>
        <v>0</v>
      </c>
      <c r="FB79" s="11" t="n">
        <f aca="false">SUBTOTAL(9,FB77:FB78)</f>
        <v>782682</v>
      </c>
      <c r="FC79" s="11" t="n">
        <f aca="false">SUBTOTAL(9,FC77:FC78)</f>
        <v>609175</v>
      </c>
      <c r="FD79" s="11" t="n">
        <f aca="false">SUBTOTAL(9,FD77:FD78)</f>
        <v>165489</v>
      </c>
      <c r="FE79" s="11" t="n">
        <f aca="false">SUBTOTAL(9,FE77:FE78)</f>
        <v>0</v>
      </c>
      <c r="FF79" s="11" t="n">
        <f aca="false">SUBTOTAL(9,FF77:FF78)</f>
        <v>0</v>
      </c>
      <c r="FG79" s="11" t="n">
        <f aca="false">SUBTOTAL(9,FG77:FG78)</f>
        <v>0</v>
      </c>
      <c r="FH79" s="11" t="n">
        <f aca="false">SUBTOTAL(9,FH77:FH78)</f>
        <v>0</v>
      </c>
      <c r="FI79" s="11" t="n">
        <f aca="false">SUBTOTAL(9,FI77:FI78)</f>
        <v>0</v>
      </c>
      <c r="FJ79" s="11" t="n">
        <f aca="false">SUBTOTAL(9,FJ77:FJ78)</f>
        <v>0</v>
      </c>
      <c r="FK79" s="11" t="n">
        <f aca="false">SUBTOTAL(9,FK77:FK78)</f>
        <v>0</v>
      </c>
      <c r="FL79" s="11" t="n">
        <f aca="false">SUBTOTAL(9,FL77:FL78)</f>
        <v>0</v>
      </c>
      <c r="FM79" s="11" t="n">
        <f aca="false">SUBTOTAL(9,FM77:FM78)</f>
        <v>0</v>
      </c>
      <c r="FN79" s="11" t="n">
        <f aca="false">SUBTOTAL(9,FN77:FN78)</f>
        <v>0</v>
      </c>
      <c r="FO79" s="11" t="n">
        <f aca="false">SUBTOTAL(9,FO77:FO78)</f>
        <v>0</v>
      </c>
      <c r="FP79" s="11" t="n">
        <f aca="false">SUBTOTAL(9,FP77:FP78)</f>
        <v>0</v>
      </c>
      <c r="FQ79" s="11" t="n">
        <f aca="false">SUBTOTAL(9,FQ77:FQ78)</f>
        <v>0</v>
      </c>
      <c r="FR79" s="11" t="n">
        <f aca="false">SUBTOTAL(9,FR77:FR78)</f>
        <v>0</v>
      </c>
      <c r="FS79" s="11" t="n">
        <f aca="false">SUBTOTAL(9,FS77:FS78)</f>
        <v>0</v>
      </c>
      <c r="FT79" s="11" t="n">
        <f aca="false">SUBTOTAL(9,FT77:FT78)</f>
        <v>0</v>
      </c>
      <c r="FU79" s="11" t="n">
        <f aca="false">SUBTOTAL(9,FU77:FU78)</f>
        <v>0</v>
      </c>
      <c r="FV79" s="11" t="n">
        <f aca="false">SUBTOTAL(9,FV77:FV78)</f>
        <v>0</v>
      </c>
      <c r="FW79" s="11" t="n">
        <f aca="false">SUBTOTAL(9,FW77:FW78)</f>
        <v>0</v>
      </c>
      <c r="FX79" s="11" t="n">
        <f aca="false">SUBTOTAL(9,FX77:FX78)</f>
        <v>0</v>
      </c>
      <c r="FY79" s="11" t="n">
        <f aca="false">SUBTOTAL(9,FY77:FY78)</f>
        <v>0</v>
      </c>
      <c r="FZ79" s="11" t="n">
        <f aca="false">SUBTOTAL(9,FZ77:FZ78)</f>
        <v>0</v>
      </c>
      <c r="GA79" s="11" t="n">
        <f aca="false">SUBTOTAL(9,GA77:GA78)</f>
        <v>0</v>
      </c>
      <c r="GB79" s="11" t="n">
        <f aca="false">SUBTOTAL(9,GB77:GB78)</f>
        <v>0</v>
      </c>
      <c r="GC79" s="11" t="n">
        <f aca="false">SUBTOTAL(9,GC77:GC78)</f>
        <v>0</v>
      </c>
      <c r="GD79" s="11" t="n">
        <f aca="false">SUBTOTAL(9,GD77:GD78)</f>
        <v>0</v>
      </c>
      <c r="GE79" s="11" t="n">
        <f aca="false">SUBTOTAL(9,GE77:GE78)</f>
        <v>0</v>
      </c>
      <c r="GF79" s="11" t="n">
        <f aca="false">SUBTOTAL(9,GF77:GF78)</f>
        <v>0</v>
      </c>
      <c r="GG79" s="11" t="n">
        <f aca="false">SUBTOTAL(9,GG77:GG78)</f>
        <v>0</v>
      </c>
      <c r="GH79" s="11" t="n">
        <f aca="false">SUBTOTAL(9,GH77:GH78)</f>
        <v>0</v>
      </c>
      <c r="GI79" s="11" t="n">
        <f aca="false">SUBTOTAL(9,GI77:GI78)</f>
        <v>0</v>
      </c>
      <c r="GJ79" s="11" t="n">
        <f aca="false">SUBTOTAL(9,GJ77:GJ78)</f>
        <v>0</v>
      </c>
      <c r="GK79" s="11" t="n">
        <f aca="false">SUBTOTAL(9,GK77:GK78)</f>
        <v>0</v>
      </c>
      <c r="GL79" s="11" t="n">
        <f aca="false">SUBTOTAL(9,GL77:GL78)</f>
        <v>0</v>
      </c>
      <c r="GM79" s="11" t="n">
        <f aca="false">SUBTOTAL(9,GM77:GM78)</f>
        <v>0</v>
      </c>
      <c r="GN79" s="11" t="n">
        <f aca="false">SUBTOTAL(9,GN77:GN78)</f>
        <v>0</v>
      </c>
      <c r="GO79" s="11" t="n">
        <f aca="false">SUBTOTAL(9,GO77:GO78)</f>
        <v>0</v>
      </c>
      <c r="GP79" s="11" t="n">
        <f aca="false">SUBTOTAL(9,GP77:GP78)</f>
        <v>0</v>
      </c>
      <c r="GQ79" s="11" t="n">
        <f aca="false">SUBTOTAL(9,GQ77:GQ78)</f>
        <v>0</v>
      </c>
      <c r="GR79" s="11" t="n">
        <f aca="false">SUBTOTAL(9,GR77:GR78)</f>
        <v>0</v>
      </c>
      <c r="GS79" s="11" t="n">
        <f aca="false">SUBTOTAL(9,GS77:GS78)</f>
        <v>0</v>
      </c>
      <c r="GT79" s="11" t="n">
        <f aca="false">SUBTOTAL(9,GT77:GT78)</f>
        <v>0</v>
      </c>
      <c r="GU79" s="11" t="n">
        <f aca="false">SUBTOTAL(9,GU77:GU78)</f>
        <v>0</v>
      </c>
      <c r="GV79" s="11" t="n">
        <f aca="false">SUBTOTAL(9,GV77:GV78)</f>
        <v>0</v>
      </c>
      <c r="GW79" s="11" t="n">
        <f aca="false">SUBTOTAL(9,GW77:GW78)</f>
        <v>0</v>
      </c>
      <c r="GX79" s="11" t="n">
        <f aca="false">SUBTOTAL(9,GX77:GX78)</f>
        <v>94535483</v>
      </c>
    </row>
    <row r="80" customFormat="false" ht="12" hidden="false" customHeight="false" outlineLevel="0" collapsed="false"/>
    <row r="81" customFormat="false" ht="12" hidden="false" customHeight="false" outlineLevel="0" collapsed="false">
      <c r="A81" s="11" t="s">
        <v>306</v>
      </c>
      <c r="B81" s="11" t="s">
        <v>310</v>
      </c>
      <c r="C81" s="11"/>
      <c r="D81" s="11"/>
      <c r="E81" s="11" t="n">
        <f aca="false">SUBTOTAL(9,E76:E80)</f>
        <v>0</v>
      </c>
      <c r="F81" s="11" t="n">
        <f aca="false">SUBTOTAL(9,F76:F80)</f>
        <v>0</v>
      </c>
      <c r="G81" s="11" t="n">
        <f aca="false">SUBTOTAL(9,G76:G80)</f>
        <v>0</v>
      </c>
      <c r="H81" s="11" t="n">
        <f aca="false">SUBTOTAL(9,H76:H80)</f>
        <v>1487852</v>
      </c>
      <c r="I81" s="11" t="n">
        <f aca="false">SUBTOTAL(9,I76:I80)</f>
        <v>18266033</v>
      </c>
      <c r="J81" s="11" t="n">
        <f aca="false">SUBTOTAL(9,J76:J80)</f>
        <v>0</v>
      </c>
      <c r="K81" s="11" t="n">
        <f aca="false">SUBTOTAL(9,K76:K80)</f>
        <v>0</v>
      </c>
      <c r="L81" s="11" t="n">
        <f aca="false">SUBTOTAL(9,L76:L80)</f>
        <v>236931</v>
      </c>
      <c r="M81" s="11" t="n">
        <f aca="false">SUBTOTAL(9,M76:M80)</f>
        <v>0</v>
      </c>
      <c r="N81" s="11" t="n">
        <f aca="false">SUBTOTAL(9,N76:N80)</f>
        <v>0</v>
      </c>
      <c r="O81" s="11" t="n">
        <f aca="false">SUBTOTAL(9,O76:O80)</f>
        <v>0</v>
      </c>
      <c r="P81" s="11" t="n">
        <f aca="false">SUBTOTAL(9,P76:P80)</f>
        <v>0</v>
      </c>
      <c r="Q81" s="11" t="n">
        <f aca="false">SUBTOTAL(9,Q76:Q80)</f>
        <v>320338</v>
      </c>
      <c r="R81" s="11" t="n">
        <f aca="false">SUBTOTAL(9,R76:R80)</f>
        <v>0</v>
      </c>
      <c r="S81" s="11" t="n">
        <f aca="false">SUBTOTAL(9,S76:S80)</f>
        <v>1247082</v>
      </c>
      <c r="T81" s="11" t="n">
        <f aca="false">SUBTOTAL(9,T76:T80)</f>
        <v>0</v>
      </c>
      <c r="U81" s="11" t="n">
        <f aca="false">SUBTOTAL(9,U76:U80)</f>
        <v>930333</v>
      </c>
      <c r="V81" s="11" t="n">
        <f aca="false">SUBTOTAL(9,V76:V80)</f>
        <v>1491952</v>
      </c>
      <c r="W81" s="11" t="n">
        <f aca="false">SUBTOTAL(9,W76:W80)</f>
        <v>1252864</v>
      </c>
      <c r="X81" s="11" t="n">
        <f aca="false">SUBTOTAL(9,X76:X80)</f>
        <v>1085260</v>
      </c>
      <c r="Y81" s="11" t="n">
        <f aca="false">SUBTOTAL(9,Y76:Y80)</f>
        <v>322344</v>
      </c>
      <c r="Z81" s="11" t="n">
        <f aca="false">SUBTOTAL(9,Z76:Z80)</f>
        <v>1776146</v>
      </c>
      <c r="AA81" s="11" t="n">
        <f aca="false">SUBTOTAL(9,AA76:AA80)</f>
        <v>147027</v>
      </c>
      <c r="AB81" s="11" t="n">
        <f aca="false">SUBTOTAL(9,AB76:AB80)</f>
        <v>2053103</v>
      </c>
      <c r="AC81" s="11" t="n">
        <f aca="false">SUBTOTAL(9,AC76:AC80)</f>
        <v>0</v>
      </c>
      <c r="AD81" s="11" t="n">
        <f aca="false">SUBTOTAL(9,AD76:AD80)</f>
        <v>282918</v>
      </c>
      <c r="AE81" s="11" t="n">
        <f aca="false">SUBTOTAL(9,AE76:AE80)</f>
        <v>434047</v>
      </c>
      <c r="AF81" s="11" t="n">
        <f aca="false">SUBTOTAL(9,AF76:AF80)</f>
        <v>625351</v>
      </c>
      <c r="AG81" s="11" t="n">
        <f aca="false">SUBTOTAL(9,AG76:AG80)</f>
        <v>190214</v>
      </c>
      <c r="AH81" s="11" t="n">
        <f aca="false">SUBTOTAL(9,AH76:AH80)</f>
        <v>2022542</v>
      </c>
      <c r="AI81" s="11" t="n">
        <f aca="false">SUBTOTAL(9,AI76:AI80)</f>
        <v>693684</v>
      </c>
      <c r="AJ81" s="11" t="n">
        <f aca="false">SUBTOTAL(9,AJ76:AJ80)</f>
        <v>0</v>
      </c>
      <c r="AK81" s="11" t="n">
        <f aca="false">SUBTOTAL(9,AK76:AK80)</f>
        <v>256255</v>
      </c>
      <c r="AL81" s="11" t="n">
        <f aca="false">SUBTOTAL(9,AL76:AL80)</f>
        <v>296295</v>
      </c>
      <c r="AM81" s="11" t="n">
        <f aca="false">SUBTOTAL(9,AM76:AM80)</f>
        <v>0</v>
      </c>
      <c r="AN81" s="11" t="n">
        <f aca="false">SUBTOTAL(9,AN76:AN80)</f>
        <v>654969</v>
      </c>
      <c r="AO81" s="11" t="n">
        <f aca="false">SUBTOTAL(9,AO76:AO80)</f>
        <v>0</v>
      </c>
      <c r="AP81" s="11" t="n">
        <f aca="false">SUBTOTAL(9,AP76:AP80)</f>
        <v>1955177</v>
      </c>
      <c r="AQ81" s="11" t="n">
        <f aca="false">SUBTOTAL(9,AQ76:AQ80)</f>
        <v>165455</v>
      </c>
      <c r="AR81" s="11" t="n">
        <f aca="false">SUBTOTAL(9,AR76:AR80)</f>
        <v>541175</v>
      </c>
      <c r="AS81" s="11" t="n">
        <f aca="false">SUBTOTAL(9,AS76:AS80)</f>
        <v>226992</v>
      </c>
      <c r="AT81" s="11" t="n">
        <f aca="false">SUBTOTAL(9,AT76:AT80)</f>
        <v>0</v>
      </c>
      <c r="AU81" s="11" t="n">
        <f aca="false">SUBTOTAL(9,AU76:AU80)</f>
        <v>171259</v>
      </c>
      <c r="AV81" s="11" t="n">
        <f aca="false">SUBTOTAL(9,AV76:AV80)</f>
        <v>196341</v>
      </c>
      <c r="AW81" s="11" t="n">
        <f aca="false">SUBTOTAL(9,AW76:AW80)</f>
        <v>1393890</v>
      </c>
      <c r="AX81" s="11" t="n">
        <f aca="false">SUBTOTAL(9,AX76:AX80)</f>
        <v>328587</v>
      </c>
      <c r="AY81" s="11" t="n">
        <f aca="false">SUBTOTAL(9,AY76:AY80)</f>
        <v>0</v>
      </c>
      <c r="AZ81" s="11" t="n">
        <f aca="false">SUBTOTAL(9,AZ76:AZ80)</f>
        <v>194285</v>
      </c>
      <c r="BA81" s="11" t="n">
        <f aca="false">SUBTOTAL(9,BA76:BA80)</f>
        <v>129284</v>
      </c>
      <c r="BB81" s="11" t="n">
        <f aca="false">SUBTOTAL(9,BB76:BB80)</f>
        <v>2856023</v>
      </c>
      <c r="BC81" s="11" t="n">
        <f aca="false">SUBTOTAL(9,BC76:BC80)</f>
        <v>117356</v>
      </c>
      <c r="BD81" s="11" t="n">
        <f aca="false">SUBTOTAL(9,BD76:BD80)</f>
        <v>482680</v>
      </c>
      <c r="BE81" s="11" t="n">
        <f aca="false">SUBTOTAL(9,BE76:BE80)</f>
        <v>4971376</v>
      </c>
      <c r="BF81" s="11" t="n">
        <f aca="false">SUBTOTAL(9,BF76:BF80)</f>
        <v>5092010</v>
      </c>
      <c r="BG81" s="11" t="n">
        <f aca="false">SUBTOTAL(9,BG76:BG80)</f>
        <v>0</v>
      </c>
      <c r="BH81" s="11" t="n">
        <f aca="false">SUBTOTAL(9,BH76:BH80)</f>
        <v>163954</v>
      </c>
      <c r="BI81" s="11" t="n">
        <f aca="false">SUBTOTAL(9,BI76:BI80)</f>
        <v>1065829</v>
      </c>
      <c r="BJ81" s="11" t="n">
        <f aca="false">SUBTOTAL(9,BJ76:BJ80)</f>
        <v>295266</v>
      </c>
      <c r="BK81" s="11" t="n">
        <f aca="false">SUBTOTAL(9,BK76:BK80)</f>
        <v>688457</v>
      </c>
      <c r="BL81" s="11" t="n">
        <f aca="false">SUBTOTAL(9,BL76:BL80)</f>
        <v>0</v>
      </c>
      <c r="BM81" s="11" t="n">
        <f aca="false">SUBTOTAL(9,BM76:BM80)</f>
        <v>0</v>
      </c>
      <c r="BN81" s="11" t="n">
        <f aca="false">SUBTOTAL(9,BN76:BN80)</f>
        <v>1891907</v>
      </c>
      <c r="BO81" s="11" t="n">
        <f aca="false">SUBTOTAL(9,BO76:BO80)</f>
        <v>172309</v>
      </c>
      <c r="BP81" s="11" t="n">
        <f aca="false">SUBTOTAL(9,BP76:BP80)</f>
        <v>0</v>
      </c>
      <c r="BQ81" s="11" t="n">
        <f aca="false">SUBTOTAL(9,BQ76:BQ80)</f>
        <v>116187</v>
      </c>
      <c r="BR81" s="11" t="n">
        <f aca="false">SUBTOTAL(9,BR76:BR80)</f>
        <v>0</v>
      </c>
      <c r="BS81" s="11" t="n">
        <f aca="false">SUBTOTAL(9,BS76:BS80)</f>
        <v>0</v>
      </c>
      <c r="BT81" s="11" t="n">
        <f aca="false">SUBTOTAL(9,BT76:BT80)</f>
        <v>129288</v>
      </c>
      <c r="BU81" s="11" t="n">
        <f aca="false">SUBTOTAL(9,BU76:BU80)</f>
        <v>413049</v>
      </c>
      <c r="BV81" s="11" t="n">
        <f aca="false">SUBTOTAL(9,BV76:BV80)</f>
        <v>360793</v>
      </c>
      <c r="BW81" s="11" t="n">
        <f aca="false">SUBTOTAL(9,BW76:BW80)</f>
        <v>0</v>
      </c>
      <c r="BX81" s="11" t="n">
        <f aca="false">SUBTOTAL(9,BX76:BX80)</f>
        <v>0</v>
      </c>
      <c r="BY81" s="11" t="n">
        <f aca="false">SUBTOTAL(9,BY76:BY80)</f>
        <v>99686</v>
      </c>
      <c r="BZ81" s="11" t="n">
        <f aca="false">SUBTOTAL(9,BZ76:BZ80)</f>
        <v>55704</v>
      </c>
      <c r="CA81" s="11" t="n">
        <f aca="false">SUBTOTAL(9,CA76:CA80)</f>
        <v>99349</v>
      </c>
      <c r="CB81" s="11" t="n">
        <f aca="false">SUBTOTAL(9,CB76:CB80)</f>
        <v>3981163</v>
      </c>
      <c r="CC81" s="11" t="n">
        <f aca="false">SUBTOTAL(9,CC76:CC80)</f>
        <v>0</v>
      </c>
      <c r="CD81" s="11" t="n">
        <f aca="false">SUBTOTAL(9,CD76:CD80)</f>
        <v>706101</v>
      </c>
      <c r="CE81" s="11" t="n">
        <f aca="false">SUBTOTAL(9,CE76:CE80)</f>
        <v>0</v>
      </c>
      <c r="CF81" s="11" t="n">
        <f aca="false">SUBTOTAL(9,CF76:CF80)</f>
        <v>221571</v>
      </c>
      <c r="CG81" s="11" t="n">
        <f aca="false">SUBTOTAL(9,CG76:CG80)</f>
        <v>356425</v>
      </c>
      <c r="CH81" s="11" t="n">
        <f aca="false">SUBTOTAL(9,CH76:CH80)</f>
        <v>674106</v>
      </c>
      <c r="CI81" s="11" t="n">
        <f aca="false">SUBTOTAL(9,CI76:CI80)</f>
        <v>2138444</v>
      </c>
      <c r="CJ81" s="11" t="n">
        <f aca="false">SUBTOTAL(9,CJ76:CJ80)</f>
        <v>112636</v>
      </c>
      <c r="CK81" s="11" t="n">
        <f aca="false">SUBTOTAL(9,CK76:CK80)</f>
        <v>1069577</v>
      </c>
      <c r="CL81" s="11" t="n">
        <f aca="false">SUBTOTAL(9,CL76:CL80)</f>
        <v>304976</v>
      </c>
      <c r="CM81" s="11" t="n">
        <f aca="false">SUBTOTAL(9,CM76:CM80)</f>
        <v>0</v>
      </c>
      <c r="CN81" s="11" t="n">
        <f aca="false">SUBTOTAL(9,CN76:CN80)</f>
        <v>55536</v>
      </c>
      <c r="CO81" s="11" t="n">
        <f aca="false">SUBTOTAL(9,CO76:CO80)</f>
        <v>0</v>
      </c>
      <c r="CP81" s="11" t="n">
        <f aca="false">SUBTOTAL(9,CP76:CP80)</f>
        <v>0</v>
      </c>
      <c r="CQ81" s="11" t="n">
        <f aca="false">SUBTOTAL(9,CQ76:CQ80)</f>
        <v>190847</v>
      </c>
      <c r="CR81" s="11" t="n">
        <f aca="false">SUBTOTAL(9,CR76:CR80)</f>
        <v>240999</v>
      </c>
      <c r="CS81" s="11" t="n">
        <f aca="false">SUBTOTAL(9,CS76:CS80)</f>
        <v>172280</v>
      </c>
      <c r="CT81" s="11" t="n">
        <f aca="false">SUBTOTAL(9,CT76:CT80)</f>
        <v>220256</v>
      </c>
      <c r="CU81" s="11" t="n">
        <f aca="false">SUBTOTAL(9,CU76:CU80)</f>
        <v>0</v>
      </c>
      <c r="CV81" s="11" t="n">
        <f aca="false">SUBTOTAL(9,CV76:CV80)</f>
        <v>377467</v>
      </c>
      <c r="CW81" s="11" t="n">
        <f aca="false">SUBTOTAL(9,CW76:CW80)</f>
        <v>1135868</v>
      </c>
      <c r="CX81" s="11" t="n">
        <f aca="false">SUBTOTAL(9,CX76:CX80)</f>
        <v>162605</v>
      </c>
      <c r="CY81" s="11" t="n">
        <f aca="false">SUBTOTAL(9,CY76:CY80)</f>
        <v>197333</v>
      </c>
      <c r="CZ81" s="11" t="n">
        <f aca="false">SUBTOTAL(9,CZ76:CZ80)</f>
        <v>0</v>
      </c>
      <c r="DA81" s="11" t="n">
        <f aca="false">SUBTOTAL(9,DA76:DA80)</f>
        <v>0</v>
      </c>
      <c r="DB81" s="11" t="n">
        <f aca="false">SUBTOTAL(9,DB76:DB80)</f>
        <v>0</v>
      </c>
      <c r="DC81" s="11" t="n">
        <f aca="false">SUBTOTAL(9,DC76:DC80)</f>
        <v>0</v>
      </c>
      <c r="DD81" s="11" t="n">
        <f aca="false">SUBTOTAL(9,DD76:DD80)</f>
        <v>0</v>
      </c>
      <c r="DE81" s="11" t="n">
        <f aca="false">SUBTOTAL(9,DE76:DE80)</f>
        <v>382271</v>
      </c>
      <c r="DF81" s="11" t="n">
        <f aca="false">SUBTOTAL(9,DF76:DF80)</f>
        <v>270425</v>
      </c>
      <c r="DG81" s="11" t="n">
        <f aca="false">SUBTOTAL(9,DG76:DG80)</f>
        <v>1032580</v>
      </c>
      <c r="DH81" s="11" t="n">
        <f aca="false">SUBTOTAL(9,DH76:DH80)</f>
        <v>1037355</v>
      </c>
      <c r="DI81" s="11" t="n">
        <f aca="false">SUBTOTAL(9,DI76:DI80)</f>
        <v>363736</v>
      </c>
      <c r="DJ81" s="11" t="n">
        <f aca="false">SUBTOTAL(9,DJ76:DJ80)</f>
        <v>294258</v>
      </c>
      <c r="DK81" s="11" t="n">
        <f aca="false">SUBTOTAL(9,DK76:DK80)</f>
        <v>0</v>
      </c>
      <c r="DL81" s="11" t="n">
        <f aca="false">SUBTOTAL(9,DL76:DL80)</f>
        <v>395800</v>
      </c>
      <c r="DM81" s="11" t="n">
        <f aca="false">SUBTOTAL(9,DM76:DM80)</f>
        <v>58927</v>
      </c>
      <c r="DN81" s="11" t="n">
        <f aca="false">SUBTOTAL(9,DN76:DN80)</f>
        <v>177673</v>
      </c>
      <c r="DO81" s="11" t="n">
        <f aca="false">SUBTOTAL(9,DO76:DO80)</f>
        <v>3115654</v>
      </c>
      <c r="DP81" s="11" t="n">
        <f aca="false">SUBTOTAL(9,DP76:DP80)</f>
        <v>2414678</v>
      </c>
      <c r="DQ81" s="11" t="n">
        <f aca="false">SUBTOTAL(9,DQ76:DQ80)</f>
        <v>131305</v>
      </c>
      <c r="DR81" s="11" t="n">
        <f aca="false">SUBTOTAL(9,DR76:DR80)</f>
        <v>842607</v>
      </c>
      <c r="DS81" s="11" t="n">
        <f aca="false">SUBTOTAL(9,DS76:DS80)</f>
        <v>0</v>
      </c>
      <c r="DT81" s="11" t="n">
        <f aca="false">SUBTOTAL(9,DT76:DT80)</f>
        <v>173678</v>
      </c>
      <c r="DU81" s="11" t="n">
        <f aca="false">SUBTOTAL(9,DU76:DU80)</f>
        <v>0</v>
      </c>
      <c r="DV81" s="11" t="n">
        <f aca="false">SUBTOTAL(9,DV76:DV80)</f>
        <v>3244778</v>
      </c>
      <c r="DW81" s="11" t="n">
        <f aca="false">SUBTOTAL(9,DW76:DW80)</f>
        <v>433981</v>
      </c>
      <c r="DX81" s="11" t="n">
        <f aca="false">SUBTOTAL(9,DX76:DX80)</f>
        <v>192029</v>
      </c>
      <c r="DY81" s="11" t="n">
        <f aca="false">SUBTOTAL(9,DY76:DY80)</f>
        <v>1069394</v>
      </c>
      <c r="DZ81" s="11" t="n">
        <f aca="false">SUBTOTAL(9,DZ76:DZ80)</f>
        <v>0</v>
      </c>
      <c r="EA81" s="11" t="n">
        <f aca="false">SUBTOTAL(9,EA76:EA80)</f>
        <v>669296</v>
      </c>
      <c r="EB81" s="11" t="n">
        <f aca="false">SUBTOTAL(9,EB76:EB80)</f>
        <v>0</v>
      </c>
      <c r="EC81" s="11" t="n">
        <f aca="false">SUBTOTAL(9,EC76:EC80)</f>
        <v>0</v>
      </c>
      <c r="ED81" s="11" t="n">
        <f aca="false">SUBTOTAL(9,ED76:ED80)</f>
        <v>0</v>
      </c>
      <c r="EE81" s="11" t="n">
        <f aca="false">SUBTOTAL(9,EE76:EE80)</f>
        <v>43455</v>
      </c>
      <c r="EF81" s="11" t="n">
        <f aca="false">SUBTOTAL(9,EF76:EF80)</f>
        <v>98038</v>
      </c>
      <c r="EG81" s="11" t="n">
        <f aca="false">SUBTOTAL(9,EG76:EG80)</f>
        <v>0</v>
      </c>
      <c r="EH81" s="11" t="n">
        <f aca="false">SUBTOTAL(9,EH76:EH80)</f>
        <v>193349</v>
      </c>
      <c r="EI81" s="11" t="n">
        <f aca="false">SUBTOTAL(9,EI76:EI80)</f>
        <v>915842</v>
      </c>
      <c r="EJ81" s="11" t="n">
        <f aca="false">SUBTOTAL(9,EJ76:EJ80)</f>
        <v>0</v>
      </c>
      <c r="EK81" s="11" t="n">
        <f aca="false">SUBTOTAL(9,EK76:EK80)</f>
        <v>0</v>
      </c>
      <c r="EL81" s="11" t="n">
        <f aca="false">SUBTOTAL(9,EL76:EL80)</f>
        <v>0</v>
      </c>
      <c r="EM81" s="11" t="n">
        <f aca="false">SUBTOTAL(9,EM76:EM80)</f>
        <v>249182</v>
      </c>
      <c r="EN81" s="11" t="n">
        <f aca="false">SUBTOTAL(9,EN76:EN80)</f>
        <v>0</v>
      </c>
      <c r="EO81" s="11" t="n">
        <f aca="false">SUBTOTAL(9,EO76:EO80)</f>
        <v>237717</v>
      </c>
      <c r="EP81" s="11" t="n">
        <f aca="false">SUBTOTAL(9,EP76:EP80)</f>
        <v>0</v>
      </c>
      <c r="EQ81" s="11" t="n">
        <f aca="false">SUBTOTAL(9,EQ76:EQ80)</f>
        <v>0</v>
      </c>
      <c r="ER81" s="11" t="n">
        <f aca="false">SUBTOTAL(9,ER76:ER80)</f>
        <v>55434</v>
      </c>
      <c r="ES81" s="11" t="n">
        <f aca="false">SUBTOTAL(9,ES76:ES80)</f>
        <v>889947</v>
      </c>
      <c r="ET81" s="11" t="n">
        <f aca="false">SUBTOTAL(9,ET76:ET80)</f>
        <v>282370</v>
      </c>
      <c r="EU81" s="11" t="n">
        <f aca="false">SUBTOTAL(9,EU76:EU80)</f>
        <v>577422</v>
      </c>
      <c r="EV81" s="11" t="n">
        <f aca="false">SUBTOTAL(9,EV76:EV80)</f>
        <v>189861</v>
      </c>
      <c r="EW81" s="11" t="n">
        <f aca="false">SUBTOTAL(9,EW76:EW80)</f>
        <v>0</v>
      </c>
      <c r="EX81" s="11" t="n">
        <f aca="false">SUBTOTAL(9,EX76:EX80)</f>
        <v>63506</v>
      </c>
      <c r="EY81" s="11" t="n">
        <f aca="false">SUBTOTAL(9,EY76:EY80)</f>
        <v>0</v>
      </c>
      <c r="EZ81" s="11" t="n">
        <f aca="false">SUBTOTAL(9,EZ76:EZ80)</f>
        <v>116191</v>
      </c>
      <c r="FA81" s="11" t="n">
        <f aca="false">SUBTOTAL(9,FA76:FA80)</f>
        <v>0</v>
      </c>
      <c r="FB81" s="11" t="n">
        <f aca="false">SUBTOTAL(9,FB76:FB80)</f>
        <v>782682</v>
      </c>
      <c r="FC81" s="11" t="n">
        <f aca="false">SUBTOTAL(9,FC76:FC80)</f>
        <v>609175</v>
      </c>
      <c r="FD81" s="11" t="n">
        <f aca="false">SUBTOTAL(9,FD76:FD80)</f>
        <v>165489</v>
      </c>
      <c r="FE81" s="11" t="n">
        <f aca="false">SUBTOTAL(9,FE76:FE80)</f>
        <v>0</v>
      </c>
      <c r="FF81" s="11" t="n">
        <f aca="false">SUBTOTAL(9,FF76:FF80)</f>
        <v>0</v>
      </c>
      <c r="FG81" s="11" t="n">
        <f aca="false">SUBTOTAL(9,FG76:FG80)</f>
        <v>0</v>
      </c>
      <c r="FH81" s="11" t="n">
        <f aca="false">SUBTOTAL(9,FH76:FH80)</f>
        <v>0</v>
      </c>
      <c r="FI81" s="11" t="n">
        <f aca="false">SUBTOTAL(9,FI76:FI80)</f>
        <v>0</v>
      </c>
      <c r="FJ81" s="11" t="n">
        <f aca="false">SUBTOTAL(9,FJ76:FJ80)</f>
        <v>0</v>
      </c>
      <c r="FK81" s="11" t="n">
        <f aca="false">SUBTOTAL(9,FK76:FK80)</f>
        <v>0</v>
      </c>
      <c r="FL81" s="11" t="n">
        <f aca="false">SUBTOTAL(9,FL76:FL80)</f>
        <v>0</v>
      </c>
      <c r="FM81" s="11" t="n">
        <f aca="false">SUBTOTAL(9,FM76:FM80)</f>
        <v>0</v>
      </c>
      <c r="FN81" s="11" t="n">
        <f aca="false">SUBTOTAL(9,FN76:FN80)</f>
        <v>0</v>
      </c>
      <c r="FO81" s="11" t="n">
        <f aca="false">SUBTOTAL(9,FO76:FO80)</f>
        <v>0</v>
      </c>
      <c r="FP81" s="11" t="n">
        <f aca="false">SUBTOTAL(9,FP76:FP80)</f>
        <v>0</v>
      </c>
      <c r="FQ81" s="11" t="n">
        <f aca="false">SUBTOTAL(9,FQ76:FQ80)</f>
        <v>0</v>
      </c>
      <c r="FR81" s="11" t="n">
        <f aca="false">SUBTOTAL(9,FR76:FR80)</f>
        <v>0</v>
      </c>
      <c r="FS81" s="11" t="n">
        <f aca="false">SUBTOTAL(9,FS76:FS80)</f>
        <v>0</v>
      </c>
      <c r="FT81" s="11" t="n">
        <f aca="false">SUBTOTAL(9,FT76:FT80)</f>
        <v>0</v>
      </c>
      <c r="FU81" s="11" t="n">
        <f aca="false">SUBTOTAL(9,FU76:FU80)</f>
        <v>0</v>
      </c>
      <c r="FV81" s="11" t="n">
        <f aca="false">SUBTOTAL(9,FV76:FV80)</f>
        <v>0</v>
      </c>
      <c r="FW81" s="11" t="n">
        <f aca="false">SUBTOTAL(9,FW76:FW80)</f>
        <v>0</v>
      </c>
      <c r="FX81" s="11" t="n">
        <f aca="false">SUBTOTAL(9,FX76:FX80)</f>
        <v>0</v>
      </c>
      <c r="FY81" s="11" t="n">
        <f aca="false">SUBTOTAL(9,FY76:FY80)</f>
        <v>0</v>
      </c>
      <c r="FZ81" s="11" t="n">
        <f aca="false">SUBTOTAL(9,FZ76:FZ80)</f>
        <v>0</v>
      </c>
      <c r="GA81" s="11" t="n">
        <f aca="false">SUBTOTAL(9,GA76:GA80)</f>
        <v>0</v>
      </c>
      <c r="GB81" s="11" t="n">
        <f aca="false">SUBTOTAL(9,GB76:GB80)</f>
        <v>0</v>
      </c>
      <c r="GC81" s="11" t="n">
        <f aca="false">SUBTOTAL(9,GC76:GC80)</f>
        <v>0</v>
      </c>
      <c r="GD81" s="11" t="n">
        <f aca="false">SUBTOTAL(9,GD76:GD80)</f>
        <v>0</v>
      </c>
      <c r="GE81" s="11" t="n">
        <f aca="false">SUBTOTAL(9,GE76:GE80)</f>
        <v>0</v>
      </c>
      <c r="GF81" s="11" t="n">
        <f aca="false">SUBTOTAL(9,GF76:GF80)</f>
        <v>0</v>
      </c>
      <c r="GG81" s="11" t="n">
        <f aca="false">SUBTOTAL(9,GG76:GG80)</f>
        <v>0</v>
      </c>
      <c r="GH81" s="11" t="n">
        <f aca="false">SUBTOTAL(9,GH76:GH80)</f>
        <v>0</v>
      </c>
      <c r="GI81" s="11" t="n">
        <f aca="false">SUBTOTAL(9,GI76:GI80)</f>
        <v>0</v>
      </c>
      <c r="GJ81" s="11" t="n">
        <f aca="false">SUBTOTAL(9,GJ76:GJ80)</f>
        <v>0</v>
      </c>
      <c r="GK81" s="11" t="n">
        <f aca="false">SUBTOTAL(9,GK76:GK80)</f>
        <v>0</v>
      </c>
      <c r="GL81" s="11" t="n">
        <f aca="false">SUBTOTAL(9,GL76:GL80)</f>
        <v>0</v>
      </c>
      <c r="GM81" s="11" t="n">
        <f aca="false">SUBTOTAL(9,GM76:GM80)</f>
        <v>0</v>
      </c>
      <c r="GN81" s="11" t="n">
        <f aca="false">SUBTOTAL(9,GN76:GN80)</f>
        <v>0</v>
      </c>
      <c r="GO81" s="11" t="n">
        <f aca="false">SUBTOTAL(9,GO76:GO80)</f>
        <v>0</v>
      </c>
      <c r="GP81" s="11" t="n">
        <f aca="false">SUBTOTAL(9,GP76:GP80)</f>
        <v>0</v>
      </c>
      <c r="GQ81" s="11" t="n">
        <f aca="false">SUBTOTAL(9,GQ76:GQ80)</f>
        <v>0</v>
      </c>
      <c r="GR81" s="11" t="n">
        <f aca="false">SUBTOTAL(9,GR76:GR80)</f>
        <v>0</v>
      </c>
      <c r="GS81" s="11" t="n">
        <f aca="false">SUBTOTAL(9,GS76:GS80)</f>
        <v>0</v>
      </c>
      <c r="GT81" s="11" t="n">
        <f aca="false">SUBTOTAL(9,GT76:GT80)</f>
        <v>0</v>
      </c>
      <c r="GU81" s="11" t="n">
        <f aca="false">SUBTOTAL(9,GU76:GU80)</f>
        <v>0</v>
      </c>
      <c r="GV81" s="11" t="n">
        <f aca="false">SUBTOTAL(9,GV76:GV80)</f>
        <v>0</v>
      </c>
      <c r="GW81" s="11" t="n">
        <f aca="false">SUBTOTAL(9,GW76:GW80)</f>
        <v>0</v>
      </c>
      <c r="GX81" s="11" t="n">
        <f aca="false">SUBTOTAL(9,GX76:GX80)</f>
        <v>94535483</v>
      </c>
    </row>
    <row r="82" customFormat="false" ht="12" hidden="false" customHeight="false" outlineLevel="0" collapsed="false"/>
    <row r="83" customFormat="false" ht="11.25" hidden="false" customHeight="false" outlineLevel="0" collapsed="false">
      <c r="A83" s="5" t="s">
        <v>311</v>
      </c>
      <c r="B83" s="7" t="s">
        <v>312</v>
      </c>
      <c r="C83" s="7"/>
      <c r="D83" s="7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</row>
    <row r="84" customFormat="false" ht="11.25" hidden="false" customHeight="false" outlineLevel="0" collapsed="false">
      <c r="A84" s="7"/>
      <c r="B84" s="7"/>
      <c r="C84" s="8" t="s">
        <v>207</v>
      </c>
      <c r="D84" s="5" t="s">
        <v>209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</row>
    <row r="85" customFormat="false" ht="11.25" hidden="false" customHeight="false" outlineLevel="0" collapsed="false">
      <c r="A85" s="9"/>
      <c r="B85" s="9"/>
      <c r="C85" s="10" t="s">
        <v>212</v>
      </c>
      <c r="D85" s="0" t="s">
        <v>213</v>
      </c>
      <c r="E85" s="0" t="n">
        <v>4573</v>
      </c>
      <c r="F85" s="0" t="n">
        <v>81822</v>
      </c>
      <c r="G85" s="0" t="n">
        <v>33000</v>
      </c>
      <c r="H85" s="0" t="n">
        <v>173627</v>
      </c>
      <c r="I85" s="0" t="n">
        <v>117474</v>
      </c>
      <c r="J85" s="0" t="n">
        <v>0</v>
      </c>
      <c r="K85" s="0" t="n">
        <v>0</v>
      </c>
      <c r="L85" s="0" t="n">
        <v>9452</v>
      </c>
      <c r="M85" s="0" t="n">
        <v>18000</v>
      </c>
      <c r="N85" s="0" t="n">
        <v>0</v>
      </c>
      <c r="O85" s="0" t="n">
        <v>0</v>
      </c>
      <c r="P85" s="0" t="n">
        <v>17855</v>
      </c>
      <c r="Q85" s="0" t="n">
        <v>1999</v>
      </c>
      <c r="R85" s="0" t="n">
        <v>0</v>
      </c>
      <c r="S85" s="0" t="n">
        <v>26576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167135</v>
      </c>
      <c r="Y85" s="0" t="n">
        <v>0</v>
      </c>
      <c r="Z85" s="0" t="n">
        <v>48614</v>
      </c>
      <c r="AA85" s="0" t="n">
        <v>0</v>
      </c>
      <c r="AB85" s="0" t="n">
        <v>0</v>
      </c>
      <c r="AC85" s="0" t="n">
        <v>0</v>
      </c>
      <c r="AD85" s="0" t="n">
        <v>14450</v>
      </c>
      <c r="AE85" s="0" t="n">
        <v>31037</v>
      </c>
      <c r="AF85" s="0" t="n">
        <v>0</v>
      </c>
      <c r="AG85" s="0" t="n">
        <v>8046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77740</v>
      </c>
      <c r="AM85" s="0" t="n">
        <v>0</v>
      </c>
      <c r="AN85" s="0" t="n">
        <v>35</v>
      </c>
      <c r="AO85" s="0" t="n">
        <v>0</v>
      </c>
      <c r="AP85" s="0" t="n">
        <v>105743</v>
      </c>
      <c r="AQ85" s="0" t="n">
        <v>0</v>
      </c>
      <c r="AR85" s="0" t="n">
        <v>70865</v>
      </c>
      <c r="AS85" s="0" t="n">
        <v>7785</v>
      </c>
      <c r="AT85" s="0" t="n">
        <v>1679</v>
      </c>
      <c r="AU85" s="0" t="n">
        <v>0</v>
      </c>
      <c r="AV85" s="0" t="n">
        <v>3470</v>
      </c>
      <c r="AW85" s="0" t="n">
        <v>0</v>
      </c>
      <c r="AX85" s="0" t="n">
        <v>7577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1252</v>
      </c>
      <c r="BD85" s="0" t="n">
        <v>0</v>
      </c>
      <c r="BE85" s="0" t="n">
        <v>1142764</v>
      </c>
      <c r="BF85" s="0" t="n">
        <v>582605</v>
      </c>
      <c r="BG85" s="0" t="n">
        <v>0</v>
      </c>
      <c r="BH85" s="0" t="n">
        <v>10000</v>
      </c>
      <c r="BI85" s="0" t="n">
        <v>0</v>
      </c>
      <c r="BJ85" s="0" t="n">
        <v>2882</v>
      </c>
      <c r="BK85" s="0" t="n">
        <v>0</v>
      </c>
      <c r="BL85" s="0" t="n">
        <v>9645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29340</v>
      </c>
      <c r="BT85" s="0" t="n">
        <v>0</v>
      </c>
      <c r="BU85" s="0" t="n">
        <v>0</v>
      </c>
      <c r="BV85" s="0" t="n">
        <v>0</v>
      </c>
      <c r="BW85" s="0" t="n">
        <v>20136</v>
      </c>
      <c r="BX85" s="0" t="n">
        <v>0</v>
      </c>
      <c r="BY85" s="0" t="n">
        <v>391</v>
      </c>
      <c r="BZ85" s="0" t="n">
        <v>0</v>
      </c>
      <c r="CA85" s="0" t="n">
        <v>1379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15000</v>
      </c>
      <c r="CH85" s="0" t="n">
        <v>0</v>
      </c>
      <c r="CI85" s="0" t="n">
        <v>6708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401</v>
      </c>
      <c r="CO85" s="0" t="n">
        <v>0</v>
      </c>
      <c r="CP85" s="0" t="n">
        <v>9938</v>
      </c>
      <c r="CQ85" s="0" t="n">
        <v>6536</v>
      </c>
      <c r="CR85" s="0" t="n">
        <v>0</v>
      </c>
      <c r="CS85" s="0" t="n">
        <v>0</v>
      </c>
      <c r="CT85" s="0" t="n">
        <v>5714</v>
      </c>
      <c r="CU85" s="0" t="n">
        <v>15000</v>
      </c>
      <c r="CV85" s="0" t="n">
        <v>16551</v>
      </c>
      <c r="CW85" s="0" t="n">
        <v>0</v>
      </c>
      <c r="CX85" s="0" t="n">
        <v>3203</v>
      </c>
      <c r="CY85" s="0" t="n">
        <v>71</v>
      </c>
      <c r="CZ85" s="0" t="n">
        <v>1218</v>
      </c>
      <c r="DA85" s="0" t="n">
        <v>20006</v>
      </c>
      <c r="DB85" s="0" t="n">
        <v>0</v>
      </c>
      <c r="DC85" s="0" t="n">
        <v>937</v>
      </c>
      <c r="DD85" s="0" t="n">
        <v>7957</v>
      </c>
      <c r="DE85" s="0" t="n">
        <v>0</v>
      </c>
      <c r="DF85" s="0" t="n">
        <v>0</v>
      </c>
      <c r="DG85" s="0" t="n">
        <v>64016</v>
      </c>
      <c r="DH85" s="0" t="n">
        <v>12443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11676</v>
      </c>
      <c r="DN85" s="0" t="n">
        <v>0</v>
      </c>
      <c r="DO85" s="0" t="n">
        <v>0</v>
      </c>
      <c r="DP85" s="0" t="n">
        <v>147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186486</v>
      </c>
      <c r="DW85" s="0" t="n">
        <v>25695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3500</v>
      </c>
      <c r="EC85" s="0" t="n">
        <v>0</v>
      </c>
      <c r="ED85" s="0" t="n">
        <v>2521</v>
      </c>
      <c r="EE85" s="0" t="n">
        <v>0</v>
      </c>
      <c r="EF85" s="0" t="n">
        <v>1523</v>
      </c>
      <c r="EG85" s="0" t="n">
        <v>0</v>
      </c>
      <c r="EH85" s="0" t="n">
        <v>39635</v>
      </c>
      <c r="EI85" s="0" t="n">
        <v>99811</v>
      </c>
      <c r="EJ85" s="0" t="n">
        <v>0</v>
      </c>
      <c r="EK85" s="0" t="n">
        <v>16427</v>
      </c>
      <c r="EL85" s="0" t="n">
        <v>0</v>
      </c>
      <c r="EM85" s="0" t="n">
        <v>15043</v>
      </c>
      <c r="EN85" s="0" t="n">
        <v>7096</v>
      </c>
      <c r="EO85" s="0" t="n">
        <v>0</v>
      </c>
      <c r="EP85" s="0" t="n">
        <v>0</v>
      </c>
      <c r="EQ85" s="0" t="n">
        <v>12303</v>
      </c>
      <c r="ER85" s="0" t="n">
        <v>38679</v>
      </c>
      <c r="ES85" s="0" t="n">
        <v>77981</v>
      </c>
      <c r="ET85" s="0" t="n">
        <v>0</v>
      </c>
      <c r="EU85" s="0" t="n">
        <v>34</v>
      </c>
      <c r="EV85" s="0" t="n">
        <v>0</v>
      </c>
      <c r="EW85" s="0" t="n">
        <v>0</v>
      </c>
      <c r="EX85" s="0" t="n">
        <v>4603</v>
      </c>
      <c r="EY85" s="0" t="n">
        <v>0</v>
      </c>
      <c r="EZ85" s="0" t="n">
        <v>1863</v>
      </c>
      <c r="FA85" s="0" t="n">
        <v>25818</v>
      </c>
      <c r="FB85" s="0" t="n">
        <v>24815</v>
      </c>
      <c r="FC85" s="0" t="n">
        <v>0</v>
      </c>
      <c r="FD85" s="0" t="n">
        <v>0</v>
      </c>
      <c r="FE85" s="0" t="n">
        <v>5376</v>
      </c>
      <c r="FF85" s="0" t="n">
        <v>24786</v>
      </c>
      <c r="FG85" s="0" t="n">
        <v>0</v>
      </c>
      <c r="FH85" s="0" t="n">
        <v>9755</v>
      </c>
      <c r="FI85" s="0" t="n">
        <v>5000</v>
      </c>
      <c r="FJ85" s="0" t="n">
        <v>0</v>
      </c>
      <c r="FK85" s="0" t="n">
        <v>0</v>
      </c>
      <c r="FL85" s="0" t="n">
        <v>0</v>
      </c>
      <c r="FM85" s="0" t="n">
        <v>0</v>
      </c>
      <c r="FN85" s="0" t="n">
        <v>15959</v>
      </c>
      <c r="FO85" s="0" t="n">
        <v>26819</v>
      </c>
      <c r="FP85" s="0" t="n">
        <v>16919</v>
      </c>
      <c r="FQ85" s="0" t="n">
        <v>18640</v>
      </c>
      <c r="FR85" s="0" t="n">
        <v>78619</v>
      </c>
      <c r="FS85" s="0" t="n">
        <v>30000</v>
      </c>
      <c r="FT85" s="0" t="n">
        <v>0</v>
      </c>
      <c r="FU85" s="0" t="n">
        <v>690</v>
      </c>
      <c r="FV85" s="0" t="n">
        <v>232</v>
      </c>
      <c r="FW85" s="0" t="n">
        <v>0</v>
      </c>
      <c r="FX85" s="0" t="n">
        <v>7865</v>
      </c>
      <c r="FY85" s="0" t="n">
        <v>21699</v>
      </c>
      <c r="FZ85" s="0" t="n">
        <v>5667</v>
      </c>
      <c r="GA85" s="0" t="n">
        <v>5000</v>
      </c>
      <c r="GB85" s="0" t="n">
        <v>0</v>
      </c>
      <c r="GC85" s="0" t="n">
        <v>2540</v>
      </c>
      <c r="GD85" s="0" t="n">
        <v>1352</v>
      </c>
      <c r="GE85" s="0" t="n">
        <v>4537</v>
      </c>
      <c r="GF85" s="0" t="n">
        <v>24656</v>
      </c>
      <c r="GG85" s="0" t="n">
        <v>6396</v>
      </c>
      <c r="GH85" s="0" t="n">
        <v>0</v>
      </c>
      <c r="GI85" s="0" t="n">
        <v>9712</v>
      </c>
      <c r="GJ85" s="0" t="n">
        <v>0</v>
      </c>
      <c r="GK85" s="0" t="n">
        <v>2625</v>
      </c>
      <c r="GL85" s="0" t="n">
        <v>10592</v>
      </c>
      <c r="GM85" s="0" t="n">
        <v>0</v>
      </c>
      <c r="GN85" s="0" t="n">
        <v>0</v>
      </c>
      <c r="GO85" s="0" t="n">
        <v>2125</v>
      </c>
      <c r="GP85" s="0" t="n">
        <v>492</v>
      </c>
      <c r="GQ85" s="0" t="n">
        <v>6130</v>
      </c>
      <c r="GR85" s="0" t="n">
        <v>10770</v>
      </c>
      <c r="GS85" s="0" t="n">
        <v>0</v>
      </c>
      <c r="GT85" s="0" t="n">
        <v>3962</v>
      </c>
      <c r="GU85" s="0" t="n">
        <v>17139</v>
      </c>
      <c r="GV85" s="0" t="n">
        <v>951</v>
      </c>
      <c r="GW85" s="0" t="n">
        <v>4500</v>
      </c>
      <c r="GX85" s="0" t="n">
        <f aca="false">SUM(E85:GW85)</f>
        <v>3993131</v>
      </c>
    </row>
    <row r="86" customFormat="false" ht="12" hidden="false" customHeight="false" outlineLevel="0" collapsed="false">
      <c r="A86" s="11"/>
      <c r="B86" s="11"/>
      <c r="C86" s="12" t="s">
        <v>207</v>
      </c>
      <c r="D86" s="11" t="s">
        <v>214</v>
      </c>
      <c r="E86" s="11" t="n">
        <f aca="false">SUBTOTAL(9,E84:E85)</f>
        <v>4573</v>
      </c>
      <c r="F86" s="11" t="n">
        <f aca="false">SUBTOTAL(9,F84:F85)</f>
        <v>81822</v>
      </c>
      <c r="G86" s="11" t="n">
        <f aca="false">SUBTOTAL(9,G84:G85)</f>
        <v>33000</v>
      </c>
      <c r="H86" s="11" t="n">
        <f aca="false">SUBTOTAL(9,H84:H85)</f>
        <v>173627</v>
      </c>
      <c r="I86" s="11" t="n">
        <f aca="false">SUBTOTAL(9,I84:I85)</f>
        <v>117474</v>
      </c>
      <c r="J86" s="11" t="n">
        <f aca="false">SUBTOTAL(9,J84:J85)</f>
        <v>0</v>
      </c>
      <c r="K86" s="11" t="n">
        <f aca="false">SUBTOTAL(9,K84:K85)</f>
        <v>0</v>
      </c>
      <c r="L86" s="11" t="n">
        <f aca="false">SUBTOTAL(9,L84:L85)</f>
        <v>9452</v>
      </c>
      <c r="M86" s="11" t="n">
        <f aca="false">SUBTOTAL(9,M84:M85)</f>
        <v>18000</v>
      </c>
      <c r="N86" s="11" t="n">
        <f aca="false">SUBTOTAL(9,N84:N85)</f>
        <v>0</v>
      </c>
      <c r="O86" s="11" t="n">
        <f aca="false">SUBTOTAL(9,O84:O85)</f>
        <v>0</v>
      </c>
      <c r="P86" s="11" t="n">
        <f aca="false">SUBTOTAL(9,P84:P85)</f>
        <v>17855</v>
      </c>
      <c r="Q86" s="11" t="n">
        <f aca="false">SUBTOTAL(9,Q84:Q85)</f>
        <v>1999</v>
      </c>
      <c r="R86" s="11" t="n">
        <f aca="false">SUBTOTAL(9,R84:R85)</f>
        <v>0</v>
      </c>
      <c r="S86" s="11" t="n">
        <f aca="false">SUBTOTAL(9,S84:S85)</f>
        <v>26576</v>
      </c>
      <c r="T86" s="11" t="n">
        <f aca="false">SUBTOTAL(9,T84:T85)</f>
        <v>0</v>
      </c>
      <c r="U86" s="11" t="n">
        <f aca="false">SUBTOTAL(9,U84:U85)</f>
        <v>0</v>
      </c>
      <c r="V86" s="11" t="n">
        <f aca="false">SUBTOTAL(9,V84:V85)</f>
        <v>0</v>
      </c>
      <c r="W86" s="11" t="n">
        <f aca="false">SUBTOTAL(9,W84:W85)</f>
        <v>0</v>
      </c>
      <c r="X86" s="11" t="n">
        <f aca="false">SUBTOTAL(9,X84:X85)</f>
        <v>167135</v>
      </c>
      <c r="Y86" s="11" t="n">
        <f aca="false">SUBTOTAL(9,Y84:Y85)</f>
        <v>0</v>
      </c>
      <c r="Z86" s="11" t="n">
        <f aca="false">SUBTOTAL(9,Z84:Z85)</f>
        <v>48614</v>
      </c>
      <c r="AA86" s="11" t="n">
        <f aca="false">SUBTOTAL(9,AA84:AA85)</f>
        <v>0</v>
      </c>
      <c r="AB86" s="11" t="n">
        <f aca="false">SUBTOTAL(9,AB84:AB85)</f>
        <v>0</v>
      </c>
      <c r="AC86" s="11" t="n">
        <f aca="false">SUBTOTAL(9,AC84:AC85)</f>
        <v>0</v>
      </c>
      <c r="AD86" s="11" t="n">
        <f aca="false">SUBTOTAL(9,AD84:AD85)</f>
        <v>14450</v>
      </c>
      <c r="AE86" s="11" t="n">
        <f aca="false">SUBTOTAL(9,AE84:AE85)</f>
        <v>31037</v>
      </c>
      <c r="AF86" s="11" t="n">
        <f aca="false">SUBTOTAL(9,AF84:AF85)</f>
        <v>0</v>
      </c>
      <c r="AG86" s="11" t="n">
        <f aca="false">SUBTOTAL(9,AG84:AG85)</f>
        <v>8046</v>
      </c>
      <c r="AH86" s="11" t="n">
        <f aca="false">SUBTOTAL(9,AH84:AH85)</f>
        <v>0</v>
      </c>
      <c r="AI86" s="11" t="n">
        <f aca="false">SUBTOTAL(9,AI84:AI85)</f>
        <v>0</v>
      </c>
      <c r="AJ86" s="11" t="n">
        <f aca="false">SUBTOTAL(9,AJ84:AJ85)</f>
        <v>0</v>
      </c>
      <c r="AK86" s="11" t="n">
        <f aca="false">SUBTOTAL(9,AK84:AK85)</f>
        <v>0</v>
      </c>
      <c r="AL86" s="11" t="n">
        <f aca="false">SUBTOTAL(9,AL84:AL85)</f>
        <v>77740</v>
      </c>
      <c r="AM86" s="11" t="n">
        <f aca="false">SUBTOTAL(9,AM84:AM85)</f>
        <v>0</v>
      </c>
      <c r="AN86" s="11" t="n">
        <f aca="false">SUBTOTAL(9,AN84:AN85)</f>
        <v>35</v>
      </c>
      <c r="AO86" s="11" t="n">
        <f aca="false">SUBTOTAL(9,AO84:AO85)</f>
        <v>0</v>
      </c>
      <c r="AP86" s="11" t="n">
        <f aca="false">SUBTOTAL(9,AP84:AP85)</f>
        <v>105743</v>
      </c>
      <c r="AQ86" s="11" t="n">
        <f aca="false">SUBTOTAL(9,AQ84:AQ85)</f>
        <v>0</v>
      </c>
      <c r="AR86" s="11" t="n">
        <f aca="false">SUBTOTAL(9,AR84:AR85)</f>
        <v>70865</v>
      </c>
      <c r="AS86" s="11" t="n">
        <f aca="false">SUBTOTAL(9,AS84:AS85)</f>
        <v>7785</v>
      </c>
      <c r="AT86" s="11" t="n">
        <f aca="false">SUBTOTAL(9,AT84:AT85)</f>
        <v>1679</v>
      </c>
      <c r="AU86" s="11" t="n">
        <f aca="false">SUBTOTAL(9,AU84:AU85)</f>
        <v>0</v>
      </c>
      <c r="AV86" s="11" t="n">
        <f aca="false">SUBTOTAL(9,AV84:AV85)</f>
        <v>3470</v>
      </c>
      <c r="AW86" s="11" t="n">
        <f aca="false">SUBTOTAL(9,AW84:AW85)</f>
        <v>0</v>
      </c>
      <c r="AX86" s="11" t="n">
        <f aca="false">SUBTOTAL(9,AX84:AX85)</f>
        <v>7577</v>
      </c>
      <c r="AY86" s="11" t="n">
        <f aca="false">SUBTOTAL(9,AY84:AY85)</f>
        <v>0</v>
      </c>
      <c r="AZ86" s="11" t="n">
        <f aca="false">SUBTOTAL(9,AZ84:AZ85)</f>
        <v>0</v>
      </c>
      <c r="BA86" s="11" t="n">
        <f aca="false">SUBTOTAL(9,BA84:BA85)</f>
        <v>0</v>
      </c>
      <c r="BB86" s="11" t="n">
        <f aca="false">SUBTOTAL(9,BB84:BB85)</f>
        <v>0</v>
      </c>
      <c r="BC86" s="11" t="n">
        <f aca="false">SUBTOTAL(9,BC84:BC85)</f>
        <v>1252</v>
      </c>
      <c r="BD86" s="11" t="n">
        <f aca="false">SUBTOTAL(9,BD84:BD85)</f>
        <v>0</v>
      </c>
      <c r="BE86" s="11" t="n">
        <f aca="false">SUBTOTAL(9,BE84:BE85)</f>
        <v>1142764</v>
      </c>
      <c r="BF86" s="11" t="n">
        <f aca="false">SUBTOTAL(9,BF84:BF85)</f>
        <v>582605</v>
      </c>
      <c r="BG86" s="11" t="n">
        <f aca="false">SUBTOTAL(9,BG84:BG85)</f>
        <v>0</v>
      </c>
      <c r="BH86" s="11" t="n">
        <f aca="false">SUBTOTAL(9,BH84:BH85)</f>
        <v>10000</v>
      </c>
      <c r="BI86" s="11" t="n">
        <f aca="false">SUBTOTAL(9,BI84:BI85)</f>
        <v>0</v>
      </c>
      <c r="BJ86" s="11" t="n">
        <f aca="false">SUBTOTAL(9,BJ84:BJ85)</f>
        <v>2882</v>
      </c>
      <c r="BK86" s="11" t="n">
        <f aca="false">SUBTOTAL(9,BK84:BK85)</f>
        <v>0</v>
      </c>
      <c r="BL86" s="11" t="n">
        <f aca="false">SUBTOTAL(9,BL84:BL85)</f>
        <v>9645</v>
      </c>
      <c r="BM86" s="11" t="n">
        <f aca="false">SUBTOTAL(9,BM84:BM85)</f>
        <v>0</v>
      </c>
      <c r="BN86" s="11" t="n">
        <f aca="false">SUBTOTAL(9,BN84:BN85)</f>
        <v>0</v>
      </c>
      <c r="BO86" s="11" t="n">
        <f aca="false">SUBTOTAL(9,BO84:BO85)</f>
        <v>0</v>
      </c>
      <c r="BP86" s="11" t="n">
        <f aca="false">SUBTOTAL(9,BP84:BP85)</f>
        <v>0</v>
      </c>
      <c r="BQ86" s="11" t="n">
        <f aca="false">SUBTOTAL(9,BQ84:BQ85)</f>
        <v>0</v>
      </c>
      <c r="BR86" s="11" t="n">
        <f aca="false">SUBTOTAL(9,BR84:BR85)</f>
        <v>0</v>
      </c>
      <c r="BS86" s="11" t="n">
        <f aca="false">SUBTOTAL(9,BS84:BS85)</f>
        <v>29340</v>
      </c>
      <c r="BT86" s="11" t="n">
        <f aca="false">SUBTOTAL(9,BT84:BT85)</f>
        <v>0</v>
      </c>
      <c r="BU86" s="11" t="n">
        <f aca="false">SUBTOTAL(9,BU84:BU85)</f>
        <v>0</v>
      </c>
      <c r="BV86" s="11" t="n">
        <f aca="false">SUBTOTAL(9,BV84:BV85)</f>
        <v>0</v>
      </c>
      <c r="BW86" s="11" t="n">
        <f aca="false">SUBTOTAL(9,BW84:BW85)</f>
        <v>20136</v>
      </c>
      <c r="BX86" s="11" t="n">
        <f aca="false">SUBTOTAL(9,BX84:BX85)</f>
        <v>0</v>
      </c>
      <c r="BY86" s="11" t="n">
        <f aca="false">SUBTOTAL(9,BY84:BY85)</f>
        <v>391</v>
      </c>
      <c r="BZ86" s="11" t="n">
        <f aca="false">SUBTOTAL(9,BZ84:BZ85)</f>
        <v>0</v>
      </c>
      <c r="CA86" s="11" t="n">
        <f aca="false">SUBTOTAL(9,CA84:CA85)</f>
        <v>1379</v>
      </c>
      <c r="CB86" s="11" t="n">
        <f aca="false">SUBTOTAL(9,CB84:CB85)</f>
        <v>0</v>
      </c>
      <c r="CC86" s="11" t="n">
        <f aca="false">SUBTOTAL(9,CC84:CC85)</f>
        <v>0</v>
      </c>
      <c r="CD86" s="11" t="n">
        <f aca="false">SUBTOTAL(9,CD84:CD85)</f>
        <v>0</v>
      </c>
      <c r="CE86" s="11" t="n">
        <f aca="false">SUBTOTAL(9,CE84:CE85)</f>
        <v>0</v>
      </c>
      <c r="CF86" s="11" t="n">
        <f aca="false">SUBTOTAL(9,CF84:CF85)</f>
        <v>0</v>
      </c>
      <c r="CG86" s="11" t="n">
        <f aca="false">SUBTOTAL(9,CG84:CG85)</f>
        <v>15000</v>
      </c>
      <c r="CH86" s="11" t="n">
        <f aca="false">SUBTOTAL(9,CH84:CH85)</f>
        <v>0</v>
      </c>
      <c r="CI86" s="11" t="n">
        <f aca="false">SUBTOTAL(9,CI84:CI85)</f>
        <v>6708</v>
      </c>
      <c r="CJ86" s="11" t="n">
        <f aca="false">SUBTOTAL(9,CJ84:CJ85)</f>
        <v>0</v>
      </c>
      <c r="CK86" s="11" t="n">
        <f aca="false">SUBTOTAL(9,CK84:CK85)</f>
        <v>0</v>
      </c>
      <c r="CL86" s="11" t="n">
        <f aca="false">SUBTOTAL(9,CL84:CL85)</f>
        <v>0</v>
      </c>
      <c r="CM86" s="11" t="n">
        <f aca="false">SUBTOTAL(9,CM84:CM85)</f>
        <v>0</v>
      </c>
      <c r="CN86" s="11" t="n">
        <f aca="false">SUBTOTAL(9,CN84:CN85)</f>
        <v>401</v>
      </c>
      <c r="CO86" s="11" t="n">
        <f aca="false">SUBTOTAL(9,CO84:CO85)</f>
        <v>0</v>
      </c>
      <c r="CP86" s="11" t="n">
        <f aca="false">SUBTOTAL(9,CP84:CP85)</f>
        <v>9938</v>
      </c>
      <c r="CQ86" s="11" t="n">
        <f aca="false">SUBTOTAL(9,CQ84:CQ85)</f>
        <v>6536</v>
      </c>
      <c r="CR86" s="11" t="n">
        <f aca="false">SUBTOTAL(9,CR84:CR85)</f>
        <v>0</v>
      </c>
      <c r="CS86" s="11" t="n">
        <f aca="false">SUBTOTAL(9,CS84:CS85)</f>
        <v>0</v>
      </c>
      <c r="CT86" s="11" t="n">
        <f aca="false">SUBTOTAL(9,CT84:CT85)</f>
        <v>5714</v>
      </c>
      <c r="CU86" s="11" t="n">
        <f aca="false">SUBTOTAL(9,CU84:CU85)</f>
        <v>15000</v>
      </c>
      <c r="CV86" s="11" t="n">
        <f aca="false">SUBTOTAL(9,CV84:CV85)</f>
        <v>16551</v>
      </c>
      <c r="CW86" s="11" t="n">
        <f aca="false">SUBTOTAL(9,CW84:CW85)</f>
        <v>0</v>
      </c>
      <c r="CX86" s="11" t="n">
        <f aca="false">SUBTOTAL(9,CX84:CX85)</f>
        <v>3203</v>
      </c>
      <c r="CY86" s="11" t="n">
        <f aca="false">SUBTOTAL(9,CY84:CY85)</f>
        <v>71</v>
      </c>
      <c r="CZ86" s="11" t="n">
        <f aca="false">SUBTOTAL(9,CZ84:CZ85)</f>
        <v>1218</v>
      </c>
      <c r="DA86" s="11" t="n">
        <f aca="false">SUBTOTAL(9,DA84:DA85)</f>
        <v>20006</v>
      </c>
      <c r="DB86" s="11" t="n">
        <f aca="false">SUBTOTAL(9,DB84:DB85)</f>
        <v>0</v>
      </c>
      <c r="DC86" s="11" t="n">
        <f aca="false">SUBTOTAL(9,DC84:DC85)</f>
        <v>937</v>
      </c>
      <c r="DD86" s="11" t="n">
        <f aca="false">SUBTOTAL(9,DD84:DD85)</f>
        <v>7957</v>
      </c>
      <c r="DE86" s="11" t="n">
        <f aca="false">SUBTOTAL(9,DE84:DE85)</f>
        <v>0</v>
      </c>
      <c r="DF86" s="11" t="n">
        <f aca="false">SUBTOTAL(9,DF84:DF85)</f>
        <v>0</v>
      </c>
      <c r="DG86" s="11" t="n">
        <f aca="false">SUBTOTAL(9,DG84:DG85)</f>
        <v>64016</v>
      </c>
      <c r="DH86" s="11" t="n">
        <f aca="false">SUBTOTAL(9,DH84:DH85)</f>
        <v>12443</v>
      </c>
      <c r="DI86" s="11" t="n">
        <f aca="false">SUBTOTAL(9,DI84:DI85)</f>
        <v>0</v>
      </c>
      <c r="DJ86" s="11" t="n">
        <f aca="false">SUBTOTAL(9,DJ84:DJ85)</f>
        <v>0</v>
      </c>
      <c r="DK86" s="11" t="n">
        <f aca="false">SUBTOTAL(9,DK84:DK85)</f>
        <v>0</v>
      </c>
      <c r="DL86" s="11" t="n">
        <f aca="false">SUBTOTAL(9,DL84:DL85)</f>
        <v>0</v>
      </c>
      <c r="DM86" s="11" t="n">
        <f aca="false">SUBTOTAL(9,DM84:DM85)</f>
        <v>11676</v>
      </c>
      <c r="DN86" s="11" t="n">
        <f aca="false">SUBTOTAL(9,DN84:DN85)</f>
        <v>0</v>
      </c>
      <c r="DO86" s="11" t="n">
        <f aca="false">SUBTOTAL(9,DO84:DO85)</f>
        <v>0</v>
      </c>
      <c r="DP86" s="11" t="n">
        <f aca="false">SUBTOTAL(9,DP84:DP85)</f>
        <v>1470</v>
      </c>
      <c r="DQ86" s="11" t="n">
        <f aca="false">SUBTOTAL(9,DQ84:DQ85)</f>
        <v>0</v>
      </c>
      <c r="DR86" s="11" t="n">
        <f aca="false">SUBTOTAL(9,DR84:DR85)</f>
        <v>0</v>
      </c>
      <c r="DS86" s="11" t="n">
        <f aca="false">SUBTOTAL(9,DS84:DS85)</f>
        <v>0</v>
      </c>
      <c r="DT86" s="11" t="n">
        <f aca="false">SUBTOTAL(9,DT84:DT85)</f>
        <v>0</v>
      </c>
      <c r="DU86" s="11" t="n">
        <f aca="false">SUBTOTAL(9,DU84:DU85)</f>
        <v>0</v>
      </c>
      <c r="DV86" s="11" t="n">
        <f aca="false">SUBTOTAL(9,DV84:DV85)</f>
        <v>186486</v>
      </c>
      <c r="DW86" s="11" t="n">
        <f aca="false">SUBTOTAL(9,DW84:DW85)</f>
        <v>25695</v>
      </c>
      <c r="DX86" s="11" t="n">
        <f aca="false">SUBTOTAL(9,DX84:DX85)</f>
        <v>0</v>
      </c>
      <c r="DY86" s="11" t="n">
        <f aca="false">SUBTOTAL(9,DY84:DY85)</f>
        <v>0</v>
      </c>
      <c r="DZ86" s="11" t="n">
        <f aca="false">SUBTOTAL(9,DZ84:DZ85)</f>
        <v>0</v>
      </c>
      <c r="EA86" s="11" t="n">
        <f aca="false">SUBTOTAL(9,EA84:EA85)</f>
        <v>0</v>
      </c>
      <c r="EB86" s="11" t="n">
        <f aca="false">SUBTOTAL(9,EB84:EB85)</f>
        <v>3500</v>
      </c>
      <c r="EC86" s="11" t="n">
        <f aca="false">SUBTOTAL(9,EC84:EC85)</f>
        <v>0</v>
      </c>
      <c r="ED86" s="11" t="n">
        <f aca="false">SUBTOTAL(9,ED84:ED85)</f>
        <v>2521</v>
      </c>
      <c r="EE86" s="11" t="n">
        <f aca="false">SUBTOTAL(9,EE84:EE85)</f>
        <v>0</v>
      </c>
      <c r="EF86" s="11" t="n">
        <f aca="false">SUBTOTAL(9,EF84:EF85)</f>
        <v>1523</v>
      </c>
      <c r="EG86" s="11" t="n">
        <f aca="false">SUBTOTAL(9,EG84:EG85)</f>
        <v>0</v>
      </c>
      <c r="EH86" s="11" t="n">
        <f aca="false">SUBTOTAL(9,EH84:EH85)</f>
        <v>39635</v>
      </c>
      <c r="EI86" s="11" t="n">
        <f aca="false">SUBTOTAL(9,EI84:EI85)</f>
        <v>99811</v>
      </c>
      <c r="EJ86" s="11" t="n">
        <f aca="false">SUBTOTAL(9,EJ84:EJ85)</f>
        <v>0</v>
      </c>
      <c r="EK86" s="11" t="n">
        <f aca="false">SUBTOTAL(9,EK84:EK85)</f>
        <v>16427</v>
      </c>
      <c r="EL86" s="11" t="n">
        <f aca="false">SUBTOTAL(9,EL84:EL85)</f>
        <v>0</v>
      </c>
      <c r="EM86" s="11" t="n">
        <f aca="false">SUBTOTAL(9,EM84:EM85)</f>
        <v>15043</v>
      </c>
      <c r="EN86" s="11" t="n">
        <f aca="false">SUBTOTAL(9,EN84:EN85)</f>
        <v>7096</v>
      </c>
      <c r="EO86" s="11" t="n">
        <f aca="false">SUBTOTAL(9,EO84:EO85)</f>
        <v>0</v>
      </c>
      <c r="EP86" s="11" t="n">
        <f aca="false">SUBTOTAL(9,EP84:EP85)</f>
        <v>0</v>
      </c>
      <c r="EQ86" s="11" t="n">
        <f aca="false">SUBTOTAL(9,EQ84:EQ85)</f>
        <v>12303</v>
      </c>
      <c r="ER86" s="11" t="n">
        <f aca="false">SUBTOTAL(9,ER84:ER85)</f>
        <v>38679</v>
      </c>
      <c r="ES86" s="11" t="n">
        <f aca="false">SUBTOTAL(9,ES84:ES85)</f>
        <v>77981</v>
      </c>
      <c r="ET86" s="11" t="n">
        <f aca="false">SUBTOTAL(9,ET84:ET85)</f>
        <v>0</v>
      </c>
      <c r="EU86" s="11" t="n">
        <f aca="false">SUBTOTAL(9,EU84:EU85)</f>
        <v>34</v>
      </c>
      <c r="EV86" s="11" t="n">
        <f aca="false">SUBTOTAL(9,EV84:EV85)</f>
        <v>0</v>
      </c>
      <c r="EW86" s="11" t="n">
        <f aca="false">SUBTOTAL(9,EW84:EW85)</f>
        <v>0</v>
      </c>
      <c r="EX86" s="11" t="n">
        <f aca="false">SUBTOTAL(9,EX84:EX85)</f>
        <v>4603</v>
      </c>
      <c r="EY86" s="11" t="n">
        <f aca="false">SUBTOTAL(9,EY84:EY85)</f>
        <v>0</v>
      </c>
      <c r="EZ86" s="11" t="n">
        <f aca="false">SUBTOTAL(9,EZ84:EZ85)</f>
        <v>1863</v>
      </c>
      <c r="FA86" s="11" t="n">
        <f aca="false">SUBTOTAL(9,FA84:FA85)</f>
        <v>25818</v>
      </c>
      <c r="FB86" s="11" t="n">
        <f aca="false">SUBTOTAL(9,FB84:FB85)</f>
        <v>24815</v>
      </c>
      <c r="FC86" s="11" t="n">
        <f aca="false">SUBTOTAL(9,FC84:FC85)</f>
        <v>0</v>
      </c>
      <c r="FD86" s="11" t="n">
        <f aca="false">SUBTOTAL(9,FD84:FD85)</f>
        <v>0</v>
      </c>
      <c r="FE86" s="11" t="n">
        <f aca="false">SUBTOTAL(9,FE84:FE85)</f>
        <v>5376</v>
      </c>
      <c r="FF86" s="11" t="n">
        <f aca="false">SUBTOTAL(9,FF84:FF85)</f>
        <v>24786</v>
      </c>
      <c r="FG86" s="11" t="n">
        <f aca="false">SUBTOTAL(9,FG84:FG85)</f>
        <v>0</v>
      </c>
      <c r="FH86" s="11" t="n">
        <f aca="false">SUBTOTAL(9,FH84:FH85)</f>
        <v>9755</v>
      </c>
      <c r="FI86" s="11" t="n">
        <f aca="false">SUBTOTAL(9,FI84:FI85)</f>
        <v>5000</v>
      </c>
      <c r="FJ86" s="11" t="n">
        <f aca="false">SUBTOTAL(9,FJ84:FJ85)</f>
        <v>0</v>
      </c>
      <c r="FK86" s="11" t="n">
        <f aca="false">SUBTOTAL(9,FK84:FK85)</f>
        <v>0</v>
      </c>
      <c r="FL86" s="11" t="n">
        <f aca="false">SUBTOTAL(9,FL84:FL85)</f>
        <v>0</v>
      </c>
      <c r="FM86" s="11" t="n">
        <f aca="false">SUBTOTAL(9,FM84:FM85)</f>
        <v>0</v>
      </c>
      <c r="FN86" s="11" t="n">
        <f aca="false">SUBTOTAL(9,FN84:FN85)</f>
        <v>15959</v>
      </c>
      <c r="FO86" s="11" t="n">
        <f aca="false">SUBTOTAL(9,FO84:FO85)</f>
        <v>26819</v>
      </c>
      <c r="FP86" s="11" t="n">
        <f aca="false">SUBTOTAL(9,FP84:FP85)</f>
        <v>16919</v>
      </c>
      <c r="FQ86" s="11" t="n">
        <f aca="false">SUBTOTAL(9,FQ84:FQ85)</f>
        <v>18640</v>
      </c>
      <c r="FR86" s="11" t="n">
        <f aca="false">SUBTOTAL(9,FR84:FR85)</f>
        <v>78619</v>
      </c>
      <c r="FS86" s="11" t="n">
        <f aca="false">SUBTOTAL(9,FS84:FS85)</f>
        <v>30000</v>
      </c>
      <c r="FT86" s="11" t="n">
        <f aca="false">SUBTOTAL(9,FT84:FT85)</f>
        <v>0</v>
      </c>
      <c r="FU86" s="11" t="n">
        <f aca="false">SUBTOTAL(9,FU84:FU85)</f>
        <v>690</v>
      </c>
      <c r="FV86" s="11" t="n">
        <f aca="false">SUBTOTAL(9,FV84:FV85)</f>
        <v>232</v>
      </c>
      <c r="FW86" s="11" t="n">
        <f aca="false">SUBTOTAL(9,FW84:FW85)</f>
        <v>0</v>
      </c>
      <c r="FX86" s="11" t="n">
        <f aca="false">SUBTOTAL(9,FX84:FX85)</f>
        <v>7865</v>
      </c>
      <c r="FY86" s="11" t="n">
        <f aca="false">SUBTOTAL(9,FY84:FY85)</f>
        <v>21699</v>
      </c>
      <c r="FZ86" s="11" t="n">
        <f aca="false">SUBTOTAL(9,FZ84:FZ85)</f>
        <v>5667</v>
      </c>
      <c r="GA86" s="11" t="n">
        <f aca="false">SUBTOTAL(9,GA84:GA85)</f>
        <v>5000</v>
      </c>
      <c r="GB86" s="11" t="n">
        <f aca="false">SUBTOTAL(9,GB84:GB85)</f>
        <v>0</v>
      </c>
      <c r="GC86" s="11" t="n">
        <f aca="false">SUBTOTAL(9,GC84:GC85)</f>
        <v>2540</v>
      </c>
      <c r="GD86" s="11" t="n">
        <f aca="false">SUBTOTAL(9,GD84:GD85)</f>
        <v>1352</v>
      </c>
      <c r="GE86" s="11" t="n">
        <f aca="false">SUBTOTAL(9,GE84:GE85)</f>
        <v>4537</v>
      </c>
      <c r="GF86" s="11" t="n">
        <f aca="false">SUBTOTAL(9,GF84:GF85)</f>
        <v>24656</v>
      </c>
      <c r="GG86" s="11" t="n">
        <f aca="false">SUBTOTAL(9,GG84:GG85)</f>
        <v>6396</v>
      </c>
      <c r="GH86" s="11" t="n">
        <f aca="false">SUBTOTAL(9,GH84:GH85)</f>
        <v>0</v>
      </c>
      <c r="GI86" s="11" t="n">
        <f aca="false">SUBTOTAL(9,GI84:GI85)</f>
        <v>9712</v>
      </c>
      <c r="GJ86" s="11" t="n">
        <f aca="false">SUBTOTAL(9,GJ84:GJ85)</f>
        <v>0</v>
      </c>
      <c r="GK86" s="11" t="n">
        <f aca="false">SUBTOTAL(9,GK84:GK85)</f>
        <v>2625</v>
      </c>
      <c r="GL86" s="11" t="n">
        <f aca="false">SUBTOTAL(9,GL84:GL85)</f>
        <v>10592</v>
      </c>
      <c r="GM86" s="11" t="n">
        <f aca="false">SUBTOTAL(9,GM84:GM85)</f>
        <v>0</v>
      </c>
      <c r="GN86" s="11" t="n">
        <f aca="false">SUBTOTAL(9,GN84:GN85)</f>
        <v>0</v>
      </c>
      <c r="GO86" s="11" t="n">
        <f aca="false">SUBTOTAL(9,GO84:GO85)</f>
        <v>2125</v>
      </c>
      <c r="GP86" s="11" t="n">
        <f aca="false">SUBTOTAL(9,GP84:GP85)</f>
        <v>492</v>
      </c>
      <c r="GQ86" s="11" t="n">
        <f aca="false">SUBTOTAL(9,GQ84:GQ85)</f>
        <v>6130</v>
      </c>
      <c r="GR86" s="11" t="n">
        <f aca="false">SUBTOTAL(9,GR84:GR85)</f>
        <v>10770</v>
      </c>
      <c r="GS86" s="11" t="n">
        <f aca="false">SUBTOTAL(9,GS84:GS85)</f>
        <v>0</v>
      </c>
      <c r="GT86" s="11" t="n">
        <f aca="false">SUBTOTAL(9,GT84:GT85)</f>
        <v>3962</v>
      </c>
      <c r="GU86" s="11" t="n">
        <f aca="false">SUBTOTAL(9,GU84:GU85)</f>
        <v>17139</v>
      </c>
      <c r="GV86" s="11" t="n">
        <f aca="false">SUBTOTAL(9,GV84:GV85)</f>
        <v>951</v>
      </c>
      <c r="GW86" s="11" t="n">
        <f aca="false">SUBTOTAL(9,GW84:GW85)</f>
        <v>4500</v>
      </c>
      <c r="GX86" s="11" t="n">
        <f aca="false">SUBTOTAL(9,GX84:GX85)</f>
        <v>3993131</v>
      </c>
    </row>
    <row r="87" customFormat="false" ht="12" hidden="false" customHeight="false" outlineLevel="0" collapsed="false"/>
    <row r="88" customFormat="false" ht="11.25" hidden="false" customHeight="false" outlineLevel="0" collapsed="false">
      <c r="A88" s="7"/>
      <c r="B88" s="7"/>
      <c r="C88" s="8" t="s">
        <v>215</v>
      </c>
      <c r="D88" s="5" t="s">
        <v>216</v>
      </c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</row>
    <row r="89" customFormat="false" ht="11.25" hidden="false" customHeight="false" outlineLevel="0" collapsed="false">
      <c r="A89" s="9"/>
      <c r="B89" s="9"/>
      <c r="C89" s="10" t="s">
        <v>223</v>
      </c>
      <c r="D89" s="0" t="s">
        <v>224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4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50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A89" s="0" t="n">
        <v>0</v>
      </c>
      <c r="FB89" s="0" t="n">
        <v>0</v>
      </c>
      <c r="FC89" s="0" t="n">
        <v>0</v>
      </c>
      <c r="FD89" s="0" t="n">
        <v>0</v>
      </c>
      <c r="FE89" s="0" t="n">
        <v>0</v>
      </c>
      <c r="FF89" s="0" t="n">
        <v>0</v>
      </c>
      <c r="FG89" s="0" t="n">
        <v>0</v>
      </c>
      <c r="FH89" s="0" t="n">
        <v>0</v>
      </c>
      <c r="FI89" s="0" t="n">
        <v>0</v>
      </c>
      <c r="FJ89" s="0" t="n">
        <v>0</v>
      </c>
      <c r="FK89" s="0" t="n">
        <v>0</v>
      </c>
      <c r="FL89" s="0" t="n">
        <v>0</v>
      </c>
      <c r="FM89" s="0" t="n">
        <v>0</v>
      </c>
      <c r="FN89" s="0" t="n">
        <v>0</v>
      </c>
      <c r="FO89" s="0" t="n">
        <v>0</v>
      </c>
      <c r="FP89" s="0" t="n">
        <v>0</v>
      </c>
      <c r="FQ89" s="0" t="n">
        <v>0</v>
      </c>
      <c r="FR89" s="0" t="n">
        <v>0</v>
      </c>
      <c r="FS89" s="0" t="n">
        <v>0</v>
      </c>
      <c r="FT89" s="0" t="n">
        <v>0</v>
      </c>
      <c r="FU89" s="0" t="n">
        <v>0</v>
      </c>
      <c r="FV89" s="0" t="n">
        <v>0</v>
      </c>
      <c r="FW89" s="0" t="n">
        <v>0</v>
      </c>
      <c r="FX89" s="0" t="n">
        <v>0</v>
      </c>
      <c r="FY89" s="0" t="n">
        <v>0</v>
      </c>
      <c r="FZ89" s="0" t="n">
        <v>0</v>
      </c>
      <c r="GA89" s="0" t="n">
        <v>0</v>
      </c>
      <c r="GB89" s="0" t="n">
        <v>0</v>
      </c>
      <c r="GC89" s="0" t="n">
        <v>0</v>
      </c>
      <c r="GD89" s="0" t="n">
        <v>0</v>
      </c>
      <c r="GE89" s="0" t="n">
        <v>0</v>
      </c>
      <c r="GF89" s="0" t="n">
        <v>0</v>
      </c>
      <c r="GG89" s="0" t="n">
        <v>0</v>
      </c>
      <c r="GH89" s="0" t="n">
        <v>0</v>
      </c>
      <c r="GI89" s="0" t="n">
        <v>0</v>
      </c>
      <c r="GJ89" s="0" t="n">
        <v>0</v>
      </c>
      <c r="GK89" s="0" t="n">
        <v>0</v>
      </c>
      <c r="GL89" s="0" t="n">
        <v>0</v>
      </c>
      <c r="GM89" s="0" t="n">
        <v>0</v>
      </c>
      <c r="GN89" s="0" t="n">
        <v>0</v>
      </c>
      <c r="GO89" s="0" t="n">
        <v>0</v>
      </c>
      <c r="GP89" s="0" t="n">
        <v>0</v>
      </c>
      <c r="GQ89" s="0" t="n">
        <v>0</v>
      </c>
      <c r="GR89" s="0" t="n">
        <v>0</v>
      </c>
      <c r="GS89" s="0" t="n">
        <v>0</v>
      </c>
      <c r="GT89" s="0" t="n">
        <v>0</v>
      </c>
      <c r="GU89" s="0" t="n">
        <v>0</v>
      </c>
      <c r="GV89" s="0" t="n">
        <v>0</v>
      </c>
      <c r="GW89" s="0" t="n">
        <v>0</v>
      </c>
      <c r="GX89" s="0" t="n">
        <f aca="false">SUM(E89:GW89)</f>
        <v>504</v>
      </c>
    </row>
    <row r="90" customFormat="false" ht="11.25" hidden="false" customHeight="false" outlineLevel="0" collapsed="false">
      <c r="A90" s="9"/>
      <c r="B90" s="9"/>
      <c r="C90" s="10" t="s">
        <v>249</v>
      </c>
      <c r="D90" s="0" t="s">
        <v>25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30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A90" s="0" t="n">
        <v>0</v>
      </c>
      <c r="FB90" s="0" t="n">
        <v>0</v>
      </c>
      <c r="FC90" s="0" t="n">
        <v>0</v>
      </c>
      <c r="FD90" s="0" t="n">
        <v>0</v>
      </c>
      <c r="FE90" s="0" t="n">
        <v>0</v>
      </c>
      <c r="FF90" s="0" t="n">
        <v>0</v>
      </c>
      <c r="FG90" s="0" t="n">
        <v>0</v>
      </c>
      <c r="FH90" s="0" t="n">
        <v>0</v>
      </c>
      <c r="FI90" s="0" t="n">
        <v>0</v>
      </c>
      <c r="FJ90" s="0" t="n">
        <v>0</v>
      </c>
      <c r="FK90" s="0" t="n">
        <v>0</v>
      </c>
      <c r="FL90" s="0" t="n">
        <v>0</v>
      </c>
      <c r="FM90" s="0" t="n">
        <v>0</v>
      </c>
      <c r="FN90" s="0" t="n">
        <v>0</v>
      </c>
      <c r="FO90" s="0" t="n">
        <v>0</v>
      </c>
      <c r="FP90" s="0" t="n">
        <v>0</v>
      </c>
      <c r="FQ90" s="0" t="n">
        <v>0</v>
      </c>
      <c r="FR90" s="0" t="n">
        <v>0</v>
      </c>
      <c r="FS90" s="0" t="n">
        <v>0</v>
      </c>
      <c r="FT90" s="0" t="n">
        <v>0</v>
      </c>
      <c r="FU90" s="0" t="n">
        <v>0</v>
      </c>
      <c r="FV90" s="0" t="n">
        <v>0</v>
      </c>
      <c r="FW90" s="0" t="n">
        <v>0</v>
      </c>
      <c r="FX90" s="0" t="n">
        <v>0</v>
      </c>
      <c r="FY90" s="0" t="n">
        <v>0</v>
      </c>
      <c r="FZ90" s="0" t="n">
        <v>0</v>
      </c>
      <c r="GA90" s="0" t="n">
        <v>0</v>
      </c>
      <c r="GB90" s="0" t="n">
        <v>0</v>
      </c>
      <c r="GC90" s="0" t="n">
        <v>0</v>
      </c>
      <c r="GD90" s="0" t="n">
        <v>0</v>
      </c>
      <c r="GE90" s="0" t="n">
        <v>0</v>
      </c>
      <c r="GF90" s="0" t="n">
        <v>0</v>
      </c>
      <c r="GG90" s="0" t="n">
        <v>0</v>
      </c>
      <c r="GH90" s="0" t="n">
        <v>0</v>
      </c>
      <c r="GI90" s="0" t="n">
        <v>0</v>
      </c>
      <c r="GJ90" s="0" t="n">
        <v>0</v>
      </c>
      <c r="GK90" s="0" t="n">
        <v>0</v>
      </c>
      <c r="GL90" s="0" t="n">
        <v>0</v>
      </c>
      <c r="GM90" s="0" t="n">
        <v>0</v>
      </c>
      <c r="GN90" s="0" t="n">
        <v>0</v>
      </c>
      <c r="GO90" s="0" t="n">
        <v>0</v>
      </c>
      <c r="GP90" s="0" t="n">
        <v>0</v>
      </c>
      <c r="GQ90" s="0" t="n">
        <v>0</v>
      </c>
      <c r="GR90" s="0" t="n">
        <v>0</v>
      </c>
      <c r="GS90" s="0" t="n">
        <v>0</v>
      </c>
      <c r="GT90" s="0" t="n">
        <v>0</v>
      </c>
      <c r="GU90" s="0" t="n">
        <v>0</v>
      </c>
      <c r="GV90" s="0" t="n">
        <v>0</v>
      </c>
      <c r="GW90" s="0" t="n">
        <v>0</v>
      </c>
      <c r="GX90" s="0" t="n">
        <f aca="false">SUM(E90:GW90)</f>
        <v>300</v>
      </c>
    </row>
    <row r="91" customFormat="false" ht="12" hidden="false" customHeight="false" outlineLevel="0" collapsed="false">
      <c r="A91" s="11"/>
      <c r="B91" s="11"/>
      <c r="C91" s="12" t="s">
        <v>215</v>
      </c>
      <c r="D91" s="11" t="s">
        <v>251</v>
      </c>
      <c r="E91" s="11" t="n">
        <f aca="false">SUBTOTAL(9,E88:E90)</f>
        <v>0</v>
      </c>
      <c r="F91" s="11" t="n">
        <f aca="false">SUBTOTAL(9,F88:F90)</f>
        <v>0</v>
      </c>
      <c r="G91" s="11" t="n">
        <f aca="false">SUBTOTAL(9,G88:G90)</f>
        <v>0</v>
      </c>
      <c r="H91" s="11" t="n">
        <f aca="false">SUBTOTAL(9,H88:H90)</f>
        <v>0</v>
      </c>
      <c r="I91" s="11" t="n">
        <f aca="false">SUBTOTAL(9,I88:I90)</f>
        <v>0</v>
      </c>
      <c r="J91" s="11" t="n">
        <f aca="false">SUBTOTAL(9,J88:J90)</f>
        <v>0</v>
      </c>
      <c r="K91" s="11" t="n">
        <f aca="false">SUBTOTAL(9,K88:K90)</f>
        <v>0</v>
      </c>
      <c r="L91" s="11" t="n">
        <f aca="false">SUBTOTAL(9,L88:L90)</f>
        <v>0</v>
      </c>
      <c r="M91" s="11" t="n">
        <f aca="false">SUBTOTAL(9,M88:M90)</f>
        <v>0</v>
      </c>
      <c r="N91" s="11" t="n">
        <f aca="false">SUBTOTAL(9,N88:N90)</f>
        <v>0</v>
      </c>
      <c r="O91" s="11" t="n">
        <f aca="false">SUBTOTAL(9,O88:O90)</f>
        <v>0</v>
      </c>
      <c r="P91" s="11" t="n">
        <f aca="false">SUBTOTAL(9,P88:P90)</f>
        <v>0</v>
      </c>
      <c r="Q91" s="11" t="n">
        <f aca="false">SUBTOTAL(9,Q88:Q90)</f>
        <v>0</v>
      </c>
      <c r="R91" s="11" t="n">
        <f aca="false">SUBTOTAL(9,R88:R90)</f>
        <v>0</v>
      </c>
      <c r="S91" s="11" t="n">
        <f aca="false">SUBTOTAL(9,S88:S90)</f>
        <v>0</v>
      </c>
      <c r="T91" s="11" t="n">
        <f aca="false">SUBTOTAL(9,T88:T90)</f>
        <v>0</v>
      </c>
      <c r="U91" s="11" t="n">
        <f aca="false">SUBTOTAL(9,U88:U90)</f>
        <v>0</v>
      </c>
      <c r="V91" s="11" t="n">
        <f aca="false">SUBTOTAL(9,V88:V90)</f>
        <v>0</v>
      </c>
      <c r="W91" s="11" t="n">
        <f aca="false">SUBTOTAL(9,W88:W90)</f>
        <v>0</v>
      </c>
      <c r="X91" s="11" t="n">
        <f aca="false">SUBTOTAL(9,X88:X90)</f>
        <v>0</v>
      </c>
      <c r="Y91" s="11" t="n">
        <f aca="false">SUBTOTAL(9,Y88:Y90)</f>
        <v>0</v>
      </c>
      <c r="Z91" s="11" t="n">
        <f aca="false">SUBTOTAL(9,Z88:Z90)</f>
        <v>0</v>
      </c>
      <c r="AA91" s="11" t="n">
        <f aca="false">SUBTOTAL(9,AA88:AA90)</f>
        <v>0</v>
      </c>
      <c r="AB91" s="11" t="n">
        <f aca="false">SUBTOTAL(9,AB88:AB90)</f>
        <v>0</v>
      </c>
      <c r="AC91" s="11" t="n">
        <f aca="false">SUBTOTAL(9,AC88:AC90)</f>
        <v>0</v>
      </c>
      <c r="AD91" s="11" t="n">
        <f aca="false">SUBTOTAL(9,AD88:AD90)</f>
        <v>0</v>
      </c>
      <c r="AE91" s="11" t="n">
        <f aca="false">SUBTOTAL(9,AE88:AE90)</f>
        <v>0</v>
      </c>
      <c r="AF91" s="11" t="n">
        <f aca="false">SUBTOTAL(9,AF88:AF90)</f>
        <v>0</v>
      </c>
      <c r="AG91" s="11" t="n">
        <f aca="false">SUBTOTAL(9,AG88:AG90)</f>
        <v>0</v>
      </c>
      <c r="AH91" s="11" t="n">
        <f aca="false">SUBTOTAL(9,AH88:AH90)</f>
        <v>0</v>
      </c>
      <c r="AI91" s="11" t="n">
        <f aca="false">SUBTOTAL(9,AI88:AI90)</f>
        <v>0</v>
      </c>
      <c r="AJ91" s="11" t="n">
        <f aca="false">SUBTOTAL(9,AJ88:AJ90)</f>
        <v>0</v>
      </c>
      <c r="AK91" s="11" t="n">
        <f aca="false">SUBTOTAL(9,AK88:AK90)</f>
        <v>0</v>
      </c>
      <c r="AL91" s="11" t="n">
        <f aca="false">SUBTOTAL(9,AL88:AL90)</f>
        <v>0</v>
      </c>
      <c r="AM91" s="11" t="n">
        <f aca="false">SUBTOTAL(9,AM88:AM90)</f>
        <v>0</v>
      </c>
      <c r="AN91" s="11" t="n">
        <f aca="false">SUBTOTAL(9,AN88:AN90)</f>
        <v>0</v>
      </c>
      <c r="AO91" s="11" t="n">
        <f aca="false">SUBTOTAL(9,AO88:AO90)</f>
        <v>0</v>
      </c>
      <c r="AP91" s="11" t="n">
        <f aca="false">SUBTOTAL(9,AP88:AP90)</f>
        <v>0</v>
      </c>
      <c r="AQ91" s="11" t="n">
        <f aca="false">SUBTOTAL(9,AQ88:AQ90)</f>
        <v>0</v>
      </c>
      <c r="AR91" s="11" t="n">
        <f aca="false">SUBTOTAL(9,AR88:AR90)</f>
        <v>0</v>
      </c>
      <c r="AS91" s="11" t="n">
        <f aca="false">SUBTOTAL(9,AS88:AS90)</f>
        <v>0</v>
      </c>
      <c r="AT91" s="11" t="n">
        <f aca="false">SUBTOTAL(9,AT88:AT90)</f>
        <v>0</v>
      </c>
      <c r="AU91" s="11" t="n">
        <f aca="false">SUBTOTAL(9,AU88:AU90)</f>
        <v>0</v>
      </c>
      <c r="AV91" s="11" t="n">
        <f aca="false">SUBTOTAL(9,AV88:AV90)</f>
        <v>0</v>
      </c>
      <c r="AW91" s="11" t="n">
        <f aca="false">SUBTOTAL(9,AW88:AW90)</f>
        <v>0</v>
      </c>
      <c r="AX91" s="11" t="n">
        <f aca="false">SUBTOTAL(9,AX88:AX90)</f>
        <v>0</v>
      </c>
      <c r="AY91" s="11" t="n">
        <f aca="false">SUBTOTAL(9,AY88:AY90)</f>
        <v>0</v>
      </c>
      <c r="AZ91" s="11" t="n">
        <f aca="false">SUBTOTAL(9,AZ88:AZ90)</f>
        <v>0</v>
      </c>
      <c r="BA91" s="11" t="n">
        <f aca="false">SUBTOTAL(9,BA88:BA90)</f>
        <v>0</v>
      </c>
      <c r="BB91" s="11" t="n">
        <f aca="false">SUBTOTAL(9,BB88:BB90)</f>
        <v>0</v>
      </c>
      <c r="BC91" s="11" t="n">
        <f aca="false">SUBTOTAL(9,BC88:BC90)</f>
        <v>0</v>
      </c>
      <c r="BD91" s="11" t="n">
        <f aca="false">SUBTOTAL(9,BD88:BD90)</f>
        <v>0</v>
      </c>
      <c r="BE91" s="11" t="n">
        <f aca="false">SUBTOTAL(9,BE88:BE90)</f>
        <v>0</v>
      </c>
      <c r="BF91" s="11" t="n">
        <f aca="false">SUBTOTAL(9,BF88:BF90)</f>
        <v>0</v>
      </c>
      <c r="BG91" s="11" t="n">
        <f aca="false">SUBTOTAL(9,BG88:BG90)</f>
        <v>0</v>
      </c>
      <c r="BH91" s="11" t="n">
        <f aca="false">SUBTOTAL(9,BH88:BH90)</f>
        <v>0</v>
      </c>
      <c r="BI91" s="11" t="n">
        <f aca="false">SUBTOTAL(9,BI88:BI90)</f>
        <v>0</v>
      </c>
      <c r="BJ91" s="11" t="n">
        <f aca="false">SUBTOTAL(9,BJ88:BJ90)</f>
        <v>0</v>
      </c>
      <c r="BK91" s="11" t="n">
        <f aca="false">SUBTOTAL(9,BK88:BK90)</f>
        <v>0</v>
      </c>
      <c r="BL91" s="11" t="n">
        <f aca="false">SUBTOTAL(9,BL88:BL90)</f>
        <v>0</v>
      </c>
      <c r="BM91" s="11" t="n">
        <f aca="false">SUBTOTAL(9,BM88:BM90)</f>
        <v>0</v>
      </c>
      <c r="BN91" s="11" t="n">
        <f aca="false">SUBTOTAL(9,BN88:BN90)</f>
        <v>0</v>
      </c>
      <c r="BO91" s="11" t="n">
        <f aca="false">SUBTOTAL(9,BO88:BO90)</f>
        <v>0</v>
      </c>
      <c r="BP91" s="11" t="n">
        <f aca="false">SUBTOTAL(9,BP88:BP90)</f>
        <v>0</v>
      </c>
      <c r="BQ91" s="11" t="n">
        <f aca="false">SUBTOTAL(9,BQ88:BQ90)</f>
        <v>0</v>
      </c>
      <c r="BR91" s="11" t="n">
        <f aca="false">SUBTOTAL(9,BR88:BR90)</f>
        <v>0</v>
      </c>
      <c r="BS91" s="11" t="n">
        <f aca="false">SUBTOTAL(9,BS88:BS90)</f>
        <v>0</v>
      </c>
      <c r="BT91" s="11" t="n">
        <f aca="false">SUBTOTAL(9,BT88:BT90)</f>
        <v>0</v>
      </c>
      <c r="BU91" s="11" t="n">
        <f aca="false">SUBTOTAL(9,BU88:BU90)</f>
        <v>0</v>
      </c>
      <c r="BV91" s="11" t="n">
        <f aca="false">SUBTOTAL(9,BV88:BV90)</f>
        <v>0</v>
      </c>
      <c r="BW91" s="11" t="n">
        <f aca="false">SUBTOTAL(9,BW88:BW90)</f>
        <v>0</v>
      </c>
      <c r="BX91" s="11" t="n">
        <f aca="false">SUBTOTAL(9,BX88:BX90)</f>
        <v>0</v>
      </c>
      <c r="BY91" s="11" t="n">
        <f aca="false">SUBTOTAL(9,BY88:BY90)</f>
        <v>0</v>
      </c>
      <c r="BZ91" s="11" t="n">
        <f aca="false">SUBTOTAL(9,BZ88:BZ90)</f>
        <v>0</v>
      </c>
      <c r="CA91" s="11" t="n">
        <f aca="false">SUBTOTAL(9,CA88:CA90)</f>
        <v>0</v>
      </c>
      <c r="CB91" s="11" t="n">
        <f aca="false">SUBTOTAL(9,CB88:CB90)</f>
        <v>0</v>
      </c>
      <c r="CC91" s="11" t="n">
        <f aca="false">SUBTOTAL(9,CC88:CC90)</f>
        <v>0</v>
      </c>
      <c r="CD91" s="11" t="n">
        <f aca="false">SUBTOTAL(9,CD88:CD90)</f>
        <v>0</v>
      </c>
      <c r="CE91" s="11" t="n">
        <f aca="false">SUBTOTAL(9,CE88:CE90)</f>
        <v>0</v>
      </c>
      <c r="CF91" s="11" t="n">
        <f aca="false">SUBTOTAL(9,CF88:CF90)</f>
        <v>0</v>
      </c>
      <c r="CG91" s="11" t="n">
        <f aca="false">SUBTOTAL(9,CG88:CG90)</f>
        <v>0</v>
      </c>
      <c r="CH91" s="11" t="n">
        <f aca="false">SUBTOTAL(9,CH88:CH90)</f>
        <v>0</v>
      </c>
      <c r="CI91" s="11" t="n">
        <f aca="false">SUBTOTAL(9,CI88:CI90)</f>
        <v>0</v>
      </c>
      <c r="CJ91" s="11" t="n">
        <f aca="false">SUBTOTAL(9,CJ88:CJ90)</f>
        <v>0</v>
      </c>
      <c r="CK91" s="11" t="n">
        <f aca="false">SUBTOTAL(9,CK88:CK90)</f>
        <v>0</v>
      </c>
      <c r="CL91" s="11" t="n">
        <f aca="false">SUBTOTAL(9,CL88:CL90)</f>
        <v>0</v>
      </c>
      <c r="CM91" s="11" t="n">
        <f aca="false">SUBTOTAL(9,CM88:CM90)</f>
        <v>0</v>
      </c>
      <c r="CN91" s="11" t="n">
        <f aca="false">SUBTOTAL(9,CN88:CN90)</f>
        <v>0</v>
      </c>
      <c r="CO91" s="11" t="n">
        <f aca="false">SUBTOTAL(9,CO88:CO90)</f>
        <v>0</v>
      </c>
      <c r="CP91" s="11" t="n">
        <f aca="false">SUBTOTAL(9,CP88:CP90)</f>
        <v>0</v>
      </c>
      <c r="CQ91" s="11" t="n">
        <f aca="false">SUBTOTAL(9,CQ88:CQ90)</f>
        <v>0</v>
      </c>
      <c r="CR91" s="11" t="n">
        <f aca="false">SUBTOTAL(9,CR88:CR90)</f>
        <v>0</v>
      </c>
      <c r="CS91" s="11" t="n">
        <f aca="false">SUBTOTAL(9,CS88:CS90)</f>
        <v>0</v>
      </c>
      <c r="CT91" s="11" t="n">
        <f aca="false">SUBTOTAL(9,CT88:CT90)</f>
        <v>0</v>
      </c>
      <c r="CU91" s="11" t="n">
        <f aca="false">SUBTOTAL(9,CU88:CU90)</f>
        <v>0</v>
      </c>
      <c r="CV91" s="11" t="n">
        <f aca="false">SUBTOTAL(9,CV88:CV90)</f>
        <v>0</v>
      </c>
      <c r="CW91" s="11" t="n">
        <f aca="false">SUBTOTAL(9,CW88:CW90)</f>
        <v>0</v>
      </c>
      <c r="CX91" s="11" t="n">
        <f aca="false">SUBTOTAL(9,CX88:CX90)</f>
        <v>0</v>
      </c>
      <c r="CY91" s="11" t="n">
        <f aca="false">SUBTOTAL(9,CY88:CY90)</f>
        <v>0</v>
      </c>
      <c r="CZ91" s="11" t="n">
        <f aca="false">SUBTOTAL(9,CZ88:CZ90)</f>
        <v>0</v>
      </c>
      <c r="DA91" s="11" t="n">
        <f aca="false">SUBTOTAL(9,DA88:DA90)</f>
        <v>0</v>
      </c>
      <c r="DB91" s="11" t="n">
        <f aca="false">SUBTOTAL(9,DB88:DB90)</f>
        <v>0</v>
      </c>
      <c r="DC91" s="11" t="n">
        <f aca="false">SUBTOTAL(9,DC88:DC90)</f>
        <v>0</v>
      </c>
      <c r="DD91" s="11" t="n">
        <f aca="false">SUBTOTAL(9,DD88:DD90)</f>
        <v>0</v>
      </c>
      <c r="DE91" s="11" t="n">
        <f aca="false">SUBTOTAL(9,DE88:DE90)</f>
        <v>0</v>
      </c>
      <c r="DF91" s="11" t="n">
        <f aca="false">SUBTOTAL(9,DF88:DF90)</f>
        <v>0</v>
      </c>
      <c r="DG91" s="11" t="n">
        <f aca="false">SUBTOTAL(9,DG88:DG90)</f>
        <v>0</v>
      </c>
      <c r="DH91" s="11" t="n">
        <f aca="false">SUBTOTAL(9,DH88:DH90)</f>
        <v>300</v>
      </c>
      <c r="DI91" s="11" t="n">
        <f aca="false">SUBTOTAL(9,DI88:DI90)</f>
        <v>4</v>
      </c>
      <c r="DJ91" s="11" t="n">
        <f aca="false">SUBTOTAL(9,DJ88:DJ90)</f>
        <v>0</v>
      </c>
      <c r="DK91" s="11" t="n">
        <f aca="false">SUBTOTAL(9,DK88:DK90)</f>
        <v>0</v>
      </c>
      <c r="DL91" s="11" t="n">
        <f aca="false">SUBTOTAL(9,DL88:DL90)</f>
        <v>0</v>
      </c>
      <c r="DM91" s="11" t="n">
        <f aca="false">SUBTOTAL(9,DM88:DM90)</f>
        <v>0</v>
      </c>
      <c r="DN91" s="11" t="n">
        <f aca="false">SUBTOTAL(9,DN88:DN90)</f>
        <v>0</v>
      </c>
      <c r="DO91" s="11" t="n">
        <f aca="false">SUBTOTAL(9,DO88:DO90)</f>
        <v>0</v>
      </c>
      <c r="DP91" s="11" t="n">
        <f aca="false">SUBTOTAL(9,DP88:DP90)</f>
        <v>500</v>
      </c>
      <c r="DQ91" s="11" t="n">
        <f aca="false">SUBTOTAL(9,DQ88:DQ90)</f>
        <v>0</v>
      </c>
      <c r="DR91" s="11" t="n">
        <f aca="false">SUBTOTAL(9,DR88:DR90)</f>
        <v>0</v>
      </c>
      <c r="DS91" s="11" t="n">
        <f aca="false">SUBTOTAL(9,DS88:DS90)</f>
        <v>0</v>
      </c>
      <c r="DT91" s="11" t="n">
        <f aca="false">SUBTOTAL(9,DT88:DT90)</f>
        <v>0</v>
      </c>
      <c r="DU91" s="11" t="n">
        <f aca="false">SUBTOTAL(9,DU88:DU90)</f>
        <v>0</v>
      </c>
      <c r="DV91" s="11" t="n">
        <f aca="false">SUBTOTAL(9,DV88:DV90)</f>
        <v>0</v>
      </c>
      <c r="DW91" s="11" t="n">
        <f aca="false">SUBTOTAL(9,DW88:DW90)</f>
        <v>0</v>
      </c>
      <c r="DX91" s="11" t="n">
        <f aca="false">SUBTOTAL(9,DX88:DX90)</f>
        <v>0</v>
      </c>
      <c r="DY91" s="11" t="n">
        <f aca="false">SUBTOTAL(9,DY88:DY90)</f>
        <v>0</v>
      </c>
      <c r="DZ91" s="11" t="n">
        <f aca="false">SUBTOTAL(9,DZ88:DZ90)</f>
        <v>0</v>
      </c>
      <c r="EA91" s="11" t="n">
        <f aca="false">SUBTOTAL(9,EA88:EA90)</f>
        <v>0</v>
      </c>
      <c r="EB91" s="11" t="n">
        <f aca="false">SUBTOTAL(9,EB88:EB90)</f>
        <v>0</v>
      </c>
      <c r="EC91" s="11" t="n">
        <f aca="false">SUBTOTAL(9,EC88:EC90)</f>
        <v>0</v>
      </c>
      <c r="ED91" s="11" t="n">
        <f aca="false">SUBTOTAL(9,ED88:ED90)</f>
        <v>0</v>
      </c>
      <c r="EE91" s="11" t="n">
        <f aca="false">SUBTOTAL(9,EE88:EE90)</f>
        <v>0</v>
      </c>
      <c r="EF91" s="11" t="n">
        <f aca="false">SUBTOTAL(9,EF88:EF90)</f>
        <v>0</v>
      </c>
      <c r="EG91" s="11" t="n">
        <f aca="false">SUBTOTAL(9,EG88:EG90)</f>
        <v>0</v>
      </c>
      <c r="EH91" s="11" t="n">
        <f aca="false">SUBTOTAL(9,EH88:EH90)</f>
        <v>0</v>
      </c>
      <c r="EI91" s="11" t="n">
        <f aca="false">SUBTOTAL(9,EI88:EI90)</f>
        <v>0</v>
      </c>
      <c r="EJ91" s="11" t="n">
        <f aca="false">SUBTOTAL(9,EJ88:EJ90)</f>
        <v>0</v>
      </c>
      <c r="EK91" s="11" t="n">
        <f aca="false">SUBTOTAL(9,EK88:EK90)</f>
        <v>0</v>
      </c>
      <c r="EL91" s="11" t="n">
        <f aca="false">SUBTOTAL(9,EL88:EL90)</f>
        <v>0</v>
      </c>
      <c r="EM91" s="11" t="n">
        <f aca="false">SUBTOTAL(9,EM88:EM90)</f>
        <v>0</v>
      </c>
      <c r="EN91" s="11" t="n">
        <f aca="false">SUBTOTAL(9,EN88:EN90)</f>
        <v>0</v>
      </c>
      <c r="EO91" s="11" t="n">
        <f aca="false">SUBTOTAL(9,EO88:EO90)</f>
        <v>0</v>
      </c>
      <c r="EP91" s="11" t="n">
        <f aca="false">SUBTOTAL(9,EP88:EP90)</f>
        <v>0</v>
      </c>
      <c r="EQ91" s="11" t="n">
        <f aca="false">SUBTOTAL(9,EQ88:EQ90)</f>
        <v>0</v>
      </c>
      <c r="ER91" s="11" t="n">
        <f aca="false">SUBTOTAL(9,ER88:ER90)</f>
        <v>0</v>
      </c>
      <c r="ES91" s="11" t="n">
        <f aca="false">SUBTOTAL(9,ES88:ES90)</f>
        <v>0</v>
      </c>
      <c r="ET91" s="11" t="n">
        <f aca="false">SUBTOTAL(9,ET88:ET90)</f>
        <v>0</v>
      </c>
      <c r="EU91" s="11" t="n">
        <f aca="false">SUBTOTAL(9,EU88:EU90)</f>
        <v>0</v>
      </c>
      <c r="EV91" s="11" t="n">
        <f aca="false">SUBTOTAL(9,EV88:EV90)</f>
        <v>0</v>
      </c>
      <c r="EW91" s="11" t="n">
        <f aca="false">SUBTOTAL(9,EW88:EW90)</f>
        <v>0</v>
      </c>
      <c r="EX91" s="11" t="n">
        <f aca="false">SUBTOTAL(9,EX88:EX90)</f>
        <v>0</v>
      </c>
      <c r="EY91" s="11" t="n">
        <f aca="false">SUBTOTAL(9,EY88:EY90)</f>
        <v>0</v>
      </c>
      <c r="EZ91" s="11" t="n">
        <f aca="false">SUBTOTAL(9,EZ88:EZ90)</f>
        <v>0</v>
      </c>
      <c r="FA91" s="11" t="n">
        <f aca="false">SUBTOTAL(9,FA88:FA90)</f>
        <v>0</v>
      </c>
      <c r="FB91" s="11" t="n">
        <f aca="false">SUBTOTAL(9,FB88:FB90)</f>
        <v>0</v>
      </c>
      <c r="FC91" s="11" t="n">
        <f aca="false">SUBTOTAL(9,FC88:FC90)</f>
        <v>0</v>
      </c>
      <c r="FD91" s="11" t="n">
        <f aca="false">SUBTOTAL(9,FD88:FD90)</f>
        <v>0</v>
      </c>
      <c r="FE91" s="11" t="n">
        <f aca="false">SUBTOTAL(9,FE88:FE90)</f>
        <v>0</v>
      </c>
      <c r="FF91" s="11" t="n">
        <f aca="false">SUBTOTAL(9,FF88:FF90)</f>
        <v>0</v>
      </c>
      <c r="FG91" s="11" t="n">
        <f aca="false">SUBTOTAL(9,FG88:FG90)</f>
        <v>0</v>
      </c>
      <c r="FH91" s="11" t="n">
        <f aca="false">SUBTOTAL(9,FH88:FH90)</f>
        <v>0</v>
      </c>
      <c r="FI91" s="11" t="n">
        <f aca="false">SUBTOTAL(9,FI88:FI90)</f>
        <v>0</v>
      </c>
      <c r="FJ91" s="11" t="n">
        <f aca="false">SUBTOTAL(9,FJ88:FJ90)</f>
        <v>0</v>
      </c>
      <c r="FK91" s="11" t="n">
        <f aca="false">SUBTOTAL(9,FK88:FK90)</f>
        <v>0</v>
      </c>
      <c r="FL91" s="11" t="n">
        <f aca="false">SUBTOTAL(9,FL88:FL90)</f>
        <v>0</v>
      </c>
      <c r="FM91" s="11" t="n">
        <f aca="false">SUBTOTAL(9,FM88:FM90)</f>
        <v>0</v>
      </c>
      <c r="FN91" s="11" t="n">
        <f aca="false">SUBTOTAL(9,FN88:FN90)</f>
        <v>0</v>
      </c>
      <c r="FO91" s="11" t="n">
        <f aca="false">SUBTOTAL(9,FO88:FO90)</f>
        <v>0</v>
      </c>
      <c r="FP91" s="11" t="n">
        <f aca="false">SUBTOTAL(9,FP88:FP90)</f>
        <v>0</v>
      </c>
      <c r="FQ91" s="11" t="n">
        <f aca="false">SUBTOTAL(9,FQ88:FQ90)</f>
        <v>0</v>
      </c>
      <c r="FR91" s="11" t="n">
        <f aca="false">SUBTOTAL(9,FR88:FR90)</f>
        <v>0</v>
      </c>
      <c r="FS91" s="11" t="n">
        <f aca="false">SUBTOTAL(9,FS88:FS90)</f>
        <v>0</v>
      </c>
      <c r="FT91" s="11" t="n">
        <f aca="false">SUBTOTAL(9,FT88:FT90)</f>
        <v>0</v>
      </c>
      <c r="FU91" s="11" t="n">
        <f aca="false">SUBTOTAL(9,FU88:FU90)</f>
        <v>0</v>
      </c>
      <c r="FV91" s="11" t="n">
        <f aca="false">SUBTOTAL(9,FV88:FV90)</f>
        <v>0</v>
      </c>
      <c r="FW91" s="11" t="n">
        <f aca="false">SUBTOTAL(9,FW88:FW90)</f>
        <v>0</v>
      </c>
      <c r="FX91" s="11" t="n">
        <f aca="false">SUBTOTAL(9,FX88:FX90)</f>
        <v>0</v>
      </c>
      <c r="FY91" s="11" t="n">
        <f aca="false">SUBTOTAL(9,FY88:FY90)</f>
        <v>0</v>
      </c>
      <c r="FZ91" s="11" t="n">
        <f aca="false">SUBTOTAL(9,FZ88:FZ90)</f>
        <v>0</v>
      </c>
      <c r="GA91" s="11" t="n">
        <f aca="false">SUBTOTAL(9,GA88:GA90)</f>
        <v>0</v>
      </c>
      <c r="GB91" s="11" t="n">
        <f aca="false">SUBTOTAL(9,GB88:GB90)</f>
        <v>0</v>
      </c>
      <c r="GC91" s="11" t="n">
        <f aca="false">SUBTOTAL(9,GC88:GC90)</f>
        <v>0</v>
      </c>
      <c r="GD91" s="11" t="n">
        <f aca="false">SUBTOTAL(9,GD88:GD90)</f>
        <v>0</v>
      </c>
      <c r="GE91" s="11" t="n">
        <f aca="false">SUBTOTAL(9,GE88:GE90)</f>
        <v>0</v>
      </c>
      <c r="GF91" s="11" t="n">
        <f aca="false">SUBTOTAL(9,GF88:GF90)</f>
        <v>0</v>
      </c>
      <c r="GG91" s="11" t="n">
        <f aca="false">SUBTOTAL(9,GG88:GG90)</f>
        <v>0</v>
      </c>
      <c r="GH91" s="11" t="n">
        <f aca="false">SUBTOTAL(9,GH88:GH90)</f>
        <v>0</v>
      </c>
      <c r="GI91" s="11" t="n">
        <f aca="false">SUBTOTAL(9,GI88:GI90)</f>
        <v>0</v>
      </c>
      <c r="GJ91" s="11" t="n">
        <f aca="false">SUBTOTAL(9,GJ88:GJ90)</f>
        <v>0</v>
      </c>
      <c r="GK91" s="11" t="n">
        <f aca="false">SUBTOTAL(9,GK88:GK90)</f>
        <v>0</v>
      </c>
      <c r="GL91" s="11" t="n">
        <f aca="false">SUBTOTAL(9,GL88:GL90)</f>
        <v>0</v>
      </c>
      <c r="GM91" s="11" t="n">
        <f aca="false">SUBTOTAL(9,GM88:GM90)</f>
        <v>0</v>
      </c>
      <c r="GN91" s="11" t="n">
        <f aca="false">SUBTOTAL(9,GN88:GN90)</f>
        <v>0</v>
      </c>
      <c r="GO91" s="11" t="n">
        <f aca="false">SUBTOTAL(9,GO88:GO90)</f>
        <v>0</v>
      </c>
      <c r="GP91" s="11" t="n">
        <f aca="false">SUBTOTAL(9,GP88:GP90)</f>
        <v>0</v>
      </c>
      <c r="GQ91" s="11" t="n">
        <f aca="false">SUBTOTAL(9,GQ88:GQ90)</f>
        <v>0</v>
      </c>
      <c r="GR91" s="11" t="n">
        <f aca="false">SUBTOTAL(9,GR88:GR90)</f>
        <v>0</v>
      </c>
      <c r="GS91" s="11" t="n">
        <f aca="false">SUBTOTAL(9,GS88:GS90)</f>
        <v>0</v>
      </c>
      <c r="GT91" s="11" t="n">
        <f aca="false">SUBTOTAL(9,GT88:GT90)</f>
        <v>0</v>
      </c>
      <c r="GU91" s="11" t="n">
        <f aca="false">SUBTOTAL(9,GU88:GU90)</f>
        <v>0</v>
      </c>
      <c r="GV91" s="11" t="n">
        <f aca="false">SUBTOTAL(9,GV88:GV90)</f>
        <v>0</v>
      </c>
      <c r="GW91" s="11" t="n">
        <f aca="false">SUBTOTAL(9,GW88:GW90)</f>
        <v>0</v>
      </c>
      <c r="GX91" s="11" t="n">
        <f aca="false">SUBTOTAL(9,GX88:GX90)</f>
        <v>804</v>
      </c>
    </row>
    <row r="92" customFormat="false" ht="12" hidden="false" customHeight="false" outlineLevel="0" collapsed="false"/>
    <row r="93" customFormat="false" ht="11.25" hidden="false" customHeight="false" outlineLevel="0" collapsed="false">
      <c r="A93" s="7"/>
      <c r="B93" s="7"/>
      <c r="C93" s="8" t="s">
        <v>252</v>
      </c>
      <c r="D93" s="5" t="s">
        <v>253</v>
      </c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</row>
    <row r="94" customFormat="false" ht="11.25" hidden="false" customHeight="false" outlineLevel="0" collapsed="false">
      <c r="A94" s="9"/>
      <c r="B94" s="9"/>
      <c r="C94" s="10" t="s">
        <v>260</v>
      </c>
      <c r="D94" s="0" t="s">
        <v>261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5433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2163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1905</v>
      </c>
      <c r="EY94" s="0" t="n">
        <v>0</v>
      </c>
      <c r="EZ94" s="0" t="n">
        <v>0</v>
      </c>
      <c r="FA94" s="0" t="n">
        <v>1627</v>
      </c>
      <c r="FB94" s="0" t="n">
        <v>0</v>
      </c>
      <c r="FC94" s="0" t="n">
        <v>0</v>
      </c>
      <c r="FD94" s="0" t="n">
        <v>0</v>
      </c>
      <c r="FE94" s="0" t="n">
        <v>1427</v>
      </c>
      <c r="FF94" s="0" t="n">
        <v>0</v>
      </c>
      <c r="FG94" s="0" t="n">
        <v>0</v>
      </c>
      <c r="FH94" s="0" t="n">
        <v>0</v>
      </c>
      <c r="FI94" s="0" t="n">
        <v>0</v>
      </c>
      <c r="FJ94" s="0" t="n">
        <v>0</v>
      </c>
      <c r="FK94" s="0" t="n">
        <v>0</v>
      </c>
      <c r="FL94" s="0" t="n">
        <v>0</v>
      </c>
      <c r="FM94" s="0" t="n">
        <v>0</v>
      </c>
      <c r="FN94" s="0" t="n">
        <v>0</v>
      </c>
      <c r="FO94" s="0" t="n">
        <v>0</v>
      </c>
      <c r="FP94" s="0" t="n">
        <v>0</v>
      </c>
      <c r="FQ94" s="0" t="n">
        <v>0</v>
      </c>
      <c r="FR94" s="0" t="n">
        <v>11232</v>
      </c>
      <c r="FS94" s="0" t="n">
        <v>0</v>
      </c>
      <c r="FT94" s="0" t="n">
        <v>9100</v>
      </c>
      <c r="FU94" s="0" t="n">
        <v>0</v>
      </c>
      <c r="FV94" s="0" t="n">
        <v>0</v>
      </c>
      <c r="FW94" s="0" t="n">
        <v>0</v>
      </c>
      <c r="FX94" s="0" t="n">
        <v>0</v>
      </c>
      <c r="FY94" s="0" t="n">
        <v>0</v>
      </c>
      <c r="FZ94" s="0" t="n">
        <v>0</v>
      </c>
      <c r="GA94" s="0" t="n">
        <v>0</v>
      </c>
      <c r="GB94" s="0" t="n">
        <v>0</v>
      </c>
      <c r="GC94" s="0" t="n">
        <v>0</v>
      </c>
      <c r="GD94" s="0" t="n">
        <v>0</v>
      </c>
      <c r="GE94" s="0" t="n">
        <v>0</v>
      </c>
      <c r="GF94" s="0" t="n">
        <v>0</v>
      </c>
      <c r="GG94" s="0" t="n">
        <v>0</v>
      </c>
      <c r="GH94" s="0" t="n">
        <v>0</v>
      </c>
      <c r="GI94" s="0" t="n">
        <v>0</v>
      </c>
      <c r="GJ94" s="0" t="n">
        <v>0</v>
      </c>
      <c r="GK94" s="0" t="n">
        <v>0</v>
      </c>
      <c r="GL94" s="0" t="n">
        <v>0</v>
      </c>
      <c r="GM94" s="0" t="n">
        <v>0</v>
      </c>
      <c r="GN94" s="0" t="n">
        <v>0</v>
      </c>
      <c r="GO94" s="0" t="n">
        <v>0</v>
      </c>
      <c r="GP94" s="0" t="n">
        <v>0</v>
      </c>
      <c r="GQ94" s="0" t="n">
        <v>0</v>
      </c>
      <c r="GR94" s="0" t="n">
        <v>10759</v>
      </c>
      <c r="GS94" s="0" t="n">
        <v>0</v>
      </c>
      <c r="GT94" s="0" t="n">
        <v>5264</v>
      </c>
      <c r="GU94" s="0" t="n">
        <v>5995</v>
      </c>
      <c r="GV94" s="0" t="n">
        <v>0</v>
      </c>
      <c r="GW94" s="0" t="n">
        <v>0</v>
      </c>
      <c r="GX94" s="0" t="n">
        <f aca="false">SUM(E94:GW94)</f>
        <v>54905</v>
      </c>
    </row>
    <row r="95" customFormat="false" ht="11.25" hidden="false" customHeight="false" outlineLevel="0" collapsed="false">
      <c r="A95" s="9"/>
      <c r="B95" s="9"/>
      <c r="C95" s="10" t="s">
        <v>313</v>
      </c>
      <c r="D95" s="0" t="s">
        <v>314</v>
      </c>
      <c r="E95" s="0" t="n">
        <v>0</v>
      </c>
      <c r="F95" s="0" t="n">
        <v>4892</v>
      </c>
      <c r="G95" s="0" t="n">
        <v>0</v>
      </c>
      <c r="H95" s="0" t="n">
        <v>83659</v>
      </c>
      <c r="I95" s="0" t="n">
        <v>1175784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2292</v>
      </c>
      <c r="R95" s="0" t="n">
        <v>0</v>
      </c>
      <c r="S95" s="0" t="n">
        <v>54663</v>
      </c>
      <c r="T95" s="0" t="n">
        <v>0</v>
      </c>
      <c r="U95" s="0" t="n">
        <v>42276</v>
      </c>
      <c r="V95" s="0" t="n">
        <v>54499</v>
      </c>
      <c r="W95" s="0" t="n">
        <v>42447</v>
      </c>
      <c r="X95" s="0" t="n">
        <v>41194</v>
      </c>
      <c r="Y95" s="0" t="n">
        <v>6846</v>
      </c>
      <c r="Z95" s="0" t="n">
        <v>142111</v>
      </c>
      <c r="AA95" s="0" t="n">
        <v>2017</v>
      </c>
      <c r="AB95" s="0" t="n">
        <v>83145</v>
      </c>
      <c r="AC95" s="0" t="n">
        <v>0</v>
      </c>
      <c r="AD95" s="0" t="n">
        <v>10610</v>
      </c>
      <c r="AE95" s="0" t="n">
        <v>5231</v>
      </c>
      <c r="AF95" s="0" t="n">
        <v>6521</v>
      </c>
      <c r="AG95" s="0" t="n">
        <v>8737</v>
      </c>
      <c r="AH95" s="0" t="n">
        <v>115825</v>
      </c>
      <c r="AI95" s="0" t="n">
        <v>33703</v>
      </c>
      <c r="AJ95" s="0" t="n">
        <v>2844</v>
      </c>
      <c r="AK95" s="0" t="n">
        <v>1112</v>
      </c>
      <c r="AL95" s="0" t="n">
        <v>0</v>
      </c>
      <c r="AM95" s="0" t="n">
        <v>0</v>
      </c>
      <c r="AN95" s="0" t="n">
        <v>7367</v>
      </c>
      <c r="AO95" s="0" t="n">
        <v>552</v>
      </c>
      <c r="AP95" s="0" t="n">
        <v>146113</v>
      </c>
      <c r="AQ95" s="0" t="n">
        <v>1358</v>
      </c>
      <c r="AR95" s="0" t="n">
        <v>13981</v>
      </c>
      <c r="AS95" s="0" t="n">
        <v>6679</v>
      </c>
      <c r="AT95" s="0" t="n">
        <v>0</v>
      </c>
      <c r="AU95" s="0" t="n">
        <v>21903</v>
      </c>
      <c r="AV95" s="0" t="n">
        <v>1591</v>
      </c>
      <c r="AW95" s="0" t="n">
        <v>108756</v>
      </c>
      <c r="AX95" s="0" t="n">
        <v>8708</v>
      </c>
      <c r="AY95" s="0" t="n">
        <v>0</v>
      </c>
      <c r="AZ95" s="0" t="n">
        <v>10607</v>
      </c>
      <c r="BA95" s="0" t="n">
        <v>0</v>
      </c>
      <c r="BB95" s="0" t="n">
        <v>153502</v>
      </c>
      <c r="BC95" s="0" t="n">
        <v>2811</v>
      </c>
      <c r="BD95" s="0" t="n">
        <v>4182</v>
      </c>
      <c r="BE95" s="0" t="n">
        <v>187286</v>
      </c>
      <c r="BF95" s="0" t="n">
        <v>157488</v>
      </c>
      <c r="BG95" s="0" t="n">
        <v>0</v>
      </c>
      <c r="BH95" s="0" t="n">
        <v>1801</v>
      </c>
      <c r="BI95" s="0" t="n">
        <v>52191</v>
      </c>
      <c r="BJ95" s="0" t="n">
        <v>9058</v>
      </c>
      <c r="BK95" s="0" t="n">
        <v>17882</v>
      </c>
      <c r="BL95" s="0" t="n">
        <v>0</v>
      </c>
      <c r="BM95" s="0" t="n">
        <v>0</v>
      </c>
      <c r="BN95" s="0" t="n">
        <v>135686</v>
      </c>
      <c r="BO95" s="0" t="n">
        <v>1945</v>
      </c>
      <c r="BP95" s="0" t="n">
        <v>0</v>
      </c>
      <c r="BQ95" s="0" t="n">
        <v>826</v>
      </c>
      <c r="BR95" s="0" t="n">
        <v>0</v>
      </c>
      <c r="BS95" s="0" t="n">
        <v>0</v>
      </c>
      <c r="BT95" s="0" t="n">
        <v>6134</v>
      </c>
      <c r="BU95" s="0" t="n">
        <v>3221</v>
      </c>
      <c r="BV95" s="0" t="n">
        <v>4038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1249</v>
      </c>
      <c r="CB95" s="0" t="n">
        <v>343616</v>
      </c>
      <c r="CC95" s="0" t="n">
        <v>2280</v>
      </c>
      <c r="CD95" s="0" t="n">
        <v>22099</v>
      </c>
      <c r="CE95" s="0" t="n">
        <v>0</v>
      </c>
      <c r="CF95" s="0" t="n">
        <v>4449</v>
      </c>
      <c r="CG95" s="0" t="n">
        <v>6482</v>
      </c>
      <c r="CH95" s="0" t="n">
        <v>51430</v>
      </c>
      <c r="CI95" s="0" t="n">
        <v>117291</v>
      </c>
      <c r="CJ95" s="0" t="n">
        <v>7772</v>
      </c>
      <c r="CK95" s="0" t="n">
        <v>99027</v>
      </c>
      <c r="CL95" s="0" t="n">
        <v>4738</v>
      </c>
      <c r="CM95" s="0" t="n">
        <v>0</v>
      </c>
      <c r="CN95" s="0" t="n">
        <v>1625</v>
      </c>
      <c r="CO95" s="0" t="n">
        <v>0</v>
      </c>
      <c r="CP95" s="0" t="n">
        <v>0</v>
      </c>
      <c r="CQ95" s="0" t="n">
        <v>2799</v>
      </c>
      <c r="CR95" s="0" t="n">
        <v>6710</v>
      </c>
      <c r="CS95" s="0" t="n">
        <v>0</v>
      </c>
      <c r="CT95" s="0" t="n">
        <v>0</v>
      </c>
      <c r="CU95" s="0" t="n">
        <v>11967</v>
      </c>
      <c r="CV95" s="0" t="n">
        <v>5767</v>
      </c>
      <c r="CW95" s="0" t="n">
        <v>34737</v>
      </c>
      <c r="CX95" s="0" t="n">
        <v>578</v>
      </c>
      <c r="CY95" s="0" t="n">
        <v>2989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8241</v>
      </c>
      <c r="DF95" s="0" t="n">
        <v>4782</v>
      </c>
      <c r="DG95" s="0" t="n">
        <v>27202</v>
      </c>
      <c r="DH95" s="0" t="n">
        <v>38009</v>
      </c>
      <c r="DI95" s="0" t="n">
        <v>1882</v>
      </c>
      <c r="DJ95" s="0" t="n">
        <v>5178</v>
      </c>
      <c r="DK95" s="0" t="n">
        <v>0</v>
      </c>
      <c r="DL95" s="0" t="n">
        <v>13277</v>
      </c>
      <c r="DM95" s="0" t="n">
        <v>0</v>
      </c>
      <c r="DN95" s="0" t="n">
        <v>1848</v>
      </c>
      <c r="DO95" s="0" t="n">
        <v>238808</v>
      </c>
      <c r="DP95" s="0" t="n">
        <v>143519</v>
      </c>
      <c r="DQ95" s="0" t="n">
        <v>648</v>
      </c>
      <c r="DR95" s="0" t="n">
        <v>27886</v>
      </c>
      <c r="DS95" s="0" t="n">
        <v>0</v>
      </c>
      <c r="DT95" s="0" t="n">
        <v>2108</v>
      </c>
      <c r="DU95" s="0" t="n">
        <v>0</v>
      </c>
      <c r="DV95" s="0" t="n">
        <v>179745</v>
      </c>
      <c r="DW95" s="0" t="n">
        <v>8957</v>
      </c>
      <c r="DX95" s="0" t="n">
        <v>7145</v>
      </c>
      <c r="DY95" s="0" t="n">
        <v>38532</v>
      </c>
      <c r="DZ95" s="0" t="n">
        <v>0</v>
      </c>
      <c r="EA95" s="0" t="n">
        <v>21777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2000</v>
      </c>
      <c r="EG95" s="0" t="n">
        <v>0</v>
      </c>
      <c r="EH95" s="0" t="n">
        <v>0</v>
      </c>
      <c r="EI95" s="0" t="n">
        <v>32777</v>
      </c>
      <c r="EJ95" s="0" t="n">
        <v>0</v>
      </c>
      <c r="EK95" s="0" t="n">
        <v>0</v>
      </c>
      <c r="EL95" s="0" t="n">
        <v>0</v>
      </c>
      <c r="EM95" s="0" t="n">
        <v>4585</v>
      </c>
      <c r="EN95" s="0" t="n">
        <v>0</v>
      </c>
      <c r="EO95" s="0" t="n">
        <v>15443</v>
      </c>
      <c r="EP95" s="0" t="n">
        <v>0</v>
      </c>
      <c r="EQ95" s="0" t="n">
        <v>0</v>
      </c>
      <c r="ER95" s="0" t="n">
        <v>0</v>
      </c>
      <c r="ES95" s="0" t="n">
        <v>17688</v>
      </c>
      <c r="ET95" s="0" t="n">
        <v>13366</v>
      </c>
      <c r="EU95" s="0" t="n">
        <v>11971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849</v>
      </c>
      <c r="FA95" s="0" t="n">
        <v>0</v>
      </c>
      <c r="FB95" s="0" t="n">
        <v>20289</v>
      </c>
      <c r="FC95" s="0" t="n">
        <v>37789</v>
      </c>
      <c r="FD95" s="0" t="n">
        <v>0</v>
      </c>
      <c r="FE95" s="0" t="n">
        <v>0</v>
      </c>
      <c r="FF95" s="0" t="n">
        <v>0</v>
      </c>
      <c r="FG95" s="0" t="n">
        <v>0</v>
      </c>
      <c r="FH95" s="0" t="n">
        <v>2507</v>
      </c>
      <c r="FI95" s="0" t="n">
        <v>0</v>
      </c>
      <c r="FJ95" s="0" t="n">
        <v>0</v>
      </c>
      <c r="FK95" s="0" t="n">
        <v>0</v>
      </c>
      <c r="FL95" s="0" t="n">
        <v>0</v>
      </c>
      <c r="FM95" s="0" t="n">
        <v>0</v>
      </c>
      <c r="FN95" s="0" t="n">
        <v>0</v>
      </c>
      <c r="FO95" s="0" t="n">
        <v>8688</v>
      </c>
      <c r="FP95" s="0" t="n">
        <v>0</v>
      </c>
      <c r="FQ95" s="0" t="n">
        <v>0</v>
      </c>
      <c r="FR95" s="0" t="n">
        <v>0</v>
      </c>
      <c r="FS95" s="0" t="n">
        <v>0</v>
      </c>
      <c r="FT95" s="0" t="n">
        <v>0</v>
      </c>
      <c r="FU95" s="0" t="n">
        <v>0</v>
      </c>
      <c r="FV95" s="0" t="n">
        <v>0</v>
      </c>
      <c r="FW95" s="0" t="n">
        <v>0</v>
      </c>
      <c r="FX95" s="0" t="n">
        <v>0</v>
      </c>
      <c r="FY95" s="0" t="n">
        <v>5708</v>
      </c>
      <c r="FZ95" s="0" t="n">
        <v>0</v>
      </c>
      <c r="GA95" s="0" t="n">
        <v>0</v>
      </c>
      <c r="GB95" s="0" t="n">
        <v>0</v>
      </c>
      <c r="GC95" s="0" t="n">
        <v>0</v>
      </c>
      <c r="GD95" s="0" t="n">
        <v>0</v>
      </c>
      <c r="GE95" s="0" t="n">
        <v>0</v>
      </c>
      <c r="GF95" s="0" t="n">
        <v>0</v>
      </c>
      <c r="GG95" s="0" t="n">
        <v>0</v>
      </c>
      <c r="GH95" s="0" t="n">
        <v>2547</v>
      </c>
      <c r="GI95" s="0" t="n">
        <v>0</v>
      </c>
      <c r="GJ95" s="0" t="n">
        <v>0</v>
      </c>
      <c r="GK95" s="0" t="n">
        <v>0</v>
      </c>
      <c r="GL95" s="0" t="n">
        <v>3763</v>
      </c>
      <c r="GM95" s="0" t="n">
        <v>0</v>
      </c>
      <c r="GN95" s="0" t="n">
        <v>0</v>
      </c>
      <c r="GO95" s="0" t="n">
        <v>0</v>
      </c>
      <c r="GP95" s="0" t="n">
        <v>0</v>
      </c>
      <c r="GQ95" s="0" t="n">
        <v>0</v>
      </c>
      <c r="GR95" s="0" t="n">
        <v>0</v>
      </c>
      <c r="GS95" s="0" t="n">
        <v>0</v>
      </c>
      <c r="GT95" s="0" t="n">
        <v>0</v>
      </c>
      <c r="GU95" s="0" t="n">
        <v>0</v>
      </c>
      <c r="GV95" s="0" t="n">
        <v>0</v>
      </c>
      <c r="GW95" s="0" t="n">
        <v>0</v>
      </c>
      <c r="GX95" s="0" t="n">
        <f aca="false">SUM(E95:GW95)</f>
        <v>4663193</v>
      </c>
    </row>
    <row r="96" customFormat="false" ht="11.25" hidden="false" customHeight="false" outlineLevel="0" collapsed="false">
      <c r="A96" s="9"/>
      <c r="B96" s="9"/>
      <c r="C96" s="10" t="s">
        <v>315</v>
      </c>
      <c r="D96" s="0" t="s">
        <v>316</v>
      </c>
      <c r="E96" s="0" t="n">
        <v>3281</v>
      </c>
      <c r="F96" s="0" t="n">
        <v>4892</v>
      </c>
      <c r="G96" s="0" t="n">
        <v>10075</v>
      </c>
      <c r="H96" s="0" t="n">
        <v>83660</v>
      </c>
      <c r="I96" s="0" t="n">
        <v>1175785</v>
      </c>
      <c r="J96" s="0" t="n">
        <v>0</v>
      </c>
      <c r="K96" s="0" t="n">
        <v>12084</v>
      </c>
      <c r="L96" s="0" t="n">
        <v>2751</v>
      </c>
      <c r="M96" s="0" t="n">
        <v>4584</v>
      </c>
      <c r="N96" s="0" t="n">
        <v>5320</v>
      </c>
      <c r="O96" s="0" t="n">
        <v>0</v>
      </c>
      <c r="P96" s="0" t="n">
        <v>8488</v>
      </c>
      <c r="Q96" s="0" t="n">
        <v>2292</v>
      </c>
      <c r="R96" s="0" t="n">
        <v>2802</v>
      </c>
      <c r="S96" s="0" t="n">
        <v>54663</v>
      </c>
      <c r="T96" s="0" t="n">
        <v>13215</v>
      </c>
      <c r="U96" s="0" t="n">
        <v>42277</v>
      </c>
      <c r="V96" s="0" t="n">
        <v>54500</v>
      </c>
      <c r="W96" s="0" t="n">
        <v>42448</v>
      </c>
      <c r="X96" s="0" t="n">
        <v>41193</v>
      </c>
      <c r="Y96" s="0" t="n">
        <v>6846</v>
      </c>
      <c r="Z96" s="0" t="n">
        <v>88259</v>
      </c>
      <c r="AA96" s="0" t="n">
        <v>2018</v>
      </c>
      <c r="AB96" s="0" t="n">
        <v>83145</v>
      </c>
      <c r="AC96" s="0" t="n">
        <v>5775</v>
      </c>
      <c r="AD96" s="0" t="n">
        <v>0</v>
      </c>
      <c r="AE96" s="0" t="n">
        <v>5231</v>
      </c>
      <c r="AF96" s="0" t="n">
        <v>6521</v>
      </c>
      <c r="AG96" s="0" t="n">
        <v>0</v>
      </c>
      <c r="AH96" s="0" t="n">
        <v>115826</v>
      </c>
      <c r="AI96" s="0" t="n">
        <v>0</v>
      </c>
      <c r="AJ96" s="0" t="n">
        <v>2844</v>
      </c>
      <c r="AK96" s="0" t="n">
        <v>1111</v>
      </c>
      <c r="AL96" s="0" t="n">
        <v>20055</v>
      </c>
      <c r="AM96" s="0" t="n">
        <v>0</v>
      </c>
      <c r="AN96" s="0" t="n">
        <v>7367</v>
      </c>
      <c r="AO96" s="0" t="n">
        <v>0</v>
      </c>
      <c r="AP96" s="0" t="n">
        <v>0</v>
      </c>
      <c r="AQ96" s="0" t="n">
        <v>1359</v>
      </c>
      <c r="AR96" s="0" t="n">
        <v>13981</v>
      </c>
      <c r="AS96" s="0" t="n">
        <v>0</v>
      </c>
      <c r="AT96" s="0" t="n">
        <v>736</v>
      </c>
      <c r="AU96" s="0" t="n">
        <v>0</v>
      </c>
      <c r="AV96" s="0" t="n">
        <v>1591</v>
      </c>
      <c r="AW96" s="0" t="n">
        <v>52085</v>
      </c>
      <c r="AX96" s="0" t="n">
        <v>8708</v>
      </c>
      <c r="AY96" s="0" t="n">
        <v>13017</v>
      </c>
      <c r="AZ96" s="0" t="n">
        <v>10606</v>
      </c>
      <c r="BA96" s="0" t="n">
        <v>5999</v>
      </c>
      <c r="BB96" s="0" t="n">
        <v>153503</v>
      </c>
      <c r="BC96" s="0" t="n">
        <v>2811</v>
      </c>
      <c r="BD96" s="0" t="n">
        <v>4182</v>
      </c>
      <c r="BE96" s="0" t="n">
        <v>187286</v>
      </c>
      <c r="BF96" s="0" t="n">
        <v>157488</v>
      </c>
      <c r="BG96" s="0" t="n">
        <v>4860</v>
      </c>
      <c r="BH96" s="0" t="n">
        <v>1801</v>
      </c>
      <c r="BI96" s="0" t="n">
        <v>52191</v>
      </c>
      <c r="BJ96" s="0" t="n">
        <v>9059</v>
      </c>
      <c r="BK96" s="0" t="n">
        <v>17882</v>
      </c>
      <c r="BL96" s="0" t="n">
        <v>0</v>
      </c>
      <c r="BM96" s="0" t="n">
        <v>0</v>
      </c>
      <c r="BN96" s="0" t="n">
        <v>135685</v>
      </c>
      <c r="BO96" s="0" t="n">
        <v>1946</v>
      </c>
      <c r="BP96" s="0" t="n">
        <v>12783</v>
      </c>
      <c r="BQ96" s="0" t="n">
        <v>826</v>
      </c>
      <c r="BR96" s="0" t="n">
        <v>0</v>
      </c>
      <c r="BS96" s="0" t="n">
        <v>5682</v>
      </c>
      <c r="BT96" s="0" t="n">
        <v>6134</v>
      </c>
      <c r="BU96" s="0" t="n">
        <v>3222</v>
      </c>
      <c r="BV96" s="0" t="n">
        <v>4038</v>
      </c>
      <c r="BW96" s="0" t="n">
        <v>4962</v>
      </c>
      <c r="BX96" s="0" t="n">
        <v>0</v>
      </c>
      <c r="BY96" s="0" t="n">
        <v>11236</v>
      </c>
      <c r="BZ96" s="0" t="n">
        <v>3424</v>
      </c>
      <c r="CA96" s="0" t="n">
        <v>1248</v>
      </c>
      <c r="CB96" s="0" t="n">
        <v>343616</v>
      </c>
      <c r="CC96" s="0" t="n">
        <v>2280</v>
      </c>
      <c r="CD96" s="0" t="n">
        <v>22099</v>
      </c>
      <c r="CE96" s="0" t="n">
        <v>0</v>
      </c>
      <c r="CF96" s="0" t="n">
        <v>4448</v>
      </c>
      <c r="CG96" s="0" t="n">
        <v>6482</v>
      </c>
      <c r="CH96" s="0" t="n">
        <v>51430</v>
      </c>
      <c r="CI96" s="0" t="n">
        <v>117291</v>
      </c>
      <c r="CJ96" s="0" t="n">
        <v>7773</v>
      </c>
      <c r="CK96" s="0" t="n">
        <v>0</v>
      </c>
      <c r="CL96" s="0" t="n">
        <v>4738</v>
      </c>
      <c r="CM96" s="0" t="n">
        <v>5791</v>
      </c>
      <c r="CN96" s="0" t="n">
        <v>1625</v>
      </c>
      <c r="CO96" s="0" t="n">
        <v>15052</v>
      </c>
      <c r="CP96" s="0" t="n">
        <v>7387</v>
      </c>
      <c r="CQ96" s="0" t="n">
        <v>2798</v>
      </c>
      <c r="CR96" s="0" t="n">
        <v>0</v>
      </c>
      <c r="CS96" s="0" t="n">
        <v>22214</v>
      </c>
      <c r="CT96" s="0" t="n">
        <v>9965</v>
      </c>
      <c r="CU96" s="0" t="n">
        <v>0</v>
      </c>
      <c r="CV96" s="0" t="n">
        <v>5768</v>
      </c>
      <c r="CW96" s="0" t="n">
        <v>34736</v>
      </c>
      <c r="CX96" s="0" t="n">
        <v>578</v>
      </c>
      <c r="CY96" s="0" t="n">
        <v>2989</v>
      </c>
      <c r="CZ96" s="0" t="n">
        <v>8914</v>
      </c>
      <c r="DA96" s="0" t="n">
        <v>8826</v>
      </c>
      <c r="DB96" s="0" t="n">
        <v>38457</v>
      </c>
      <c r="DC96" s="0" t="n">
        <v>6254</v>
      </c>
      <c r="DD96" s="0" t="n">
        <v>13068</v>
      </c>
      <c r="DE96" s="0" t="n">
        <v>8241</v>
      </c>
      <c r="DF96" s="0" t="n">
        <v>4783</v>
      </c>
      <c r="DG96" s="0" t="n">
        <v>27203</v>
      </c>
      <c r="DH96" s="0" t="n">
        <v>38008</v>
      </c>
      <c r="DI96" s="0" t="n">
        <v>1882</v>
      </c>
      <c r="DJ96" s="0" t="n">
        <v>5179</v>
      </c>
      <c r="DK96" s="0" t="n">
        <v>0</v>
      </c>
      <c r="DL96" s="0" t="n">
        <v>13277</v>
      </c>
      <c r="DM96" s="0" t="n">
        <v>0</v>
      </c>
      <c r="DN96" s="0" t="n">
        <v>1849</v>
      </c>
      <c r="DO96" s="0" t="n">
        <v>238808</v>
      </c>
      <c r="DP96" s="0" t="n">
        <v>143518</v>
      </c>
      <c r="DQ96" s="0" t="n">
        <v>648</v>
      </c>
      <c r="DR96" s="0" t="n">
        <v>27885</v>
      </c>
      <c r="DS96" s="0" t="n">
        <v>0</v>
      </c>
      <c r="DT96" s="0" t="n">
        <v>2108</v>
      </c>
      <c r="DU96" s="0" t="n">
        <v>2389</v>
      </c>
      <c r="DV96" s="0" t="n">
        <v>179745</v>
      </c>
      <c r="DW96" s="0" t="n">
        <v>8958</v>
      </c>
      <c r="DX96" s="0" t="n">
        <v>7145</v>
      </c>
      <c r="DY96" s="0" t="n">
        <v>38532</v>
      </c>
      <c r="DZ96" s="0" t="n">
        <v>1387</v>
      </c>
      <c r="EA96" s="0" t="n">
        <v>21777</v>
      </c>
      <c r="EB96" s="0" t="n">
        <v>4445</v>
      </c>
      <c r="EC96" s="0" t="n">
        <v>0</v>
      </c>
      <c r="ED96" s="0" t="n">
        <v>2881</v>
      </c>
      <c r="EE96" s="0" t="n">
        <v>8006</v>
      </c>
      <c r="EF96" s="0" t="n">
        <v>1865</v>
      </c>
      <c r="EG96" s="0" t="n">
        <v>0</v>
      </c>
      <c r="EH96" s="0" t="n">
        <v>7249</v>
      </c>
      <c r="EI96" s="0" t="n">
        <v>32777</v>
      </c>
      <c r="EJ96" s="0" t="n">
        <v>5850</v>
      </c>
      <c r="EK96" s="0" t="n">
        <v>4110</v>
      </c>
      <c r="EL96" s="0" t="n">
        <v>4641</v>
      </c>
      <c r="EM96" s="0" t="n">
        <v>4585</v>
      </c>
      <c r="EN96" s="0" t="n">
        <v>3113</v>
      </c>
      <c r="EO96" s="0" t="n">
        <v>0</v>
      </c>
      <c r="EP96" s="0" t="n">
        <v>4693</v>
      </c>
      <c r="EQ96" s="0" t="n">
        <v>8150</v>
      </c>
      <c r="ER96" s="0" t="n">
        <v>8343</v>
      </c>
      <c r="ES96" s="0" t="n">
        <v>17688</v>
      </c>
      <c r="ET96" s="0" t="n">
        <v>13365</v>
      </c>
      <c r="EU96" s="0" t="n">
        <v>11970</v>
      </c>
      <c r="EV96" s="0" t="n">
        <v>13177</v>
      </c>
      <c r="EW96" s="0" t="n">
        <v>0</v>
      </c>
      <c r="EX96" s="0" t="n">
        <v>0</v>
      </c>
      <c r="EY96" s="0" t="n">
        <v>0</v>
      </c>
      <c r="EZ96" s="0" t="n">
        <v>849</v>
      </c>
      <c r="FA96" s="0" t="n">
        <v>0</v>
      </c>
      <c r="FB96" s="0" t="n">
        <v>20289</v>
      </c>
      <c r="FC96" s="0" t="n">
        <v>0</v>
      </c>
      <c r="FD96" s="0" t="n">
        <v>2864</v>
      </c>
      <c r="FE96" s="0" t="n">
        <v>0</v>
      </c>
      <c r="FF96" s="0" t="n">
        <v>8150</v>
      </c>
      <c r="FG96" s="0" t="n">
        <v>0</v>
      </c>
      <c r="FH96" s="0" t="n">
        <v>2508</v>
      </c>
      <c r="FI96" s="0" t="n">
        <v>11602</v>
      </c>
      <c r="FJ96" s="0" t="n">
        <v>0</v>
      </c>
      <c r="FK96" s="0" t="n">
        <v>0</v>
      </c>
      <c r="FL96" s="0" t="n">
        <v>7754</v>
      </c>
      <c r="FM96" s="0" t="n">
        <v>11065</v>
      </c>
      <c r="FN96" s="0" t="n">
        <v>7367</v>
      </c>
      <c r="FO96" s="0" t="n">
        <v>0</v>
      </c>
      <c r="FP96" s="0" t="n">
        <v>10240</v>
      </c>
      <c r="FQ96" s="0" t="n">
        <v>8216</v>
      </c>
      <c r="FR96" s="0" t="n">
        <v>0</v>
      </c>
      <c r="FS96" s="0" t="n">
        <v>8348</v>
      </c>
      <c r="FT96" s="0" t="n">
        <v>0</v>
      </c>
      <c r="FU96" s="0" t="n">
        <v>2072</v>
      </c>
      <c r="FV96" s="0" t="n">
        <v>8224</v>
      </c>
      <c r="FW96" s="0" t="n">
        <v>6108</v>
      </c>
      <c r="FX96" s="0" t="n">
        <v>5739</v>
      </c>
      <c r="FY96" s="0" t="n">
        <v>5707</v>
      </c>
      <c r="FZ96" s="0" t="n">
        <v>6383</v>
      </c>
      <c r="GA96" s="0" t="n">
        <v>3905</v>
      </c>
      <c r="GB96" s="0" t="n">
        <v>10777</v>
      </c>
      <c r="GC96" s="0" t="n">
        <v>8829</v>
      </c>
      <c r="GD96" s="0" t="n">
        <v>787</v>
      </c>
      <c r="GE96" s="0" t="n">
        <v>17319</v>
      </c>
      <c r="GF96" s="0" t="n">
        <v>7179</v>
      </c>
      <c r="GG96" s="0" t="n">
        <v>1331</v>
      </c>
      <c r="GH96" s="0" t="n">
        <v>2547</v>
      </c>
      <c r="GI96" s="0" t="n">
        <v>4761</v>
      </c>
      <c r="GJ96" s="0" t="n">
        <v>0</v>
      </c>
      <c r="GK96" s="0" t="n">
        <v>1486</v>
      </c>
      <c r="GL96" s="0" t="n">
        <v>0</v>
      </c>
      <c r="GM96" s="0" t="n">
        <v>13900</v>
      </c>
      <c r="GN96" s="0" t="n">
        <v>2773</v>
      </c>
      <c r="GO96" s="0" t="n">
        <v>588</v>
      </c>
      <c r="GP96" s="0" t="n">
        <v>2377</v>
      </c>
      <c r="GQ96" s="0" t="n">
        <v>1874</v>
      </c>
      <c r="GR96" s="0" t="n">
        <v>0</v>
      </c>
      <c r="GS96" s="0" t="n">
        <v>4812</v>
      </c>
      <c r="GT96" s="0" t="n">
        <v>0</v>
      </c>
      <c r="GU96" s="0" t="n">
        <v>0</v>
      </c>
      <c r="GV96" s="0" t="n">
        <v>2484</v>
      </c>
      <c r="GW96" s="0" t="n">
        <v>2119</v>
      </c>
      <c r="GX96" s="0" t="n">
        <f aca="false">SUM(E96:GW96)</f>
        <v>4697781</v>
      </c>
    </row>
    <row r="97" customFormat="false" ht="12" hidden="false" customHeight="false" outlineLevel="0" collapsed="false">
      <c r="A97" s="11"/>
      <c r="B97" s="11"/>
      <c r="C97" s="12" t="s">
        <v>252</v>
      </c>
      <c r="D97" s="11" t="s">
        <v>274</v>
      </c>
      <c r="E97" s="11" t="n">
        <f aca="false">SUBTOTAL(9,E93:E96)</f>
        <v>3281</v>
      </c>
      <c r="F97" s="11" t="n">
        <f aca="false">SUBTOTAL(9,F93:F96)</f>
        <v>9784</v>
      </c>
      <c r="G97" s="11" t="n">
        <f aca="false">SUBTOTAL(9,G93:G96)</f>
        <v>10075</v>
      </c>
      <c r="H97" s="11" t="n">
        <f aca="false">SUBTOTAL(9,H93:H96)</f>
        <v>167319</v>
      </c>
      <c r="I97" s="11" t="n">
        <f aca="false">SUBTOTAL(9,I93:I96)</f>
        <v>2351569</v>
      </c>
      <c r="J97" s="11" t="n">
        <f aca="false">SUBTOTAL(9,J93:J96)</f>
        <v>0</v>
      </c>
      <c r="K97" s="11" t="n">
        <f aca="false">SUBTOTAL(9,K93:K96)</f>
        <v>12084</v>
      </c>
      <c r="L97" s="11" t="n">
        <f aca="false">SUBTOTAL(9,L93:L96)</f>
        <v>2751</v>
      </c>
      <c r="M97" s="11" t="n">
        <f aca="false">SUBTOTAL(9,M93:M96)</f>
        <v>4584</v>
      </c>
      <c r="N97" s="11" t="n">
        <f aca="false">SUBTOTAL(9,N93:N96)</f>
        <v>5320</v>
      </c>
      <c r="O97" s="11" t="n">
        <f aca="false">SUBTOTAL(9,O93:O96)</f>
        <v>0</v>
      </c>
      <c r="P97" s="11" t="n">
        <f aca="false">SUBTOTAL(9,P93:P96)</f>
        <v>8488</v>
      </c>
      <c r="Q97" s="11" t="n">
        <f aca="false">SUBTOTAL(9,Q93:Q96)</f>
        <v>4584</v>
      </c>
      <c r="R97" s="11" t="n">
        <f aca="false">SUBTOTAL(9,R93:R96)</f>
        <v>2802</v>
      </c>
      <c r="S97" s="11" t="n">
        <f aca="false">SUBTOTAL(9,S93:S96)</f>
        <v>109326</v>
      </c>
      <c r="T97" s="11" t="n">
        <f aca="false">SUBTOTAL(9,T93:T96)</f>
        <v>13215</v>
      </c>
      <c r="U97" s="11" t="n">
        <f aca="false">SUBTOTAL(9,U93:U96)</f>
        <v>84553</v>
      </c>
      <c r="V97" s="11" t="n">
        <f aca="false">SUBTOTAL(9,V93:V96)</f>
        <v>108999</v>
      </c>
      <c r="W97" s="11" t="n">
        <f aca="false">SUBTOTAL(9,W93:W96)</f>
        <v>84895</v>
      </c>
      <c r="X97" s="11" t="n">
        <f aca="false">SUBTOTAL(9,X93:X96)</f>
        <v>82387</v>
      </c>
      <c r="Y97" s="11" t="n">
        <f aca="false">SUBTOTAL(9,Y93:Y96)</f>
        <v>13692</v>
      </c>
      <c r="Z97" s="11" t="n">
        <f aca="false">SUBTOTAL(9,Z93:Z96)</f>
        <v>230370</v>
      </c>
      <c r="AA97" s="11" t="n">
        <f aca="false">SUBTOTAL(9,AA93:AA96)</f>
        <v>4035</v>
      </c>
      <c r="AB97" s="11" t="n">
        <f aca="false">SUBTOTAL(9,AB93:AB96)</f>
        <v>166290</v>
      </c>
      <c r="AC97" s="11" t="n">
        <f aca="false">SUBTOTAL(9,AC93:AC96)</f>
        <v>5775</v>
      </c>
      <c r="AD97" s="11" t="n">
        <f aca="false">SUBTOTAL(9,AD93:AD96)</f>
        <v>10610</v>
      </c>
      <c r="AE97" s="11" t="n">
        <f aca="false">SUBTOTAL(9,AE93:AE96)</f>
        <v>10462</v>
      </c>
      <c r="AF97" s="11" t="n">
        <f aca="false">SUBTOTAL(9,AF93:AF96)</f>
        <v>13042</v>
      </c>
      <c r="AG97" s="11" t="n">
        <f aca="false">SUBTOTAL(9,AG93:AG96)</f>
        <v>8737</v>
      </c>
      <c r="AH97" s="11" t="n">
        <f aca="false">SUBTOTAL(9,AH93:AH96)</f>
        <v>231651</v>
      </c>
      <c r="AI97" s="11" t="n">
        <f aca="false">SUBTOTAL(9,AI93:AI96)</f>
        <v>33703</v>
      </c>
      <c r="AJ97" s="11" t="n">
        <f aca="false">SUBTOTAL(9,AJ93:AJ96)</f>
        <v>5688</v>
      </c>
      <c r="AK97" s="11" t="n">
        <f aca="false">SUBTOTAL(9,AK93:AK96)</f>
        <v>2223</v>
      </c>
      <c r="AL97" s="11" t="n">
        <f aca="false">SUBTOTAL(9,AL93:AL96)</f>
        <v>20055</v>
      </c>
      <c r="AM97" s="11" t="n">
        <f aca="false">SUBTOTAL(9,AM93:AM96)</f>
        <v>0</v>
      </c>
      <c r="AN97" s="11" t="n">
        <f aca="false">SUBTOTAL(9,AN93:AN96)</f>
        <v>14734</v>
      </c>
      <c r="AO97" s="11" t="n">
        <f aca="false">SUBTOTAL(9,AO93:AO96)</f>
        <v>552</v>
      </c>
      <c r="AP97" s="11" t="n">
        <f aca="false">SUBTOTAL(9,AP93:AP96)</f>
        <v>146113</v>
      </c>
      <c r="AQ97" s="11" t="n">
        <f aca="false">SUBTOTAL(9,AQ93:AQ96)</f>
        <v>2717</v>
      </c>
      <c r="AR97" s="11" t="n">
        <f aca="false">SUBTOTAL(9,AR93:AR96)</f>
        <v>27962</v>
      </c>
      <c r="AS97" s="11" t="n">
        <f aca="false">SUBTOTAL(9,AS93:AS96)</f>
        <v>6679</v>
      </c>
      <c r="AT97" s="11" t="n">
        <f aca="false">SUBTOTAL(9,AT93:AT96)</f>
        <v>736</v>
      </c>
      <c r="AU97" s="11" t="n">
        <f aca="false">SUBTOTAL(9,AU93:AU96)</f>
        <v>21903</v>
      </c>
      <c r="AV97" s="11" t="n">
        <f aca="false">SUBTOTAL(9,AV93:AV96)</f>
        <v>3182</v>
      </c>
      <c r="AW97" s="11" t="n">
        <f aca="false">SUBTOTAL(9,AW93:AW96)</f>
        <v>160841</v>
      </c>
      <c r="AX97" s="11" t="n">
        <f aca="false">SUBTOTAL(9,AX93:AX96)</f>
        <v>17416</v>
      </c>
      <c r="AY97" s="11" t="n">
        <f aca="false">SUBTOTAL(9,AY93:AY96)</f>
        <v>13017</v>
      </c>
      <c r="AZ97" s="11" t="n">
        <f aca="false">SUBTOTAL(9,AZ93:AZ96)</f>
        <v>21213</v>
      </c>
      <c r="BA97" s="11" t="n">
        <f aca="false">SUBTOTAL(9,BA93:BA96)</f>
        <v>5999</v>
      </c>
      <c r="BB97" s="11" t="n">
        <f aca="false">SUBTOTAL(9,BB93:BB96)</f>
        <v>307005</v>
      </c>
      <c r="BC97" s="11" t="n">
        <f aca="false">SUBTOTAL(9,BC93:BC96)</f>
        <v>5622</v>
      </c>
      <c r="BD97" s="11" t="n">
        <f aca="false">SUBTOTAL(9,BD93:BD96)</f>
        <v>8364</v>
      </c>
      <c r="BE97" s="11" t="n">
        <f aca="false">SUBTOTAL(9,BE93:BE96)</f>
        <v>374572</v>
      </c>
      <c r="BF97" s="11" t="n">
        <f aca="false">SUBTOTAL(9,BF93:BF96)</f>
        <v>314976</v>
      </c>
      <c r="BG97" s="11" t="n">
        <f aca="false">SUBTOTAL(9,BG93:BG96)</f>
        <v>4860</v>
      </c>
      <c r="BH97" s="11" t="n">
        <f aca="false">SUBTOTAL(9,BH93:BH96)</f>
        <v>3602</v>
      </c>
      <c r="BI97" s="11" t="n">
        <f aca="false">SUBTOTAL(9,BI93:BI96)</f>
        <v>104382</v>
      </c>
      <c r="BJ97" s="11" t="n">
        <f aca="false">SUBTOTAL(9,BJ93:BJ96)</f>
        <v>18117</v>
      </c>
      <c r="BK97" s="11" t="n">
        <f aca="false">SUBTOTAL(9,BK93:BK96)</f>
        <v>35764</v>
      </c>
      <c r="BL97" s="11" t="n">
        <f aca="false">SUBTOTAL(9,BL93:BL96)</f>
        <v>5433</v>
      </c>
      <c r="BM97" s="11" t="n">
        <f aca="false">SUBTOTAL(9,BM93:BM96)</f>
        <v>0</v>
      </c>
      <c r="BN97" s="11" t="n">
        <f aca="false">SUBTOTAL(9,BN93:BN96)</f>
        <v>271371</v>
      </c>
      <c r="BO97" s="11" t="n">
        <f aca="false">SUBTOTAL(9,BO93:BO96)</f>
        <v>3891</v>
      </c>
      <c r="BP97" s="11" t="n">
        <f aca="false">SUBTOTAL(9,BP93:BP96)</f>
        <v>12783</v>
      </c>
      <c r="BQ97" s="11" t="n">
        <f aca="false">SUBTOTAL(9,BQ93:BQ96)</f>
        <v>1652</v>
      </c>
      <c r="BR97" s="11" t="n">
        <f aca="false">SUBTOTAL(9,BR93:BR96)</f>
        <v>0</v>
      </c>
      <c r="BS97" s="11" t="n">
        <f aca="false">SUBTOTAL(9,BS93:BS96)</f>
        <v>5682</v>
      </c>
      <c r="BT97" s="11" t="n">
        <f aca="false">SUBTOTAL(9,BT93:BT96)</f>
        <v>12268</v>
      </c>
      <c r="BU97" s="11" t="n">
        <f aca="false">SUBTOTAL(9,BU93:BU96)</f>
        <v>6443</v>
      </c>
      <c r="BV97" s="11" t="n">
        <f aca="false">SUBTOTAL(9,BV93:BV96)</f>
        <v>8076</v>
      </c>
      <c r="BW97" s="11" t="n">
        <f aca="false">SUBTOTAL(9,BW93:BW96)</f>
        <v>4962</v>
      </c>
      <c r="BX97" s="11" t="n">
        <f aca="false">SUBTOTAL(9,BX93:BX96)</f>
        <v>0</v>
      </c>
      <c r="BY97" s="11" t="n">
        <f aca="false">SUBTOTAL(9,BY93:BY96)</f>
        <v>11236</v>
      </c>
      <c r="BZ97" s="11" t="n">
        <f aca="false">SUBTOTAL(9,BZ93:BZ96)</f>
        <v>3424</v>
      </c>
      <c r="CA97" s="11" t="n">
        <f aca="false">SUBTOTAL(9,CA93:CA96)</f>
        <v>2497</v>
      </c>
      <c r="CB97" s="11" t="n">
        <f aca="false">SUBTOTAL(9,CB93:CB96)</f>
        <v>687232</v>
      </c>
      <c r="CC97" s="11" t="n">
        <f aca="false">SUBTOTAL(9,CC93:CC96)</f>
        <v>4560</v>
      </c>
      <c r="CD97" s="11" t="n">
        <f aca="false">SUBTOTAL(9,CD93:CD96)</f>
        <v>44198</v>
      </c>
      <c r="CE97" s="11" t="n">
        <f aca="false">SUBTOTAL(9,CE93:CE96)</f>
        <v>0</v>
      </c>
      <c r="CF97" s="11" t="n">
        <f aca="false">SUBTOTAL(9,CF93:CF96)</f>
        <v>8897</v>
      </c>
      <c r="CG97" s="11" t="n">
        <f aca="false">SUBTOTAL(9,CG93:CG96)</f>
        <v>12964</v>
      </c>
      <c r="CH97" s="11" t="n">
        <f aca="false">SUBTOTAL(9,CH93:CH96)</f>
        <v>102860</v>
      </c>
      <c r="CI97" s="11" t="n">
        <f aca="false">SUBTOTAL(9,CI93:CI96)</f>
        <v>234582</v>
      </c>
      <c r="CJ97" s="11" t="n">
        <f aca="false">SUBTOTAL(9,CJ93:CJ96)</f>
        <v>15545</v>
      </c>
      <c r="CK97" s="11" t="n">
        <f aca="false">SUBTOTAL(9,CK93:CK96)</f>
        <v>99027</v>
      </c>
      <c r="CL97" s="11" t="n">
        <f aca="false">SUBTOTAL(9,CL93:CL96)</f>
        <v>9476</v>
      </c>
      <c r="CM97" s="11" t="n">
        <f aca="false">SUBTOTAL(9,CM93:CM96)</f>
        <v>5791</v>
      </c>
      <c r="CN97" s="11" t="n">
        <f aca="false">SUBTOTAL(9,CN93:CN96)</f>
        <v>3250</v>
      </c>
      <c r="CO97" s="11" t="n">
        <f aca="false">SUBTOTAL(9,CO93:CO96)</f>
        <v>15052</v>
      </c>
      <c r="CP97" s="11" t="n">
        <f aca="false">SUBTOTAL(9,CP93:CP96)</f>
        <v>7387</v>
      </c>
      <c r="CQ97" s="11" t="n">
        <f aca="false">SUBTOTAL(9,CQ93:CQ96)</f>
        <v>5597</v>
      </c>
      <c r="CR97" s="11" t="n">
        <f aca="false">SUBTOTAL(9,CR93:CR96)</f>
        <v>6710</v>
      </c>
      <c r="CS97" s="11" t="n">
        <f aca="false">SUBTOTAL(9,CS93:CS96)</f>
        <v>22214</v>
      </c>
      <c r="CT97" s="11" t="n">
        <f aca="false">SUBTOTAL(9,CT93:CT96)</f>
        <v>9965</v>
      </c>
      <c r="CU97" s="11" t="n">
        <f aca="false">SUBTOTAL(9,CU93:CU96)</f>
        <v>11967</v>
      </c>
      <c r="CV97" s="11" t="n">
        <f aca="false">SUBTOTAL(9,CV93:CV96)</f>
        <v>11535</v>
      </c>
      <c r="CW97" s="11" t="n">
        <f aca="false">SUBTOTAL(9,CW93:CW96)</f>
        <v>69473</v>
      </c>
      <c r="CX97" s="11" t="n">
        <f aca="false">SUBTOTAL(9,CX93:CX96)</f>
        <v>1156</v>
      </c>
      <c r="CY97" s="11" t="n">
        <f aca="false">SUBTOTAL(9,CY93:CY96)</f>
        <v>5978</v>
      </c>
      <c r="CZ97" s="11" t="n">
        <f aca="false">SUBTOTAL(9,CZ93:CZ96)</f>
        <v>8914</v>
      </c>
      <c r="DA97" s="11" t="n">
        <f aca="false">SUBTOTAL(9,DA93:DA96)</f>
        <v>8826</v>
      </c>
      <c r="DB97" s="11" t="n">
        <f aca="false">SUBTOTAL(9,DB93:DB96)</f>
        <v>38457</v>
      </c>
      <c r="DC97" s="11" t="n">
        <f aca="false">SUBTOTAL(9,DC93:DC96)</f>
        <v>6254</v>
      </c>
      <c r="DD97" s="11" t="n">
        <f aca="false">SUBTOTAL(9,DD93:DD96)</f>
        <v>13068</v>
      </c>
      <c r="DE97" s="11" t="n">
        <f aca="false">SUBTOTAL(9,DE93:DE96)</f>
        <v>16482</v>
      </c>
      <c r="DF97" s="11" t="n">
        <f aca="false">SUBTOTAL(9,DF93:DF96)</f>
        <v>9565</v>
      </c>
      <c r="DG97" s="11" t="n">
        <f aca="false">SUBTOTAL(9,DG93:DG96)</f>
        <v>54405</v>
      </c>
      <c r="DH97" s="11" t="n">
        <f aca="false">SUBTOTAL(9,DH93:DH96)</f>
        <v>76017</v>
      </c>
      <c r="DI97" s="11" t="n">
        <f aca="false">SUBTOTAL(9,DI93:DI96)</f>
        <v>3764</v>
      </c>
      <c r="DJ97" s="11" t="n">
        <f aca="false">SUBTOTAL(9,DJ93:DJ96)</f>
        <v>10357</v>
      </c>
      <c r="DK97" s="11" t="n">
        <f aca="false">SUBTOTAL(9,DK93:DK96)</f>
        <v>0</v>
      </c>
      <c r="DL97" s="11" t="n">
        <f aca="false">SUBTOTAL(9,DL93:DL96)</f>
        <v>26554</v>
      </c>
      <c r="DM97" s="11" t="n">
        <f aca="false">SUBTOTAL(9,DM93:DM96)</f>
        <v>2163</v>
      </c>
      <c r="DN97" s="11" t="n">
        <f aca="false">SUBTOTAL(9,DN93:DN96)</f>
        <v>3697</v>
      </c>
      <c r="DO97" s="11" t="n">
        <f aca="false">SUBTOTAL(9,DO93:DO96)</f>
        <v>477616</v>
      </c>
      <c r="DP97" s="11" t="n">
        <f aca="false">SUBTOTAL(9,DP93:DP96)</f>
        <v>287037</v>
      </c>
      <c r="DQ97" s="11" t="n">
        <f aca="false">SUBTOTAL(9,DQ93:DQ96)</f>
        <v>1296</v>
      </c>
      <c r="DR97" s="11" t="n">
        <f aca="false">SUBTOTAL(9,DR93:DR96)</f>
        <v>55771</v>
      </c>
      <c r="DS97" s="11" t="n">
        <f aca="false">SUBTOTAL(9,DS93:DS96)</f>
        <v>0</v>
      </c>
      <c r="DT97" s="11" t="n">
        <f aca="false">SUBTOTAL(9,DT93:DT96)</f>
        <v>4216</v>
      </c>
      <c r="DU97" s="11" t="n">
        <f aca="false">SUBTOTAL(9,DU93:DU96)</f>
        <v>2389</v>
      </c>
      <c r="DV97" s="11" t="n">
        <f aca="false">SUBTOTAL(9,DV93:DV96)</f>
        <v>359490</v>
      </c>
      <c r="DW97" s="11" t="n">
        <f aca="false">SUBTOTAL(9,DW93:DW96)</f>
        <v>17915</v>
      </c>
      <c r="DX97" s="11" t="n">
        <f aca="false">SUBTOTAL(9,DX93:DX96)</f>
        <v>14290</v>
      </c>
      <c r="DY97" s="11" t="n">
        <f aca="false">SUBTOTAL(9,DY93:DY96)</f>
        <v>77064</v>
      </c>
      <c r="DZ97" s="11" t="n">
        <f aca="false">SUBTOTAL(9,DZ93:DZ96)</f>
        <v>1387</v>
      </c>
      <c r="EA97" s="11" t="n">
        <f aca="false">SUBTOTAL(9,EA93:EA96)</f>
        <v>43554</v>
      </c>
      <c r="EB97" s="11" t="n">
        <f aca="false">SUBTOTAL(9,EB93:EB96)</f>
        <v>4445</v>
      </c>
      <c r="EC97" s="11" t="n">
        <f aca="false">SUBTOTAL(9,EC93:EC96)</f>
        <v>0</v>
      </c>
      <c r="ED97" s="11" t="n">
        <f aca="false">SUBTOTAL(9,ED93:ED96)</f>
        <v>2881</v>
      </c>
      <c r="EE97" s="11" t="n">
        <f aca="false">SUBTOTAL(9,EE93:EE96)</f>
        <v>8006</v>
      </c>
      <c r="EF97" s="11" t="n">
        <f aca="false">SUBTOTAL(9,EF93:EF96)</f>
        <v>3865</v>
      </c>
      <c r="EG97" s="11" t="n">
        <f aca="false">SUBTOTAL(9,EG93:EG96)</f>
        <v>0</v>
      </c>
      <c r="EH97" s="11" t="n">
        <f aca="false">SUBTOTAL(9,EH93:EH96)</f>
        <v>7249</v>
      </c>
      <c r="EI97" s="11" t="n">
        <f aca="false">SUBTOTAL(9,EI93:EI96)</f>
        <v>65554</v>
      </c>
      <c r="EJ97" s="11" t="n">
        <f aca="false">SUBTOTAL(9,EJ93:EJ96)</f>
        <v>5850</v>
      </c>
      <c r="EK97" s="11" t="n">
        <f aca="false">SUBTOTAL(9,EK93:EK96)</f>
        <v>4110</v>
      </c>
      <c r="EL97" s="11" t="n">
        <f aca="false">SUBTOTAL(9,EL93:EL96)</f>
        <v>4641</v>
      </c>
      <c r="EM97" s="11" t="n">
        <f aca="false">SUBTOTAL(9,EM93:EM96)</f>
        <v>9170</v>
      </c>
      <c r="EN97" s="11" t="n">
        <f aca="false">SUBTOTAL(9,EN93:EN96)</f>
        <v>3113</v>
      </c>
      <c r="EO97" s="11" t="n">
        <f aca="false">SUBTOTAL(9,EO93:EO96)</f>
        <v>15443</v>
      </c>
      <c r="EP97" s="11" t="n">
        <f aca="false">SUBTOTAL(9,EP93:EP96)</f>
        <v>4693</v>
      </c>
      <c r="EQ97" s="11" t="n">
        <f aca="false">SUBTOTAL(9,EQ93:EQ96)</f>
        <v>8150</v>
      </c>
      <c r="ER97" s="11" t="n">
        <f aca="false">SUBTOTAL(9,ER93:ER96)</f>
        <v>8343</v>
      </c>
      <c r="ES97" s="11" t="n">
        <f aca="false">SUBTOTAL(9,ES93:ES96)</f>
        <v>35376</v>
      </c>
      <c r="ET97" s="11" t="n">
        <f aca="false">SUBTOTAL(9,ET93:ET96)</f>
        <v>26731</v>
      </c>
      <c r="EU97" s="11" t="n">
        <f aca="false">SUBTOTAL(9,EU93:EU96)</f>
        <v>23941</v>
      </c>
      <c r="EV97" s="11" t="n">
        <f aca="false">SUBTOTAL(9,EV93:EV96)</f>
        <v>13177</v>
      </c>
      <c r="EW97" s="11" t="n">
        <f aca="false">SUBTOTAL(9,EW93:EW96)</f>
        <v>0</v>
      </c>
      <c r="EX97" s="11" t="n">
        <f aca="false">SUBTOTAL(9,EX93:EX96)</f>
        <v>1905</v>
      </c>
      <c r="EY97" s="11" t="n">
        <f aca="false">SUBTOTAL(9,EY93:EY96)</f>
        <v>0</v>
      </c>
      <c r="EZ97" s="11" t="n">
        <f aca="false">SUBTOTAL(9,EZ93:EZ96)</f>
        <v>1698</v>
      </c>
      <c r="FA97" s="11" t="n">
        <f aca="false">SUBTOTAL(9,FA93:FA96)</f>
        <v>1627</v>
      </c>
      <c r="FB97" s="11" t="n">
        <f aca="false">SUBTOTAL(9,FB93:FB96)</f>
        <v>40578</v>
      </c>
      <c r="FC97" s="11" t="n">
        <f aca="false">SUBTOTAL(9,FC93:FC96)</f>
        <v>37789</v>
      </c>
      <c r="FD97" s="11" t="n">
        <f aca="false">SUBTOTAL(9,FD93:FD96)</f>
        <v>2864</v>
      </c>
      <c r="FE97" s="11" t="n">
        <f aca="false">SUBTOTAL(9,FE93:FE96)</f>
        <v>1427</v>
      </c>
      <c r="FF97" s="11" t="n">
        <f aca="false">SUBTOTAL(9,FF93:FF96)</f>
        <v>8150</v>
      </c>
      <c r="FG97" s="11" t="n">
        <f aca="false">SUBTOTAL(9,FG93:FG96)</f>
        <v>0</v>
      </c>
      <c r="FH97" s="11" t="n">
        <f aca="false">SUBTOTAL(9,FH93:FH96)</f>
        <v>5015</v>
      </c>
      <c r="FI97" s="11" t="n">
        <f aca="false">SUBTOTAL(9,FI93:FI96)</f>
        <v>11602</v>
      </c>
      <c r="FJ97" s="11" t="n">
        <f aca="false">SUBTOTAL(9,FJ93:FJ96)</f>
        <v>0</v>
      </c>
      <c r="FK97" s="11" t="n">
        <f aca="false">SUBTOTAL(9,FK93:FK96)</f>
        <v>0</v>
      </c>
      <c r="FL97" s="11" t="n">
        <f aca="false">SUBTOTAL(9,FL93:FL96)</f>
        <v>7754</v>
      </c>
      <c r="FM97" s="11" t="n">
        <f aca="false">SUBTOTAL(9,FM93:FM96)</f>
        <v>11065</v>
      </c>
      <c r="FN97" s="11" t="n">
        <f aca="false">SUBTOTAL(9,FN93:FN96)</f>
        <v>7367</v>
      </c>
      <c r="FO97" s="11" t="n">
        <f aca="false">SUBTOTAL(9,FO93:FO96)</f>
        <v>8688</v>
      </c>
      <c r="FP97" s="11" t="n">
        <f aca="false">SUBTOTAL(9,FP93:FP96)</f>
        <v>10240</v>
      </c>
      <c r="FQ97" s="11" t="n">
        <f aca="false">SUBTOTAL(9,FQ93:FQ96)</f>
        <v>8216</v>
      </c>
      <c r="FR97" s="11" t="n">
        <f aca="false">SUBTOTAL(9,FR93:FR96)</f>
        <v>11232</v>
      </c>
      <c r="FS97" s="11" t="n">
        <f aca="false">SUBTOTAL(9,FS93:FS96)</f>
        <v>8348</v>
      </c>
      <c r="FT97" s="11" t="n">
        <f aca="false">SUBTOTAL(9,FT93:FT96)</f>
        <v>9100</v>
      </c>
      <c r="FU97" s="11" t="n">
        <f aca="false">SUBTOTAL(9,FU93:FU96)</f>
        <v>2072</v>
      </c>
      <c r="FV97" s="11" t="n">
        <f aca="false">SUBTOTAL(9,FV93:FV96)</f>
        <v>8224</v>
      </c>
      <c r="FW97" s="11" t="n">
        <f aca="false">SUBTOTAL(9,FW93:FW96)</f>
        <v>6108</v>
      </c>
      <c r="FX97" s="11" t="n">
        <f aca="false">SUBTOTAL(9,FX93:FX96)</f>
        <v>5739</v>
      </c>
      <c r="FY97" s="11" t="n">
        <f aca="false">SUBTOTAL(9,FY93:FY96)</f>
        <v>11415</v>
      </c>
      <c r="FZ97" s="11" t="n">
        <f aca="false">SUBTOTAL(9,FZ93:FZ96)</f>
        <v>6383</v>
      </c>
      <c r="GA97" s="11" t="n">
        <f aca="false">SUBTOTAL(9,GA93:GA96)</f>
        <v>3905</v>
      </c>
      <c r="GB97" s="11" t="n">
        <f aca="false">SUBTOTAL(9,GB93:GB96)</f>
        <v>10777</v>
      </c>
      <c r="GC97" s="11" t="n">
        <f aca="false">SUBTOTAL(9,GC93:GC96)</f>
        <v>8829</v>
      </c>
      <c r="GD97" s="11" t="n">
        <f aca="false">SUBTOTAL(9,GD93:GD96)</f>
        <v>787</v>
      </c>
      <c r="GE97" s="11" t="n">
        <f aca="false">SUBTOTAL(9,GE93:GE96)</f>
        <v>17319</v>
      </c>
      <c r="GF97" s="11" t="n">
        <f aca="false">SUBTOTAL(9,GF93:GF96)</f>
        <v>7179</v>
      </c>
      <c r="GG97" s="11" t="n">
        <f aca="false">SUBTOTAL(9,GG93:GG96)</f>
        <v>1331</v>
      </c>
      <c r="GH97" s="11" t="n">
        <f aca="false">SUBTOTAL(9,GH93:GH96)</f>
        <v>5094</v>
      </c>
      <c r="GI97" s="11" t="n">
        <f aca="false">SUBTOTAL(9,GI93:GI96)</f>
        <v>4761</v>
      </c>
      <c r="GJ97" s="11" t="n">
        <f aca="false">SUBTOTAL(9,GJ93:GJ96)</f>
        <v>0</v>
      </c>
      <c r="GK97" s="11" t="n">
        <f aca="false">SUBTOTAL(9,GK93:GK96)</f>
        <v>1486</v>
      </c>
      <c r="GL97" s="11" t="n">
        <f aca="false">SUBTOTAL(9,GL93:GL96)</f>
        <v>3763</v>
      </c>
      <c r="GM97" s="11" t="n">
        <f aca="false">SUBTOTAL(9,GM93:GM96)</f>
        <v>13900</v>
      </c>
      <c r="GN97" s="11" t="n">
        <f aca="false">SUBTOTAL(9,GN93:GN96)</f>
        <v>2773</v>
      </c>
      <c r="GO97" s="11" t="n">
        <f aca="false">SUBTOTAL(9,GO93:GO96)</f>
        <v>588</v>
      </c>
      <c r="GP97" s="11" t="n">
        <f aca="false">SUBTOTAL(9,GP93:GP96)</f>
        <v>2377</v>
      </c>
      <c r="GQ97" s="11" t="n">
        <f aca="false">SUBTOTAL(9,GQ93:GQ96)</f>
        <v>1874</v>
      </c>
      <c r="GR97" s="11" t="n">
        <f aca="false">SUBTOTAL(9,GR93:GR96)</f>
        <v>10759</v>
      </c>
      <c r="GS97" s="11" t="n">
        <f aca="false">SUBTOTAL(9,GS93:GS96)</f>
        <v>4812</v>
      </c>
      <c r="GT97" s="11" t="n">
        <f aca="false">SUBTOTAL(9,GT93:GT96)</f>
        <v>5264</v>
      </c>
      <c r="GU97" s="11" t="n">
        <f aca="false">SUBTOTAL(9,GU93:GU96)</f>
        <v>5995</v>
      </c>
      <c r="GV97" s="11" t="n">
        <f aca="false">SUBTOTAL(9,GV93:GV96)</f>
        <v>2484</v>
      </c>
      <c r="GW97" s="11" t="n">
        <f aca="false">SUBTOTAL(9,GW93:GW96)</f>
        <v>2119</v>
      </c>
      <c r="GX97" s="11" t="n">
        <f aca="false">SUBTOTAL(9,GX93:GX96)</f>
        <v>9415879</v>
      </c>
    </row>
    <row r="98" customFormat="false" ht="12" hidden="false" customHeight="false" outlineLevel="0" collapsed="false"/>
    <row r="99" customFormat="false" ht="12" hidden="false" customHeight="false" outlineLevel="0" collapsed="false">
      <c r="A99" s="11" t="s">
        <v>311</v>
      </c>
      <c r="B99" s="11" t="s">
        <v>317</v>
      </c>
      <c r="C99" s="11"/>
      <c r="D99" s="11"/>
      <c r="E99" s="11" t="n">
        <f aca="false">SUBTOTAL(9,E83:E98)</f>
        <v>7854</v>
      </c>
      <c r="F99" s="11" t="n">
        <f aca="false">SUBTOTAL(9,F83:F98)</f>
        <v>91606</v>
      </c>
      <c r="G99" s="11" t="n">
        <f aca="false">SUBTOTAL(9,G83:G98)</f>
        <v>43075</v>
      </c>
      <c r="H99" s="11" t="n">
        <f aca="false">SUBTOTAL(9,H83:H98)</f>
        <v>340946</v>
      </c>
      <c r="I99" s="11" t="n">
        <f aca="false">SUBTOTAL(9,I83:I98)</f>
        <v>2469043</v>
      </c>
      <c r="J99" s="11" t="n">
        <f aca="false">SUBTOTAL(9,J83:J98)</f>
        <v>0</v>
      </c>
      <c r="K99" s="11" t="n">
        <f aca="false">SUBTOTAL(9,K83:K98)</f>
        <v>12084</v>
      </c>
      <c r="L99" s="11" t="n">
        <f aca="false">SUBTOTAL(9,L83:L98)</f>
        <v>12203</v>
      </c>
      <c r="M99" s="11" t="n">
        <f aca="false">SUBTOTAL(9,M83:M98)</f>
        <v>22584</v>
      </c>
      <c r="N99" s="11" t="n">
        <f aca="false">SUBTOTAL(9,N83:N98)</f>
        <v>5320</v>
      </c>
      <c r="O99" s="11" t="n">
        <f aca="false">SUBTOTAL(9,O83:O98)</f>
        <v>0</v>
      </c>
      <c r="P99" s="11" t="n">
        <f aca="false">SUBTOTAL(9,P83:P98)</f>
        <v>26343</v>
      </c>
      <c r="Q99" s="11" t="n">
        <f aca="false">SUBTOTAL(9,Q83:Q98)</f>
        <v>6583</v>
      </c>
      <c r="R99" s="11" t="n">
        <f aca="false">SUBTOTAL(9,R83:R98)</f>
        <v>2802</v>
      </c>
      <c r="S99" s="11" t="n">
        <f aca="false">SUBTOTAL(9,S83:S98)</f>
        <v>135902</v>
      </c>
      <c r="T99" s="11" t="n">
        <f aca="false">SUBTOTAL(9,T83:T98)</f>
        <v>13215</v>
      </c>
      <c r="U99" s="11" t="n">
        <f aca="false">SUBTOTAL(9,U83:U98)</f>
        <v>84553</v>
      </c>
      <c r="V99" s="11" t="n">
        <f aca="false">SUBTOTAL(9,V83:V98)</f>
        <v>108999</v>
      </c>
      <c r="W99" s="11" t="n">
        <f aca="false">SUBTOTAL(9,W83:W98)</f>
        <v>84895</v>
      </c>
      <c r="X99" s="11" t="n">
        <f aca="false">SUBTOTAL(9,X83:X98)</f>
        <v>249522</v>
      </c>
      <c r="Y99" s="11" t="n">
        <f aca="false">SUBTOTAL(9,Y83:Y98)</f>
        <v>13692</v>
      </c>
      <c r="Z99" s="11" t="n">
        <f aca="false">SUBTOTAL(9,Z83:Z98)</f>
        <v>278984</v>
      </c>
      <c r="AA99" s="11" t="n">
        <f aca="false">SUBTOTAL(9,AA83:AA98)</f>
        <v>4035</v>
      </c>
      <c r="AB99" s="11" t="n">
        <f aca="false">SUBTOTAL(9,AB83:AB98)</f>
        <v>166290</v>
      </c>
      <c r="AC99" s="11" t="n">
        <f aca="false">SUBTOTAL(9,AC83:AC98)</f>
        <v>5775</v>
      </c>
      <c r="AD99" s="11" t="n">
        <f aca="false">SUBTOTAL(9,AD83:AD98)</f>
        <v>25060</v>
      </c>
      <c r="AE99" s="11" t="n">
        <f aca="false">SUBTOTAL(9,AE83:AE98)</f>
        <v>41499</v>
      </c>
      <c r="AF99" s="11" t="n">
        <f aca="false">SUBTOTAL(9,AF83:AF98)</f>
        <v>13042</v>
      </c>
      <c r="AG99" s="11" t="n">
        <f aca="false">SUBTOTAL(9,AG83:AG98)</f>
        <v>16783</v>
      </c>
      <c r="AH99" s="11" t="n">
        <f aca="false">SUBTOTAL(9,AH83:AH98)</f>
        <v>231651</v>
      </c>
      <c r="AI99" s="11" t="n">
        <f aca="false">SUBTOTAL(9,AI83:AI98)</f>
        <v>33703</v>
      </c>
      <c r="AJ99" s="11" t="n">
        <f aca="false">SUBTOTAL(9,AJ83:AJ98)</f>
        <v>5688</v>
      </c>
      <c r="AK99" s="11" t="n">
        <f aca="false">SUBTOTAL(9,AK83:AK98)</f>
        <v>2223</v>
      </c>
      <c r="AL99" s="11" t="n">
        <f aca="false">SUBTOTAL(9,AL83:AL98)</f>
        <v>97795</v>
      </c>
      <c r="AM99" s="11" t="n">
        <f aca="false">SUBTOTAL(9,AM83:AM98)</f>
        <v>0</v>
      </c>
      <c r="AN99" s="11" t="n">
        <f aca="false">SUBTOTAL(9,AN83:AN98)</f>
        <v>14769</v>
      </c>
      <c r="AO99" s="11" t="n">
        <f aca="false">SUBTOTAL(9,AO83:AO98)</f>
        <v>552</v>
      </c>
      <c r="AP99" s="11" t="n">
        <f aca="false">SUBTOTAL(9,AP83:AP98)</f>
        <v>251856</v>
      </c>
      <c r="AQ99" s="11" t="n">
        <f aca="false">SUBTOTAL(9,AQ83:AQ98)</f>
        <v>2717</v>
      </c>
      <c r="AR99" s="11" t="n">
        <f aca="false">SUBTOTAL(9,AR83:AR98)</f>
        <v>98827</v>
      </c>
      <c r="AS99" s="11" t="n">
        <f aca="false">SUBTOTAL(9,AS83:AS98)</f>
        <v>14464</v>
      </c>
      <c r="AT99" s="11" t="n">
        <f aca="false">SUBTOTAL(9,AT83:AT98)</f>
        <v>2415</v>
      </c>
      <c r="AU99" s="11" t="n">
        <f aca="false">SUBTOTAL(9,AU83:AU98)</f>
        <v>21903</v>
      </c>
      <c r="AV99" s="11" t="n">
        <f aca="false">SUBTOTAL(9,AV83:AV98)</f>
        <v>6652</v>
      </c>
      <c r="AW99" s="11" t="n">
        <f aca="false">SUBTOTAL(9,AW83:AW98)</f>
        <v>160841</v>
      </c>
      <c r="AX99" s="11" t="n">
        <f aca="false">SUBTOTAL(9,AX83:AX98)</f>
        <v>24993</v>
      </c>
      <c r="AY99" s="11" t="n">
        <f aca="false">SUBTOTAL(9,AY83:AY98)</f>
        <v>13017</v>
      </c>
      <c r="AZ99" s="11" t="n">
        <f aca="false">SUBTOTAL(9,AZ83:AZ98)</f>
        <v>21213</v>
      </c>
      <c r="BA99" s="11" t="n">
        <f aca="false">SUBTOTAL(9,BA83:BA98)</f>
        <v>5999</v>
      </c>
      <c r="BB99" s="11" t="n">
        <f aca="false">SUBTOTAL(9,BB83:BB98)</f>
        <v>307005</v>
      </c>
      <c r="BC99" s="11" t="n">
        <f aca="false">SUBTOTAL(9,BC83:BC98)</f>
        <v>6874</v>
      </c>
      <c r="BD99" s="11" t="n">
        <f aca="false">SUBTOTAL(9,BD83:BD98)</f>
        <v>8364</v>
      </c>
      <c r="BE99" s="11" t="n">
        <f aca="false">SUBTOTAL(9,BE83:BE98)</f>
        <v>1517336</v>
      </c>
      <c r="BF99" s="11" t="n">
        <f aca="false">SUBTOTAL(9,BF83:BF98)</f>
        <v>897581</v>
      </c>
      <c r="BG99" s="11" t="n">
        <f aca="false">SUBTOTAL(9,BG83:BG98)</f>
        <v>4860</v>
      </c>
      <c r="BH99" s="11" t="n">
        <f aca="false">SUBTOTAL(9,BH83:BH98)</f>
        <v>13602</v>
      </c>
      <c r="BI99" s="11" t="n">
        <f aca="false">SUBTOTAL(9,BI83:BI98)</f>
        <v>104382</v>
      </c>
      <c r="BJ99" s="11" t="n">
        <f aca="false">SUBTOTAL(9,BJ83:BJ98)</f>
        <v>20999</v>
      </c>
      <c r="BK99" s="11" t="n">
        <f aca="false">SUBTOTAL(9,BK83:BK98)</f>
        <v>35764</v>
      </c>
      <c r="BL99" s="11" t="n">
        <f aca="false">SUBTOTAL(9,BL83:BL98)</f>
        <v>15078</v>
      </c>
      <c r="BM99" s="11" t="n">
        <f aca="false">SUBTOTAL(9,BM83:BM98)</f>
        <v>0</v>
      </c>
      <c r="BN99" s="11" t="n">
        <f aca="false">SUBTOTAL(9,BN83:BN98)</f>
        <v>271371</v>
      </c>
      <c r="BO99" s="11" t="n">
        <f aca="false">SUBTOTAL(9,BO83:BO98)</f>
        <v>3891</v>
      </c>
      <c r="BP99" s="11" t="n">
        <f aca="false">SUBTOTAL(9,BP83:BP98)</f>
        <v>12783</v>
      </c>
      <c r="BQ99" s="11" t="n">
        <f aca="false">SUBTOTAL(9,BQ83:BQ98)</f>
        <v>1652</v>
      </c>
      <c r="BR99" s="11" t="n">
        <f aca="false">SUBTOTAL(9,BR83:BR98)</f>
        <v>0</v>
      </c>
      <c r="BS99" s="11" t="n">
        <f aca="false">SUBTOTAL(9,BS83:BS98)</f>
        <v>35022</v>
      </c>
      <c r="BT99" s="11" t="n">
        <f aca="false">SUBTOTAL(9,BT83:BT98)</f>
        <v>12268</v>
      </c>
      <c r="BU99" s="11" t="n">
        <f aca="false">SUBTOTAL(9,BU83:BU98)</f>
        <v>6443</v>
      </c>
      <c r="BV99" s="11" t="n">
        <f aca="false">SUBTOTAL(9,BV83:BV98)</f>
        <v>8076</v>
      </c>
      <c r="BW99" s="11" t="n">
        <f aca="false">SUBTOTAL(9,BW83:BW98)</f>
        <v>25098</v>
      </c>
      <c r="BX99" s="11" t="n">
        <f aca="false">SUBTOTAL(9,BX83:BX98)</f>
        <v>0</v>
      </c>
      <c r="BY99" s="11" t="n">
        <f aca="false">SUBTOTAL(9,BY83:BY98)</f>
        <v>11627</v>
      </c>
      <c r="BZ99" s="11" t="n">
        <f aca="false">SUBTOTAL(9,BZ83:BZ98)</f>
        <v>3424</v>
      </c>
      <c r="CA99" s="11" t="n">
        <f aca="false">SUBTOTAL(9,CA83:CA98)</f>
        <v>3876</v>
      </c>
      <c r="CB99" s="11" t="n">
        <f aca="false">SUBTOTAL(9,CB83:CB98)</f>
        <v>687232</v>
      </c>
      <c r="CC99" s="11" t="n">
        <f aca="false">SUBTOTAL(9,CC83:CC98)</f>
        <v>4560</v>
      </c>
      <c r="CD99" s="11" t="n">
        <f aca="false">SUBTOTAL(9,CD83:CD98)</f>
        <v>44198</v>
      </c>
      <c r="CE99" s="11" t="n">
        <f aca="false">SUBTOTAL(9,CE83:CE98)</f>
        <v>0</v>
      </c>
      <c r="CF99" s="11" t="n">
        <f aca="false">SUBTOTAL(9,CF83:CF98)</f>
        <v>8897</v>
      </c>
      <c r="CG99" s="11" t="n">
        <f aca="false">SUBTOTAL(9,CG83:CG98)</f>
        <v>27964</v>
      </c>
      <c r="CH99" s="11" t="n">
        <f aca="false">SUBTOTAL(9,CH83:CH98)</f>
        <v>102860</v>
      </c>
      <c r="CI99" s="11" t="n">
        <f aca="false">SUBTOTAL(9,CI83:CI98)</f>
        <v>241290</v>
      </c>
      <c r="CJ99" s="11" t="n">
        <f aca="false">SUBTOTAL(9,CJ83:CJ98)</f>
        <v>15545</v>
      </c>
      <c r="CK99" s="11" t="n">
        <f aca="false">SUBTOTAL(9,CK83:CK98)</f>
        <v>99027</v>
      </c>
      <c r="CL99" s="11" t="n">
        <f aca="false">SUBTOTAL(9,CL83:CL98)</f>
        <v>9476</v>
      </c>
      <c r="CM99" s="11" t="n">
        <f aca="false">SUBTOTAL(9,CM83:CM98)</f>
        <v>5791</v>
      </c>
      <c r="CN99" s="11" t="n">
        <f aca="false">SUBTOTAL(9,CN83:CN98)</f>
        <v>3651</v>
      </c>
      <c r="CO99" s="11" t="n">
        <f aca="false">SUBTOTAL(9,CO83:CO98)</f>
        <v>15052</v>
      </c>
      <c r="CP99" s="11" t="n">
        <f aca="false">SUBTOTAL(9,CP83:CP98)</f>
        <v>17325</v>
      </c>
      <c r="CQ99" s="11" t="n">
        <f aca="false">SUBTOTAL(9,CQ83:CQ98)</f>
        <v>12133</v>
      </c>
      <c r="CR99" s="11" t="n">
        <f aca="false">SUBTOTAL(9,CR83:CR98)</f>
        <v>6710</v>
      </c>
      <c r="CS99" s="11" t="n">
        <f aca="false">SUBTOTAL(9,CS83:CS98)</f>
        <v>22214</v>
      </c>
      <c r="CT99" s="11" t="n">
        <f aca="false">SUBTOTAL(9,CT83:CT98)</f>
        <v>15679</v>
      </c>
      <c r="CU99" s="11" t="n">
        <f aca="false">SUBTOTAL(9,CU83:CU98)</f>
        <v>26967</v>
      </c>
      <c r="CV99" s="11" t="n">
        <f aca="false">SUBTOTAL(9,CV83:CV98)</f>
        <v>28086</v>
      </c>
      <c r="CW99" s="11" t="n">
        <f aca="false">SUBTOTAL(9,CW83:CW98)</f>
        <v>69473</v>
      </c>
      <c r="CX99" s="11" t="n">
        <f aca="false">SUBTOTAL(9,CX83:CX98)</f>
        <v>4359</v>
      </c>
      <c r="CY99" s="11" t="n">
        <f aca="false">SUBTOTAL(9,CY83:CY98)</f>
        <v>6049</v>
      </c>
      <c r="CZ99" s="11" t="n">
        <f aca="false">SUBTOTAL(9,CZ83:CZ98)</f>
        <v>10132</v>
      </c>
      <c r="DA99" s="11" t="n">
        <f aca="false">SUBTOTAL(9,DA83:DA98)</f>
        <v>28832</v>
      </c>
      <c r="DB99" s="11" t="n">
        <f aca="false">SUBTOTAL(9,DB83:DB98)</f>
        <v>38457</v>
      </c>
      <c r="DC99" s="11" t="n">
        <f aca="false">SUBTOTAL(9,DC83:DC98)</f>
        <v>7191</v>
      </c>
      <c r="DD99" s="11" t="n">
        <f aca="false">SUBTOTAL(9,DD83:DD98)</f>
        <v>21025</v>
      </c>
      <c r="DE99" s="11" t="n">
        <f aca="false">SUBTOTAL(9,DE83:DE98)</f>
        <v>16482</v>
      </c>
      <c r="DF99" s="11" t="n">
        <f aca="false">SUBTOTAL(9,DF83:DF98)</f>
        <v>9565</v>
      </c>
      <c r="DG99" s="11" t="n">
        <f aca="false">SUBTOTAL(9,DG83:DG98)</f>
        <v>118421</v>
      </c>
      <c r="DH99" s="11" t="n">
        <f aca="false">SUBTOTAL(9,DH83:DH98)</f>
        <v>88760</v>
      </c>
      <c r="DI99" s="11" t="n">
        <f aca="false">SUBTOTAL(9,DI83:DI98)</f>
        <v>3768</v>
      </c>
      <c r="DJ99" s="11" t="n">
        <f aca="false">SUBTOTAL(9,DJ83:DJ98)</f>
        <v>10357</v>
      </c>
      <c r="DK99" s="11" t="n">
        <f aca="false">SUBTOTAL(9,DK83:DK98)</f>
        <v>0</v>
      </c>
      <c r="DL99" s="11" t="n">
        <f aca="false">SUBTOTAL(9,DL83:DL98)</f>
        <v>26554</v>
      </c>
      <c r="DM99" s="11" t="n">
        <f aca="false">SUBTOTAL(9,DM83:DM98)</f>
        <v>13839</v>
      </c>
      <c r="DN99" s="11" t="n">
        <f aca="false">SUBTOTAL(9,DN83:DN98)</f>
        <v>3697</v>
      </c>
      <c r="DO99" s="11" t="n">
        <f aca="false">SUBTOTAL(9,DO83:DO98)</f>
        <v>477616</v>
      </c>
      <c r="DP99" s="11" t="n">
        <f aca="false">SUBTOTAL(9,DP83:DP98)</f>
        <v>289007</v>
      </c>
      <c r="DQ99" s="11" t="n">
        <f aca="false">SUBTOTAL(9,DQ83:DQ98)</f>
        <v>1296</v>
      </c>
      <c r="DR99" s="11" t="n">
        <f aca="false">SUBTOTAL(9,DR83:DR98)</f>
        <v>55771</v>
      </c>
      <c r="DS99" s="11" t="n">
        <f aca="false">SUBTOTAL(9,DS83:DS98)</f>
        <v>0</v>
      </c>
      <c r="DT99" s="11" t="n">
        <f aca="false">SUBTOTAL(9,DT83:DT98)</f>
        <v>4216</v>
      </c>
      <c r="DU99" s="11" t="n">
        <f aca="false">SUBTOTAL(9,DU83:DU98)</f>
        <v>2389</v>
      </c>
      <c r="DV99" s="11" t="n">
        <f aca="false">SUBTOTAL(9,DV83:DV98)</f>
        <v>545976</v>
      </c>
      <c r="DW99" s="11" t="n">
        <f aca="false">SUBTOTAL(9,DW83:DW98)</f>
        <v>43610</v>
      </c>
      <c r="DX99" s="11" t="n">
        <f aca="false">SUBTOTAL(9,DX83:DX98)</f>
        <v>14290</v>
      </c>
      <c r="DY99" s="11" t="n">
        <f aca="false">SUBTOTAL(9,DY83:DY98)</f>
        <v>77064</v>
      </c>
      <c r="DZ99" s="11" t="n">
        <f aca="false">SUBTOTAL(9,DZ83:DZ98)</f>
        <v>1387</v>
      </c>
      <c r="EA99" s="11" t="n">
        <f aca="false">SUBTOTAL(9,EA83:EA98)</f>
        <v>43554</v>
      </c>
      <c r="EB99" s="11" t="n">
        <f aca="false">SUBTOTAL(9,EB83:EB98)</f>
        <v>7945</v>
      </c>
      <c r="EC99" s="11" t="n">
        <f aca="false">SUBTOTAL(9,EC83:EC98)</f>
        <v>0</v>
      </c>
      <c r="ED99" s="11" t="n">
        <f aca="false">SUBTOTAL(9,ED83:ED98)</f>
        <v>5402</v>
      </c>
      <c r="EE99" s="11" t="n">
        <f aca="false">SUBTOTAL(9,EE83:EE98)</f>
        <v>8006</v>
      </c>
      <c r="EF99" s="11" t="n">
        <f aca="false">SUBTOTAL(9,EF83:EF98)</f>
        <v>5388</v>
      </c>
      <c r="EG99" s="11" t="n">
        <f aca="false">SUBTOTAL(9,EG83:EG98)</f>
        <v>0</v>
      </c>
      <c r="EH99" s="11" t="n">
        <f aca="false">SUBTOTAL(9,EH83:EH98)</f>
        <v>46884</v>
      </c>
      <c r="EI99" s="11" t="n">
        <f aca="false">SUBTOTAL(9,EI83:EI98)</f>
        <v>165365</v>
      </c>
      <c r="EJ99" s="11" t="n">
        <f aca="false">SUBTOTAL(9,EJ83:EJ98)</f>
        <v>5850</v>
      </c>
      <c r="EK99" s="11" t="n">
        <f aca="false">SUBTOTAL(9,EK83:EK98)</f>
        <v>20537</v>
      </c>
      <c r="EL99" s="11" t="n">
        <f aca="false">SUBTOTAL(9,EL83:EL98)</f>
        <v>4641</v>
      </c>
      <c r="EM99" s="11" t="n">
        <f aca="false">SUBTOTAL(9,EM83:EM98)</f>
        <v>24213</v>
      </c>
      <c r="EN99" s="11" t="n">
        <f aca="false">SUBTOTAL(9,EN83:EN98)</f>
        <v>10209</v>
      </c>
      <c r="EO99" s="11" t="n">
        <f aca="false">SUBTOTAL(9,EO83:EO98)</f>
        <v>15443</v>
      </c>
      <c r="EP99" s="11" t="n">
        <f aca="false">SUBTOTAL(9,EP83:EP98)</f>
        <v>4693</v>
      </c>
      <c r="EQ99" s="11" t="n">
        <f aca="false">SUBTOTAL(9,EQ83:EQ98)</f>
        <v>20453</v>
      </c>
      <c r="ER99" s="11" t="n">
        <f aca="false">SUBTOTAL(9,ER83:ER98)</f>
        <v>47022</v>
      </c>
      <c r="ES99" s="11" t="n">
        <f aca="false">SUBTOTAL(9,ES83:ES98)</f>
        <v>113357</v>
      </c>
      <c r="ET99" s="11" t="n">
        <f aca="false">SUBTOTAL(9,ET83:ET98)</f>
        <v>26731</v>
      </c>
      <c r="EU99" s="11" t="n">
        <f aca="false">SUBTOTAL(9,EU83:EU98)</f>
        <v>23975</v>
      </c>
      <c r="EV99" s="11" t="n">
        <f aca="false">SUBTOTAL(9,EV83:EV98)</f>
        <v>13177</v>
      </c>
      <c r="EW99" s="11" t="n">
        <f aca="false">SUBTOTAL(9,EW83:EW98)</f>
        <v>0</v>
      </c>
      <c r="EX99" s="11" t="n">
        <f aca="false">SUBTOTAL(9,EX83:EX98)</f>
        <v>6508</v>
      </c>
      <c r="EY99" s="11" t="n">
        <f aca="false">SUBTOTAL(9,EY83:EY98)</f>
        <v>0</v>
      </c>
      <c r="EZ99" s="11" t="n">
        <f aca="false">SUBTOTAL(9,EZ83:EZ98)</f>
        <v>3561</v>
      </c>
      <c r="FA99" s="11" t="n">
        <f aca="false">SUBTOTAL(9,FA83:FA98)</f>
        <v>27445</v>
      </c>
      <c r="FB99" s="11" t="n">
        <f aca="false">SUBTOTAL(9,FB83:FB98)</f>
        <v>65393</v>
      </c>
      <c r="FC99" s="11" t="n">
        <f aca="false">SUBTOTAL(9,FC83:FC98)</f>
        <v>37789</v>
      </c>
      <c r="FD99" s="11" t="n">
        <f aca="false">SUBTOTAL(9,FD83:FD98)</f>
        <v>2864</v>
      </c>
      <c r="FE99" s="11" t="n">
        <f aca="false">SUBTOTAL(9,FE83:FE98)</f>
        <v>6803</v>
      </c>
      <c r="FF99" s="11" t="n">
        <f aca="false">SUBTOTAL(9,FF83:FF98)</f>
        <v>32936</v>
      </c>
      <c r="FG99" s="11" t="n">
        <f aca="false">SUBTOTAL(9,FG83:FG98)</f>
        <v>0</v>
      </c>
      <c r="FH99" s="11" t="n">
        <f aca="false">SUBTOTAL(9,FH83:FH98)</f>
        <v>14770</v>
      </c>
      <c r="FI99" s="11" t="n">
        <f aca="false">SUBTOTAL(9,FI83:FI98)</f>
        <v>16602</v>
      </c>
      <c r="FJ99" s="11" t="n">
        <f aca="false">SUBTOTAL(9,FJ83:FJ98)</f>
        <v>0</v>
      </c>
      <c r="FK99" s="11" t="n">
        <f aca="false">SUBTOTAL(9,FK83:FK98)</f>
        <v>0</v>
      </c>
      <c r="FL99" s="11" t="n">
        <f aca="false">SUBTOTAL(9,FL83:FL98)</f>
        <v>7754</v>
      </c>
      <c r="FM99" s="11" t="n">
        <f aca="false">SUBTOTAL(9,FM83:FM98)</f>
        <v>11065</v>
      </c>
      <c r="FN99" s="11" t="n">
        <f aca="false">SUBTOTAL(9,FN83:FN98)</f>
        <v>23326</v>
      </c>
      <c r="FO99" s="11" t="n">
        <f aca="false">SUBTOTAL(9,FO83:FO98)</f>
        <v>35507</v>
      </c>
      <c r="FP99" s="11" t="n">
        <f aca="false">SUBTOTAL(9,FP83:FP98)</f>
        <v>27159</v>
      </c>
      <c r="FQ99" s="11" t="n">
        <f aca="false">SUBTOTAL(9,FQ83:FQ98)</f>
        <v>26856</v>
      </c>
      <c r="FR99" s="11" t="n">
        <f aca="false">SUBTOTAL(9,FR83:FR98)</f>
        <v>89851</v>
      </c>
      <c r="FS99" s="11" t="n">
        <f aca="false">SUBTOTAL(9,FS83:FS98)</f>
        <v>38348</v>
      </c>
      <c r="FT99" s="11" t="n">
        <f aca="false">SUBTOTAL(9,FT83:FT98)</f>
        <v>9100</v>
      </c>
      <c r="FU99" s="11" t="n">
        <f aca="false">SUBTOTAL(9,FU83:FU98)</f>
        <v>2762</v>
      </c>
      <c r="FV99" s="11" t="n">
        <f aca="false">SUBTOTAL(9,FV83:FV98)</f>
        <v>8456</v>
      </c>
      <c r="FW99" s="11" t="n">
        <f aca="false">SUBTOTAL(9,FW83:FW98)</f>
        <v>6108</v>
      </c>
      <c r="FX99" s="11" t="n">
        <f aca="false">SUBTOTAL(9,FX83:FX98)</f>
        <v>13604</v>
      </c>
      <c r="FY99" s="11" t="n">
        <f aca="false">SUBTOTAL(9,FY83:FY98)</f>
        <v>33114</v>
      </c>
      <c r="FZ99" s="11" t="n">
        <f aca="false">SUBTOTAL(9,FZ83:FZ98)</f>
        <v>12050</v>
      </c>
      <c r="GA99" s="11" t="n">
        <f aca="false">SUBTOTAL(9,GA83:GA98)</f>
        <v>8905</v>
      </c>
      <c r="GB99" s="11" t="n">
        <f aca="false">SUBTOTAL(9,GB83:GB98)</f>
        <v>10777</v>
      </c>
      <c r="GC99" s="11" t="n">
        <f aca="false">SUBTOTAL(9,GC83:GC98)</f>
        <v>11369</v>
      </c>
      <c r="GD99" s="11" t="n">
        <f aca="false">SUBTOTAL(9,GD83:GD98)</f>
        <v>2139</v>
      </c>
      <c r="GE99" s="11" t="n">
        <f aca="false">SUBTOTAL(9,GE83:GE98)</f>
        <v>21856</v>
      </c>
      <c r="GF99" s="11" t="n">
        <f aca="false">SUBTOTAL(9,GF83:GF98)</f>
        <v>31835</v>
      </c>
      <c r="GG99" s="11" t="n">
        <f aca="false">SUBTOTAL(9,GG83:GG98)</f>
        <v>7727</v>
      </c>
      <c r="GH99" s="11" t="n">
        <f aca="false">SUBTOTAL(9,GH83:GH98)</f>
        <v>5094</v>
      </c>
      <c r="GI99" s="11" t="n">
        <f aca="false">SUBTOTAL(9,GI83:GI98)</f>
        <v>14473</v>
      </c>
      <c r="GJ99" s="11" t="n">
        <f aca="false">SUBTOTAL(9,GJ83:GJ98)</f>
        <v>0</v>
      </c>
      <c r="GK99" s="11" t="n">
        <f aca="false">SUBTOTAL(9,GK83:GK98)</f>
        <v>4111</v>
      </c>
      <c r="GL99" s="11" t="n">
        <f aca="false">SUBTOTAL(9,GL83:GL98)</f>
        <v>14355</v>
      </c>
      <c r="GM99" s="11" t="n">
        <f aca="false">SUBTOTAL(9,GM83:GM98)</f>
        <v>13900</v>
      </c>
      <c r="GN99" s="11" t="n">
        <f aca="false">SUBTOTAL(9,GN83:GN98)</f>
        <v>2773</v>
      </c>
      <c r="GO99" s="11" t="n">
        <f aca="false">SUBTOTAL(9,GO83:GO98)</f>
        <v>2713</v>
      </c>
      <c r="GP99" s="11" t="n">
        <f aca="false">SUBTOTAL(9,GP83:GP98)</f>
        <v>2869</v>
      </c>
      <c r="GQ99" s="11" t="n">
        <f aca="false">SUBTOTAL(9,GQ83:GQ98)</f>
        <v>8004</v>
      </c>
      <c r="GR99" s="11" t="n">
        <f aca="false">SUBTOTAL(9,GR83:GR98)</f>
        <v>21529</v>
      </c>
      <c r="GS99" s="11" t="n">
        <f aca="false">SUBTOTAL(9,GS83:GS98)</f>
        <v>4812</v>
      </c>
      <c r="GT99" s="11" t="n">
        <f aca="false">SUBTOTAL(9,GT83:GT98)</f>
        <v>9226</v>
      </c>
      <c r="GU99" s="11" t="n">
        <f aca="false">SUBTOTAL(9,GU83:GU98)</f>
        <v>23134</v>
      </c>
      <c r="GV99" s="11" t="n">
        <f aca="false">SUBTOTAL(9,GV83:GV98)</f>
        <v>3435</v>
      </c>
      <c r="GW99" s="11" t="n">
        <f aca="false">SUBTOTAL(9,GW83:GW98)</f>
        <v>6619</v>
      </c>
      <c r="GX99" s="11" t="n">
        <f aca="false">SUBTOTAL(9,GX83:GX98)</f>
        <v>13409814</v>
      </c>
    </row>
    <row r="100" customFormat="false" ht="12" hidden="false" customHeight="false" outlineLevel="0" collapsed="false"/>
    <row r="101" customFormat="false" ht="12" hidden="false" customHeight="false" outlineLevel="0" collapsed="false">
      <c r="A101" s="11" t="s">
        <v>205</v>
      </c>
      <c r="B101" s="11" t="s">
        <v>318</v>
      </c>
      <c r="C101" s="11"/>
      <c r="D101" s="11"/>
      <c r="E101" s="11" t="n">
        <f aca="false">SUBTOTAL(9,E3:E100)</f>
        <v>1513168</v>
      </c>
      <c r="F101" s="11" t="n">
        <f aca="false">SUBTOTAL(9,F3:F100)</f>
        <v>3566144</v>
      </c>
      <c r="G101" s="11" t="n">
        <f aca="false">SUBTOTAL(9,G3:G100)</f>
        <v>4134143</v>
      </c>
      <c r="H101" s="11" t="n">
        <f aca="false">SUBTOTAL(9,H3:H100)</f>
        <v>45676861</v>
      </c>
      <c r="I101" s="11" t="n">
        <f aca="false">SUBTOTAL(9,I3:I100)</f>
        <v>699693111</v>
      </c>
      <c r="J101" s="11" t="n">
        <f aca="false">SUBTOTAL(9,J3:J100)</f>
        <v>0</v>
      </c>
      <c r="K101" s="11" t="n">
        <f aca="false">SUBTOTAL(9,K3:K100)</f>
        <v>3181925</v>
      </c>
      <c r="L101" s="11" t="n">
        <f aca="false">SUBTOTAL(9,L3:L100)</f>
        <v>2664166</v>
      </c>
      <c r="M101" s="11" t="n">
        <f aca="false">SUBTOTAL(9,M3:M100)</f>
        <v>2301120</v>
      </c>
      <c r="N101" s="11" t="n">
        <f aca="false">SUBTOTAL(9,N3:N100)</f>
        <v>1916534</v>
      </c>
      <c r="O101" s="11" t="n">
        <f aca="false">SUBTOTAL(9,O3:O100)</f>
        <v>0</v>
      </c>
      <c r="P101" s="11" t="n">
        <f aca="false">SUBTOTAL(9,P3:P100)</f>
        <v>3818790</v>
      </c>
      <c r="Q101" s="11" t="n">
        <f aca="false">SUBTOTAL(9,Q3:Q100)</f>
        <v>2842140</v>
      </c>
      <c r="R101" s="11" t="n">
        <f aca="false">SUBTOTAL(9,R3:R100)</f>
        <v>1243353</v>
      </c>
      <c r="S101" s="11" t="n">
        <f aca="false">SUBTOTAL(9,S3:S100)</f>
        <v>32859463</v>
      </c>
      <c r="T101" s="11" t="n">
        <f aca="false">SUBTOTAL(9,T3:T100)</f>
        <v>3298939</v>
      </c>
      <c r="U101" s="11" t="n">
        <f aca="false">SUBTOTAL(9,U3:U100)</f>
        <v>24105680</v>
      </c>
      <c r="V101" s="11" t="n">
        <f aca="false">SUBTOTAL(9,V3:V100)</f>
        <v>32042356</v>
      </c>
      <c r="W101" s="11" t="n">
        <f aca="false">SUBTOTAL(9,W3:W100)</f>
        <v>28799658</v>
      </c>
      <c r="X101" s="11" t="n">
        <f aca="false">SUBTOTAL(9,X3:X100)</f>
        <v>25804417</v>
      </c>
      <c r="Y101" s="11" t="n">
        <f aca="false">SUBTOTAL(9,Y3:Y100)</f>
        <v>5538450</v>
      </c>
      <c r="Z101" s="11" t="n">
        <f aca="false">SUBTOTAL(9,Z3:Z100)</f>
        <v>55692980</v>
      </c>
      <c r="AA101" s="11" t="n">
        <f aca="false">SUBTOTAL(9,AA3:AA100)</f>
        <v>2160602</v>
      </c>
      <c r="AB101" s="11" t="n">
        <f aca="false">SUBTOTAL(9,AB3:AB100)</f>
        <v>61129316</v>
      </c>
      <c r="AC101" s="11" t="n">
        <f aca="false">SUBTOTAL(9,AC3:AC100)</f>
        <v>2572661</v>
      </c>
      <c r="AD101" s="11" t="n">
        <f aca="false">SUBTOTAL(9,AD3:AD100)</f>
        <v>5235130</v>
      </c>
      <c r="AE101" s="11" t="n">
        <f aca="false">SUBTOTAL(9,AE3:AE100)</f>
        <v>4839854</v>
      </c>
      <c r="AF101" s="11" t="n">
        <f aca="false">SUBTOTAL(9,AF3:AF100)</f>
        <v>5682406</v>
      </c>
      <c r="AG101" s="11" t="n">
        <f aca="false">SUBTOTAL(9,AG3:AG100)</f>
        <v>4202939</v>
      </c>
      <c r="AH101" s="11" t="n">
        <f aca="false">SUBTOTAL(9,AH3:AH100)</f>
        <v>70328657</v>
      </c>
      <c r="AI101" s="11" t="n">
        <f aca="false">SUBTOTAL(9,AI3:AI100)</f>
        <v>12959120</v>
      </c>
      <c r="AJ101" s="11" t="n">
        <f aca="false">SUBTOTAL(9,AJ3:AJ100)</f>
        <v>1261077</v>
      </c>
      <c r="AK101" s="11" t="n">
        <f aca="false">SUBTOTAL(9,AK3:AK100)</f>
        <v>2161943</v>
      </c>
      <c r="AL101" s="11" t="n">
        <f aca="false">SUBTOTAL(9,AL3:AL100)</f>
        <v>4882076</v>
      </c>
      <c r="AM101" s="11" t="n">
        <f aca="false">SUBTOTAL(9,AM3:AM100)</f>
        <v>0</v>
      </c>
      <c r="AN101" s="11" t="n">
        <f aca="false">SUBTOTAL(9,AN3:AN100)</f>
        <v>7273892</v>
      </c>
      <c r="AO101" s="11" t="n">
        <f aca="false">SUBTOTAL(9,AO3:AO100)</f>
        <v>221354</v>
      </c>
      <c r="AP101" s="11" t="n">
        <f aca="false">SUBTOTAL(9,AP3:AP100)</f>
        <v>42079151</v>
      </c>
      <c r="AQ101" s="11" t="n">
        <f aca="false">SUBTOTAL(9,AQ3:AQ100)</f>
        <v>1951854</v>
      </c>
      <c r="AR101" s="11" t="n">
        <f aca="false">SUBTOTAL(9,AR3:AR100)</f>
        <v>9230394</v>
      </c>
      <c r="AS101" s="11" t="n">
        <f aca="false">SUBTOTAL(9,AS3:AS100)</f>
        <v>3220142</v>
      </c>
      <c r="AT101" s="11" t="n">
        <f aca="false">SUBTOTAL(9,AT3:AT100)</f>
        <v>470207</v>
      </c>
      <c r="AU101" s="11" t="n">
        <f aca="false">SUBTOTAL(9,AU3:AU100)</f>
        <v>8721187</v>
      </c>
      <c r="AV101" s="11" t="n">
        <f aca="false">SUBTOTAL(9,AV3:AV100)</f>
        <v>2021076</v>
      </c>
      <c r="AW101" s="11" t="n">
        <f aca="false">SUBTOTAL(9,AW3:AW100)</f>
        <v>32409386</v>
      </c>
      <c r="AX101" s="11" t="n">
        <f aca="false">SUBTOTAL(9,AX3:AX100)</f>
        <v>7477929</v>
      </c>
      <c r="AY101" s="11" t="n">
        <f aca="false">SUBTOTAL(9,AY3:AY100)</f>
        <v>2754141</v>
      </c>
      <c r="AZ101" s="11" t="n">
        <f aca="false">SUBTOTAL(9,AZ3:AZ100)</f>
        <v>7562266</v>
      </c>
      <c r="BA101" s="11" t="n">
        <f aca="false">SUBTOTAL(9,BA3:BA100)</f>
        <v>1949857</v>
      </c>
      <c r="BB101" s="11" t="n">
        <f aca="false">SUBTOTAL(9,BB3:BB100)</f>
        <v>83173407</v>
      </c>
      <c r="BC101" s="11" t="n">
        <f aca="false">SUBTOTAL(9,BC3:BC100)</f>
        <v>2639261</v>
      </c>
      <c r="BD101" s="11" t="n">
        <f aca="false">SUBTOTAL(9,BD3:BD100)</f>
        <v>3830688</v>
      </c>
      <c r="BE101" s="11" t="n">
        <f aca="false">SUBTOTAL(9,BE3:BE100)</f>
        <v>121379702</v>
      </c>
      <c r="BF101" s="11" t="n">
        <f aca="false">SUBTOTAL(9,BF3:BF100)</f>
        <v>109413867</v>
      </c>
      <c r="BG101" s="11" t="n">
        <f aca="false">SUBTOTAL(9,BG3:BG100)</f>
        <v>1926824</v>
      </c>
      <c r="BH101" s="11" t="n">
        <f aca="false">SUBTOTAL(9,BH3:BH100)</f>
        <v>2213855</v>
      </c>
      <c r="BI101" s="11" t="n">
        <f aca="false">SUBTOTAL(9,BI3:BI100)</f>
        <v>34257568</v>
      </c>
      <c r="BJ101" s="11" t="n">
        <f aca="false">SUBTOTAL(9,BJ3:BJ100)</f>
        <v>5191885</v>
      </c>
      <c r="BK101" s="11" t="n">
        <f aca="false">SUBTOTAL(9,BK3:BK100)</f>
        <v>10533466</v>
      </c>
      <c r="BL101" s="11" t="n">
        <f aca="false">SUBTOTAL(9,BL3:BL100)</f>
        <v>2537770</v>
      </c>
      <c r="BM101" s="11" t="n">
        <f aca="false">SUBTOTAL(9,BM3:BM100)</f>
        <v>0</v>
      </c>
      <c r="BN101" s="11" t="n">
        <f aca="false">SUBTOTAL(9,BN3:BN100)</f>
        <v>72404375</v>
      </c>
      <c r="BO101" s="11" t="n">
        <f aca="false">SUBTOTAL(9,BO3:BO100)</f>
        <v>2374325</v>
      </c>
      <c r="BP101" s="11" t="n">
        <f aca="false">SUBTOTAL(9,BP3:BP100)</f>
        <v>3084680</v>
      </c>
      <c r="BQ101" s="11" t="n">
        <f aca="false">SUBTOTAL(9,BQ3:BQ100)</f>
        <v>1824104</v>
      </c>
      <c r="BR101" s="11" t="n">
        <f aca="false">SUBTOTAL(9,BR3:BR100)</f>
        <v>0</v>
      </c>
      <c r="BS101" s="11" t="n">
        <f aca="false">SUBTOTAL(9,BS3:BS100)</f>
        <v>1438095</v>
      </c>
      <c r="BT101" s="11" t="n">
        <f aca="false">SUBTOTAL(9,BT3:BT100)</f>
        <v>4648781</v>
      </c>
      <c r="BU101" s="11" t="n">
        <f aca="false">SUBTOTAL(9,BU3:BU100)</f>
        <v>4073284</v>
      </c>
      <c r="BV101" s="11" t="n">
        <f aca="false">SUBTOTAL(9,BV3:BV100)</f>
        <v>4417185</v>
      </c>
      <c r="BW101" s="11" t="n">
        <f aca="false">SUBTOTAL(9,BW3:BW100)</f>
        <v>1454582</v>
      </c>
      <c r="BX101" s="11" t="n">
        <f aca="false">SUBTOTAL(9,BX3:BX100)</f>
        <v>0</v>
      </c>
      <c r="BY101" s="11" t="n">
        <f aca="false">SUBTOTAL(9,BY3:BY100)</f>
        <v>3051583</v>
      </c>
      <c r="BZ101" s="11" t="n">
        <f aca="false">SUBTOTAL(9,BZ3:BZ100)</f>
        <v>1205598</v>
      </c>
      <c r="CA101" s="11" t="n">
        <f aca="false">SUBTOTAL(9,CA3:CA100)</f>
        <v>2055231</v>
      </c>
      <c r="CB101" s="11" t="n">
        <f aca="false">SUBTOTAL(9,CB3:CB100)</f>
        <v>194907444</v>
      </c>
      <c r="CC101" s="11" t="n">
        <f aca="false">SUBTOTAL(9,CC3:CC100)</f>
        <v>1710528</v>
      </c>
      <c r="CD101" s="11" t="n">
        <f aca="false">SUBTOTAL(9,CD3:CD100)</f>
        <v>14670205</v>
      </c>
      <c r="CE101" s="11" t="n">
        <f aca="false">SUBTOTAL(9,CE3:CE100)</f>
        <v>0</v>
      </c>
      <c r="CF101" s="11" t="n">
        <f aca="false">SUBTOTAL(9,CF3:CF100)</f>
        <v>4076790</v>
      </c>
      <c r="CG101" s="11" t="n">
        <f aca="false">SUBTOTAL(9,CG3:CG100)</f>
        <v>5260698</v>
      </c>
      <c r="CH101" s="11" t="n">
        <f aca="false">SUBTOTAL(9,CH3:CH100)</f>
        <v>37727133</v>
      </c>
      <c r="CI101" s="11" t="n">
        <f aca="false">SUBTOTAL(9,CI3:CI100)</f>
        <v>64070155</v>
      </c>
      <c r="CJ101" s="11" t="n">
        <f aca="false">SUBTOTAL(9,CJ3:CJ100)</f>
        <v>5491348</v>
      </c>
      <c r="CK101" s="11" t="n">
        <f aca="false">SUBTOTAL(9,CK3:CK100)</f>
        <v>31198864</v>
      </c>
      <c r="CL101" s="11" t="n">
        <f aca="false">SUBTOTAL(9,CL3:CL100)</f>
        <v>4634367</v>
      </c>
      <c r="CM101" s="11" t="n">
        <f aca="false">SUBTOTAL(9,CM3:CM100)</f>
        <v>2411412</v>
      </c>
      <c r="CN101" s="11" t="n">
        <f aca="false">SUBTOTAL(9,CN3:CN100)</f>
        <v>2188820</v>
      </c>
      <c r="CO101" s="11" t="n">
        <f aca="false">SUBTOTAL(9,CO3:CO100)</f>
        <v>3413551</v>
      </c>
      <c r="CP101" s="11" t="n">
        <f aca="false">SUBTOTAL(9,CP3:CP100)</f>
        <v>2432549</v>
      </c>
      <c r="CQ101" s="11" t="n">
        <f aca="false">SUBTOTAL(9,CQ3:CQ100)</f>
        <v>2863897</v>
      </c>
      <c r="CR101" s="11" t="n">
        <f aca="false">SUBTOTAL(9,CR3:CR100)</f>
        <v>3580840</v>
      </c>
      <c r="CS101" s="11" t="n">
        <f aca="false">SUBTOTAL(9,CS3:CS100)</f>
        <v>5905876</v>
      </c>
      <c r="CT101" s="11" t="n">
        <f aca="false">SUBTOTAL(9,CT3:CT100)</f>
        <v>3274388</v>
      </c>
      <c r="CU101" s="11" t="n">
        <f aca="false">SUBTOTAL(9,CU3:CU100)</f>
        <v>2762348</v>
      </c>
      <c r="CV101" s="11" t="n">
        <f aca="false">SUBTOTAL(9,CV3:CV100)</f>
        <v>5431953</v>
      </c>
      <c r="CW101" s="11" t="n">
        <f aca="false">SUBTOTAL(9,CW3:CW100)</f>
        <v>19901428</v>
      </c>
      <c r="CX101" s="11" t="n">
        <f aca="false">SUBTOTAL(9,CX3:CX100)</f>
        <v>1499260</v>
      </c>
      <c r="CY101" s="11" t="n">
        <f aca="false">SUBTOTAL(9,CY3:CY100)</f>
        <v>3324525</v>
      </c>
      <c r="CZ101" s="11" t="n">
        <f aca="false">SUBTOTAL(9,CZ3:CZ100)</f>
        <v>2628779</v>
      </c>
      <c r="DA101" s="11" t="n">
        <f aca="false">SUBTOTAL(9,DA3:DA100)</f>
        <v>2535516</v>
      </c>
      <c r="DB101" s="11" t="n">
        <f aca="false">SUBTOTAL(9,DB3:DB100)</f>
        <v>12035940</v>
      </c>
      <c r="DC101" s="11" t="n">
        <f aca="false">SUBTOTAL(9,DC3:DC100)</f>
        <v>2342304</v>
      </c>
      <c r="DD101" s="11" t="n">
        <f aca="false">SUBTOTAL(9,DD3:DD100)</f>
        <v>3195760</v>
      </c>
      <c r="DE101" s="11" t="n">
        <f aca="false">SUBTOTAL(9,DE3:DE100)</f>
        <v>6259290</v>
      </c>
      <c r="DF101" s="11" t="n">
        <f aca="false">SUBTOTAL(9,DF3:DF100)</f>
        <v>4989159</v>
      </c>
      <c r="DG101" s="11" t="n">
        <f aca="false">SUBTOTAL(9,DG3:DG100)</f>
        <v>15391587</v>
      </c>
      <c r="DH101" s="11" t="n">
        <f aca="false">SUBTOTAL(9,DH3:DH100)</f>
        <v>22685936</v>
      </c>
      <c r="DI101" s="11" t="n">
        <f aca="false">SUBTOTAL(9,DI3:DI100)</f>
        <v>2983021</v>
      </c>
      <c r="DJ101" s="11" t="n">
        <f aca="false">SUBTOTAL(9,DJ3:DJ100)</f>
        <v>4873350</v>
      </c>
      <c r="DK101" s="11" t="n">
        <f aca="false">SUBTOTAL(9,DK3:DK100)</f>
        <v>0</v>
      </c>
      <c r="DL101" s="11" t="n">
        <f aca="false">SUBTOTAL(9,DL3:DL100)</f>
        <v>8190735</v>
      </c>
      <c r="DM101" s="11" t="n">
        <f aca="false">SUBTOTAL(9,DM3:DM100)</f>
        <v>805293</v>
      </c>
      <c r="DN101" s="11" t="n">
        <f aca="false">SUBTOTAL(9,DN3:DN100)</f>
        <v>2677480</v>
      </c>
      <c r="DO101" s="11" t="n">
        <f aca="false">SUBTOTAL(9,DO3:DO100)</f>
        <v>130535989</v>
      </c>
      <c r="DP101" s="11" t="n">
        <f aca="false">SUBTOTAL(9,DP3:DP100)</f>
        <v>79851905</v>
      </c>
      <c r="DQ101" s="11" t="n">
        <f aca="false">SUBTOTAL(9,DQ3:DQ100)</f>
        <v>1566371</v>
      </c>
      <c r="DR101" s="11" t="n">
        <f aca="false">SUBTOTAL(9,DR3:DR100)</f>
        <v>18974495</v>
      </c>
      <c r="DS101" s="11" t="n">
        <f aca="false">SUBTOTAL(9,DS3:DS100)</f>
        <v>0</v>
      </c>
      <c r="DT101" s="11" t="n">
        <f aca="false">SUBTOTAL(9,DT3:DT100)</f>
        <v>2230413</v>
      </c>
      <c r="DU101" s="11" t="n">
        <f aca="false">SUBTOTAL(9,DU3:DU100)</f>
        <v>702828</v>
      </c>
      <c r="DV101" s="11" t="n">
        <f aca="false">SUBTOTAL(9,DV3:DV100)</f>
        <v>114203032</v>
      </c>
      <c r="DW101" s="11" t="n">
        <f aca="false">SUBTOTAL(9,DW3:DW100)</f>
        <v>6991778</v>
      </c>
      <c r="DX101" s="11" t="n">
        <f aca="false">SUBTOTAL(9,DX3:DX100)</f>
        <v>4041920</v>
      </c>
      <c r="DY101" s="11" t="n">
        <f aca="false">SUBTOTAL(9,DY3:DY100)</f>
        <v>24245407</v>
      </c>
      <c r="DZ101" s="11" t="n">
        <f aca="false">SUBTOTAL(9,DZ3:DZ100)</f>
        <v>600451</v>
      </c>
      <c r="EA101" s="11" t="n">
        <f aca="false">SUBTOTAL(9,EA3:EA100)</f>
        <v>13530922</v>
      </c>
      <c r="EB101" s="11" t="n">
        <f aca="false">SUBTOTAL(9,EB3:EB100)</f>
        <v>1181542</v>
      </c>
      <c r="EC101" s="11" t="n">
        <f aca="false">SUBTOTAL(9,EC3:EC100)</f>
        <v>0</v>
      </c>
      <c r="ED101" s="11" t="n">
        <f aca="false">SUBTOTAL(9,ED3:ED100)</f>
        <v>1577360</v>
      </c>
      <c r="EE101" s="11" t="n">
        <f aca="false">SUBTOTAL(9,EE3:EE100)</f>
        <v>3802326</v>
      </c>
      <c r="EF101" s="11" t="n">
        <f aca="false">SUBTOTAL(9,EF3:EF100)</f>
        <v>2381983</v>
      </c>
      <c r="EG101" s="11" t="n">
        <f aca="false">SUBTOTAL(9,EG3:EG100)</f>
        <v>1035824</v>
      </c>
      <c r="EH101" s="11" t="n">
        <f aca="false">SUBTOTAL(9,EH3:EH100)</f>
        <v>2852192</v>
      </c>
      <c r="EI101" s="11" t="n">
        <f aca="false">SUBTOTAL(9,EI3:EI100)</f>
        <v>20654192</v>
      </c>
      <c r="EJ101" s="11" t="n">
        <f aca="false">SUBTOTAL(9,EJ3:EJ100)</f>
        <v>2288029</v>
      </c>
      <c r="EK101" s="11" t="n">
        <f aca="false">SUBTOTAL(9,EK3:EK100)</f>
        <v>1234326</v>
      </c>
      <c r="EL101" s="11" t="n">
        <f aca="false">SUBTOTAL(9,EL3:EL100)</f>
        <v>1880282</v>
      </c>
      <c r="EM101" s="11" t="n">
        <f aca="false">SUBTOTAL(9,EM3:EM100)</f>
        <v>4139128</v>
      </c>
      <c r="EN101" s="11" t="n">
        <f aca="false">SUBTOTAL(9,EN3:EN100)</f>
        <v>2608159</v>
      </c>
      <c r="EO101" s="11" t="n">
        <f aca="false">SUBTOTAL(9,EO3:EO100)</f>
        <v>5671793</v>
      </c>
      <c r="EP101" s="11" t="n">
        <f aca="false">SUBTOTAL(9,EP3:EP100)</f>
        <v>2180454</v>
      </c>
      <c r="EQ101" s="11" t="n">
        <f aca="false">SUBTOTAL(9,EQ3:EQ100)</f>
        <v>2841344</v>
      </c>
      <c r="ER101" s="11" t="n">
        <f aca="false">SUBTOTAL(9,ER3:ER100)</f>
        <v>2611816</v>
      </c>
      <c r="ES101" s="11" t="n">
        <f aca="false">SUBTOTAL(9,ES3:ES100)</f>
        <v>12900792</v>
      </c>
      <c r="ET101" s="11" t="n">
        <f aca="false">SUBTOTAL(9,ET3:ET100)</f>
        <v>9688532</v>
      </c>
      <c r="EU101" s="11" t="n">
        <f aca="false">SUBTOTAL(9,EU3:EU100)</f>
        <v>9653657</v>
      </c>
      <c r="EV101" s="11" t="n">
        <f aca="false">SUBTOTAL(9,EV3:EV100)</f>
        <v>3656902</v>
      </c>
      <c r="EW101" s="11" t="n">
        <f aca="false">SUBTOTAL(9,EW3:EW100)</f>
        <v>0</v>
      </c>
      <c r="EX101" s="11" t="n">
        <f aca="false">SUBTOTAL(9,EX3:EX100)</f>
        <v>1803307</v>
      </c>
      <c r="EY101" s="11" t="n">
        <f aca="false">SUBTOTAL(9,EY3:EY100)</f>
        <v>0</v>
      </c>
      <c r="EZ101" s="11" t="n">
        <f aca="false">SUBTOTAL(9,EZ3:EZ100)</f>
        <v>2084693</v>
      </c>
      <c r="FA101" s="11" t="n">
        <f aca="false">SUBTOTAL(9,FA3:FA100)</f>
        <v>2249186</v>
      </c>
      <c r="FB101" s="11" t="n">
        <f aca="false">SUBTOTAL(9,FB3:FB100)</f>
        <v>14468233</v>
      </c>
      <c r="FC101" s="11" t="n">
        <f aca="false">SUBTOTAL(9,FC3:FC100)</f>
        <v>14642693</v>
      </c>
      <c r="FD101" s="11" t="n">
        <f aca="false">SUBTOTAL(9,FD3:FD100)</f>
        <v>1378638</v>
      </c>
      <c r="FE101" s="11" t="n">
        <f aca="false">SUBTOTAL(9,FE3:FE100)</f>
        <v>457723</v>
      </c>
      <c r="FF101" s="11" t="n">
        <f aca="false">SUBTOTAL(9,FF3:FF100)</f>
        <v>3020480</v>
      </c>
      <c r="FG101" s="11" t="n">
        <f aca="false">SUBTOTAL(9,FG3:FG100)</f>
        <v>0</v>
      </c>
      <c r="FH101" s="11" t="n">
        <f aca="false">SUBTOTAL(9,FH3:FH100)</f>
        <v>1892949</v>
      </c>
      <c r="FI101" s="11" t="n">
        <f aca="false">SUBTOTAL(9,FI3:FI100)</f>
        <v>3040377</v>
      </c>
      <c r="FJ101" s="11" t="n">
        <f aca="false">SUBTOTAL(9,FJ3:FJ100)</f>
        <v>0</v>
      </c>
      <c r="FK101" s="11" t="n">
        <f aca="false">SUBTOTAL(9,FK3:FK100)</f>
        <v>0</v>
      </c>
      <c r="FL101" s="11" t="n">
        <f aca="false">SUBTOTAL(9,FL3:FL100)</f>
        <v>2740791</v>
      </c>
      <c r="FM101" s="11" t="n">
        <f aca="false">SUBTOTAL(9,FM3:FM100)</f>
        <v>3052146</v>
      </c>
      <c r="FN101" s="11" t="n">
        <f aca="false">SUBTOTAL(9,FN3:FN100)</f>
        <v>2542201</v>
      </c>
      <c r="FO101" s="11" t="n">
        <f aca="false">SUBTOTAL(9,FO3:FO100)</f>
        <v>2779530</v>
      </c>
      <c r="FP101" s="11" t="n">
        <f aca="false">SUBTOTAL(9,FP3:FP100)</f>
        <v>3451319</v>
      </c>
      <c r="FQ101" s="11" t="n">
        <f aca="false">SUBTOTAL(9,FQ3:FQ100)</f>
        <v>2522129</v>
      </c>
      <c r="FR101" s="11" t="n">
        <f aca="false">SUBTOTAL(9,FR3:FR100)</f>
        <v>3453576</v>
      </c>
      <c r="FS101" s="11" t="n">
        <f aca="false">SUBTOTAL(9,FS3:FS100)</f>
        <v>3042859</v>
      </c>
      <c r="FT101" s="11" t="n">
        <f aca="false">SUBTOTAL(9,FT3:FT100)</f>
        <v>4502088</v>
      </c>
      <c r="FU101" s="11" t="n">
        <f aca="false">SUBTOTAL(9,FU3:FU100)</f>
        <v>648062</v>
      </c>
      <c r="FV101" s="11" t="n">
        <f aca="false">SUBTOTAL(9,FV3:FV100)</f>
        <v>2281294</v>
      </c>
      <c r="FW101" s="11" t="n">
        <f aca="false">SUBTOTAL(9,FW3:FW100)</f>
        <v>1737958</v>
      </c>
      <c r="FX101" s="11" t="n">
        <f aca="false">SUBTOTAL(9,FX3:FX100)</f>
        <v>1673968</v>
      </c>
      <c r="FY101" s="11" t="n">
        <f aca="false">SUBTOTAL(9,FY3:FY100)</f>
        <v>3087893</v>
      </c>
      <c r="FZ101" s="11" t="n">
        <f aca="false">SUBTOTAL(9,FZ3:FZ100)</f>
        <v>1842829</v>
      </c>
      <c r="GA101" s="11" t="n">
        <f aca="false">SUBTOTAL(9,GA3:GA100)</f>
        <v>1732787</v>
      </c>
      <c r="GB101" s="11" t="n">
        <f aca="false">SUBTOTAL(9,GB3:GB100)</f>
        <v>2878332</v>
      </c>
      <c r="GC101" s="11" t="n">
        <f aca="false">SUBTOTAL(9,GC3:GC100)</f>
        <v>3190902</v>
      </c>
      <c r="GD101" s="11" t="n">
        <f aca="false">SUBTOTAL(9,GD3:GD100)</f>
        <v>1002825</v>
      </c>
      <c r="GE101" s="11" t="n">
        <f aca="false">SUBTOTAL(9,GE3:GE100)</f>
        <v>5565056</v>
      </c>
      <c r="GF101" s="11" t="n">
        <f aca="false">SUBTOTAL(9,GF3:GF100)</f>
        <v>1883157</v>
      </c>
      <c r="GG101" s="11" t="n">
        <f aca="false">SUBTOTAL(9,GG3:GG100)</f>
        <v>582069</v>
      </c>
      <c r="GH101" s="11" t="n">
        <f aca="false">SUBTOTAL(9,GH3:GH100)</f>
        <v>1562809</v>
      </c>
      <c r="GI101" s="11" t="n">
        <f aca="false">SUBTOTAL(9,GI3:GI100)</f>
        <v>1661695</v>
      </c>
      <c r="GJ101" s="11" t="n">
        <f aca="false">SUBTOTAL(9,GJ3:GJ100)</f>
        <v>3061560</v>
      </c>
      <c r="GK101" s="11" t="n">
        <f aca="false">SUBTOTAL(9,GK3:GK100)</f>
        <v>711643</v>
      </c>
      <c r="GL101" s="11" t="n">
        <f aca="false">SUBTOTAL(9,GL3:GL100)</f>
        <v>1841382</v>
      </c>
      <c r="GM101" s="11" t="n">
        <f aca="false">SUBTOTAL(9,GM3:GM100)</f>
        <v>3075630</v>
      </c>
      <c r="GN101" s="11" t="n">
        <f aca="false">SUBTOTAL(9,GN3:GN100)</f>
        <v>1623633</v>
      </c>
      <c r="GO101" s="11" t="n">
        <f aca="false">SUBTOTAL(9,GO3:GO100)</f>
        <v>293843</v>
      </c>
      <c r="GP101" s="11" t="n">
        <f aca="false">SUBTOTAL(9,GP3:GP100)</f>
        <v>1111971</v>
      </c>
      <c r="GQ101" s="11" t="n">
        <f aca="false">SUBTOTAL(9,GQ3:GQ100)</f>
        <v>824131</v>
      </c>
      <c r="GR101" s="11" t="n">
        <f aca="false">SUBTOTAL(9,GR3:GR100)</f>
        <v>2792819</v>
      </c>
      <c r="GS101" s="11" t="n">
        <f aca="false">SUBTOTAL(9,GS3:GS100)</f>
        <v>1289946</v>
      </c>
      <c r="GT101" s="11" t="n">
        <f aca="false">SUBTOTAL(9,GT3:GT100)</f>
        <v>1590467</v>
      </c>
      <c r="GU101" s="11" t="n">
        <f aca="false">SUBTOTAL(9,GU3:GU100)</f>
        <v>1597432</v>
      </c>
      <c r="GV101" s="11" t="n">
        <f aca="false">SUBTOTAL(9,GV3:GV100)</f>
        <v>1114526</v>
      </c>
      <c r="GW101" s="11" t="n">
        <f aca="false">SUBTOTAL(9,GW3:GW100)</f>
        <v>759784</v>
      </c>
      <c r="GX101" s="11" t="n">
        <f aca="false">SUBTOTAL(9,GX3:GX100)</f>
        <v>2897376125</v>
      </c>
    </row>
    <row r="102" customFormat="false" ht="12" hidden="false" customHeight="false" outlineLevel="0" collapsed="false"/>
    <row r="103" customFormat="false" ht="11.25" hidden="false" customHeight="false" outlineLevel="0" collapsed="false">
      <c r="A103" s="5" t="s">
        <v>319</v>
      </c>
      <c r="B103" s="7" t="s">
        <v>320</v>
      </c>
      <c r="C103" s="7"/>
      <c r="D103" s="7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</row>
    <row r="104" customFormat="false" ht="11.25" hidden="false" customHeight="false" outlineLevel="0" collapsed="false">
      <c r="A104" s="5" t="s">
        <v>321</v>
      </c>
      <c r="B104" s="7" t="s">
        <v>322</v>
      </c>
      <c r="C104" s="7"/>
      <c r="D104" s="7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</row>
    <row r="105" customFormat="false" ht="11.25" hidden="false" customHeight="false" outlineLevel="0" collapsed="false">
      <c r="A105" s="7"/>
      <c r="B105" s="7"/>
      <c r="C105" s="8" t="s">
        <v>207</v>
      </c>
      <c r="D105" s="5" t="s">
        <v>209</v>
      </c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</row>
    <row r="106" customFormat="false" ht="11.25" hidden="false" customHeight="false" outlineLevel="0" collapsed="false">
      <c r="A106" s="9"/>
      <c r="B106" s="9"/>
      <c r="C106" s="10" t="s">
        <v>210</v>
      </c>
      <c r="D106" s="0" t="s">
        <v>21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19525631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20000</v>
      </c>
      <c r="O106" s="0" t="n">
        <v>0</v>
      </c>
      <c r="P106" s="0" t="n">
        <v>0</v>
      </c>
      <c r="Q106" s="0" t="n">
        <v>5068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800000</v>
      </c>
      <c r="W106" s="0" t="n">
        <v>1200000</v>
      </c>
      <c r="X106" s="0" t="n">
        <v>258755</v>
      </c>
      <c r="Y106" s="0" t="n">
        <v>35432</v>
      </c>
      <c r="Z106" s="0" t="n">
        <v>0</v>
      </c>
      <c r="AA106" s="0" t="n">
        <v>5996</v>
      </c>
      <c r="AB106" s="0" t="n">
        <v>890405</v>
      </c>
      <c r="AC106" s="0" t="n">
        <v>0</v>
      </c>
      <c r="AD106" s="0" t="n">
        <v>0</v>
      </c>
      <c r="AE106" s="0" t="n">
        <v>30204</v>
      </c>
      <c r="AF106" s="0" t="n">
        <v>20361</v>
      </c>
      <c r="AG106" s="0" t="n">
        <v>0</v>
      </c>
      <c r="AH106" s="0" t="n">
        <v>2554166</v>
      </c>
      <c r="AI106" s="0" t="n">
        <v>72168</v>
      </c>
      <c r="AJ106" s="0" t="n">
        <v>3738</v>
      </c>
      <c r="AK106" s="0" t="n">
        <v>0</v>
      </c>
      <c r="AL106" s="0" t="n">
        <v>0</v>
      </c>
      <c r="AM106" s="0" t="n">
        <v>0</v>
      </c>
      <c r="AN106" s="0" t="n">
        <v>124387</v>
      </c>
      <c r="AO106" s="0" t="n">
        <v>0</v>
      </c>
      <c r="AP106" s="0" t="n">
        <v>0</v>
      </c>
      <c r="AQ106" s="0" t="n">
        <v>42221</v>
      </c>
      <c r="AR106" s="0" t="n">
        <v>0</v>
      </c>
      <c r="AS106" s="0" t="n">
        <v>11673</v>
      </c>
      <c r="AT106" s="0" t="n">
        <v>0</v>
      </c>
      <c r="AU106" s="0" t="n">
        <v>267835</v>
      </c>
      <c r="AV106" s="0" t="n">
        <v>17218</v>
      </c>
      <c r="AW106" s="0" t="n">
        <v>377203</v>
      </c>
      <c r="AX106" s="0" t="n">
        <v>30186</v>
      </c>
      <c r="AY106" s="0" t="n">
        <v>0</v>
      </c>
      <c r="AZ106" s="0" t="n">
        <v>18089</v>
      </c>
      <c r="BA106" s="0" t="n">
        <v>0</v>
      </c>
      <c r="BB106" s="0" t="n">
        <v>325000</v>
      </c>
      <c r="BC106" s="0" t="n">
        <v>0</v>
      </c>
      <c r="BD106" s="0" t="n">
        <v>60114</v>
      </c>
      <c r="BE106" s="0" t="n">
        <v>9951555</v>
      </c>
      <c r="BF106" s="0" t="n">
        <v>0</v>
      </c>
      <c r="BG106" s="0" t="n">
        <v>0</v>
      </c>
      <c r="BH106" s="0" t="n">
        <v>17115</v>
      </c>
      <c r="BI106" s="0" t="n">
        <v>1293221</v>
      </c>
      <c r="BJ106" s="0" t="n">
        <v>149436</v>
      </c>
      <c r="BK106" s="0" t="n">
        <v>0</v>
      </c>
      <c r="BL106" s="0" t="n">
        <v>0</v>
      </c>
      <c r="BM106" s="0" t="n">
        <v>0</v>
      </c>
      <c r="BN106" s="0" t="n">
        <v>130464</v>
      </c>
      <c r="BO106" s="0" t="n">
        <v>29354</v>
      </c>
      <c r="BP106" s="0" t="n">
        <v>0</v>
      </c>
      <c r="BQ106" s="0" t="n">
        <v>4136</v>
      </c>
      <c r="BR106" s="0" t="n">
        <v>0</v>
      </c>
      <c r="BS106" s="0" t="n">
        <v>9071</v>
      </c>
      <c r="BT106" s="0" t="n">
        <v>0</v>
      </c>
      <c r="BU106" s="0" t="n">
        <v>46032</v>
      </c>
      <c r="BV106" s="0" t="n">
        <v>30049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702</v>
      </c>
      <c r="CB106" s="0" t="n">
        <v>6480447</v>
      </c>
      <c r="CC106" s="0" t="n">
        <v>0</v>
      </c>
      <c r="CD106" s="0" t="n">
        <v>0</v>
      </c>
      <c r="CE106" s="0" t="n">
        <v>0</v>
      </c>
      <c r="CF106" s="0" t="n">
        <v>31690</v>
      </c>
      <c r="CG106" s="0" t="n">
        <v>0</v>
      </c>
      <c r="CH106" s="0" t="n">
        <v>0</v>
      </c>
      <c r="CI106" s="0" t="n">
        <v>888854</v>
      </c>
      <c r="CJ106" s="0" t="n">
        <v>8069</v>
      </c>
      <c r="CK106" s="0" t="n">
        <v>50000</v>
      </c>
      <c r="CL106" s="0" t="n">
        <v>15000</v>
      </c>
      <c r="CM106" s="0" t="n">
        <v>0</v>
      </c>
      <c r="CN106" s="0" t="n">
        <v>8482</v>
      </c>
      <c r="CO106" s="0" t="n">
        <v>0</v>
      </c>
      <c r="CP106" s="0" t="n">
        <v>0</v>
      </c>
      <c r="CQ106" s="0" t="n">
        <v>13108</v>
      </c>
      <c r="CR106" s="0" t="n">
        <v>12146</v>
      </c>
      <c r="CS106" s="0" t="n">
        <v>0</v>
      </c>
      <c r="CT106" s="0" t="n">
        <v>0</v>
      </c>
      <c r="CU106" s="0" t="n">
        <v>0</v>
      </c>
      <c r="CV106" s="0" t="n">
        <v>183988</v>
      </c>
      <c r="CW106" s="0" t="n">
        <v>0</v>
      </c>
      <c r="CX106" s="0" t="n">
        <v>21</v>
      </c>
      <c r="CY106" s="0" t="n">
        <v>57891</v>
      </c>
      <c r="CZ106" s="0" t="n">
        <v>0</v>
      </c>
      <c r="DA106" s="0" t="n">
        <v>0</v>
      </c>
      <c r="DB106" s="0" t="n">
        <v>0</v>
      </c>
      <c r="DC106" s="0" t="n">
        <v>8536</v>
      </c>
      <c r="DD106" s="0" t="n">
        <v>0</v>
      </c>
      <c r="DE106" s="0" t="n">
        <v>47837</v>
      </c>
      <c r="DF106" s="0" t="n">
        <v>0</v>
      </c>
      <c r="DG106" s="0" t="n">
        <v>207705</v>
      </c>
      <c r="DH106" s="0" t="n">
        <v>375657</v>
      </c>
      <c r="DI106" s="0" t="n">
        <v>26829</v>
      </c>
      <c r="DJ106" s="0" t="n">
        <v>66598</v>
      </c>
      <c r="DK106" s="0" t="n">
        <v>0</v>
      </c>
      <c r="DL106" s="0" t="n">
        <v>237964</v>
      </c>
      <c r="DM106" s="0" t="n">
        <v>0</v>
      </c>
      <c r="DN106" s="0" t="n">
        <v>0</v>
      </c>
      <c r="DO106" s="0" t="n">
        <v>0</v>
      </c>
      <c r="DP106" s="0" t="n">
        <v>3642913</v>
      </c>
      <c r="DQ106" s="0" t="n">
        <v>2090</v>
      </c>
      <c r="DR106" s="0" t="n">
        <v>379265</v>
      </c>
      <c r="DS106" s="0" t="n">
        <v>0</v>
      </c>
      <c r="DT106" s="0" t="n">
        <v>7117</v>
      </c>
      <c r="DU106" s="0" t="n">
        <v>0</v>
      </c>
      <c r="DV106" s="0" t="n">
        <v>1124404</v>
      </c>
      <c r="DW106" s="0" t="n">
        <v>118402</v>
      </c>
      <c r="DX106" s="0" t="n">
        <v>0</v>
      </c>
      <c r="DY106" s="0" t="n">
        <v>30338</v>
      </c>
      <c r="DZ106" s="0" t="n">
        <v>0</v>
      </c>
      <c r="EA106" s="0" t="n">
        <v>2170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0</v>
      </c>
      <c r="EL106" s="0" t="n">
        <v>0</v>
      </c>
      <c r="EM106" s="0" t="n">
        <v>0</v>
      </c>
      <c r="EN106" s="0" t="n">
        <v>0</v>
      </c>
      <c r="EO106" s="0" t="n">
        <v>24820</v>
      </c>
      <c r="EP106" s="0" t="n">
        <v>0</v>
      </c>
      <c r="EQ106" s="0" t="n">
        <v>0</v>
      </c>
      <c r="ER106" s="0" t="n">
        <v>500</v>
      </c>
      <c r="ES106" s="0" t="n">
        <v>308042</v>
      </c>
      <c r="ET106" s="0" t="n">
        <v>214323</v>
      </c>
      <c r="EU106" s="0" t="n">
        <v>293373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35663</v>
      </c>
      <c r="FA106" s="0" t="n">
        <v>19612</v>
      </c>
      <c r="FB106" s="0" t="n">
        <v>194273</v>
      </c>
      <c r="FC106" s="0" t="n">
        <v>95094</v>
      </c>
      <c r="FD106" s="0" t="n">
        <v>0</v>
      </c>
      <c r="FE106" s="0" t="n">
        <v>0</v>
      </c>
      <c r="FF106" s="0" t="n">
        <v>0</v>
      </c>
      <c r="FG106" s="0" t="n">
        <v>0</v>
      </c>
      <c r="FH106" s="0" t="n">
        <v>3223</v>
      </c>
      <c r="FI106" s="0" t="n">
        <v>0</v>
      </c>
      <c r="FJ106" s="0" t="n">
        <v>0</v>
      </c>
      <c r="FK106" s="0" t="n">
        <v>0</v>
      </c>
      <c r="FL106" s="0" t="n">
        <v>0</v>
      </c>
      <c r="FM106" s="0" t="n">
        <v>18102</v>
      </c>
      <c r="FN106" s="0" t="n">
        <v>0</v>
      </c>
      <c r="FO106" s="0" t="n">
        <v>0</v>
      </c>
      <c r="FP106" s="0" t="n">
        <v>0</v>
      </c>
      <c r="FQ106" s="0" t="n">
        <v>0</v>
      </c>
      <c r="FR106" s="0" t="n">
        <v>0</v>
      </c>
      <c r="FS106" s="0" t="n">
        <v>10000</v>
      </c>
      <c r="FT106" s="0" t="n">
        <v>46913</v>
      </c>
      <c r="FU106" s="0" t="n">
        <v>0</v>
      </c>
      <c r="FV106" s="0" t="n">
        <v>0</v>
      </c>
      <c r="FW106" s="0" t="n">
        <v>0</v>
      </c>
      <c r="FX106" s="0" t="n">
        <v>3467</v>
      </c>
      <c r="FY106" s="0" t="n">
        <v>0</v>
      </c>
      <c r="FZ106" s="0" t="n">
        <v>3800</v>
      </c>
      <c r="GA106" s="0" t="n">
        <v>0</v>
      </c>
      <c r="GB106" s="0" t="n">
        <v>0</v>
      </c>
      <c r="GC106" s="0" t="n">
        <v>0</v>
      </c>
      <c r="GD106" s="0" t="n">
        <v>0</v>
      </c>
      <c r="GE106" s="0" t="n">
        <v>2790</v>
      </c>
      <c r="GF106" s="0" t="n">
        <v>0</v>
      </c>
      <c r="GG106" s="0" t="n">
        <v>0</v>
      </c>
      <c r="GH106" s="0" t="n">
        <v>0</v>
      </c>
      <c r="GI106" s="0" t="n">
        <v>0</v>
      </c>
      <c r="GJ106" s="0" t="n">
        <v>0</v>
      </c>
      <c r="GK106" s="0" t="n">
        <v>0</v>
      </c>
      <c r="GL106" s="0" t="n">
        <v>0</v>
      </c>
      <c r="GM106" s="0" t="n">
        <v>0</v>
      </c>
      <c r="GN106" s="0" t="n">
        <v>0</v>
      </c>
      <c r="GO106" s="0" t="n">
        <v>0</v>
      </c>
      <c r="GP106" s="0" t="n">
        <v>25000</v>
      </c>
      <c r="GQ106" s="0" t="n">
        <v>0</v>
      </c>
      <c r="GR106" s="0" t="n">
        <v>0</v>
      </c>
      <c r="GS106" s="0" t="n">
        <v>0</v>
      </c>
      <c r="GT106" s="0" t="n">
        <v>0</v>
      </c>
      <c r="GU106" s="0" t="n">
        <v>0</v>
      </c>
      <c r="GV106" s="0" t="n">
        <v>0</v>
      </c>
      <c r="GW106" s="0" t="n">
        <v>0</v>
      </c>
      <c r="GX106" s="0" t="n">
        <f aca="false">SUM(E106:GW106)</f>
        <v>53748643</v>
      </c>
    </row>
    <row r="107" customFormat="false" ht="11.25" hidden="false" customHeight="false" outlineLevel="0" collapsed="false">
      <c r="A107" s="9"/>
      <c r="B107" s="9"/>
      <c r="C107" s="10" t="s">
        <v>212</v>
      </c>
      <c r="D107" s="0" t="s">
        <v>213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923175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388993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119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1648491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4161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5000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62593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3758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5778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18937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191</v>
      </c>
      <c r="EK107" s="0" t="n">
        <v>0</v>
      </c>
      <c r="EL107" s="0" t="n">
        <v>0</v>
      </c>
      <c r="EM107" s="0" t="n">
        <v>13455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2250</v>
      </c>
      <c r="EY107" s="0" t="n">
        <v>0</v>
      </c>
      <c r="EZ107" s="0" t="n">
        <v>0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0</v>
      </c>
      <c r="FF107" s="0" t="n">
        <v>0</v>
      </c>
      <c r="FG107" s="0" t="n">
        <v>0</v>
      </c>
      <c r="FH107" s="0" t="n">
        <v>0</v>
      </c>
      <c r="FI107" s="0" t="n">
        <v>0</v>
      </c>
      <c r="FJ107" s="0" t="n">
        <v>0</v>
      </c>
      <c r="FK107" s="0" t="n">
        <v>0</v>
      </c>
      <c r="FL107" s="0" t="n">
        <v>105769</v>
      </c>
      <c r="FM107" s="0" t="n">
        <v>0</v>
      </c>
      <c r="FN107" s="0" t="n">
        <v>0</v>
      </c>
      <c r="FO107" s="0" t="n">
        <v>0</v>
      </c>
      <c r="FP107" s="0" t="n">
        <v>0</v>
      </c>
      <c r="FQ107" s="0" t="n">
        <v>0</v>
      </c>
      <c r="FR107" s="0" t="n">
        <v>0</v>
      </c>
      <c r="FS107" s="0" t="n">
        <v>0</v>
      </c>
      <c r="FT107" s="0" t="n">
        <v>0</v>
      </c>
      <c r="FU107" s="0" t="n">
        <v>0</v>
      </c>
      <c r="FV107" s="0" t="n">
        <v>0</v>
      </c>
      <c r="FW107" s="0" t="n">
        <v>0</v>
      </c>
      <c r="FX107" s="0" t="n">
        <v>0</v>
      </c>
      <c r="FY107" s="0" t="n">
        <v>0</v>
      </c>
      <c r="FZ107" s="0" t="n">
        <v>0</v>
      </c>
      <c r="GA107" s="0" t="n">
        <v>0</v>
      </c>
      <c r="GB107" s="0" t="n">
        <v>0</v>
      </c>
      <c r="GC107" s="0" t="n">
        <v>17019</v>
      </c>
      <c r="GD107" s="0" t="n">
        <v>0</v>
      </c>
      <c r="GE107" s="0" t="n">
        <v>0</v>
      </c>
      <c r="GF107" s="0" t="n">
        <v>363</v>
      </c>
      <c r="GG107" s="0" t="n">
        <v>0</v>
      </c>
      <c r="GH107" s="0" t="n">
        <v>0</v>
      </c>
      <c r="GI107" s="0" t="n">
        <v>26270</v>
      </c>
      <c r="GJ107" s="0" t="n">
        <v>0</v>
      </c>
      <c r="GK107" s="0" t="n">
        <v>0</v>
      </c>
      <c r="GL107" s="0" t="n">
        <v>0</v>
      </c>
      <c r="GM107" s="0" t="n">
        <v>0</v>
      </c>
      <c r="GN107" s="0" t="n">
        <v>0</v>
      </c>
      <c r="GO107" s="0" t="n">
        <v>2000</v>
      </c>
      <c r="GP107" s="0" t="n">
        <v>0</v>
      </c>
      <c r="GQ107" s="0" t="n">
        <v>0</v>
      </c>
      <c r="GR107" s="0" t="n">
        <v>0</v>
      </c>
      <c r="GS107" s="0" t="n">
        <v>0</v>
      </c>
      <c r="GT107" s="0" t="n">
        <v>0</v>
      </c>
      <c r="GU107" s="0" t="n">
        <v>0</v>
      </c>
      <c r="GV107" s="0" t="n">
        <v>0</v>
      </c>
      <c r="GW107" s="0" t="n">
        <v>1500</v>
      </c>
      <c r="GX107" s="0" t="n">
        <f aca="false">SUM(E107:GW107)</f>
        <v>6775759</v>
      </c>
    </row>
    <row r="108" customFormat="false" ht="12" hidden="false" customHeight="false" outlineLevel="0" collapsed="false">
      <c r="A108" s="11"/>
      <c r="B108" s="11"/>
      <c r="C108" s="12" t="s">
        <v>207</v>
      </c>
      <c r="D108" s="11" t="s">
        <v>214</v>
      </c>
      <c r="E108" s="11" t="n">
        <f aca="false">SUBTOTAL(9,E105:E107)</f>
        <v>0</v>
      </c>
      <c r="F108" s="11" t="n">
        <f aca="false">SUBTOTAL(9,F105:F107)</f>
        <v>0</v>
      </c>
      <c r="G108" s="11" t="n">
        <f aca="false">SUBTOTAL(9,G105:G107)</f>
        <v>0</v>
      </c>
      <c r="H108" s="11" t="n">
        <f aca="false">SUBTOTAL(9,H105:H107)</f>
        <v>0</v>
      </c>
      <c r="I108" s="11" t="n">
        <f aca="false">SUBTOTAL(9,I105:I107)</f>
        <v>19525631</v>
      </c>
      <c r="J108" s="11" t="n">
        <f aca="false">SUBTOTAL(9,J105:J107)</f>
        <v>0</v>
      </c>
      <c r="K108" s="11" t="n">
        <f aca="false">SUBTOTAL(9,K105:K107)</f>
        <v>0</v>
      </c>
      <c r="L108" s="11" t="n">
        <f aca="false">SUBTOTAL(9,L105:L107)</f>
        <v>0</v>
      </c>
      <c r="M108" s="11" t="n">
        <f aca="false">SUBTOTAL(9,M105:M107)</f>
        <v>0</v>
      </c>
      <c r="N108" s="11" t="n">
        <f aca="false">SUBTOTAL(9,N105:N107)</f>
        <v>20000</v>
      </c>
      <c r="O108" s="11" t="n">
        <f aca="false">SUBTOTAL(9,O105:O107)</f>
        <v>0</v>
      </c>
      <c r="P108" s="11" t="n">
        <f aca="false">SUBTOTAL(9,P105:P107)</f>
        <v>0</v>
      </c>
      <c r="Q108" s="11" t="n">
        <f aca="false">SUBTOTAL(9,Q105:Q107)</f>
        <v>50680</v>
      </c>
      <c r="R108" s="11" t="n">
        <f aca="false">SUBTOTAL(9,R105:R107)</f>
        <v>0</v>
      </c>
      <c r="S108" s="11" t="n">
        <f aca="false">SUBTOTAL(9,S105:S107)</f>
        <v>0</v>
      </c>
      <c r="T108" s="11" t="n">
        <f aca="false">SUBTOTAL(9,T105:T107)</f>
        <v>0</v>
      </c>
      <c r="U108" s="11" t="n">
        <f aca="false">SUBTOTAL(9,U105:U107)</f>
        <v>0</v>
      </c>
      <c r="V108" s="11" t="n">
        <f aca="false">SUBTOTAL(9,V105:V107)</f>
        <v>800000</v>
      </c>
      <c r="W108" s="11" t="n">
        <f aca="false">SUBTOTAL(9,W105:W107)</f>
        <v>1200000</v>
      </c>
      <c r="X108" s="11" t="n">
        <f aca="false">SUBTOTAL(9,X105:X107)</f>
        <v>258755</v>
      </c>
      <c r="Y108" s="11" t="n">
        <f aca="false">SUBTOTAL(9,Y105:Y107)</f>
        <v>35432</v>
      </c>
      <c r="Z108" s="11" t="n">
        <f aca="false">SUBTOTAL(9,Z105:Z107)</f>
        <v>923175</v>
      </c>
      <c r="AA108" s="11" t="n">
        <f aca="false">SUBTOTAL(9,AA105:AA107)</f>
        <v>5996</v>
      </c>
      <c r="AB108" s="11" t="n">
        <f aca="false">SUBTOTAL(9,AB105:AB107)</f>
        <v>890405</v>
      </c>
      <c r="AC108" s="11" t="n">
        <f aca="false">SUBTOTAL(9,AC105:AC107)</f>
        <v>0</v>
      </c>
      <c r="AD108" s="11" t="n">
        <f aca="false">SUBTOTAL(9,AD105:AD107)</f>
        <v>0</v>
      </c>
      <c r="AE108" s="11" t="n">
        <f aca="false">SUBTOTAL(9,AE105:AE107)</f>
        <v>30204</v>
      </c>
      <c r="AF108" s="11" t="n">
        <f aca="false">SUBTOTAL(9,AF105:AF107)</f>
        <v>20361</v>
      </c>
      <c r="AG108" s="11" t="n">
        <f aca="false">SUBTOTAL(9,AG105:AG107)</f>
        <v>0</v>
      </c>
      <c r="AH108" s="11" t="n">
        <f aca="false">SUBTOTAL(9,AH105:AH107)</f>
        <v>2554166</v>
      </c>
      <c r="AI108" s="11" t="n">
        <f aca="false">SUBTOTAL(9,AI105:AI107)</f>
        <v>72168</v>
      </c>
      <c r="AJ108" s="11" t="n">
        <f aca="false">SUBTOTAL(9,AJ105:AJ107)</f>
        <v>3738</v>
      </c>
      <c r="AK108" s="11" t="n">
        <f aca="false">SUBTOTAL(9,AK105:AK107)</f>
        <v>0</v>
      </c>
      <c r="AL108" s="11" t="n">
        <f aca="false">SUBTOTAL(9,AL105:AL107)</f>
        <v>0</v>
      </c>
      <c r="AM108" s="11" t="n">
        <f aca="false">SUBTOTAL(9,AM105:AM107)</f>
        <v>0</v>
      </c>
      <c r="AN108" s="11" t="n">
        <f aca="false">SUBTOTAL(9,AN105:AN107)</f>
        <v>124387</v>
      </c>
      <c r="AO108" s="11" t="n">
        <f aca="false">SUBTOTAL(9,AO105:AO107)</f>
        <v>0</v>
      </c>
      <c r="AP108" s="11" t="n">
        <f aca="false">SUBTOTAL(9,AP105:AP107)</f>
        <v>3889930</v>
      </c>
      <c r="AQ108" s="11" t="n">
        <f aca="false">SUBTOTAL(9,AQ105:AQ107)</f>
        <v>42221</v>
      </c>
      <c r="AR108" s="11" t="n">
        <f aca="false">SUBTOTAL(9,AR105:AR107)</f>
        <v>0</v>
      </c>
      <c r="AS108" s="11" t="n">
        <f aca="false">SUBTOTAL(9,AS105:AS107)</f>
        <v>11673</v>
      </c>
      <c r="AT108" s="11" t="n">
        <f aca="false">SUBTOTAL(9,AT105:AT107)</f>
        <v>0</v>
      </c>
      <c r="AU108" s="11" t="n">
        <f aca="false">SUBTOTAL(9,AU105:AU107)</f>
        <v>267835</v>
      </c>
      <c r="AV108" s="11" t="n">
        <f aca="false">SUBTOTAL(9,AV105:AV107)</f>
        <v>17218</v>
      </c>
      <c r="AW108" s="11" t="n">
        <f aca="false">SUBTOTAL(9,AW105:AW107)</f>
        <v>377203</v>
      </c>
      <c r="AX108" s="11" t="n">
        <f aca="false">SUBTOTAL(9,AX105:AX107)</f>
        <v>30186</v>
      </c>
      <c r="AY108" s="11" t="n">
        <f aca="false">SUBTOTAL(9,AY105:AY107)</f>
        <v>0</v>
      </c>
      <c r="AZ108" s="11" t="n">
        <f aca="false">SUBTOTAL(9,AZ105:AZ107)</f>
        <v>18089</v>
      </c>
      <c r="BA108" s="11" t="n">
        <f aca="false">SUBTOTAL(9,BA105:BA107)</f>
        <v>119</v>
      </c>
      <c r="BB108" s="11" t="n">
        <f aca="false">SUBTOTAL(9,BB105:BB107)</f>
        <v>325000</v>
      </c>
      <c r="BC108" s="11" t="n">
        <f aca="false">SUBTOTAL(9,BC105:BC107)</f>
        <v>0</v>
      </c>
      <c r="BD108" s="11" t="n">
        <f aca="false">SUBTOTAL(9,BD105:BD107)</f>
        <v>60114</v>
      </c>
      <c r="BE108" s="11" t="n">
        <f aca="false">SUBTOTAL(9,BE105:BE107)</f>
        <v>9951555</v>
      </c>
      <c r="BF108" s="11" t="n">
        <f aca="false">SUBTOTAL(9,BF105:BF107)</f>
        <v>1648491</v>
      </c>
      <c r="BG108" s="11" t="n">
        <f aca="false">SUBTOTAL(9,BG105:BG107)</f>
        <v>0</v>
      </c>
      <c r="BH108" s="11" t="n">
        <f aca="false">SUBTOTAL(9,BH105:BH107)</f>
        <v>17115</v>
      </c>
      <c r="BI108" s="11" t="n">
        <f aca="false">SUBTOTAL(9,BI105:BI107)</f>
        <v>1293221</v>
      </c>
      <c r="BJ108" s="11" t="n">
        <f aca="false">SUBTOTAL(9,BJ105:BJ107)</f>
        <v>149436</v>
      </c>
      <c r="BK108" s="11" t="n">
        <f aca="false">SUBTOTAL(9,BK105:BK107)</f>
        <v>0</v>
      </c>
      <c r="BL108" s="11" t="n">
        <f aca="false">SUBTOTAL(9,BL105:BL107)</f>
        <v>0</v>
      </c>
      <c r="BM108" s="11" t="n">
        <f aca="false">SUBTOTAL(9,BM105:BM107)</f>
        <v>0</v>
      </c>
      <c r="BN108" s="11" t="n">
        <f aca="false">SUBTOTAL(9,BN105:BN107)</f>
        <v>130464</v>
      </c>
      <c r="BO108" s="11" t="n">
        <f aca="false">SUBTOTAL(9,BO105:BO107)</f>
        <v>29354</v>
      </c>
      <c r="BP108" s="11" t="n">
        <f aca="false">SUBTOTAL(9,BP105:BP107)</f>
        <v>0</v>
      </c>
      <c r="BQ108" s="11" t="n">
        <f aca="false">SUBTOTAL(9,BQ105:BQ107)</f>
        <v>4136</v>
      </c>
      <c r="BR108" s="11" t="n">
        <f aca="false">SUBTOTAL(9,BR105:BR107)</f>
        <v>0</v>
      </c>
      <c r="BS108" s="11" t="n">
        <f aca="false">SUBTOTAL(9,BS105:BS107)</f>
        <v>9071</v>
      </c>
      <c r="BT108" s="11" t="n">
        <f aca="false">SUBTOTAL(9,BT105:BT107)</f>
        <v>4161</v>
      </c>
      <c r="BU108" s="11" t="n">
        <f aca="false">SUBTOTAL(9,BU105:BU107)</f>
        <v>46032</v>
      </c>
      <c r="BV108" s="11" t="n">
        <f aca="false">SUBTOTAL(9,BV105:BV107)</f>
        <v>30049</v>
      </c>
      <c r="BW108" s="11" t="n">
        <f aca="false">SUBTOTAL(9,BW105:BW107)</f>
        <v>0</v>
      </c>
      <c r="BX108" s="11" t="n">
        <f aca="false">SUBTOTAL(9,BX105:BX107)</f>
        <v>0</v>
      </c>
      <c r="BY108" s="11" t="n">
        <f aca="false">SUBTOTAL(9,BY105:BY107)</f>
        <v>0</v>
      </c>
      <c r="BZ108" s="11" t="n">
        <f aca="false">SUBTOTAL(9,BZ105:BZ107)</f>
        <v>0</v>
      </c>
      <c r="CA108" s="11" t="n">
        <f aca="false">SUBTOTAL(9,CA105:CA107)</f>
        <v>702</v>
      </c>
      <c r="CB108" s="11" t="n">
        <f aca="false">SUBTOTAL(9,CB105:CB107)</f>
        <v>6480447</v>
      </c>
      <c r="CC108" s="11" t="n">
        <f aca="false">SUBTOTAL(9,CC105:CC107)</f>
        <v>0</v>
      </c>
      <c r="CD108" s="11" t="n">
        <f aca="false">SUBTOTAL(9,CD105:CD107)</f>
        <v>0</v>
      </c>
      <c r="CE108" s="11" t="n">
        <f aca="false">SUBTOTAL(9,CE105:CE107)</f>
        <v>0</v>
      </c>
      <c r="CF108" s="11" t="n">
        <f aca="false">SUBTOTAL(9,CF105:CF107)</f>
        <v>31690</v>
      </c>
      <c r="CG108" s="11" t="n">
        <f aca="false">SUBTOTAL(9,CG105:CG107)</f>
        <v>50000</v>
      </c>
      <c r="CH108" s="11" t="n">
        <f aca="false">SUBTOTAL(9,CH105:CH107)</f>
        <v>0</v>
      </c>
      <c r="CI108" s="11" t="n">
        <f aca="false">SUBTOTAL(9,CI105:CI107)</f>
        <v>888854</v>
      </c>
      <c r="CJ108" s="11" t="n">
        <f aca="false">SUBTOTAL(9,CJ105:CJ107)</f>
        <v>8069</v>
      </c>
      <c r="CK108" s="11" t="n">
        <f aca="false">SUBTOTAL(9,CK105:CK107)</f>
        <v>50000</v>
      </c>
      <c r="CL108" s="11" t="n">
        <f aca="false">SUBTOTAL(9,CL105:CL107)</f>
        <v>15000</v>
      </c>
      <c r="CM108" s="11" t="n">
        <f aca="false">SUBTOTAL(9,CM105:CM107)</f>
        <v>0</v>
      </c>
      <c r="CN108" s="11" t="n">
        <f aca="false">SUBTOTAL(9,CN105:CN107)</f>
        <v>8482</v>
      </c>
      <c r="CO108" s="11" t="n">
        <f aca="false">SUBTOTAL(9,CO105:CO107)</f>
        <v>62593</v>
      </c>
      <c r="CP108" s="11" t="n">
        <f aca="false">SUBTOTAL(9,CP105:CP107)</f>
        <v>0</v>
      </c>
      <c r="CQ108" s="11" t="n">
        <f aca="false">SUBTOTAL(9,CQ105:CQ107)</f>
        <v>13108</v>
      </c>
      <c r="CR108" s="11" t="n">
        <f aca="false">SUBTOTAL(9,CR105:CR107)</f>
        <v>12146</v>
      </c>
      <c r="CS108" s="11" t="n">
        <f aca="false">SUBTOTAL(9,CS105:CS107)</f>
        <v>0</v>
      </c>
      <c r="CT108" s="11" t="n">
        <f aca="false">SUBTOTAL(9,CT105:CT107)</f>
        <v>3758</v>
      </c>
      <c r="CU108" s="11" t="n">
        <f aca="false">SUBTOTAL(9,CU105:CU107)</f>
        <v>0</v>
      </c>
      <c r="CV108" s="11" t="n">
        <f aca="false">SUBTOTAL(9,CV105:CV107)</f>
        <v>183988</v>
      </c>
      <c r="CW108" s="11" t="n">
        <f aca="false">SUBTOTAL(9,CW105:CW107)</f>
        <v>0</v>
      </c>
      <c r="CX108" s="11" t="n">
        <f aca="false">SUBTOTAL(9,CX105:CX107)</f>
        <v>21</v>
      </c>
      <c r="CY108" s="11" t="n">
        <f aca="false">SUBTOTAL(9,CY105:CY107)</f>
        <v>57891</v>
      </c>
      <c r="CZ108" s="11" t="n">
        <f aca="false">SUBTOTAL(9,CZ105:CZ107)</f>
        <v>0</v>
      </c>
      <c r="DA108" s="11" t="n">
        <f aca="false">SUBTOTAL(9,DA105:DA107)</f>
        <v>0</v>
      </c>
      <c r="DB108" s="11" t="n">
        <f aca="false">SUBTOTAL(9,DB105:DB107)</f>
        <v>0</v>
      </c>
      <c r="DC108" s="11" t="n">
        <f aca="false">SUBTOTAL(9,DC105:DC107)</f>
        <v>8536</v>
      </c>
      <c r="DD108" s="11" t="n">
        <f aca="false">SUBTOTAL(9,DD105:DD107)</f>
        <v>5778</v>
      </c>
      <c r="DE108" s="11" t="n">
        <f aca="false">SUBTOTAL(9,DE105:DE107)</f>
        <v>47837</v>
      </c>
      <c r="DF108" s="11" t="n">
        <f aca="false">SUBTOTAL(9,DF105:DF107)</f>
        <v>0</v>
      </c>
      <c r="DG108" s="11" t="n">
        <f aca="false">SUBTOTAL(9,DG105:DG107)</f>
        <v>207705</v>
      </c>
      <c r="DH108" s="11" t="n">
        <f aca="false">SUBTOTAL(9,DH105:DH107)</f>
        <v>375657</v>
      </c>
      <c r="DI108" s="11" t="n">
        <f aca="false">SUBTOTAL(9,DI105:DI107)</f>
        <v>26829</v>
      </c>
      <c r="DJ108" s="11" t="n">
        <f aca="false">SUBTOTAL(9,DJ105:DJ107)</f>
        <v>66598</v>
      </c>
      <c r="DK108" s="11" t="n">
        <f aca="false">SUBTOTAL(9,DK105:DK107)</f>
        <v>0</v>
      </c>
      <c r="DL108" s="11" t="n">
        <f aca="false">SUBTOTAL(9,DL105:DL107)</f>
        <v>237964</v>
      </c>
      <c r="DM108" s="11" t="n">
        <f aca="false">SUBTOTAL(9,DM105:DM107)</f>
        <v>18937</v>
      </c>
      <c r="DN108" s="11" t="n">
        <f aca="false">SUBTOTAL(9,DN105:DN107)</f>
        <v>0</v>
      </c>
      <c r="DO108" s="11" t="n">
        <f aca="false">SUBTOTAL(9,DO105:DO107)</f>
        <v>0</v>
      </c>
      <c r="DP108" s="11" t="n">
        <f aca="false">SUBTOTAL(9,DP105:DP107)</f>
        <v>3642913</v>
      </c>
      <c r="DQ108" s="11" t="n">
        <f aca="false">SUBTOTAL(9,DQ105:DQ107)</f>
        <v>2090</v>
      </c>
      <c r="DR108" s="11" t="n">
        <f aca="false">SUBTOTAL(9,DR105:DR107)</f>
        <v>379265</v>
      </c>
      <c r="DS108" s="11" t="n">
        <f aca="false">SUBTOTAL(9,DS105:DS107)</f>
        <v>0</v>
      </c>
      <c r="DT108" s="11" t="n">
        <f aca="false">SUBTOTAL(9,DT105:DT107)</f>
        <v>7117</v>
      </c>
      <c r="DU108" s="11" t="n">
        <f aca="false">SUBTOTAL(9,DU105:DU107)</f>
        <v>0</v>
      </c>
      <c r="DV108" s="11" t="n">
        <f aca="false">SUBTOTAL(9,DV105:DV107)</f>
        <v>1124404</v>
      </c>
      <c r="DW108" s="11" t="n">
        <f aca="false">SUBTOTAL(9,DW105:DW107)</f>
        <v>118402</v>
      </c>
      <c r="DX108" s="11" t="n">
        <f aca="false">SUBTOTAL(9,DX105:DX107)</f>
        <v>0</v>
      </c>
      <c r="DY108" s="11" t="n">
        <f aca="false">SUBTOTAL(9,DY105:DY107)</f>
        <v>30338</v>
      </c>
      <c r="DZ108" s="11" t="n">
        <f aca="false">SUBTOTAL(9,DZ105:DZ107)</f>
        <v>0</v>
      </c>
      <c r="EA108" s="11" t="n">
        <f aca="false">SUBTOTAL(9,EA105:EA107)</f>
        <v>21700</v>
      </c>
      <c r="EB108" s="11" t="n">
        <f aca="false">SUBTOTAL(9,EB105:EB107)</f>
        <v>0</v>
      </c>
      <c r="EC108" s="11" t="n">
        <f aca="false">SUBTOTAL(9,EC105:EC107)</f>
        <v>0</v>
      </c>
      <c r="ED108" s="11" t="n">
        <f aca="false">SUBTOTAL(9,ED105:ED107)</f>
        <v>0</v>
      </c>
      <c r="EE108" s="11" t="n">
        <f aca="false">SUBTOTAL(9,EE105:EE107)</f>
        <v>0</v>
      </c>
      <c r="EF108" s="11" t="n">
        <f aca="false">SUBTOTAL(9,EF105:EF107)</f>
        <v>0</v>
      </c>
      <c r="EG108" s="11" t="n">
        <f aca="false">SUBTOTAL(9,EG105:EG107)</f>
        <v>0</v>
      </c>
      <c r="EH108" s="11" t="n">
        <f aca="false">SUBTOTAL(9,EH105:EH107)</f>
        <v>0</v>
      </c>
      <c r="EI108" s="11" t="n">
        <f aca="false">SUBTOTAL(9,EI105:EI107)</f>
        <v>0</v>
      </c>
      <c r="EJ108" s="11" t="n">
        <f aca="false">SUBTOTAL(9,EJ105:EJ107)</f>
        <v>191</v>
      </c>
      <c r="EK108" s="11" t="n">
        <f aca="false">SUBTOTAL(9,EK105:EK107)</f>
        <v>0</v>
      </c>
      <c r="EL108" s="11" t="n">
        <f aca="false">SUBTOTAL(9,EL105:EL107)</f>
        <v>0</v>
      </c>
      <c r="EM108" s="11" t="n">
        <f aca="false">SUBTOTAL(9,EM105:EM107)</f>
        <v>13455</v>
      </c>
      <c r="EN108" s="11" t="n">
        <f aca="false">SUBTOTAL(9,EN105:EN107)</f>
        <v>0</v>
      </c>
      <c r="EO108" s="11" t="n">
        <f aca="false">SUBTOTAL(9,EO105:EO107)</f>
        <v>24820</v>
      </c>
      <c r="EP108" s="11" t="n">
        <f aca="false">SUBTOTAL(9,EP105:EP107)</f>
        <v>0</v>
      </c>
      <c r="EQ108" s="11" t="n">
        <f aca="false">SUBTOTAL(9,EQ105:EQ107)</f>
        <v>0</v>
      </c>
      <c r="ER108" s="11" t="n">
        <f aca="false">SUBTOTAL(9,ER105:ER107)</f>
        <v>500</v>
      </c>
      <c r="ES108" s="11" t="n">
        <f aca="false">SUBTOTAL(9,ES105:ES107)</f>
        <v>308042</v>
      </c>
      <c r="ET108" s="11" t="n">
        <f aca="false">SUBTOTAL(9,ET105:ET107)</f>
        <v>214323</v>
      </c>
      <c r="EU108" s="11" t="n">
        <f aca="false">SUBTOTAL(9,EU105:EU107)</f>
        <v>293373</v>
      </c>
      <c r="EV108" s="11" t="n">
        <f aca="false">SUBTOTAL(9,EV105:EV107)</f>
        <v>0</v>
      </c>
      <c r="EW108" s="11" t="n">
        <f aca="false">SUBTOTAL(9,EW105:EW107)</f>
        <v>0</v>
      </c>
      <c r="EX108" s="11" t="n">
        <f aca="false">SUBTOTAL(9,EX105:EX107)</f>
        <v>2250</v>
      </c>
      <c r="EY108" s="11" t="n">
        <f aca="false">SUBTOTAL(9,EY105:EY107)</f>
        <v>0</v>
      </c>
      <c r="EZ108" s="11" t="n">
        <f aca="false">SUBTOTAL(9,EZ105:EZ107)</f>
        <v>35663</v>
      </c>
      <c r="FA108" s="11" t="n">
        <f aca="false">SUBTOTAL(9,FA105:FA107)</f>
        <v>19612</v>
      </c>
      <c r="FB108" s="11" t="n">
        <f aca="false">SUBTOTAL(9,FB105:FB107)</f>
        <v>194273</v>
      </c>
      <c r="FC108" s="11" t="n">
        <f aca="false">SUBTOTAL(9,FC105:FC107)</f>
        <v>95094</v>
      </c>
      <c r="FD108" s="11" t="n">
        <f aca="false">SUBTOTAL(9,FD105:FD107)</f>
        <v>0</v>
      </c>
      <c r="FE108" s="11" t="n">
        <f aca="false">SUBTOTAL(9,FE105:FE107)</f>
        <v>0</v>
      </c>
      <c r="FF108" s="11" t="n">
        <f aca="false">SUBTOTAL(9,FF105:FF107)</f>
        <v>0</v>
      </c>
      <c r="FG108" s="11" t="n">
        <f aca="false">SUBTOTAL(9,FG105:FG107)</f>
        <v>0</v>
      </c>
      <c r="FH108" s="11" t="n">
        <f aca="false">SUBTOTAL(9,FH105:FH107)</f>
        <v>3223</v>
      </c>
      <c r="FI108" s="11" t="n">
        <f aca="false">SUBTOTAL(9,FI105:FI107)</f>
        <v>0</v>
      </c>
      <c r="FJ108" s="11" t="n">
        <f aca="false">SUBTOTAL(9,FJ105:FJ107)</f>
        <v>0</v>
      </c>
      <c r="FK108" s="11" t="n">
        <f aca="false">SUBTOTAL(9,FK105:FK107)</f>
        <v>0</v>
      </c>
      <c r="FL108" s="11" t="n">
        <f aca="false">SUBTOTAL(9,FL105:FL107)</f>
        <v>105769</v>
      </c>
      <c r="FM108" s="11" t="n">
        <f aca="false">SUBTOTAL(9,FM105:FM107)</f>
        <v>18102</v>
      </c>
      <c r="FN108" s="11" t="n">
        <f aca="false">SUBTOTAL(9,FN105:FN107)</f>
        <v>0</v>
      </c>
      <c r="FO108" s="11" t="n">
        <f aca="false">SUBTOTAL(9,FO105:FO107)</f>
        <v>0</v>
      </c>
      <c r="FP108" s="11" t="n">
        <f aca="false">SUBTOTAL(9,FP105:FP107)</f>
        <v>0</v>
      </c>
      <c r="FQ108" s="11" t="n">
        <f aca="false">SUBTOTAL(9,FQ105:FQ107)</f>
        <v>0</v>
      </c>
      <c r="FR108" s="11" t="n">
        <f aca="false">SUBTOTAL(9,FR105:FR107)</f>
        <v>0</v>
      </c>
      <c r="FS108" s="11" t="n">
        <f aca="false">SUBTOTAL(9,FS105:FS107)</f>
        <v>10000</v>
      </c>
      <c r="FT108" s="11" t="n">
        <f aca="false">SUBTOTAL(9,FT105:FT107)</f>
        <v>46913</v>
      </c>
      <c r="FU108" s="11" t="n">
        <f aca="false">SUBTOTAL(9,FU105:FU107)</f>
        <v>0</v>
      </c>
      <c r="FV108" s="11" t="n">
        <f aca="false">SUBTOTAL(9,FV105:FV107)</f>
        <v>0</v>
      </c>
      <c r="FW108" s="11" t="n">
        <f aca="false">SUBTOTAL(9,FW105:FW107)</f>
        <v>0</v>
      </c>
      <c r="FX108" s="11" t="n">
        <f aca="false">SUBTOTAL(9,FX105:FX107)</f>
        <v>3467</v>
      </c>
      <c r="FY108" s="11" t="n">
        <f aca="false">SUBTOTAL(9,FY105:FY107)</f>
        <v>0</v>
      </c>
      <c r="FZ108" s="11" t="n">
        <f aca="false">SUBTOTAL(9,FZ105:FZ107)</f>
        <v>3800</v>
      </c>
      <c r="GA108" s="11" t="n">
        <f aca="false">SUBTOTAL(9,GA105:GA107)</f>
        <v>0</v>
      </c>
      <c r="GB108" s="11" t="n">
        <f aca="false">SUBTOTAL(9,GB105:GB107)</f>
        <v>0</v>
      </c>
      <c r="GC108" s="11" t="n">
        <f aca="false">SUBTOTAL(9,GC105:GC107)</f>
        <v>17019</v>
      </c>
      <c r="GD108" s="11" t="n">
        <f aca="false">SUBTOTAL(9,GD105:GD107)</f>
        <v>0</v>
      </c>
      <c r="GE108" s="11" t="n">
        <f aca="false">SUBTOTAL(9,GE105:GE107)</f>
        <v>2790</v>
      </c>
      <c r="GF108" s="11" t="n">
        <f aca="false">SUBTOTAL(9,GF105:GF107)</f>
        <v>363</v>
      </c>
      <c r="GG108" s="11" t="n">
        <f aca="false">SUBTOTAL(9,GG105:GG107)</f>
        <v>0</v>
      </c>
      <c r="GH108" s="11" t="n">
        <f aca="false">SUBTOTAL(9,GH105:GH107)</f>
        <v>0</v>
      </c>
      <c r="GI108" s="11" t="n">
        <f aca="false">SUBTOTAL(9,GI105:GI107)</f>
        <v>26270</v>
      </c>
      <c r="GJ108" s="11" t="n">
        <f aca="false">SUBTOTAL(9,GJ105:GJ107)</f>
        <v>0</v>
      </c>
      <c r="GK108" s="11" t="n">
        <f aca="false">SUBTOTAL(9,GK105:GK107)</f>
        <v>0</v>
      </c>
      <c r="GL108" s="11" t="n">
        <f aca="false">SUBTOTAL(9,GL105:GL107)</f>
        <v>0</v>
      </c>
      <c r="GM108" s="11" t="n">
        <f aca="false">SUBTOTAL(9,GM105:GM107)</f>
        <v>0</v>
      </c>
      <c r="GN108" s="11" t="n">
        <f aca="false">SUBTOTAL(9,GN105:GN107)</f>
        <v>0</v>
      </c>
      <c r="GO108" s="11" t="n">
        <f aca="false">SUBTOTAL(9,GO105:GO107)</f>
        <v>2000</v>
      </c>
      <c r="GP108" s="11" t="n">
        <f aca="false">SUBTOTAL(9,GP105:GP107)</f>
        <v>25000</v>
      </c>
      <c r="GQ108" s="11" t="n">
        <f aca="false">SUBTOTAL(9,GQ105:GQ107)</f>
        <v>0</v>
      </c>
      <c r="GR108" s="11" t="n">
        <f aca="false">SUBTOTAL(9,GR105:GR107)</f>
        <v>0</v>
      </c>
      <c r="GS108" s="11" t="n">
        <f aca="false">SUBTOTAL(9,GS105:GS107)</f>
        <v>0</v>
      </c>
      <c r="GT108" s="11" t="n">
        <f aca="false">SUBTOTAL(9,GT105:GT107)</f>
        <v>0</v>
      </c>
      <c r="GU108" s="11" t="n">
        <f aca="false">SUBTOTAL(9,GU105:GU107)</f>
        <v>0</v>
      </c>
      <c r="GV108" s="11" t="n">
        <f aca="false">SUBTOTAL(9,GV105:GV107)</f>
        <v>0</v>
      </c>
      <c r="GW108" s="11" t="n">
        <f aca="false">SUBTOTAL(9,GW105:GW107)</f>
        <v>1500</v>
      </c>
      <c r="GX108" s="11" t="n">
        <f aca="false">SUBTOTAL(9,GX105:GX107)</f>
        <v>60524402</v>
      </c>
    </row>
    <row r="109" customFormat="false" ht="12" hidden="false" customHeight="false" outlineLevel="0" collapsed="false"/>
    <row r="110" customFormat="false" ht="11.25" hidden="false" customHeight="false" outlineLevel="0" collapsed="false">
      <c r="A110" s="7"/>
      <c r="B110" s="7"/>
      <c r="C110" s="8" t="s">
        <v>215</v>
      </c>
      <c r="D110" s="5" t="s">
        <v>216</v>
      </c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</row>
    <row r="111" customFormat="false" ht="11.25" hidden="false" customHeight="false" outlineLevel="0" collapsed="false">
      <c r="A111" s="9"/>
      <c r="B111" s="9"/>
      <c r="C111" s="10" t="s">
        <v>223</v>
      </c>
      <c r="D111" s="0" t="s">
        <v>224</v>
      </c>
      <c r="E111" s="0" t="n">
        <v>0</v>
      </c>
      <c r="F111" s="0" t="n">
        <v>0</v>
      </c>
      <c r="G111" s="0" t="n">
        <v>0</v>
      </c>
      <c r="H111" s="0" t="n">
        <v>118</v>
      </c>
      <c r="I111" s="0" t="n">
        <v>2561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25</v>
      </c>
      <c r="T111" s="0" t="n">
        <v>0</v>
      </c>
      <c r="U111" s="0" t="n">
        <v>0</v>
      </c>
      <c r="V111" s="0" t="n">
        <v>140</v>
      </c>
      <c r="W111" s="0" t="n">
        <v>0</v>
      </c>
      <c r="X111" s="0" t="n">
        <v>442</v>
      </c>
      <c r="Y111" s="0" t="n">
        <v>70</v>
      </c>
      <c r="Z111" s="0" t="n">
        <v>15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40</v>
      </c>
      <c r="AF111" s="0" t="n">
        <v>65</v>
      </c>
      <c r="AG111" s="0" t="n">
        <v>0</v>
      </c>
      <c r="AH111" s="0" t="n">
        <v>0</v>
      </c>
      <c r="AI111" s="0" t="n">
        <v>59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700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10</v>
      </c>
      <c r="BA111" s="0" t="n">
        <v>0</v>
      </c>
      <c r="BB111" s="0" t="n">
        <v>400</v>
      </c>
      <c r="BC111" s="0" t="n">
        <v>0</v>
      </c>
      <c r="BD111" s="0" t="n">
        <v>550</v>
      </c>
      <c r="BE111" s="0" t="n">
        <v>80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11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600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1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25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1616</v>
      </c>
      <c r="DI111" s="0" t="n">
        <v>20</v>
      </c>
      <c r="DJ111" s="0" t="n">
        <v>15</v>
      </c>
      <c r="DK111" s="0" t="n">
        <v>0</v>
      </c>
      <c r="DL111" s="0" t="n">
        <v>1000</v>
      </c>
      <c r="DM111" s="0" t="n">
        <v>0</v>
      </c>
      <c r="DN111" s="0" t="n">
        <v>0</v>
      </c>
      <c r="DO111" s="0" t="n">
        <v>0</v>
      </c>
      <c r="DP111" s="0" t="n">
        <v>8000</v>
      </c>
      <c r="DQ111" s="0" t="n">
        <v>0</v>
      </c>
      <c r="DR111" s="0" t="n">
        <v>1500</v>
      </c>
      <c r="DS111" s="0" t="n">
        <v>0</v>
      </c>
      <c r="DT111" s="0" t="n">
        <v>0</v>
      </c>
      <c r="DU111" s="0" t="n">
        <v>0</v>
      </c>
      <c r="DV111" s="0" t="n">
        <v>664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25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107</v>
      </c>
      <c r="ET111" s="0" t="n">
        <v>0</v>
      </c>
      <c r="EU111" s="0" t="n">
        <v>4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0</v>
      </c>
      <c r="FB111" s="0" t="n">
        <v>520</v>
      </c>
      <c r="FC111" s="0" t="n">
        <v>0</v>
      </c>
      <c r="FD111" s="0" t="n">
        <v>0</v>
      </c>
      <c r="FE111" s="0" t="n">
        <v>0</v>
      </c>
      <c r="FF111" s="0" t="n">
        <v>0</v>
      </c>
      <c r="FG111" s="0" t="n">
        <v>0</v>
      </c>
      <c r="FH111" s="0" t="n">
        <v>0</v>
      </c>
      <c r="FI111" s="0" t="n">
        <v>0</v>
      </c>
      <c r="FJ111" s="0" t="n">
        <v>0</v>
      </c>
      <c r="FK111" s="0" t="n">
        <v>0</v>
      </c>
      <c r="FL111" s="0" t="n">
        <v>0</v>
      </c>
      <c r="FM111" s="0" t="n">
        <v>0</v>
      </c>
      <c r="FN111" s="0" t="n">
        <v>0</v>
      </c>
      <c r="FO111" s="0" t="n">
        <v>0</v>
      </c>
      <c r="FP111" s="0" t="n">
        <v>0</v>
      </c>
      <c r="FQ111" s="0" t="n">
        <v>0</v>
      </c>
      <c r="FR111" s="0" t="n">
        <v>0</v>
      </c>
      <c r="FS111" s="0" t="n">
        <v>0</v>
      </c>
      <c r="FT111" s="0" t="n">
        <v>0</v>
      </c>
      <c r="FU111" s="0" t="n">
        <v>0</v>
      </c>
      <c r="FV111" s="0" t="n">
        <v>0</v>
      </c>
      <c r="FW111" s="0" t="n">
        <v>0</v>
      </c>
      <c r="FX111" s="0" t="n">
        <v>0</v>
      </c>
      <c r="FY111" s="0" t="n">
        <v>0</v>
      </c>
      <c r="FZ111" s="0" t="n">
        <v>0</v>
      </c>
      <c r="GA111" s="0" t="n">
        <v>0</v>
      </c>
      <c r="GB111" s="0" t="n">
        <v>0</v>
      </c>
      <c r="GC111" s="0" t="n">
        <v>0</v>
      </c>
      <c r="GD111" s="0" t="n">
        <v>0</v>
      </c>
      <c r="GE111" s="0" t="n">
        <v>0</v>
      </c>
      <c r="GF111" s="0" t="n">
        <v>0</v>
      </c>
      <c r="GG111" s="0" t="n">
        <v>0</v>
      </c>
      <c r="GH111" s="0" t="n">
        <v>0</v>
      </c>
      <c r="GI111" s="0" t="n">
        <v>0</v>
      </c>
      <c r="GJ111" s="0" t="n">
        <v>0</v>
      </c>
      <c r="GK111" s="0" t="n">
        <v>0</v>
      </c>
      <c r="GL111" s="0" t="n">
        <v>0</v>
      </c>
      <c r="GM111" s="0" t="n">
        <v>0</v>
      </c>
      <c r="GN111" s="0" t="n">
        <v>0</v>
      </c>
      <c r="GO111" s="0" t="n">
        <v>0</v>
      </c>
      <c r="GP111" s="0" t="n">
        <v>0</v>
      </c>
      <c r="GQ111" s="0" t="n">
        <v>0</v>
      </c>
      <c r="GR111" s="0" t="n">
        <v>0</v>
      </c>
      <c r="GS111" s="0" t="n">
        <v>0</v>
      </c>
      <c r="GT111" s="0" t="n">
        <v>0</v>
      </c>
      <c r="GU111" s="0" t="n">
        <v>0</v>
      </c>
      <c r="GV111" s="0" t="n">
        <v>0</v>
      </c>
      <c r="GW111" s="0" t="n">
        <v>0</v>
      </c>
      <c r="GX111" s="0" t="n">
        <f aca="false">SUM(E111:GW111)</f>
        <v>55023</v>
      </c>
    </row>
    <row r="112" customFormat="false" ht="11.25" hidden="false" customHeight="false" outlineLevel="0" collapsed="false">
      <c r="A112" s="9"/>
      <c r="B112" s="9"/>
      <c r="C112" s="10" t="s">
        <v>323</v>
      </c>
      <c r="D112" s="0" t="s">
        <v>324</v>
      </c>
      <c r="E112" s="0" t="n">
        <v>0</v>
      </c>
      <c r="F112" s="0" t="n">
        <v>0</v>
      </c>
      <c r="G112" s="0" t="n">
        <v>0</v>
      </c>
      <c r="H112" s="0" t="n">
        <v>15000</v>
      </c>
      <c r="I112" s="0" t="n">
        <v>3600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900</v>
      </c>
      <c r="O112" s="0" t="n">
        <v>0</v>
      </c>
      <c r="P112" s="0" t="n">
        <v>0</v>
      </c>
      <c r="Q112" s="0" t="n">
        <v>4000</v>
      </c>
      <c r="R112" s="0" t="n">
        <v>0</v>
      </c>
      <c r="S112" s="0" t="n">
        <v>24000</v>
      </c>
      <c r="T112" s="0" t="n">
        <v>0</v>
      </c>
      <c r="U112" s="0" t="n">
        <v>15000</v>
      </c>
      <c r="V112" s="0" t="n">
        <v>15000</v>
      </c>
      <c r="W112" s="0" t="n">
        <v>20000</v>
      </c>
      <c r="X112" s="0" t="n">
        <v>5350</v>
      </c>
      <c r="Y112" s="0" t="n">
        <v>4800</v>
      </c>
      <c r="Z112" s="0" t="n">
        <v>70000</v>
      </c>
      <c r="AA112" s="0" t="n">
        <v>800</v>
      </c>
      <c r="AB112" s="0" t="n">
        <v>50000</v>
      </c>
      <c r="AC112" s="0" t="n">
        <v>0</v>
      </c>
      <c r="AD112" s="0" t="n">
        <v>3000</v>
      </c>
      <c r="AE112" s="0" t="n">
        <v>4300</v>
      </c>
      <c r="AF112" s="0" t="n">
        <v>1819</v>
      </c>
      <c r="AG112" s="0" t="n">
        <v>0</v>
      </c>
      <c r="AH112" s="0" t="n">
        <v>11000</v>
      </c>
      <c r="AI112" s="0" t="n">
        <v>7116</v>
      </c>
      <c r="AJ112" s="0" t="n">
        <v>0</v>
      </c>
      <c r="AK112" s="0" t="n">
        <v>5600</v>
      </c>
      <c r="AL112" s="0" t="n">
        <v>0</v>
      </c>
      <c r="AM112" s="0" t="n">
        <v>0</v>
      </c>
      <c r="AN112" s="0" t="n">
        <v>8000</v>
      </c>
      <c r="AO112" s="0" t="n">
        <v>0</v>
      </c>
      <c r="AP112" s="0" t="n">
        <v>34000</v>
      </c>
      <c r="AQ112" s="0" t="n">
        <v>3500</v>
      </c>
      <c r="AR112" s="0" t="n">
        <v>16267</v>
      </c>
      <c r="AS112" s="0" t="n">
        <v>1000</v>
      </c>
      <c r="AT112" s="0" t="n">
        <v>0</v>
      </c>
      <c r="AU112" s="0" t="n">
        <v>3500</v>
      </c>
      <c r="AV112" s="0" t="n">
        <v>2259</v>
      </c>
      <c r="AW112" s="0" t="n">
        <v>11992</v>
      </c>
      <c r="AX112" s="0" t="n">
        <v>2700</v>
      </c>
      <c r="AY112" s="0" t="n">
        <v>0</v>
      </c>
      <c r="AZ112" s="0" t="n">
        <v>6000</v>
      </c>
      <c r="BA112" s="0" t="n">
        <v>0</v>
      </c>
      <c r="BB112" s="0" t="n">
        <v>1000</v>
      </c>
      <c r="BC112" s="0" t="n">
        <v>3985</v>
      </c>
      <c r="BD112" s="0" t="n">
        <v>1300</v>
      </c>
      <c r="BE112" s="0" t="n">
        <v>70000</v>
      </c>
      <c r="BF112" s="0" t="n">
        <v>35573</v>
      </c>
      <c r="BG112" s="0" t="n">
        <v>0</v>
      </c>
      <c r="BH112" s="0" t="n">
        <v>4670</v>
      </c>
      <c r="BI112" s="0" t="n">
        <v>22000</v>
      </c>
      <c r="BJ112" s="0" t="n">
        <v>7000</v>
      </c>
      <c r="BK112" s="0" t="n">
        <v>9755</v>
      </c>
      <c r="BL112" s="0" t="n">
        <v>0</v>
      </c>
      <c r="BM112" s="0" t="n">
        <v>0</v>
      </c>
      <c r="BN112" s="0" t="n">
        <v>0</v>
      </c>
      <c r="BO112" s="0" t="n">
        <v>3400</v>
      </c>
      <c r="BP112" s="0" t="n">
        <v>1000</v>
      </c>
      <c r="BQ112" s="0" t="n">
        <v>3000</v>
      </c>
      <c r="BR112" s="0" t="n">
        <v>0</v>
      </c>
      <c r="BS112" s="0" t="n">
        <v>1000</v>
      </c>
      <c r="BT112" s="0" t="n">
        <v>440</v>
      </c>
      <c r="BU112" s="0" t="n">
        <v>0</v>
      </c>
      <c r="BV112" s="0" t="n">
        <v>3300</v>
      </c>
      <c r="BW112" s="0" t="n">
        <v>2000</v>
      </c>
      <c r="BX112" s="0" t="n">
        <v>0</v>
      </c>
      <c r="BY112" s="0" t="n">
        <v>0</v>
      </c>
      <c r="BZ112" s="0" t="n">
        <v>0</v>
      </c>
      <c r="CA112" s="0" t="n">
        <v>5500</v>
      </c>
      <c r="CB112" s="0" t="n">
        <v>90000</v>
      </c>
      <c r="CC112" s="0" t="n">
        <v>0</v>
      </c>
      <c r="CD112" s="0" t="n">
        <v>2400</v>
      </c>
      <c r="CE112" s="0" t="n">
        <v>0</v>
      </c>
      <c r="CF112" s="0" t="n">
        <v>4806</v>
      </c>
      <c r="CG112" s="0" t="n">
        <v>0</v>
      </c>
      <c r="CH112" s="0" t="n">
        <v>0</v>
      </c>
      <c r="CI112" s="0" t="n">
        <v>15300</v>
      </c>
      <c r="CJ112" s="0" t="n">
        <v>1500</v>
      </c>
      <c r="CK112" s="0" t="n">
        <v>12262</v>
      </c>
      <c r="CL112" s="0" t="n">
        <v>8500</v>
      </c>
      <c r="CM112" s="0" t="n">
        <v>0</v>
      </c>
      <c r="CN112" s="0" t="n">
        <v>2250</v>
      </c>
      <c r="CO112" s="0" t="n">
        <v>1500</v>
      </c>
      <c r="CP112" s="0" t="n">
        <v>0</v>
      </c>
      <c r="CQ112" s="0" t="n">
        <v>600</v>
      </c>
      <c r="CR112" s="0" t="n">
        <v>3250</v>
      </c>
      <c r="CS112" s="0" t="n">
        <v>0</v>
      </c>
      <c r="CT112" s="0" t="n">
        <v>0</v>
      </c>
      <c r="CU112" s="0" t="n">
        <v>0</v>
      </c>
      <c r="CV112" s="0" t="n">
        <v>6000</v>
      </c>
      <c r="CW112" s="0" t="n">
        <v>0</v>
      </c>
      <c r="CX112" s="0" t="n">
        <v>3000</v>
      </c>
      <c r="CY112" s="0" t="n">
        <v>40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5500</v>
      </c>
      <c r="DE112" s="0" t="n">
        <v>7000</v>
      </c>
      <c r="DF112" s="0" t="n">
        <v>3000</v>
      </c>
      <c r="DG112" s="0" t="n">
        <v>13000</v>
      </c>
      <c r="DH112" s="0" t="n">
        <v>4200</v>
      </c>
      <c r="DI112" s="0" t="n">
        <v>900</v>
      </c>
      <c r="DJ112" s="0" t="n">
        <v>3000</v>
      </c>
      <c r="DK112" s="0" t="n">
        <v>0</v>
      </c>
      <c r="DL112" s="0" t="n">
        <v>1025</v>
      </c>
      <c r="DM112" s="0" t="n">
        <v>100</v>
      </c>
      <c r="DN112" s="0" t="n">
        <v>500</v>
      </c>
      <c r="DO112" s="0" t="n">
        <v>150000</v>
      </c>
      <c r="DP112" s="0" t="n">
        <v>45000</v>
      </c>
      <c r="DQ112" s="0" t="n">
        <v>1650</v>
      </c>
      <c r="DR112" s="0" t="n">
        <v>1400</v>
      </c>
      <c r="DS112" s="0" t="n">
        <v>0</v>
      </c>
      <c r="DT112" s="0" t="n">
        <v>2500</v>
      </c>
      <c r="DU112" s="0" t="n">
        <v>0</v>
      </c>
      <c r="DV112" s="0" t="n">
        <v>21160</v>
      </c>
      <c r="DW112" s="0" t="n">
        <v>2900</v>
      </c>
      <c r="DX112" s="0" t="n">
        <v>0</v>
      </c>
      <c r="DY112" s="0" t="n">
        <v>1200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2500</v>
      </c>
      <c r="EG112" s="0" t="n">
        <v>0</v>
      </c>
      <c r="EH112" s="0" t="n">
        <v>0</v>
      </c>
      <c r="EI112" s="0" t="n">
        <v>14800</v>
      </c>
      <c r="EJ112" s="0" t="n">
        <v>0</v>
      </c>
      <c r="EK112" s="0" t="n">
        <v>0</v>
      </c>
      <c r="EL112" s="0" t="n">
        <v>0</v>
      </c>
      <c r="EM112" s="0" t="n">
        <v>3000</v>
      </c>
      <c r="EN112" s="0" t="n">
        <v>0</v>
      </c>
      <c r="EO112" s="0" t="n">
        <v>500</v>
      </c>
      <c r="EP112" s="0" t="n">
        <v>0</v>
      </c>
      <c r="EQ112" s="0" t="n">
        <v>0</v>
      </c>
      <c r="ER112" s="0" t="n">
        <v>0</v>
      </c>
      <c r="ES112" s="0" t="n">
        <v>8036</v>
      </c>
      <c r="ET112" s="0" t="n">
        <v>9500</v>
      </c>
      <c r="EU112" s="0" t="n">
        <v>5000</v>
      </c>
      <c r="EV112" s="0" t="n">
        <v>1000</v>
      </c>
      <c r="EW112" s="0" t="n">
        <v>0</v>
      </c>
      <c r="EX112" s="0" t="n">
        <v>1900</v>
      </c>
      <c r="EY112" s="0" t="n">
        <v>0</v>
      </c>
      <c r="EZ112" s="0" t="n">
        <v>1500</v>
      </c>
      <c r="FA112" s="0" t="n">
        <v>0</v>
      </c>
      <c r="FB112" s="0" t="n">
        <v>450</v>
      </c>
      <c r="FC112" s="0" t="n">
        <v>8000</v>
      </c>
      <c r="FD112" s="0" t="n">
        <v>0</v>
      </c>
      <c r="FE112" s="0" t="n">
        <v>0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0</v>
      </c>
      <c r="FK112" s="0" t="n">
        <v>0</v>
      </c>
      <c r="FL112" s="0" t="n">
        <v>1500</v>
      </c>
      <c r="FM112" s="0" t="n">
        <v>0</v>
      </c>
      <c r="FN112" s="0" t="n">
        <v>0</v>
      </c>
      <c r="FO112" s="0" t="n">
        <v>0</v>
      </c>
      <c r="FP112" s="0" t="n">
        <v>0</v>
      </c>
      <c r="FQ112" s="0" t="n">
        <v>0</v>
      </c>
      <c r="FR112" s="0" t="n">
        <v>0</v>
      </c>
      <c r="FS112" s="0" t="n">
        <v>300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  <c r="FY112" s="0" t="n">
        <v>0</v>
      </c>
      <c r="FZ112" s="0" t="n">
        <v>0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v>0</v>
      </c>
      <c r="GL112" s="0" t="n">
        <v>0</v>
      </c>
      <c r="GM112" s="0" t="n">
        <v>0</v>
      </c>
      <c r="GN112" s="0" t="n">
        <v>0</v>
      </c>
      <c r="GO112" s="0" t="n">
        <v>0</v>
      </c>
      <c r="GP112" s="0" t="n">
        <v>0</v>
      </c>
      <c r="GQ112" s="0" t="n">
        <v>0</v>
      </c>
      <c r="GR112" s="0" t="n">
        <v>0</v>
      </c>
      <c r="GS112" s="0" t="n">
        <v>0</v>
      </c>
      <c r="GT112" s="0" t="n">
        <v>0</v>
      </c>
      <c r="GU112" s="0" t="n">
        <v>0</v>
      </c>
      <c r="GV112" s="0" t="n">
        <v>0</v>
      </c>
      <c r="GW112" s="0" t="n">
        <v>0</v>
      </c>
      <c r="GX112" s="0" t="n">
        <f aca="false">SUM(E112:GW112)</f>
        <v>1045115</v>
      </c>
    </row>
    <row r="113" customFormat="false" ht="11.25" hidden="false" customHeight="false" outlineLevel="0" collapsed="false">
      <c r="A113" s="9"/>
      <c r="B113" s="9"/>
      <c r="C113" s="10" t="s">
        <v>325</v>
      </c>
      <c r="D113" s="0" t="s">
        <v>326</v>
      </c>
      <c r="E113" s="0" t="n">
        <v>0</v>
      </c>
      <c r="F113" s="0" t="n">
        <v>0</v>
      </c>
      <c r="G113" s="0" t="n">
        <v>0</v>
      </c>
      <c r="H113" s="0" t="n">
        <v>289650</v>
      </c>
      <c r="I113" s="0" t="n">
        <v>2930692</v>
      </c>
      <c r="J113" s="0" t="n">
        <v>0</v>
      </c>
      <c r="K113" s="0" t="n">
        <v>20000</v>
      </c>
      <c r="L113" s="0" t="n">
        <v>0</v>
      </c>
      <c r="M113" s="0" t="n">
        <v>0</v>
      </c>
      <c r="N113" s="0" t="n">
        <v>16000</v>
      </c>
      <c r="O113" s="0" t="n">
        <v>0</v>
      </c>
      <c r="P113" s="0" t="n">
        <v>6400</v>
      </c>
      <c r="Q113" s="0" t="n">
        <v>7000</v>
      </c>
      <c r="R113" s="0" t="n">
        <v>0</v>
      </c>
      <c r="S113" s="0" t="n">
        <v>336500</v>
      </c>
      <c r="T113" s="0" t="n">
        <v>0</v>
      </c>
      <c r="U113" s="0" t="n">
        <v>220000</v>
      </c>
      <c r="V113" s="0" t="n">
        <v>29500</v>
      </c>
      <c r="W113" s="0" t="n">
        <v>0</v>
      </c>
      <c r="X113" s="0" t="n">
        <v>20000</v>
      </c>
      <c r="Y113" s="0" t="n">
        <v>40000</v>
      </c>
      <c r="Z113" s="0" t="n">
        <v>885000</v>
      </c>
      <c r="AA113" s="0" t="n">
        <v>1200</v>
      </c>
      <c r="AB113" s="0" t="n">
        <v>0</v>
      </c>
      <c r="AC113" s="0" t="n">
        <v>0</v>
      </c>
      <c r="AD113" s="0" t="n">
        <v>0</v>
      </c>
      <c r="AE113" s="0" t="n">
        <v>23000</v>
      </c>
      <c r="AF113" s="0" t="n">
        <v>25231</v>
      </c>
      <c r="AG113" s="0" t="n">
        <v>40000</v>
      </c>
      <c r="AH113" s="0" t="n">
        <v>17500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0000</v>
      </c>
      <c r="AR113" s="0" t="n">
        <v>53569</v>
      </c>
      <c r="AS113" s="0" t="n">
        <v>16000</v>
      </c>
      <c r="AT113" s="0" t="n">
        <v>0</v>
      </c>
      <c r="AU113" s="0" t="n">
        <v>0</v>
      </c>
      <c r="AV113" s="0" t="n">
        <v>4649</v>
      </c>
      <c r="AW113" s="0" t="n">
        <v>15051</v>
      </c>
      <c r="AX113" s="0" t="n">
        <v>0</v>
      </c>
      <c r="AY113" s="0" t="n">
        <v>0</v>
      </c>
      <c r="AZ113" s="0" t="n">
        <v>65000</v>
      </c>
      <c r="BA113" s="0" t="n">
        <v>0</v>
      </c>
      <c r="BB113" s="0" t="n">
        <v>890000</v>
      </c>
      <c r="BC113" s="0" t="n">
        <v>6000</v>
      </c>
      <c r="BD113" s="0" t="n">
        <v>23500</v>
      </c>
      <c r="BE113" s="0" t="n">
        <v>0</v>
      </c>
      <c r="BF113" s="0" t="n">
        <v>1135</v>
      </c>
      <c r="BG113" s="0" t="n">
        <v>0</v>
      </c>
      <c r="BH113" s="0" t="n">
        <v>13181</v>
      </c>
      <c r="BI113" s="0" t="n">
        <v>160000</v>
      </c>
      <c r="BJ113" s="0" t="n">
        <v>9000</v>
      </c>
      <c r="BK113" s="0" t="n">
        <v>0</v>
      </c>
      <c r="BL113" s="0" t="n">
        <v>0</v>
      </c>
      <c r="BM113" s="0" t="n">
        <v>0</v>
      </c>
      <c r="BN113" s="0" t="n">
        <v>1000000</v>
      </c>
      <c r="BO113" s="0" t="n">
        <v>0</v>
      </c>
      <c r="BP113" s="0" t="n">
        <v>25000</v>
      </c>
      <c r="BQ113" s="0" t="n">
        <v>5000</v>
      </c>
      <c r="BR113" s="0" t="n">
        <v>0</v>
      </c>
      <c r="BS113" s="0" t="n">
        <v>26500</v>
      </c>
      <c r="BT113" s="0" t="n">
        <v>14000</v>
      </c>
      <c r="BU113" s="0" t="n">
        <v>0</v>
      </c>
      <c r="BV113" s="0" t="n">
        <v>640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200000</v>
      </c>
      <c r="CC113" s="0" t="n">
        <v>0</v>
      </c>
      <c r="CD113" s="0" t="n">
        <v>800</v>
      </c>
      <c r="CE113" s="0" t="n">
        <v>0</v>
      </c>
      <c r="CF113" s="0" t="n">
        <v>29188</v>
      </c>
      <c r="CG113" s="0" t="n">
        <v>0</v>
      </c>
      <c r="CH113" s="0" t="n">
        <v>0</v>
      </c>
      <c r="CI113" s="0" t="n">
        <v>330000</v>
      </c>
      <c r="CJ113" s="0" t="n">
        <v>0</v>
      </c>
      <c r="CK113" s="0" t="n">
        <v>145003</v>
      </c>
      <c r="CL113" s="0" t="n">
        <v>0</v>
      </c>
      <c r="CM113" s="0" t="n">
        <v>0</v>
      </c>
      <c r="CN113" s="0" t="n">
        <v>0</v>
      </c>
      <c r="CO113" s="0" t="n">
        <v>36000</v>
      </c>
      <c r="CP113" s="0" t="n">
        <v>7000</v>
      </c>
      <c r="CQ113" s="0" t="n">
        <v>1450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175000</v>
      </c>
      <c r="CX113" s="0" t="n">
        <v>2000</v>
      </c>
      <c r="CY113" s="0" t="n">
        <v>5500</v>
      </c>
      <c r="CZ113" s="0" t="n">
        <v>0</v>
      </c>
      <c r="DA113" s="0" t="n">
        <v>0</v>
      </c>
      <c r="DB113" s="0" t="n">
        <v>0</v>
      </c>
      <c r="DC113" s="0" t="n">
        <v>4000</v>
      </c>
      <c r="DD113" s="0" t="n">
        <v>35000</v>
      </c>
      <c r="DE113" s="0" t="n">
        <v>0</v>
      </c>
      <c r="DF113" s="0" t="n">
        <v>216248</v>
      </c>
      <c r="DG113" s="0" t="n">
        <v>120000</v>
      </c>
      <c r="DH113" s="0" t="n">
        <v>125000</v>
      </c>
      <c r="DI113" s="0" t="n">
        <v>4600</v>
      </c>
      <c r="DJ113" s="0" t="n">
        <v>0</v>
      </c>
      <c r="DK113" s="0" t="n">
        <v>0</v>
      </c>
      <c r="DL113" s="0" t="n">
        <v>0</v>
      </c>
      <c r="DM113" s="0" t="n">
        <v>0</v>
      </c>
      <c r="DN113" s="0" t="n">
        <v>5000</v>
      </c>
      <c r="DO113" s="0" t="n">
        <v>5850000</v>
      </c>
      <c r="DP113" s="0" t="n">
        <v>140000</v>
      </c>
      <c r="DQ113" s="0" t="n">
        <v>50</v>
      </c>
      <c r="DR113" s="0" t="n">
        <v>36012</v>
      </c>
      <c r="DS113" s="0" t="n">
        <v>0</v>
      </c>
      <c r="DT113" s="0" t="n">
        <v>16000</v>
      </c>
      <c r="DU113" s="0" t="n">
        <v>0</v>
      </c>
      <c r="DV113" s="0" t="n">
        <v>442392</v>
      </c>
      <c r="DW113" s="0" t="n">
        <v>13000</v>
      </c>
      <c r="DX113" s="0" t="n">
        <v>0</v>
      </c>
      <c r="DY113" s="0" t="n">
        <v>3200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0</v>
      </c>
      <c r="EF113" s="0" t="n">
        <v>5500</v>
      </c>
      <c r="EG113" s="0" t="n">
        <v>0</v>
      </c>
      <c r="EH113" s="0" t="n">
        <v>0</v>
      </c>
      <c r="EI113" s="0" t="n">
        <v>11000</v>
      </c>
      <c r="EJ113" s="0" t="n">
        <v>0</v>
      </c>
      <c r="EK113" s="0" t="n">
        <v>0</v>
      </c>
      <c r="EL113" s="0" t="n">
        <v>0</v>
      </c>
      <c r="EM113" s="0" t="n">
        <v>28000</v>
      </c>
      <c r="EN113" s="0" t="n">
        <v>0</v>
      </c>
      <c r="EO113" s="0" t="n">
        <v>27000</v>
      </c>
      <c r="EP113" s="0" t="n">
        <v>0</v>
      </c>
      <c r="EQ113" s="0" t="n">
        <v>27000</v>
      </c>
      <c r="ER113" s="0" t="n">
        <v>59500</v>
      </c>
      <c r="ES113" s="0" t="n">
        <v>1312</v>
      </c>
      <c r="ET113" s="0" t="n">
        <v>16000</v>
      </c>
      <c r="EU113" s="0" t="n">
        <v>15000</v>
      </c>
      <c r="EV113" s="0" t="n">
        <v>50000</v>
      </c>
      <c r="EW113" s="0" t="n">
        <v>0</v>
      </c>
      <c r="EX113" s="0" t="n">
        <v>0</v>
      </c>
      <c r="EY113" s="0" t="n">
        <v>0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0</v>
      </c>
      <c r="FF113" s="0" t="n">
        <v>0</v>
      </c>
      <c r="FG113" s="0" t="n">
        <v>0</v>
      </c>
      <c r="FH113" s="0" t="n">
        <v>0</v>
      </c>
      <c r="FI113" s="0" t="n">
        <v>0</v>
      </c>
      <c r="FJ113" s="0" t="n">
        <v>0</v>
      </c>
      <c r="FK113" s="0" t="n">
        <v>0</v>
      </c>
      <c r="FL113" s="0" t="n">
        <v>0</v>
      </c>
      <c r="FM113" s="0" t="n">
        <v>30000</v>
      </c>
      <c r="FN113" s="0" t="n">
        <v>17000</v>
      </c>
      <c r="FO113" s="0" t="n">
        <v>0</v>
      </c>
      <c r="FP113" s="0" t="n">
        <v>0</v>
      </c>
      <c r="FQ113" s="0" t="n">
        <v>0</v>
      </c>
      <c r="FR113" s="0" t="n">
        <v>0</v>
      </c>
      <c r="FS113" s="0" t="n">
        <v>20000</v>
      </c>
      <c r="FT113" s="0" t="n">
        <v>0</v>
      </c>
      <c r="FU113" s="0" t="n">
        <v>0</v>
      </c>
      <c r="FV113" s="0" t="n">
        <v>0</v>
      </c>
      <c r="FW113" s="0" t="n">
        <v>0</v>
      </c>
      <c r="FX113" s="0" t="n">
        <v>4500</v>
      </c>
      <c r="FY113" s="0" t="n">
        <v>0</v>
      </c>
      <c r="FZ113" s="0" t="n">
        <v>0</v>
      </c>
      <c r="GA113" s="0" t="n">
        <v>0</v>
      </c>
      <c r="GB113" s="0" t="n">
        <v>20000</v>
      </c>
      <c r="GC113" s="0" t="n">
        <v>0</v>
      </c>
      <c r="GD113" s="0" t="n">
        <v>0</v>
      </c>
      <c r="GE113" s="0" t="n">
        <v>0</v>
      </c>
      <c r="GF113" s="0" t="n">
        <v>3237</v>
      </c>
      <c r="GG113" s="0" t="n">
        <v>0</v>
      </c>
      <c r="GH113" s="0" t="n">
        <v>0</v>
      </c>
      <c r="GI113" s="0" t="n">
        <v>20000</v>
      </c>
      <c r="GJ113" s="0" t="n">
        <v>0</v>
      </c>
      <c r="GK113" s="0" t="n">
        <v>0</v>
      </c>
      <c r="GL113" s="0" t="n">
        <v>0</v>
      </c>
      <c r="GM113" s="0" t="n">
        <v>0</v>
      </c>
      <c r="GN113" s="0" t="n">
        <v>0</v>
      </c>
      <c r="GO113" s="0" t="n">
        <v>0</v>
      </c>
      <c r="GP113" s="0" t="n">
        <v>0</v>
      </c>
      <c r="GQ113" s="0" t="n">
        <v>0</v>
      </c>
      <c r="GR113" s="0" t="n">
        <v>35000</v>
      </c>
      <c r="GS113" s="0" t="n">
        <v>0</v>
      </c>
      <c r="GT113" s="0" t="n">
        <v>10700</v>
      </c>
      <c r="GU113" s="0" t="n">
        <v>5406</v>
      </c>
      <c r="GV113" s="0" t="n">
        <v>0</v>
      </c>
      <c r="GW113" s="0" t="n">
        <v>0</v>
      </c>
      <c r="GX113" s="0" t="n">
        <f aca="false">SUM(E113:GW113)</f>
        <v>15799606</v>
      </c>
    </row>
    <row r="114" customFormat="false" ht="11.25" hidden="false" customHeight="false" outlineLevel="0" collapsed="false">
      <c r="A114" s="9"/>
      <c r="B114" s="9"/>
      <c r="C114" s="10" t="s">
        <v>327</v>
      </c>
      <c r="D114" s="0" t="s">
        <v>328</v>
      </c>
      <c r="E114" s="0" t="n">
        <v>0</v>
      </c>
      <c r="F114" s="0" t="n">
        <v>0</v>
      </c>
      <c r="G114" s="0" t="n">
        <v>0</v>
      </c>
      <c r="H114" s="0" t="n">
        <v>150000</v>
      </c>
      <c r="I114" s="0" t="n">
        <v>202764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200</v>
      </c>
      <c r="R114" s="0" t="n">
        <v>0</v>
      </c>
      <c r="S114" s="0" t="n">
        <v>4000</v>
      </c>
      <c r="T114" s="0" t="n">
        <v>0</v>
      </c>
      <c r="U114" s="0" t="n">
        <v>61000</v>
      </c>
      <c r="V114" s="0" t="n">
        <v>3000</v>
      </c>
      <c r="W114" s="0" t="n">
        <v>45000</v>
      </c>
      <c r="X114" s="0" t="n">
        <v>17000</v>
      </c>
      <c r="Y114" s="0" t="n">
        <v>13000</v>
      </c>
      <c r="Z114" s="0" t="n">
        <v>12000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4000</v>
      </c>
      <c r="AH114" s="0" t="n">
        <v>5000</v>
      </c>
      <c r="AI114" s="0" t="n">
        <v>13943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2000</v>
      </c>
      <c r="AO114" s="0" t="n">
        <v>0</v>
      </c>
      <c r="AP114" s="0" t="n">
        <v>0</v>
      </c>
      <c r="AQ114" s="0" t="n">
        <v>0</v>
      </c>
      <c r="AR114" s="0" t="n">
        <v>16408</v>
      </c>
      <c r="AS114" s="0" t="n">
        <v>0</v>
      </c>
      <c r="AT114" s="0" t="n">
        <v>0</v>
      </c>
      <c r="AU114" s="0" t="n">
        <v>0</v>
      </c>
      <c r="AV114" s="0" t="n">
        <v>53935</v>
      </c>
      <c r="AW114" s="0" t="n">
        <v>0</v>
      </c>
      <c r="AX114" s="0" t="n">
        <v>0</v>
      </c>
      <c r="AY114" s="0" t="n">
        <v>0</v>
      </c>
      <c r="AZ114" s="0" t="n">
        <v>12500</v>
      </c>
      <c r="BA114" s="0" t="n">
        <v>0</v>
      </c>
      <c r="BB114" s="0" t="n">
        <v>322000</v>
      </c>
      <c r="BC114" s="0" t="n">
        <v>0</v>
      </c>
      <c r="BD114" s="0" t="n">
        <v>0</v>
      </c>
      <c r="BE114" s="0" t="n">
        <v>80000</v>
      </c>
      <c r="BF114" s="0" t="n">
        <v>132669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22954</v>
      </c>
      <c r="BL114" s="0" t="n">
        <v>0</v>
      </c>
      <c r="BM114" s="0" t="n">
        <v>0</v>
      </c>
      <c r="BN114" s="0" t="n">
        <v>3270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375000</v>
      </c>
      <c r="CC114" s="0" t="n">
        <v>0</v>
      </c>
      <c r="CD114" s="0" t="n">
        <v>140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40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5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15000</v>
      </c>
      <c r="DF114" s="0" t="n">
        <v>0</v>
      </c>
      <c r="DG114" s="0" t="n">
        <v>100000</v>
      </c>
      <c r="DH114" s="0" t="n">
        <v>9795</v>
      </c>
      <c r="DI114" s="0" t="n">
        <v>140</v>
      </c>
      <c r="DJ114" s="0" t="n">
        <v>0</v>
      </c>
      <c r="DK114" s="0" t="n">
        <v>0</v>
      </c>
      <c r="DL114" s="0" t="n">
        <v>2000</v>
      </c>
      <c r="DM114" s="0" t="n">
        <v>0</v>
      </c>
      <c r="DN114" s="0" t="n">
        <v>0</v>
      </c>
      <c r="DO114" s="0" t="n">
        <v>0</v>
      </c>
      <c r="DP114" s="0" t="n">
        <v>120000</v>
      </c>
      <c r="DQ114" s="0" t="n">
        <v>0</v>
      </c>
      <c r="DR114" s="0" t="n">
        <v>35000</v>
      </c>
      <c r="DS114" s="0" t="n">
        <v>0</v>
      </c>
      <c r="DT114" s="0" t="n">
        <v>0</v>
      </c>
      <c r="DU114" s="0" t="n">
        <v>0</v>
      </c>
      <c r="DV114" s="0" t="n">
        <v>31701</v>
      </c>
      <c r="DW114" s="0" t="n">
        <v>0</v>
      </c>
      <c r="DX114" s="0" t="n">
        <v>0</v>
      </c>
      <c r="DY114" s="0" t="n">
        <v>600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19600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1000</v>
      </c>
      <c r="EU114" s="0" t="n">
        <v>1500</v>
      </c>
      <c r="EV114" s="0" t="n">
        <v>200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0</v>
      </c>
      <c r="FB114" s="0" t="n">
        <v>2000</v>
      </c>
      <c r="FC114" s="0" t="n">
        <v>0</v>
      </c>
      <c r="FD114" s="0" t="n">
        <v>0</v>
      </c>
      <c r="FE114" s="0" t="n">
        <v>0</v>
      </c>
      <c r="FF114" s="0" t="n">
        <v>0</v>
      </c>
      <c r="FG114" s="0" t="n">
        <v>0</v>
      </c>
      <c r="FH114" s="0" t="n">
        <v>0</v>
      </c>
      <c r="FI114" s="0" t="n">
        <v>0</v>
      </c>
      <c r="FJ114" s="0" t="n">
        <v>0</v>
      </c>
      <c r="FK114" s="0" t="n">
        <v>0</v>
      </c>
      <c r="FL114" s="0" t="n">
        <v>0</v>
      </c>
      <c r="FM114" s="0" t="n">
        <v>0</v>
      </c>
      <c r="FN114" s="0" t="n">
        <v>0</v>
      </c>
      <c r="FO114" s="0" t="n">
        <v>0</v>
      </c>
      <c r="FP114" s="0" t="n">
        <v>0</v>
      </c>
      <c r="FQ114" s="0" t="n">
        <v>0</v>
      </c>
      <c r="FR114" s="0" t="n">
        <v>0</v>
      </c>
      <c r="FS114" s="0" t="n">
        <v>0</v>
      </c>
      <c r="FT114" s="0" t="n">
        <v>0</v>
      </c>
      <c r="FU114" s="0" t="n">
        <v>0</v>
      </c>
      <c r="FV114" s="0" t="n">
        <v>0</v>
      </c>
      <c r="FW114" s="0" t="n">
        <v>0</v>
      </c>
      <c r="FX114" s="0" t="n">
        <v>0</v>
      </c>
      <c r="FY114" s="0" t="n">
        <v>0</v>
      </c>
      <c r="FZ114" s="0" t="n">
        <v>0</v>
      </c>
      <c r="GA114" s="0" t="n">
        <v>0</v>
      </c>
      <c r="GB114" s="0" t="n">
        <v>0</v>
      </c>
      <c r="GC114" s="0" t="n">
        <v>0</v>
      </c>
      <c r="GD114" s="0" t="n">
        <v>0</v>
      </c>
      <c r="GE114" s="0" t="n">
        <v>0</v>
      </c>
      <c r="GF114" s="0" t="n">
        <v>0</v>
      </c>
      <c r="GG114" s="0" t="n">
        <v>0</v>
      </c>
      <c r="GH114" s="0" t="n">
        <v>0</v>
      </c>
      <c r="GI114" s="0" t="n">
        <v>0</v>
      </c>
      <c r="GJ114" s="0" t="n">
        <v>0</v>
      </c>
      <c r="GK114" s="0" t="n">
        <v>0</v>
      </c>
      <c r="GL114" s="0" t="n">
        <v>0</v>
      </c>
      <c r="GM114" s="0" t="n">
        <v>0</v>
      </c>
      <c r="GN114" s="0" t="n">
        <v>0</v>
      </c>
      <c r="GO114" s="0" t="n">
        <v>0</v>
      </c>
      <c r="GP114" s="0" t="n">
        <v>0</v>
      </c>
      <c r="GQ114" s="0" t="n">
        <v>0</v>
      </c>
      <c r="GR114" s="0" t="n">
        <v>0</v>
      </c>
      <c r="GS114" s="0" t="n">
        <v>0</v>
      </c>
      <c r="GT114" s="0" t="n">
        <v>0</v>
      </c>
      <c r="GU114" s="0" t="n">
        <v>0</v>
      </c>
      <c r="GV114" s="0" t="n">
        <v>0</v>
      </c>
      <c r="GW114" s="0" t="n">
        <v>0</v>
      </c>
      <c r="GX114" s="0" t="n">
        <f aca="false">SUM(E114:GW114)</f>
        <v>4037890</v>
      </c>
    </row>
    <row r="115" customFormat="false" ht="11.25" hidden="false" customHeight="false" outlineLevel="0" collapsed="false">
      <c r="A115" s="9"/>
      <c r="B115" s="9"/>
      <c r="C115" s="10" t="s">
        <v>245</v>
      </c>
      <c r="D115" s="0" t="s">
        <v>246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800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0</v>
      </c>
      <c r="FK115" s="0" t="n">
        <v>0</v>
      </c>
      <c r="FL115" s="0" t="n">
        <v>0</v>
      </c>
      <c r="FM115" s="0" t="n">
        <v>0</v>
      </c>
      <c r="FN115" s="0" t="n">
        <v>0</v>
      </c>
      <c r="FO115" s="0" t="n">
        <v>0</v>
      </c>
      <c r="FP115" s="0" t="n">
        <v>0</v>
      </c>
      <c r="FQ115" s="0" t="n">
        <v>0</v>
      </c>
      <c r="FR115" s="0" t="n">
        <v>0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  <c r="FY115" s="0" t="n">
        <v>0</v>
      </c>
      <c r="FZ115" s="0" t="n">
        <v>0</v>
      </c>
      <c r="GA115" s="0" t="n">
        <v>0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  <c r="GJ115" s="0" t="n">
        <v>0</v>
      </c>
      <c r="GK115" s="0" t="n">
        <v>0</v>
      </c>
      <c r="GL115" s="0" t="n">
        <v>0</v>
      </c>
      <c r="GM115" s="0" t="n">
        <v>0</v>
      </c>
      <c r="GN115" s="0" t="n">
        <v>0</v>
      </c>
      <c r="GO115" s="0" t="n">
        <v>0</v>
      </c>
      <c r="GP115" s="0" t="n">
        <v>0</v>
      </c>
      <c r="GQ115" s="0" t="n">
        <v>0</v>
      </c>
      <c r="GR115" s="0" t="n">
        <v>0</v>
      </c>
      <c r="GS115" s="0" t="n">
        <v>0</v>
      </c>
      <c r="GT115" s="0" t="n">
        <v>0</v>
      </c>
      <c r="GU115" s="0" t="n">
        <v>0</v>
      </c>
      <c r="GV115" s="0" t="n">
        <v>0</v>
      </c>
      <c r="GW115" s="0" t="n">
        <v>0</v>
      </c>
      <c r="GX115" s="0" t="n">
        <f aca="false">SUM(E115:GW115)</f>
        <v>8000</v>
      </c>
    </row>
    <row r="116" customFormat="false" ht="11.25" hidden="false" customHeight="false" outlineLevel="0" collapsed="false">
      <c r="A116" s="9"/>
      <c r="B116" s="9"/>
      <c r="C116" s="10" t="s">
        <v>249</v>
      </c>
      <c r="D116" s="0" t="s">
        <v>25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000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300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1000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0</v>
      </c>
      <c r="FH116" s="0" t="n">
        <v>0</v>
      </c>
      <c r="FI116" s="0" t="n">
        <v>0</v>
      </c>
      <c r="FJ116" s="0" t="n">
        <v>0</v>
      </c>
      <c r="FK116" s="0" t="n">
        <v>0</v>
      </c>
      <c r="FL116" s="0" t="n">
        <v>0</v>
      </c>
      <c r="FM116" s="0" t="n">
        <v>0</v>
      </c>
      <c r="FN116" s="0" t="n">
        <v>0</v>
      </c>
      <c r="FO116" s="0" t="n">
        <v>0</v>
      </c>
      <c r="FP116" s="0" t="n">
        <v>0</v>
      </c>
      <c r="FQ116" s="0" t="n">
        <v>0</v>
      </c>
      <c r="FR116" s="0" t="n">
        <v>0</v>
      </c>
      <c r="FS116" s="0" t="n">
        <v>0</v>
      </c>
      <c r="FT116" s="0" t="n">
        <v>0</v>
      </c>
      <c r="FU116" s="0" t="n">
        <v>0</v>
      </c>
      <c r="FV116" s="0" t="n">
        <v>0</v>
      </c>
      <c r="FW116" s="0" t="n">
        <v>0</v>
      </c>
      <c r="FX116" s="0" t="n">
        <v>0</v>
      </c>
      <c r="FY116" s="0" t="n">
        <v>0</v>
      </c>
      <c r="FZ116" s="0" t="n">
        <v>0</v>
      </c>
      <c r="GA116" s="0" t="n">
        <v>0</v>
      </c>
      <c r="GB116" s="0" t="n">
        <v>0</v>
      </c>
      <c r="GC116" s="0" t="n">
        <v>0</v>
      </c>
      <c r="GD116" s="0" t="n">
        <v>0</v>
      </c>
      <c r="GE116" s="0" t="n">
        <v>0</v>
      </c>
      <c r="GF116" s="0" t="n">
        <v>0</v>
      </c>
      <c r="GG116" s="0" t="n">
        <v>0</v>
      </c>
      <c r="GH116" s="0" t="n">
        <v>0</v>
      </c>
      <c r="GI116" s="0" t="n">
        <v>0</v>
      </c>
      <c r="GJ116" s="0" t="n">
        <v>0</v>
      </c>
      <c r="GK116" s="0" t="n">
        <v>0</v>
      </c>
      <c r="GL116" s="0" t="n">
        <v>0</v>
      </c>
      <c r="GM116" s="0" t="n">
        <v>0</v>
      </c>
      <c r="GN116" s="0" t="n">
        <v>0</v>
      </c>
      <c r="GO116" s="0" t="n">
        <v>0</v>
      </c>
      <c r="GP116" s="0" t="n">
        <v>0</v>
      </c>
      <c r="GQ116" s="0" t="n">
        <v>0</v>
      </c>
      <c r="GR116" s="0" t="n">
        <v>0</v>
      </c>
      <c r="GS116" s="0" t="n">
        <v>0</v>
      </c>
      <c r="GT116" s="0" t="n">
        <v>0</v>
      </c>
      <c r="GU116" s="0" t="n">
        <v>0</v>
      </c>
      <c r="GV116" s="0" t="n">
        <v>0</v>
      </c>
      <c r="GW116" s="0" t="n">
        <v>0</v>
      </c>
      <c r="GX116" s="0" t="n">
        <f aca="false">SUM(E116:GW116)</f>
        <v>23000</v>
      </c>
    </row>
    <row r="117" customFormat="false" ht="12" hidden="false" customHeight="false" outlineLevel="0" collapsed="false">
      <c r="A117" s="11"/>
      <c r="B117" s="11"/>
      <c r="C117" s="12" t="s">
        <v>215</v>
      </c>
      <c r="D117" s="11" t="s">
        <v>251</v>
      </c>
      <c r="E117" s="11" t="n">
        <f aca="false">SUBTOTAL(9,E110:E116)</f>
        <v>0</v>
      </c>
      <c r="F117" s="11" t="n">
        <f aca="false">SUBTOTAL(9,F110:F116)</f>
        <v>0</v>
      </c>
      <c r="G117" s="11" t="n">
        <f aca="false">SUBTOTAL(9,G110:G116)</f>
        <v>0</v>
      </c>
      <c r="H117" s="11" t="n">
        <f aca="false">SUBTOTAL(9,H110:H116)</f>
        <v>454768</v>
      </c>
      <c r="I117" s="11" t="n">
        <f aca="false">SUBTOTAL(9,I110:I116)</f>
        <v>5019942</v>
      </c>
      <c r="J117" s="11" t="n">
        <f aca="false">SUBTOTAL(9,J110:J116)</f>
        <v>0</v>
      </c>
      <c r="K117" s="11" t="n">
        <f aca="false">SUBTOTAL(9,K110:K116)</f>
        <v>20000</v>
      </c>
      <c r="L117" s="11" t="n">
        <f aca="false">SUBTOTAL(9,L110:L116)</f>
        <v>0</v>
      </c>
      <c r="M117" s="11" t="n">
        <f aca="false">SUBTOTAL(9,M110:M116)</f>
        <v>0</v>
      </c>
      <c r="N117" s="11" t="n">
        <f aca="false">SUBTOTAL(9,N110:N116)</f>
        <v>16900</v>
      </c>
      <c r="O117" s="11" t="n">
        <f aca="false">SUBTOTAL(9,O110:O116)</f>
        <v>0</v>
      </c>
      <c r="P117" s="11" t="n">
        <f aca="false">SUBTOTAL(9,P110:P116)</f>
        <v>6400</v>
      </c>
      <c r="Q117" s="11" t="n">
        <f aca="false">SUBTOTAL(9,Q110:Q116)</f>
        <v>11200</v>
      </c>
      <c r="R117" s="11" t="n">
        <f aca="false">SUBTOTAL(9,R110:R116)</f>
        <v>0</v>
      </c>
      <c r="S117" s="11" t="n">
        <f aca="false">SUBTOTAL(9,S110:S116)</f>
        <v>364525</v>
      </c>
      <c r="T117" s="11" t="n">
        <f aca="false">SUBTOTAL(9,T110:T116)</f>
        <v>0</v>
      </c>
      <c r="U117" s="11" t="n">
        <f aca="false">SUBTOTAL(9,U110:U116)</f>
        <v>296000</v>
      </c>
      <c r="V117" s="11" t="n">
        <f aca="false">SUBTOTAL(9,V110:V116)</f>
        <v>57640</v>
      </c>
      <c r="W117" s="11" t="n">
        <f aca="false">SUBTOTAL(9,W110:W116)</f>
        <v>65000</v>
      </c>
      <c r="X117" s="11" t="n">
        <f aca="false">SUBTOTAL(9,X110:X116)</f>
        <v>42792</v>
      </c>
      <c r="Y117" s="11" t="n">
        <f aca="false">SUBTOTAL(9,Y110:Y116)</f>
        <v>57870</v>
      </c>
      <c r="Z117" s="11" t="n">
        <f aca="false">SUBTOTAL(9,Z110:Z116)</f>
        <v>1075150</v>
      </c>
      <c r="AA117" s="11" t="n">
        <f aca="false">SUBTOTAL(9,AA110:AA116)</f>
        <v>2000</v>
      </c>
      <c r="AB117" s="11" t="n">
        <f aca="false">SUBTOTAL(9,AB110:AB116)</f>
        <v>50000</v>
      </c>
      <c r="AC117" s="11" t="n">
        <f aca="false">SUBTOTAL(9,AC110:AC116)</f>
        <v>0</v>
      </c>
      <c r="AD117" s="11" t="n">
        <f aca="false">SUBTOTAL(9,AD110:AD116)</f>
        <v>3000</v>
      </c>
      <c r="AE117" s="11" t="n">
        <f aca="false">SUBTOTAL(9,AE110:AE116)</f>
        <v>27340</v>
      </c>
      <c r="AF117" s="11" t="n">
        <f aca="false">SUBTOTAL(9,AF110:AF116)</f>
        <v>27115</v>
      </c>
      <c r="AG117" s="11" t="n">
        <f aca="false">SUBTOTAL(9,AG110:AG116)</f>
        <v>44000</v>
      </c>
      <c r="AH117" s="11" t="n">
        <f aca="false">SUBTOTAL(9,AH110:AH116)</f>
        <v>191000</v>
      </c>
      <c r="AI117" s="11" t="n">
        <f aca="false">SUBTOTAL(9,AI110:AI116)</f>
        <v>21118</v>
      </c>
      <c r="AJ117" s="11" t="n">
        <f aca="false">SUBTOTAL(9,AJ110:AJ116)</f>
        <v>0</v>
      </c>
      <c r="AK117" s="11" t="n">
        <f aca="false">SUBTOTAL(9,AK110:AK116)</f>
        <v>5600</v>
      </c>
      <c r="AL117" s="11" t="n">
        <f aca="false">SUBTOTAL(9,AL110:AL116)</f>
        <v>0</v>
      </c>
      <c r="AM117" s="11" t="n">
        <f aca="false">SUBTOTAL(9,AM110:AM116)</f>
        <v>0</v>
      </c>
      <c r="AN117" s="11" t="n">
        <f aca="false">SUBTOTAL(9,AN110:AN116)</f>
        <v>10000</v>
      </c>
      <c r="AO117" s="11" t="n">
        <f aca="false">SUBTOTAL(9,AO110:AO116)</f>
        <v>0</v>
      </c>
      <c r="AP117" s="11" t="n">
        <f aca="false">SUBTOTAL(9,AP110:AP116)</f>
        <v>41000</v>
      </c>
      <c r="AQ117" s="11" t="n">
        <f aca="false">SUBTOTAL(9,AQ110:AQ116)</f>
        <v>13500</v>
      </c>
      <c r="AR117" s="11" t="n">
        <f aca="false">SUBTOTAL(9,AR110:AR116)</f>
        <v>86244</v>
      </c>
      <c r="AS117" s="11" t="n">
        <f aca="false">SUBTOTAL(9,AS110:AS116)</f>
        <v>17000</v>
      </c>
      <c r="AT117" s="11" t="n">
        <f aca="false">SUBTOTAL(9,AT110:AT116)</f>
        <v>0</v>
      </c>
      <c r="AU117" s="11" t="n">
        <f aca="false">SUBTOTAL(9,AU110:AU116)</f>
        <v>3500</v>
      </c>
      <c r="AV117" s="11" t="n">
        <f aca="false">SUBTOTAL(9,AV110:AV116)</f>
        <v>60843</v>
      </c>
      <c r="AW117" s="11" t="n">
        <f aca="false">SUBTOTAL(9,AW110:AW116)</f>
        <v>27043</v>
      </c>
      <c r="AX117" s="11" t="n">
        <f aca="false">SUBTOTAL(9,AX110:AX116)</f>
        <v>2700</v>
      </c>
      <c r="AY117" s="11" t="n">
        <f aca="false">SUBTOTAL(9,AY110:AY116)</f>
        <v>0</v>
      </c>
      <c r="AZ117" s="11" t="n">
        <f aca="false">SUBTOTAL(9,AZ110:AZ116)</f>
        <v>83510</v>
      </c>
      <c r="BA117" s="11" t="n">
        <f aca="false">SUBTOTAL(9,BA110:BA116)</f>
        <v>0</v>
      </c>
      <c r="BB117" s="11" t="n">
        <f aca="false">SUBTOTAL(9,BB110:BB116)</f>
        <v>1216400</v>
      </c>
      <c r="BC117" s="11" t="n">
        <f aca="false">SUBTOTAL(9,BC110:BC116)</f>
        <v>9985</v>
      </c>
      <c r="BD117" s="11" t="n">
        <f aca="false">SUBTOTAL(9,BD110:BD116)</f>
        <v>25350</v>
      </c>
      <c r="BE117" s="11" t="n">
        <f aca="false">SUBTOTAL(9,BE110:BE116)</f>
        <v>150800</v>
      </c>
      <c r="BF117" s="11" t="n">
        <f aca="false">SUBTOTAL(9,BF110:BF116)</f>
        <v>169377</v>
      </c>
      <c r="BG117" s="11" t="n">
        <f aca="false">SUBTOTAL(9,BG110:BG116)</f>
        <v>0</v>
      </c>
      <c r="BH117" s="11" t="n">
        <f aca="false">SUBTOTAL(9,BH110:BH116)</f>
        <v>17851</v>
      </c>
      <c r="BI117" s="11" t="n">
        <f aca="false">SUBTOTAL(9,BI110:BI116)</f>
        <v>182000</v>
      </c>
      <c r="BJ117" s="11" t="n">
        <f aca="false">SUBTOTAL(9,BJ110:BJ116)</f>
        <v>16011</v>
      </c>
      <c r="BK117" s="11" t="n">
        <f aca="false">SUBTOTAL(9,BK110:BK116)</f>
        <v>32709</v>
      </c>
      <c r="BL117" s="11" t="n">
        <f aca="false">SUBTOTAL(9,BL110:BL116)</f>
        <v>0</v>
      </c>
      <c r="BM117" s="11" t="n">
        <f aca="false">SUBTOTAL(9,BM110:BM116)</f>
        <v>0</v>
      </c>
      <c r="BN117" s="11" t="n">
        <f aca="false">SUBTOTAL(9,BN110:BN116)</f>
        <v>1032700</v>
      </c>
      <c r="BO117" s="11" t="n">
        <f aca="false">SUBTOTAL(9,BO110:BO116)</f>
        <v>3400</v>
      </c>
      <c r="BP117" s="11" t="n">
        <f aca="false">SUBTOTAL(9,BP110:BP116)</f>
        <v>26000</v>
      </c>
      <c r="BQ117" s="11" t="n">
        <f aca="false">SUBTOTAL(9,BQ110:BQ116)</f>
        <v>16000</v>
      </c>
      <c r="BR117" s="11" t="n">
        <f aca="false">SUBTOTAL(9,BR110:BR116)</f>
        <v>0</v>
      </c>
      <c r="BS117" s="11" t="n">
        <f aca="false">SUBTOTAL(9,BS110:BS116)</f>
        <v>27500</v>
      </c>
      <c r="BT117" s="11" t="n">
        <f aca="false">SUBTOTAL(9,BT110:BT116)</f>
        <v>14440</v>
      </c>
      <c r="BU117" s="11" t="n">
        <f aca="false">SUBTOTAL(9,BU110:BU116)</f>
        <v>0</v>
      </c>
      <c r="BV117" s="11" t="n">
        <f aca="false">SUBTOTAL(9,BV110:BV116)</f>
        <v>9700</v>
      </c>
      <c r="BW117" s="11" t="n">
        <f aca="false">SUBTOTAL(9,BW110:BW116)</f>
        <v>2000</v>
      </c>
      <c r="BX117" s="11" t="n">
        <f aca="false">SUBTOTAL(9,BX110:BX116)</f>
        <v>0</v>
      </c>
      <c r="BY117" s="11" t="n">
        <f aca="false">SUBTOTAL(9,BY110:BY116)</f>
        <v>0</v>
      </c>
      <c r="BZ117" s="11" t="n">
        <f aca="false">SUBTOTAL(9,BZ110:BZ116)</f>
        <v>0</v>
      </c>
      <c r="CA117" s="11" t="n">
        <f aca="false">SUBTOTAL(9,CA110:CA116)</f>
        <v>5500</v>
      </c>
      <c r="CB117" s="11" t="n">
        <f aca="false">SUBTOTAL(9,CB110:CB116)</f>
        <v>681000</v>
      </c>
      <c r="CC117" s="11" t="n">
        <f aca="false">SUBTOTAL(9,CC110:CC116)</f>
        <v>0</v>
      </c>
      <c r="CD117" s="11" t="n">
        <f aca="false">SUBTOTAL(9,CD110:CD116)</f>
        <v>4600</v>
      </c>
      <c r="CE117" s="11" t="n">
        <f aca="false">SUBTOTAL(9,CE110:CE116)</f>
        <v>0</v>
      </c>
      <c r="CF117" s="11" t="n">
        <f aca="false">SUBTOTAL(9,CF110:CF116)</f>
        <v>33994</v>
      </c>
      <c r="CG117" s="11" t="n">
        <f aca="false">SUBTOTAL(9,CG110:CG116)</f>
        <v>0</v>
      </c>
      <c r="CH117" s="11" t="n">
        <f aca="false">SUBTOTAL(9,CH110:CH116)</f>
        <v>0</v>
      </c>
      <c r="CI117" s="11" t="n">
        <f aca="false">SUBTOTAL(9,CI110:CI116)</f>
        <v>345300</v>
      </c>
      <c r="CJ117" s="11" t="n">
        <f aca="false">SUBTOTAL(9,CJ110:CJ116)</f>
        <v>1500</v>
      </c>
      <c r="CK117" s="11" t="n">
        <f aca="false">SUBTOTAL(9,CK110:CK116)</f>
        <v>157265</v>
      </c>
      <c r="CL117" s="11" t="n">
        <f aca="false">SUBTOTAL(9,CL110:CL116)</f>
        <v>8900</v>
      </c>
      <c r="CM117" s="11" t="n">
        <f aca="false">SUBTOTAL(9,CM110:CM116)</f>
        <v>0</v>
      </c>
      <c r="CN117" s="11" t="n">
        <f aca="false">SUBTOTAL(9,CN110:CN116)</f>
        <v>2251</v>
      </c>
      <c r="CO117" s="11" t="n">
        <f aca="false">SUBTOTAL(9,CO110:CO116)</f>
        <v>37500</v>
      </c>
      <c r="CP117" s="11" t="n">
        <f aca="false">SUBTOTAL(9,CP110:CP116)</f>
        <v>7000</v>
      </c>
      <c r="CQ117" s="11" t="n">
        <f aca="false">SUBTOTAL(9,CQ110:CQ116)</f>
        <v>15100</v>
      </c>
      <c r="CR117" s="11" t="n">
        <f aca="false">SUBTOTAL(9,CR110:CR116)</f>
        <v>3250</v>
      </c>
      <c r="CS117" s="11" t="n">
        <f aca="false">SUBTOTAL(9,CS110:CS116)</f>
        <v>0</v>
      </c>
      <c r="CT117" s="11" t="n">
        <f aca="false">SUBTOTAL(9,CT110:CT116)</f>
        <v>0</v>
      </c>
      <c r="CU117" s="11" t="n">
        <f aca="false">SUBTOTAL(9,CU110:CU116)</f>
        <v>0</v>
      </c>
      <c r="CV117" s="11" t="n">
        <f aca="false">SUBTOTAL(9,CV110:CV116)</f>
        <v>6000</v>
      </c>
      <c r="CW117" s="11" t="n">
        <f aca="false">SUBTOTAL(9,CW110:CW116)</f>
        <v>175000</v>
      </c>
      <c r="CX117" s="11" t="n">
        <f aca="false">SUBTOTAL(9,CX110:CX116)</f>
        <v>5000</v>
      </c>
      <c r="CY117" s="11" t="n">
        <f aca="false">SUBTOTAL(9,CY110:CY116)</f>
        <v>5930</v>
      </c>
      <c r="CZ117" s="11" t="n">
        <f aca="false">SUBTOTAL(9,CZ110:CZ116)</f>
        <v>0</v>
      </c>
      <c r="DA117" s="11" t="n">
        <f aca="false">SUBTOTAL(9,DA110:DA116)</f>
        <v>0</v>
      </c>
      <c r="DB117" s="11" t="n">
        <f aca="false">SUBTOTAL(9,DB110:DB116)</f>
        <v>0</v>
      </c>
      <c r="DC117" s="11" t="n">
        <f aca="false">SUBTOTAL(9,DC110:DC116)</f>
        <v>4000</v>
      </c>
      <c r="DD117" s="11" t="n">
        <f aca="false">SUBTOTAL(9,DD110:DD116)</f>
        <v>40500</v>
      </c>
      <c r="DE117" s="11" t="n">
        <f aca="false">SUBTOTAL(9,DE110:DE116)</f>
        <v>22000</v>
      </c>
      <c r="DF117" s="11" t="n">
        <f aca="false">SUBTOTAL(9,DF110:DF116)</f>
        <v>219248</v>
      </c>
      <c r="DG117" s="11" t="n">
        <f aca="false">SUBTOTAL(9,DG110:DG116)</f>
        <v>233000</v>
      </c>
      <c r="DH117" s="11" t="n">
        <f aca="false">SUBTOTAL(9,DH110:DH116)</f>
        <v>140611</v>
      </c>
      <c r="DI117" s="11" t="n">
        <f aca="false">SUBTOTAL(9,DI110:DI116)</f>
        <v>5660</v>
      </c>
      <c r="DJ117" s="11" t="n">
        <f aca="false">SUBTOTAL(9,DJ110:DJ116)</f>
        <v>3015</v>
      </c>
      <c r="DK117" s="11" t="n">
        <f aca="false">SUBTOTAL(9,DK110:DK116)</f>
        <v>0</v>
      </c>
      <c r="DL117" s="11" t="n">
        <f aca="false">SUBTOTAL(9,DL110:DL116)</f>
        <v>4025</v>
      </c>
      <c r="DM117" s="11" t="n">
        <f aca="false">SUBTOTAL(9,DM110:DM116)</f>
        <v>100</v>
      </c>
      <c r="DN117" s="11" t="n">
        <f aca="false">SUBTOTAL(9,DN110:DN116)</f>
        <v>5500</v>
      </c>
      <c r="DO117" s="11" t="n">
        <f aca="false">SUBTOTAL(9,DO110:DO116)</f>
        <v>6000000</v>
      </c>
      <c r="DP117" s="11" t="n">
        <f aca="false">SUBTOTAL(9,DP110:DP116)</f>
        <v>313000</v>
      </c>
      <c r="DQ117" s="11" t="n">
        <f aca="false">SUBTOTAL(9,DQ110:DQ116)</f>
        <v>1700</v>
      </c>
      <c r="DR117" s="11" t="n">
        <f aca="false">SUBTOTAL(9,DR110:DR116)</f>
        <v>73912</v>
      </c>
      <c r="DS117" s="11" t="n">
        <f aca="false">SUBTOTAL(9,DS110:DS116)</f>
        <v>0</v>
      </c>
      <c r="DT117" s="11" t="n">
        <f aca="false">SUBTOTAL(9,DT110:DT116)</f>
        <v>18500</v>
      </c>
      <c r="DU117" s="11" t="n">
        <f aca="false">SUBTOTAL(9,DU110:DU116)</f>
        <v>0</v>
      </c>
      <c r="DV117" s="11" t="n">
        <f aca="false">SUBTOTAL(9,DV110:DV116)</f>
        <v>495917</v>
      </c>
      <c r="DW117" s="11" t="n">
        <f aca="false">SUBTOTAL(9,DW110:DW116)</f>
        <v>15900</v>
      </c>
      <c r="DX117" s="11" t="n">
        <f aca="false">SUBTOTAL(9,DX110:DX116)</f>
        <v>0</v>
      </c>
      <c r="DY117" s="11" t="n">
        <f aca="false">SUBTOTAL(9,DY110:DY116)</f>
        <v>50000</v>
      </c>
      <c r="DZ117" s="11" t="n">
        <f aca="false">SUBTOTAL(9,DZ110:DZ116)</f>
        <v>0</v>
      </c>
      <c r="EA117" s="11" t="n">
        <f aca="false">SUBTOTAL(9,EA110:EA116)</f>
        <v>0</v>
      </c>
      <c r="EB117" s="11" t="n">
        <f aca="false">SUBTOTAL(9,EB110:EB116)</f>
        <v>0</v>
      </c>
      <c r="EC117" s="11" t="n">
        <f aca="false">SUBTOTAL(9,EC110:EC116)</f>
        <v>0</v>
      </c>
      <c r="ED117" s="11" t="n">
        <f aca="false">SUBTOTAL(9,ED110:ED116)</f>
        <v>0</v>
      </c>
      <c r="EE117" s="11" t="n">
        <f aca="false">SUBTOTAL(9,EE110:EE116)</f>
        <v>0</v>
      </c>
      <c r="EF117" s="11" t="n">
        <f aca="false">SUBTOTAL(9,EF110:EF116)</f>
        <v>8000</v>
      </c>
      <c r="EG117" s="11" t="n">
        <f aca="false">SUBTOTAL(9,EG110:EG116)</f>
        <v>0</v>
      </c>
      <c r="EH117" s="11" t="n">
        <f aca="false">SUBTOTAL(9,EH110:EH116)</f>
        <v>0</v>
      </c>
      <c r="EI117" s="11" t="n">
        <f aca="false">SUBTOTAL(9,EI110:EI116)</f>
        <v>221800</v>
      </c>
      <c r="EJ117" s="11" t="n">
        <f aca="false">SUBTOTAL(9,EJ110:EJ116)</f>
        <v>0</v>
      </c>
      <c r="EK117" s="11" t="n">
        <f aca="false">SUBTOTAL(9,EK110:EK116)</f>
        <v>0</v>
      </c>
      <c r="EL117" s="11" t="n">
        <f aca="false">SUBTOTAL(9,EL110:EL116)</f>
        <v>0</v>
      </c>
      <c r="EM117" s="11" t="n">
        <f aca="false">SUBTOTAL(9,EM110:EM116)</f>
        <v>31025</v>
      </c>
      <c r="EN117" s="11" t="n">
        <f aca="false">SUBTOTAL(9,EN110:EN116)</f>
        <v>0</v>
      </c>
      <c r="EO117" s="11" t="n">
        <f aca="false">SUBTOTAL(9,EO110:EO116)</f>
        <v>27500</v>
      </c>
      <c r="EP117" s="11" t="n">
        <f aca="false">SUBTOTAL(9,EP110:EP116)</f>
        <v>0</v>
      </c>
      <c r="EQ117" s="11" t="n">
        <f aca="false">SUBTOTAL(9,EQ110:EQ116)</f>
        <v>27000</v>
      </c>
      <c r="ER117" s="11" t="n">
        <f aca="false">SUBTOTAL(9,ER110:ER116)</f>
        <v>59500</v>
      </c>
      <c r="ES117" s="11" t="n">
        <f aca="false">SUBTOTAL(9,ES110:ES116)</f>
        <v>9455</v>
      </c>
      <c r="ET117" s="11" t="n">
        <f aca="false">SUBTOTAL(9,ET110:ET116)</f>
        <v>26500</v>
      </c>
      <c r="EU117" s="11" t="n">
        <f aca="false">SUBTOTAL(9,EU110:EU116)</f>
        <v>21540</v>
      </c>
      <c r="EV117" s="11" t="n">
        <f aca="false">SUBTOTAL(9,EV110:EV116)</f>
        <v>53000</v>
      </c>
      <c r="EW117" s="11" t="n">
        <f aca="false">SUBTOTAL(9,EW110:EW116)</f>
        <v>0</v>
      </c>
      <c r="EX117" s="11" t="n">
        <f aca="false">SUBTOTAL(9,EX110:EX116)</f>
        <v>1900</v>
      </c>
      <c r="EY117" s="11" t="n">
        <f aca="false">SUBTOTAL(9,EY110:EY116)</f>
        <v>0</v>
      </c>
      <c r="EZ117" s="11" t="n">
        <f aca="false">SUBTOTAL(9,EZ110:EZ116)</f>
        <v>1500</v>
      </c>
      <c r="FA117" s="11" t="n">
        <f aca="false">SUBTOTAL(9,FA110:FA116)</f>
        <v>0</v>
      </c>
      <c r="FB117" s="11" t="n">
        <f aca="false">SUBTOTAL(9,FB110:FB116)</f>
        <v>2970</v>
      </c>
      <c r="FC117" s="11" t="n">
        <f aca="false">SUBTOTAL(9,FC110:FC116)</f>
        <v>8000</v>
      </c>
      <c r="FD117" s="11" t="n">
        <f aca="false">SUBTOTAL(9,FD110:FD116)</f>
        <v>0</v>
      </c>
      <c r="FE117" s="11" t="n">
        <f aca="false">SUBTOTAL(9,FE110:FE116)</f>
        <v>0</v>
      </c>
      <c r="FF117" s="11" t="n">
        <f aca="false">SUBTOTAL(9,FF110:FF116)</f>
        <v>0</v>
      </c>
      <c r="FG117" s="11" t="n">
        <f aca="false">SUBTOTAL(9,FG110:FG116)</f>
        <v>0</v>
      </c>
      <c r="FH117" s="11" t="n">
        <f aca="false">SUBTOTAL(9,FH110:FH116)</f>
        <v>0</v>
      </c>
      <c r="FI117" s="11" t="n">
        <f aca="false">SUBTOTAL(9,FI110:FI116)</f>
        <v>0</v>
      </c>
      <c r="FJ117" s="11" t="n">
        <f aca="false">SUBTOTAL(9,FJ110:FJ116)</f>
        <v>0</v>
      </c>
      <c r="FK117" s="11" t="n">
        <f aca="false">SUBTOTAL(9,FK110:FK116)</f>
        <v>0</v>
      </c>
      <c r="FL117" s="11" t="n">
        <f aca="false">SUBTOTAL(9,FL110:FL116)</f>
        <v>1500</v>
      </c>
      <c r="FM117" s="11" t="n">
        <f aca="false">SUBTOTAL(9,FM110:FM116)</f>
        <v>30000</v>
      </c>
      <c r="FN117" s="11" t="n">
        <f aca="false">SUBTOTAL(9,FN110:FN116)</f>
        <v>17000</v>
      </c>
      <c r="FO117" s="11" t="n">
        <f aca="false">SUBTOTAL(9,FO110:FO116)</f>
        <v>0</v>
      </c>
      <c r="FP117" s="11" t="n">
        <f aca="false">SUBTOTAL(9,FP110:FP116)</f>
        <v>0</v>
      </c>
      <c r="FQ117" s="11" t="n">
        <f aca="false">SUBTOTAL(9,FQ110:FQ116)</f>
        <v>0</v>
      </c>
      <c r="FR117" s="11" t="n">
        <f aca="false">SUBTOTAL(9,FR110:FR116)</f>
        <v>0</v>
      </c>
      <c r="FS117" s="11" t="n">
        <f aca="false">SUBTOTAL(9,FS110:FS116)</f>
        <v>23000</v>
      </c>
      <c r="FT117" s="11" t="n">
        <f aca="false">SUBTOTAL(9,FT110:FT116)</f>
        <v>0</v>
      </c>
      <c r="FU117" s="11" t="n">
        <f aca="false">SUBTOTAL(9,FU110:FU116)</f>
        <v>0</v>
      </c>
      <c r="FV117" s="11" t="n">
        <f aca="false">SUBTOTAL(9,FV110:FV116)</f>
        <v>0</v>
      </c>
      <c r="FW117" s="11" t="n">
        <f aca="false">SUBTOTAL(9,FW110:FW116)</f>
        <v>0</v>
      </c>
      <c r="FX117" s="11" t="n">
        <f aca="false">SUBTOTAL(9,FX110:FX116)</f>
        <v>4500</v>
      </c>
      <c r="FY117" s="11" t="n">
        <f aca="false">SUBTOTAL(9,FY110:FY116)</f>
        <v>0</v>
      </c>
      <c r="FZ117" s="11" t="n">
        <f aca="false">SUBTOTAL(9,FZ110:FZ116)</f>
        <v>0</v>
      </c>
      <c r="GA117" s="11" t="n">
        <f aca="false">SUBTOTAL(9,GA110:GA116)</f>
        <v>0</v>
      </c>
      <c r="GB117" s="11" t="n">
        <f aca="false">SUBTOTAL(9,GB110:GB116)</f>
        <v>20000</v>
      </c>
      <c r="GC117" s="11" t="n">
        <f aca="false">SUBTOTAL(9,GC110:GC116)</f>
        <v>0</v>
      </c>
      <c r="GD117" s="11" t="n">
        <f aca="false">SUBTOTAL(9,GD110:GD116)</f>
        <v>0</v>
      </c>
      <c r="GE117" s="11" t="n">
        <f aca="false">SUBTOTAL(9,GE110:GE116)</f>
        <v>0</v>
      </c>
      <c r="GF117" s="11" t="n">
        <f aca="false">SUBTOTAL(9,GF110:GF116)</f>
        <v>3237</v>
      </c>
      <c r="GG117" s="11" t="n">
        <f aca="false">SUBTOTAL(9,GG110:GG116)</f>
        <v>0</v>
      </c>
      <c r="GH117" s="11" t="n">
        <f aca="false">SUBTOTAL(9,GH110:GH116)</f>
        <v>0</v>
      </c>
      <c r="GI117" s="11" t="n">
        <f aca="false">SUBTOTAL(9,GI110:GI116)</f>
        <v>20000</v>
      </c>
      <c r="GJ117" s="11" t="n">
        <f aca="false">SUBTOTAL(9,GJ110:GJ116)</f>
        <v>0</v>
      </c>
      <c r="GK117" s="11" t="n">
        <f aca="false">SUBTOTAL(9,GK110:GK116)</f>
        <v>0</v>
      </c>
      <c r="GL117" s="11" t="n">
        <f aca="false">SUBTOTAL(9,GL110:GL116)</f>
        <v>0</v>
      </c>
      <c r="GM117" s="11" t="n">
        <f aca="false">SUBTOTAL(9,GM110:GM116)</f>
        <v>0</v>
      </c>
      <c r="GN117" s="11" t="n">
        <f aca="false">SUBTOTAL(9,GN110:GN116)</f>
        <v>0</v>
      </c>
      <c r="GO117" s="11" t="n">
        <f aca="false">SUBTOTAL(9,GO110:GO116)</f>
        <v>0</v>
      </c>
      <c r="GP117" s="11" t="n">
        <f aca="false">SUBTOTAL(9,GP110:GP116)</f>
        <v>0</v>
      </c>
      <c r="GQ117" s="11" t="n">
        <f aca="false">SUBTOTAL(9,GQ110:GQ116)</f>
        <v>0</v>
      </c>
      <c r="GR117" s="11" t="n">
        <f aca="false">SUBTOTAL(9,GR110:GR116)</f>
        <v>35000</v>
      </c>
      <c r="GS117" s="11" t="n">
        <f aca="false">SUBTOTAL(9,GS110:GS116)</f>
        <v>0</v>
      </c>
      <c r="GT117" s="11" t="n">
        <f aca="false">SUBTOTAL(9,GT110:GT116)</f>
        <v>10700</v>
      </c>
      <c r="GU117" s="11" t="n">
        <f aca="false">SUBTOTAL(9,GU110:GU116)</f>
        <v>5406</v>
      </c>
      <c r="GV117" s="11" t="n">
        <f aca="false">SUBTOTAL(9,GV110:GV116)</f>
        <v>0</v>
      </c>
      <c r="GW117" s="11" t="n">
        <f aca="false">SUBTOTAL(9,GW110:GW116)</f>
        <v>0</v>
      </c>
      <c r="GX117" s="11" t="n">
        <f aca="false">SUBTOTAL(9,GX110:GX116)</f>
        <v>20968634</v>
      </c>
    </row>
    <row r="118" customFormat="false" ht="12" hidden="false" customHeight="false" outlineLevel="0" collapsed="false"/>
    <row r="119" customFormat="false" ht="11.25" hidden="false" customHeight="false" outlineLevel="0" collapsed="false">
      <c r="A119" s="7"/>
      <c r="B119" s="7"/>
      <c r="C119" s="8" t="s">
        <v>252</v>
      </c>
      <c r="D119" s="5" t="s">
        <v>253</v>
      </c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</row>
    <row r="120" customFormat="false" ht="11.25" hidden="false" customHeight="false" outlineLevel="0" collapsed="false">
      <c r="A120" s="9"/>
      <c r="B120" s="9"/>
      <c r="C120" s="10" t="s">
        <v>329</v>
      </c>
      <c r="D120" s="0" t="s">
        <v>33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12136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150000</v>
      </c>
      <c r="BF120" s="0" t="n">
        <v>100352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4500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15465</v>
      </c>
      <c r="DF120" s="0" t="n">
        <v>0</v>
      </c>
      <c r="DG120" s="0" t="n">
        <v>70000</v>
      </c>
      <c r="DH120" s="0" t="n">
        <v>0</v>
      </c>
      <c r="DI120" s="0" t="n">
        <v>0</v>
      </c>
      <c r="DJ120" s="0" t="n">
        <v>0</v>
      </c>
      <c r="DK120" s="0" t="n">
        <v>0</v>
      </c>
      <c r="DL120" s="0" t="n">
        <v>0</v>
      </c>
      <c r="DM120" s="0" t="n">
        <v>0</v>
      </c>
      <c r="DN120" s="0" t="n">
        <v>0</v>
      </c>
      <c r="DO120" s="0" t="n">
        <v>0</v>
      </c>
      <c r="DP120" s="0" t="n">
        <v>0</v>
      </c>
      <c r="DQ120" s="0" t="n">
        <v>0</v>
      </c>
      <c r="DR120" s="0" t="n">
        <v>0</v>
      </c>
      <c r="DS120" s="0" t="n">
        <v>0</v>
      </c>
      <c r="DT120" s="0" t="n">
        <v>0</v>
      </c>
      <c r="DU120" s="0" t="n">
        <v>0</v>
      </c>
      <c r="DV120" s="0" t="n">
        <v>365098</v>
      </c>
      <c r="DW120" s="0" t="n">
        <v>0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0</v>
      </c>
      <c r="EF120" s="0" t="n">
        <v>0</v>
      </c>
      <c r="EG120" s="0" t="n">
        <v>0</v>
      </c>
      <c r="EH120" s="0" t="n">
        <v>0</v>
      </c>
      <c r="EI120" s="0" t="n">
        <v>5000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42750</v>
      </c>
      <c r="EY120" s="0" t="n">
        <v>0</v>
      </c>
      <c r="EZ120" s="0" t="n">
        <v>30000</v>
      </c>
      <c r="FA120" s="0" t="n">
        <v>91171</v>
      </c>
      <c r="FB120" s="0" t="n">
        <v>0</v>
      </c>
      <c r="FC120" s="0" t="n">
        <v>0</v>
      </c>
      <c r="FD120" s="0" t="n">
        <v>0</v>
      </c>
      <c r="FE120" s="0" t="n">
        <v>0</v>
      </c>
      <c r="FF120" s="0" t="n">
        <v>0</v>
      </c>
      <c r="FG120" s="0" t="n">
        <v>0</v>
      </c>
      <c r="FH120" s="0" t="n">
        <v>0</v>
      </c>
      <c r="FI120" s="0" t="n">
        <v>0</v>
      </c>
      <c r="FJ120" s="0" t="n">
        <v>0</v>
      </c>
      <c r="FK120" s="0" t="n">
        <v>0</v>
      </c>
      <c r="FL120" s="0" t="n">
        <v>0</v>
      </c>
      <c r="FM120" s="0" t="n">
        <v>0</v>
      </c>
      <c r="FN120" s="0" t="n">
        <v>0</v>
      </c>
      <c r="FO120" s="0" t="n">
        <v>0</v>
      </c>
      <c r="FP120" s="0" t="n">
        <v>0</v>
      </c>
      <c r="FQ120" s="0" t="n">
        <v>0</v>
      </c>
      <c r="FR120" s="0" t="n">
        <v>0</v>
      </c>
      <c r="FS120" s="0" t="n">
        <v>0</v>
      </c>
      <c r="FT120" s="0" t="n">
        <v>0</v>
      </c>
      <c r="FU120" s="0" t="n">
        <v>0</v>
      </c>
      <c r="FV120" s="0" t="n">
        <v>0</v>
      </c>
      <c r="FW120" s="0" t="n">
        <v>0</v>
      </c>
      <c r="FX120" s="0" t="n">
        <v>0</v>
      </c>
      <c r="FY120" s="0" t="n">
        <v>0</v>
      </c>
      <c r="FZ120" s="0" t="n">
        <v>0</v>
      </c>
      <c r="GA120" s="0" t="n">
        <v>0</v>
      </c>
      <c r="GB120" s="0" t="n">
        <v>0</v>
      </c>
      <c r="GC120" s="0" t="n">
        <v>0</v>
      </c>
      <c r="GD120" s="0" t="n">
        <v>0</v>
      </c>
      <c r="GE120" s="0" t="n">
        <v>230000</v>
      </c>
      <c r="GF120" s="0" t="n">
        <v>0</v>
      </c>
      <c r="GG120" s="0" t="n">
        <v>0</v>
      </c>
      <c r="GH120" s="0" t="n">
        <v>0</v>
      </c>
      <c r="GI120" s="0" t="n">
        <v>0</v>
      </c>
      <c r="GJ120" s="0" t="n">
        <v>0</v>
      </c>
      <c r="GK120" s="0" t="n">
        <v>0</v>
      </c>
      <c r="GL120" s="0" t="n">
        <v>0</v>
      </c>
      <c r="GM120" s="0" t="n">
        <v>0</v>
      </c>
      <c r="GN120" s="0" t="n">
        <v>0</v>
      </c>
      <c r="GO120" s="0" t="n">
        <v>0</v>
      </c>
      <c r="GP120" s="0" t="n">
        <v>0</v>
      </c>
      <c r="GQ120" s="0" t="n">
        <v>0</v>
      </c>
      <c r="GR120" s="0" t="n">
        <v>0</v>
      </c>
      <c r="GS120" s="0" t="n">
        <v>0</v>
      </c>
      <c r="GT120" s="0" t="n">
        <v>0</v>
      </c>
      <c r="GU120" s="0" t="n">
        <v>0</v>
      </c>
      <c r="GV120" s="0" t="n">
        <v>0</v>
      </c>
      <c r="GW120" s="0" t="n">
        <v>0</v>
      </c>
      <c r="GX120" s="0" t="n">
        <f aca="false">SUM(E120:GW120)</f>
        <v>1311196</v>
      </c>
    </row>
    <row r="121" customFormat="false" ht="11.25" hidden="false" customHeight="false" outlineLevel="0" collapsed="false">
      <c r="A121" s="9"/>
      <c r="B121" s="9"/>
      <c r="C121" s="10" t="s">
        <v>270</v>
      </c>
      <c r="D121" s="0" t="s">
        <v>271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190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500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0</v>
      </c>
      <c r="DH121" s="0" t="n">
        <v>0</v>
      </c>
      <c r="DI121" s="0" t="n">
        <v>0</v>
      </c>
      <c r="DJ121" s="0" t="n">
        <v>0</v>
      </c>
      <c r="DK121" s="0" t="n">
        <v>0</v>
      </c>
      <c r="DL121" s="0" t="n">
        <v>0</v>
      </c>
      <c r="DM121" s="0" t="n">
        <v>0</v>
      </c>
      <c r="DN121" s="0" t="n">
        <v>0</v>
      </c>
      <c r="DO121" s="0" t="n">
        <v>0</v>
      </c>
      <c r="DP121" s="0" t="n">
        <v>0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0</v>
      </c>
      <c r="EN121" s="0" t="n">
        <v>0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0</v>
      </c>
      <c r="FA121" s="0" t="n">
        <v>0</v>
      </c>
      <c r="FB121" s="0" t="n">
        <v>12500</v>
      </c>
      <c r="FC121" s="0" t="n">
        <v>0</v>
      </c>
      <c r="FD121" s="0" t="n">
        <v>0</v>
      </c>
      <c r="FE121" s="0" t="n">
        <v>0</v>
      </c>
      <c r="FF121" s="0" t="n">
        <v>0</v>
      </c>
      <c r="FG121" s="0" t="n">
        <v>0</v>
      </c>
      <c r="FH121" s="0" t="n">
        <v>0</v>
      </c>
      <c r="FI121" s="0" t="n">
        <v>0</v>
      </c>
      <c r="FJ121" s="0" t="n">
        <v>0</v>
      </c>
      <c r="FK121" s="0" t="n">
        <v>0</v>
      </c>
      <c r="FL121" s="0" t="n">
        <v>0</v>
      </c>
      <c r="FM121" s="0" t="n">
        <v>0</v>
      </c>
      <c r="FN121" s="0" t="n">
        <v>0</v>
      </c>
      <c r="FO121" s="0" t="n">
        <v>0</v>
      </c>
      <c r="FP121" s="0" t="n">
        <v>0</v>
      </c>
      <c r="FQ121" s="0" t="n">
        <v>0</v>
      </c>
      <c r="FR121" s="0" t="n">
        <v>0</v>
      </c>
      <c r="FS121" s="0" t="n">
        <v>0</v>
      </c>
      <c r="FT121" s="0" t="n">
        <v>0</v>
      </c>
      <c r="FU121" s="0" t="n">
        <v>0</v>
      </c>
      <c r="FV121" s="0" t="n">
        <v>0</v>
      </c>
      <c r="FW121" s="0" t="n">
        <v>0</v>
      </c>
      <c r="FX121" s="0" t="n">
        <v>0</v>
      </c>
      <c r="FY121" s="0" t="n">
        <v>0</v>
      </c>
      <c r="FZ121" s="0" t="n">
        <v>0</v>
      </c>
      <c r="GA121" s="0" t="n">
        <v>0</v>
      </c>
      <c r="GB121" s="0" t="n">
        <v>0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v>0</v>
      </c>
      <c r="GJ121" s="0" t="n">
        <v>0</v>
      </c>
      <c r="GK121" s="0" t="n">
        <v>0</v>
      </c>
      <c r="GL121" s="0" t="n">
        <v>0</v>
      </c>
      <c r="GM121" s="0" t="n">
        <v>0</v>
      </c>
      <c r="GN121" s="0" t="n">
        <v>0</v>
      </c>
      <c r="GO121" s="0" t="n">
        <v>0</v>
      </c>
      <c r="GP121" s="0" t="n">
        <v>0</v>
      </c>
      <c r="GQ121" s="0" t="n">
        <v>0</v>
      </c>
      <c r="GR121" s="0" t="n">
        <v>0</v>
      </c>
      <c r="GS121" s="0" t="n">
        <v>0</v>
      </c>
      <c r="GT121" s="0" t="n">
        <v>0</v>
      </c>
      <c r="GU121" s="0" t="n">
        <v>0</v>
      </c>
      <c r="GV121" s="0" t="n">
        <v>0</v>
      </c>
      <c r="GW121" s="0" t="n">
        <v>0</v>
      </c>
      <c r="GX121" s="0" t="n">
        <f aca="false">SUM(E121:GW121)</f>
        <v>19400</v>
      </c>
    </row>
    <row r="122" customFormat="false" ht="12" hidden="false" customHeight="false" outlineLevel="0" collapsed="false">
      <c r="A122" s="11"/>
      <c r="B122" s="11"/>
      <c r="C122" s="12" t="s">
        <v>252</v>
      </c>
      <c r="D122" s="11" t="s">
        <v>274</v>
      </c>
      <c r="E122" s="11" t="n">
        <f aca="false">SUBTOTAL(9,E119:E121)</f>
        <v>0</v>
      </c>
      <c r="F122" s="11" t="n">
        <f aca="false">SUBTOTAL(9,F119:F121)</f>
        <v>0</v>
      </c>
      <c r="G122" s="11" t="n">
        <f aca="false">SUBTOTAL(9,G119:G121)</f>
        <v>0</v>
      </c>
      <c r="H122" s="11" t="n">
        <f aca="false">SUBTOTAL(9,H119:H121)</f>
        <v>0</v>
      </c>
      <c r="I122" s="11" t="n">
        <f aca="false">SUBTOTAL(9,I119:I121)</f>
        <v>0</v>
      </c>
      <c r="J122" s="11" t="n">
        <f aca="false">SUBTOTAL(9,J119:J121)</f>
        <v>0</v>
      </c>
      <c r="K122" s="11" t="n">
        <f aca="false">SUBTOTAL(9,K119:K121)</f>
        <v>0</v>
      </c>
      <c r="L122" s="11" t="n">
        <f aca="false">SUBTOTAL(9,L119:L121)</f>
        <v>0</v>
      </c>
      <c r="M122" s="11" t="n">
        <f aca="false">SUBTOTAL(9,M119:M121)</f>
        <v>0</v>
      </c>
      <c r="N122" s="11" t="n">
        <f aca="false">SUBTOTAL(9,N119:N121)</f>
        <v>0</v>
      </c>
      <c r="O122" s="11" t="n">
        <f aca="false">SUBTOTAL(9,O119:O121)</f>
        <v>0</v>
      </c>
      <c r="P122" s="11" t="n">
        <f aca="false">SUBTOTAL(9,P119:P121)</f>
        <v>0</v>
      </c>
      <c r="Q122" s="11" t="n">
        <f aca="false">SUBTOTAL(9,Q119:Q121)</f>
        <v>0</v>
      </c>
      <c r="R122" s="11" t="n">
        <f aca="false">SUBTOTAL(9,R119:R121)</f>
        <v>0</v>
      </c>
      <c r="S122" s="11" t="n">
        <f aca="false">SUBTOTAL(9,S119:S121)</f>
        <v>0</v>
      </c>
      <c r="T122" s="11" t="n">
        <f aca="false">SUBTOTAL(9,T119:T121)</f>
        <v>0</v>
      </c>
      <c r="U122" s="11" t="n">
        <f aca="false">SUBTOTAL(9,U119:U121)</f>
        <v>0</v>
      </c>
      <c r="V122" s="11" t="n">
        <f aca="false">SUBTOTAL(9,V119:V121)</f>
        <v>121360</v>
      </c>
      <c r="W122" s="11" t="n">
        <f aca="false">SUBTOTAL(9,W119:W121)</f>
        <v>0</v>
      </c>
      <c r="X122" s="11" t="n">
        <f aca="false">SUBTOTAL(9,X119:X121)</f>
        <v>0</v>
      </c>
      <c r="Y122" s="11" t="n">
        <f aca="false">SUBTOTAL(9,Y119:Y121)</f>
        <v>0</v>
      </c>
      <c r="Z122" s="11" t="n">
        <f aca="false">SUBTOTAL(9,Z119:Z121)</f>
        <v>0</v>
      </c>
      <c r="AA122" s="11" t="n">
        <f aca="false">SUBTOTAL(9,AA119:AA121)</f>
        <v>0</v>
      </c>
      <c r="AB122" s="11" t="n">
        <f aca="false">SUBTOTAL(9,AB119:AB121)</f>
        <v>0</v>
      </c>
      <c r="AC122" s="11" t="n">
        <f aca="false">SUBTOTAL(9,AC119:AC121)</f>
        <v>0</v>
      </c>
      <c r="AD122" s="11" t="n">
        <f aca="false">SUBTOTAL(9,AD119:AD121)</f>
        <v>0</v>
      </c>
      <c r="AE122" s="11" t="n">
        <f aca="false">SUBTOTAL(9,AE119:AE121)</f>
        <v>1900</v>
      </c>
      <c r="AF122" s="11" t="n">
        <f aca="false">SUBTOTAL(9,AF119:AF121)</f>
        <v>0</v>
      </c>
      <c r="AG122" s="11" t="n">
        <f aca="false">SUBTOTAL(9,AG119:AG121)</f>
        <v>0</v>
      </c>
      <c r="AH122" s="11" t="n">
        <f aca="false">SUBTOTAL(9,AH119:AH121)</f>
        <v>0</v>
      </c>
      <c r="AI122" s="11" t="n">
        <f aca="false">SUBTOTAL(9,AI119:AI121)</f>
        <v>0</v>
      </c>
      <c r="AJ122" s="11" t="n">
        <f aca="false">SUBTOTAL(9,AJ119:AJ121)</f>
        <v>0</v>
      </c>
      <c r="AK122" s="11" t="n">
        <f aca="false">SUBTOTAL(9,AK119:AK121)</f>
        <v>0</v>
      </c>
      <c r="AL122" s="11" t="n">
        <f aca="false">SUBTOTAL(9,AL119:AL121)</f>
        <v>0</v>
      </c>
      <c r="AM122" s="11" t="n">
        <f aca="false">SUBTOTAL(9,AM119:AM121)</f>
        <v>0</v>
      </c>
      <c r="AN122" s="11" t="n">
        <f aca="false">SUBTOTAL(9,AN119:AN121)</f>
        <v>0</v>
      </c>
      <c r="AO122" s="11" t="n">
        <f aca="false">SUBTOTAL(9,AO119:AO121)</f>
        <v>0</v>
      </c>
      <c r="AP122" s="11" t="n">
        <f aca="false">SUBTOTAL(9,AP119:AP121)</f>
        <v>0</v>
      </c>
      <c r="AQ122" s="11" t="n">
        <f aca="false">SUBTOTAL(9,AQ119:AQ121)</f>
        <v>0</v>
      </c>
      <c r="AR122" s="11" t="n">
        <f aca="false">SUBTOTAL(9,AR119:AR121)</f>
        <v>0</v>
      </c>
      <c r="AS122" s="11" t="n">
        <f aca="false">SUBTOTAL(9,AS119:AS121)</f>
        <v>0</v>
      </c>
      <c r="AT122" s="11" t="n">
        <f aca="false">SUBTOTAL(9,AT119:AT121)</f>
        <v>0</v>
      </c>
      <c r="AU122" s="11" t="n">
        <f aca="false">SUBTOTAL(9,AU119:AU121)</f>
        <v>0</v>
      </c>
      <c r="AV122" s="11" t="n">
        <f aca="false">SUBTOTAL(9,AV119:AV121)</f>
        <v>0</v>
      </c>
      <c r="AW122" s="11" t="n">
        <f aca="false">SUBTOTAL(9,AW119:AW121)</f>
        <v>0</v>
      </c>
      <c r="AX122" s="11" t="n">
        <f aca="false">SUBTOTAL(9,AX119:AX121)</f>
        <v>0</v>
      </c>
      <c r="AY122" s="11" t="n">
        <f aca="false">SUBTOTAL(9,AY119:AY121)</f>
        <v>0</v>
      </c>
      <c r="AZ122" s="11" t="n">
        <f aca="false">SUBTOTAL(9,AZ119:AZ121)</f>
        <v>0</v>
      </c>
      <c r="BA122" s="11" t="n">
        <f aca="false">SUBTOTAL(9,BA119:BA121)</f>
        <v>0</v>
      </c>
      <c r="BB122" s="11" t="n">
        <f aca="false">SUBTOTAL(9,BB119:BB121)</f>
        <v>0</v>
      </c>
      <c r="BC122" s="11" t="n">
        <f aca="false">SUBTOTAL(9,BC119:BC121)</f>
        <v>0</v>
      </c>
      <c r="BD122" s="11" t="n">
        <f aca="false">SUBTOTAL(9,BD119:BD121)</f>
        <v>0</v>
      </c>
      <c r="BE122" s="11" t="n">
        <f aca="false">SUBTOTAL(9,BE119:BE121)</f>
        <v>150000</v>
      </c>
      <c r="BF122" s="11" t="n">
        <f aca="false">SUBTOTAL(9,BF119:BF121)</f>
        <v>100352</v>
      </c>
      <c r="BG122" s="11" t="n">
        <f aca="false">SUBTOTAL(9,BG119:BG121)</f>
        <v>0</v>
      </c>
      <c r="BH122" s="11" t="n">
        <f aca="false">SUBTOTAL(9,BH119:BH121)</f>
        <v>0</v>
      </c>
      <c r="BI122" s="11" t="n">
        <f aca="false">SUBTOTAL(9,BI119:BI121)</f>
        <v>0</v>
      </c>
      <c r="BJ122" s="11" t="n">
        <f aca="false">SUBTOTAL(9,BJ119:BJ121)</f>
        <v>0</v>
      </c>
      <c r="BK122" s="11" t="n">
        <f aca="false">SUBTOTAL(9,BK119:BK121)</f>
        <v>0</v>
      </c>
      <c r="BL122" s="11" t="n">
        <f aca="false">SUBTOTAL(9,BL119:BL121)</f>
        <v>0</v>
      </c>
      <c r="BM122" s="11" t="n">
        <f aca="false">SUBTOTAL(9,BM119:BM121)</f>
        <v>0</v>
      </c>
      <c r="BN122" s="11" t="n">
        <f aca="false">SUBTOTAL(9,BN119:BN121)</f>
        <v>0</v>
      </c>
      <c r="BO122" s="11" t="n">
        <f aca="false">SUBTOTAL(9,BO119:BO121)</f>
        <v>0</v>
      </c>
      <c r="BP122" s="11" t="n">
        <f aca="false">SUBTOTAL(9,BP119:BP121)</f>
        <v>0</v>
      </c>
      <c r="BQ122" s="11" t="n">
        <f aca="false">SUBTOTAL(9,BQ119:BQ121)</f>
        <v>0</v>
      </c>
      <c r="BR122" s="11" t="n">
        <f aca="false">SUBTOTAL(9,BR119:BR121)</f>
        <v>0</v>
      </c>
      <c r="BS122" s="11" t="n">
        <f aca="false">SUBTOTAL(9,BS119:BS121)</f>
        <v>0</v>
      </c>
      <c r="BT122" s="11" t="n">
        <f aca="false">SUBTOTAL(9,BT119:BT121)</f>
        <v>0</v>
      </c>
      <c r="BU122" s="11" t="n">
        <f aca="false">SUBTOTAL(9,BU119:BU121)</f>
        <v>0</v>
      </c>
      <c r="BV122" s="11" t="n">
        <f aca="false">SUBTOTAL(9,BV119:BV121)</f>
        <v>0</v>
      </c>
      <c r="BW122" s="11" t="n">
        <f aca="false">SUBTOTAL(9,BW119:BW121)</f>
        <v>0</v>
      </c>
      <c r="BX122" s="11" t="n">
        <f aca="false">SUBTOTAL(9,BX119:BX121)</f>
        <v>0</v>
      </c>
      <c r="BY122" s="11" t="n">
        <f aca="false">SUBTOTAL(9,BY119:BY121)</f>
        <v>0</v>
      </c>
      <c r="BZ122" s="11" t="n">
        <f aca="false">SUBTOTAL(9,BZ119:BZ121)</f>
        <v>0</v>
      </c>
      <c r="CA122" s="11" t="n">
        <f aca="false">SUBTOTAL(9,CA119:CA121)</f>
        <v>0</v>
      </c>
      <c r="CB122" s="11" t="n">
        <f aca="false">SUBTOTAL(9,CB119:CB121)</f>
        <v>0</v>
      </c>
      <c r="CC122" s="11" t="n">
        <f aca="false">SUBTOTAL(9,CC119:CC121)</f>
        <v>0</v>
      </c>
      <c r="CD122" s="11" t="n">
        <f aca="false">SUBTOTAL(9,CD119:CD121)</f>
        <v>0</v>
      </c>
      <c r="CE122" s="11" t="n">
        <f aca="false">SUBTOTAL(9,CE119:CE121)</f>
        <v>0</v>
      </c>
      <c r="CF122" s="11" t="n">
        <f aca="false">SUBTOTAL(9,CF119:CF121)</f>
        <v>0</v>
      </c>
      <c r="CG122" s="11" t="n">
        <f aca="false">SUBTOTAL(9,CG119:CG121)</f>
        <v>0</v>
      </c>
      <c r="CH122" s="11" t="n">
        <f aca="false">SUBTOTAL(9,CH119:CH121)</f>
        <v>0</v>
      </c>
      <c r="CI122" s="11" t="n">
        <f aca="false">SUBTOTAL(9,CI119:CI121)</f>
        <v>0</v>
      </c>
      <c r="CJ122" s="11" t="n">
        <f aca="false">SUBTOTAL(9,CJ119:CJ121)</f>
        <v>0</v>
      </c>
      <c r="CK122" s="11" t="n">
        <f aca="false">SUBTOTAL(9,CK119:CK121)</f>
        <v>0</v>
      </c>
      <c r="CL122" s="11" t="n">
        <f aca="false">SUBTOTAL(9,CL119:CL121)</f>
        <v>5000</v>
      </c>
      <c r="CM122" s="11" t="n">
        <f aca="false">SUBTOTAL(9,CM119:CM121)</f>
        <v>0</v>
      </c>
      <c r="CN122" s="11" t="n">
        <f aca="false">SUBTOTAL(9,CN119:CN121)</f>
        <v>0</v>
      </c>
      <c r="CO122" s="11" t="n">
        <f aca="false">SUBTOTAL(9,CO119:CO121)</f>
        <v>0</v>
      </c>
      <c r="CP122" s="11" t="n">
        <f aca="false">SUBTOTAL(9,CP119:CP121)</f>
        <v>0</v>
      </c>
      <c r="CQ122" s="11" t="n">
        <f aca="false">SUBTOTAL(9,CQ119:CQ121)</f>
        <v>0</v>
      </c>
      <c r="CR122" s="11" t="n">
        <f aca="false">SUBTOTAL(9,CR119:CR121)</f>
        <v>0</v>
      </c>
      <c r="CS122" s="11" t="n">
        <f aca="false">SUBTOTAL(9,CS119:CS121)</f>
        <v>0</v>
      </c>
      <c r="CT122" s="11" t="n">
        <f aca="false">SUBTOTAL(9,CT119:CT121)</f>
        <v>0</v>
      </c>
      <c r="CU122" s="11" t="n">
        <f aca="false">SUBTOTAL(9,CU119:CU121)</f>
        <v>0</v>
      </c>
      <c r="CV122" s="11" t="n">
        <f aca="false">SUBTOTAL(9,CV119:CV121)</f>
        <v>0</v>
      </c>
      <c r="CW122" s="11" t="n">
        <f aca="false">SUBTOTAL(9,CW119:CW121)</f>
        <v>45000</v>
      </c>
      <c r="CX122" s="11" t="n">
        <f aca="false">SUBTOTAL(9,CX119:CX121)</f>
        <v>0</v>
      </c>
      <c r="CY122" s="11" t="n">
        <f aca="false">SUBTOTAL(9,CY119:CY121)</f>
        <v>0</v>
      </c>
      <c r="CZ122" s="11" t="n">
        <f aca="false">SUBTOTAL(9,CZ119:CZ121)</f>
        <v>0</v>
      </c>
      <c r="DA122" s="11" t="n">
        <f aca="false">SUBTOTAL(9,DA119:DA121)</f>
        <v>0</v>
      </c>
      <c r="DB122" s="11" t="n">
        <f aca="false">SUBTOTAL(9,DB119:DB121)</f>
        <v>0</v>
      </c>
      <c r="DC122" s="11" t="n">
        <f aca="false">SUBTOTAL(9,DC119:DC121)</f>
        <v>0</v>
      </c>
      <c r="DD122" s="11" t="n">
        <f aca="false">SUBTOTAL(9,DD119:DD121)</f>
        <v>0</v>
      </c>
      <c r="DE122" s="11" t="n">
        <f aca="false">SUBTOTAL(9,DE119:DE121)</f>
        <v>15465</v>
      </c>
      <c r="DF122" s="11" t="n">
        <f aca="false">SUBTOTAL(9,DF119:DF121)</f>
        <v>0</v>
      </c>
      <c r="DG122" s="11" t="n">
        <f aca="false">SUBTOTAL(9,DG119:DG121)</f>
        <v>70000</v>
      </c>
      <c r="DH122" s="11" t="n">
        <f aca="false">SUBTOTAL(9,DH119:DH121)</f>
        <v>0</v>
      </c>
      <c r="DI122" s="11" t="n">
        <f aca="false">SUBTOTAL(9,DI119:DI121)</f>
        <v>0</v>
      </c>
      <c r="DJ122" s="11" t="n">
        <f aca="false">SUBTOTAL(9,DJ119:DJ121)</f>
        <v>0</v>
      </c>
      <c r="DK122" s="11" t="n">
        <f aca="false">SUBTOTAL(9,DK119:DK121)</f>
        <v>0</v>
      </c>
      <c r="DL122" s="11" t="n">
        <f aca="false">SUBTOTAL(9,DL119:DL121)</f>
        <v>0</v>
      </c>
      <c r="DM122" s="11" t="n">
        <f aca="false">SUBTOTAL(9,DM119:DM121)</f>
        <v>0</v>
      </c>
      <c r="DN122" s="11" t="n">
        <f aca="false">SUBTOTAL(9,DN119:DN121)</f>
        <v>0</v>
      </c>
      <c r="DO122" s="11" t="n">
        <f aca="false">SUBTOTAL(9,DO119:DO121)</f>
        <v>0</v>
      </c>
      <c r="DP122" s="11" t="n">
        <f aca="false">SUBTOTAL(9,DP119:DP121)</f>
        <v>0</v>
      </c>
      <c r="DQ122" s="11" t="n">
        <f aca="false">SUBTOTAL(9,DQ119:DQ121)</f>
        <v>0</v>
      </c>
      <c r="DR122" s="11" t="n">
        <f aca="false">SUBTOTAL(9,DR119:DR121)</f>
        <v>0</v>
      </c>
      <c r="DS122" s="11" t="n">
        <f aca="false">SUBTOTAL(9,DS119:DS121)</f>
        <v>0</v>
      </c>
      <c r="DT122" s="11" t="n">
        <f aca="false">SUBTOTAL(9,DT119:DT121)</f>
        <v>0</v>
      </c>
      <c r="DU122" s="11" t="n">
        <f aca="false">SUBTOTAL(9,DU119:DU121)</f>
        <v>0</v>
      </c>
      <c r="DV122" s="11" t="n">
        <f aca="false">SUBTOTAL(9,DV119:DV121)</f>
        <v>365098</v>
      </c>
      <c r="DW122" s="11" t="n">
        <f aca="false">SUBTOTAL(9,DW119:DW121)</f>
        <v>0</v>
      </c>
      <c r="DX122" s="11" t="n">
        <f aca="false">SUBTOTAL(9,DX119:DX121)</f>
        <v>0</v>
      </c>
      <c r="DY122" s="11" t="n">
        <f aca="false">SUBTOTAL(9,DY119:DY121)</f>
        <v>0</v>
      </c>
      <c r="DZ122" s="11" t="n">
        <f aca="false">SUBTOTAL(9,DZ119:DZ121)</f>
        <v>0</v>
      </c>
      <c r="EA122" s="11" t="n">
        <f aca="false">SUBTOTAL(9,EA119:EA121)</f>
        <v>0</v>
      </c>
      <c r="EB122" s="11" t="n">
        <f aca="false">SUBTOTAL(9,EB119:EB121)</f>
        <v>0</v>
      </c>
      <c r="EC122" s="11" t="n">
        <f aca="false">SUBTOTAL(9,EC119:EC121)</f>
        <v>0</v>
      </c>
      <c r="ED122" s="11" t="n">
        <f aca="false">SUBTOTAL(9,ED119:ED121)</f>
        <v>0</v>
      </c>
      <c r="EE122" s="11" t="n">
        <f aca="false">SUBTOTAL(9,EE119:EE121)</f>
        <v>0</v>
      </c>
      <c r="EF122" s="11" t="n">
        <f aca="false">SUBTOTAL(9,EF119:EF121)</f>
        <v>0</v>
      </c>
      <c r="EG122" s="11" t="n">
        <f aca="false">SUBTOTAL(9,EG119:EG121)</f>
        <v>0</v>
      </c>
      <c r="EH122" s="11" t="n">
        <f aca="false">SUBTOTAL(9,EH119:EH121)</f>
        <v>0</v>
      </c>
      <c r="EI122" s="11" t="n">
        <f aca="false">SUBTOTAL(9,EI119:EI121)</f>
        <v>50000</v>
      </c>
      <c r="EJ122" s="11" t="n">
        <f aca="false">SUBTOTAL(9,EJ119:EJ121)</f>
        <v>0</v>
      </c>
      <c r="EK122" s="11" t="n">
        <f aca="false">SUBTOTAL(9,EK119:EK121)</f>
        <v>0</v>
      </c>
      <c r="EL122" s="11" t="n">
        <f aca="false">SUBTOTAL(9,EL119:EL121)</f>
        <v>0</v>
      </c>
      <c r="EM122" s="11" t="n">
        <f aca="false">SUBTOTAL(9,EM119:EM121)</f>
        <v>0</v>
      </c>
      <c r="EN122" s="11" t="n">
        <f aca="false">SUBTOTAL(9,EN119:EN121)</f>
        <v>0</v>
      </c>
      <c r="EO122" s="11" t="n">
        <f aca="false">SUBTOTAL(9,EO119:EO121)</f>
        <v>0</v>
      </c>
      <c r="EP122" s="11" t="n">
        <f aca="false">SUBTOTAL(9,EP119:EP121)</f>
        <v>0</v>
      </c>
      <c r="EQ122" s="11" t="n">
        <f aca="false">SUBTOTAL(9,EQ119:EQ121)</f>
        <v>0</v>
      </c>
      <c r="ER122" s="11" t="n">
        <f aca="false">SUBTOTAL(9,ER119:ER121)</f>
        <v>0</v>
      </c>
      <c r="ES122" s="11" t="n">
        <f aca="false">SUBTOTAL(9,ES119:ES121)</f>
        <v>0</v>
      </c>
      <c r="ET122" s="11" t="n">
        <f aca="false">SUBTOTAL(9,ET119:ET121)</f>
        <v>0</v>
      </c>
      <c r="EU122" s="11" t="n">
        <f aca="false">SUBTOTAL(9,EU119:EU121)</f>
        <v>0</v>
      </c>
      <c r="EV122" s="11" t="n">
        <f aca="false">SUBTOTAL(9,EV119:EV121)</f>
        <v>0</v>
      </c>
      <c r="EW122" s="11" t="n">
        <f aca="false">SUBTOTAL(9,EW119:EW121)</f>
        <v>0</v>
      </c>
      <c r="EX122" s="11" t="n">
        <f aca="false">SUBTOTAL(9,EX119:EX121)</f>
        <v>42750</v>
      </c>
      <c r="EY122" s="11" t="n">
        <f aca="false">SUBTOTAL(9,EY119:EY121)</f>
        <v>0</v>
      </c>
      <c r="EZ122" s="11" t="n">
        <f aca="false">SUBTOTAL(9,EZ119:EZ121)</f>
        <v>30000</v>
      </c>
      <c r="FA122" s="11" t="n">
        <f aca="false">SUBTOTAL(9,FA119:FA121)</f>
        <v>91171</v>
      </c>
      <c r="FB122" s="11" t="n">
        <f aca="false">SUBTOTAL(9,FB119:FB121)</f>
        <v>12500</v>
      </c>
      <c r="FC122" s="11" t="n">
        <f aca="false">SUBTOTAL(9,FC119:FC121)</f>
        <v>0</v>
      </c>
      <c r="FD122" s="11" t="n">
        <f aca="false">SUBTOTAL(9,FD119:FD121)</f>
        <v>0</v>
      </c>
      <c r="FE122" s="11" t="n">
        <f aca="false">SUBTOTAL(9,FE119:FE121)</f>
        <v>0</v>
      </c>
      <c r="FF122" s="11" t="n">
        <f aca="false">SUBTOTAL(9,FF119:FF121)</f>
        <v>0</v>
      </c>
      <c r="FG122" s="11" t="n">
        <f aca="false">SUBTOTAL(9,FG119:FG121)</f>
        <v>0</v>
      </c>
      <c r="FH122" s="11" t="n">
        <f aca="false">SUBTOTAL(9,FH119:FH121)</f>
        <v>0</v>
      </c>
      <c r="FI122" s="11" t="n">
        <f aca="false">SUBTOTAL(9,FI119:FI121)</f>
        <v>0</v>
      </c>
      <c r="FJ122" s="11" t="n">
        <f aca="false">SUBTOTAL(9,FJ119:FJ121)</f>
        <v>0</v>
      </c>
      <c r="FK122" s="11" t="n">
        <f aca="false">SUBTOTAL(9,FK119:FK121)</f>
        <v>0</v>
      </c>
      <c r="FL122" s="11" t="n">
        <f aca="false">SUBTOTAL(9,FL119:FL121)</f>
        <v>0</v>
      </c>
      <c r="FM122" s="11" t="n">
        <f aca="false">SUBTOTAL(9,FM119:FM121)</f>
        <v>0</v>
      </c>
      <c r="FN122" s="11" t="n">
        <f aca="false">SUBTOTAL(9,FN119:FN121)</f>
        <v>0</v>
      </c>
      <c r="FO122" s="11" t="n">
        <f aca="false">SUBTOTAL(9,FO119:FO121)</f>
        <v>0</v>
      </c>
      <c r="FP122" s="11" t="n">
        <f aca="false">SUBTOTAL(9,FP119:FP121)</f>
        <v>0</v>
      </c>
      <c r="FQ122" s="11" t="n">
        <f aca="false">SUBTOTAL(9,FQ119:FQ121)</f>
        <v>0</v>
      </c>
      <c r="FR122" s="11" t="n">
        <f aca="false">SUBTOTAL(9,FR119:FR121)</f>
        <v>0</v>
      </c>
      <c r="FS122" s="11" t="n">
        <f aca="false">SUBTOTAL(9,FS119:FS121)</f>
        <v>0</v>
      </c>
      <c r="FT122" s="11" t="n">
        <f aca="false">SUBTOTAL(9,FT119:FT121)</f>
        <v>0</v>
      </c>
      <c r="FU122" s="11" t="n">
        <f aca="false">SUBTOTAL(9,FU119:FU121)</f>
        <v>0</v>
      </c>
      <c r="FV122" s="11" t="n">
        <f aca="false">SUBTOTAL(9,FV119:FV121)</f>
        <v>0</v>
      </c>
      <c r="FW122" s="11" t="n">
        <f aca="false">SUBTOTAL(9,FW119:FW121)</f>
        <v>0</v>
      </c>
      <c r="FX122" s="11" t="n">
        <f aca="false">SUBTOTAL(9,FX119:FX121)</f>
        <v>0</v>
      </c>
      <c r="FY122" s="11" t="n">
        <f aca="false">SUBTOTAL(9,FY119:FY121)</f>
        <v>0</v>
      </c>
      <c r="FZ122" s="11" t="n">
        <f aca="false">SUBTOTAL(9,FZ119:FZ121)</f>
        <v>0</v>
      </c>
      <c r="GA122" s="11" t="n">
        <f aca="false">SUBTOTAL(9,GA119:GA121)</f>
        <v>0</v>
      </c>
      <c r="GB122" s="11" t="n">
        <f aca="false">SUBTOTAL(9,GB119:GB121)</f>
        <v>0</v>
      </c>
      <c r="GC122" s="11" t="n">
        <f aca="false">SUBTOTAL(9,GC119:GC121)</f>
        <v>0</v>
      </c>
      <c r="GD122" s="11" t="n">
        <f aca="false">SUBTOTAL(9,GD119:GD121)</f>
        <v>0</v>
      </c>
      <c r="GE122" s="11" t="n">
        <f aca="false">SUBTOTAL(9,GE119:GE121)</f>
        <v>230000</v>
      </c>
      <c r="GF122" s="11" t="n">
        <f aca="false">SUBTOTAL(9,GF119:GF121)</f>
        <v>0</v>
      </c>
      <c r="GG122" s="11" t="n">
        <f aca="false">SUBTOTAL(9,GG119:GG121)</f>
        <v>0</v>
      </c>
      <c r="GH122" s="11" t="n">
        <f aca="false">SUBTOTAL(9,GH119:GH121)</f>
        <v>0</v>
      </c>
      <c r="GI122" s="11" t="n">
        <f aca="false">SUBTOTAL(9,GI119:GI121)</f>
        <v>0</v>
      </c>
      <c r="GJ122" s="11" t="n">
        <f aca="false">SUBTOTAL(9,GJ119:GJ121)</f>
        <v>0</v>
      </c>
      <c r="GK122" s="11" t="n">
        <f aca="false">SUBTOTAL(9,GK119:GK121)</f>
        <v>0</v>
      </c>
      <c r="GL122" s="11" t="n">
        <f aca="false">SUBTOTAL(9,GL119:GL121)</f>
        <v>0</v>
      </c>
      <c r="GM122" s="11" t="n">
        <f aca="false">SUBTOTAL(9,GM119:GM121)</f>
        <v>0</v>
      </c>
      <c r="GN122" s="11" t="n">
        <f aca="false">SUBTOTAL(9,GN119:GN121)</f>
        <v>0</v>
      </c>
      <c r="GO122" s="11" t="n">
        <f aca="false">SUBTOTAL(9,GO119:GO121)</f>
        <v>0</v>
      </c>
      <c r="GP122" s="11" t="n">
        <f aca="false">SUBTOTAL(9,GP119:GP121)</f>
        <v>0</v>
      </c>
      <c r="GQ122" s="11" t="n">
        <f aca="false">SUBTOTAL(9,GQ119:GQ121)</f>
        <v>0</v>
      </c>
      <c r="GR122" s="11" t="n">
        <f aca="false">SUBTOTAL(9,GR119:GR121)</f>
        <v>0</v>
      </c>
      <c r="GS122" s="11" t="n">
        <f aca="false">SUBTOTAL(9,GS119:GS121)</f>
        <v>0</v>
      </c>
      <c r="GT122" s="11" t="n">
        <f aca="false">SUBTOTAL(9,GT119:GT121)</f>
        <v>0</v>
      </c>
      <c r="GU122" s="11" t="n">
        <f aca="false">SUBTOTAL(9,GU119:GU121)</f>
        <v>0</v>
      </c>
      <c r="GV122" s="11" t="n">
        <f aca="false">SUBTOTAL(9,GV119:GV121)</f>
        <v>0</v>
      </c>
      <c r="GW122" s="11" t="n">
        <f aca="false">SUBTOTAL(9,GW119:GW121)</f>
        <v>0</v>
      </c>
      <c r="GX122" s="11" t="n">
        <f aca="false">SUBTOTAL(9,GX119:GX121)</f>
        <v>1330596</v>
      </c>
    </row>
    <row r="123" customFormat="false" ht="12" hidden="false" customHeight="false" outlineLevel="0" collapsed="false"/>
    <row r="124" customFormat="false" ht="11.25" hidden="false" customHeight="false" outlineLevel="0" collapsed="false">
      <c r="A124" s="7"/>
      <c r="B124" s="7"/>
      <c r="C124" s="8" t="s">
        <v>275</v>
      </c>
      <c r="D124" s="5" t="s">
        <v>276</v>
      </c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</row>
    <row r="125" customFormat="false" ht="11.25" hidden="false" customHeight="false" outlineLevel="0" collapsed="false">
      <c r="A125" s="9"/>
      <c r="B125" s="9"/>
      <c r="C125" s="10" t="s">
        <v>331</v>
      </c>
      <c r="D125" s="0" t="s">
        <v>332</v>
      </c>
      <c r="E125" s="0" t="n">
        <v>35000</v>
      </c>
      <c r="F125" s="0" t="n">
        <v>70000</v>
      </c>
      <c r="G125" s="0" t="n">
        <v>0</v>
      </c>
      <c r="H125" s="0" t="n">
        <v>1850000</v>
      </c>
      <c r="I125" s="0" t="n">
        <v>27741125</v>
      </c>
      <c r="J125" s="0" t="n">
        <v>0</v>
      </c>
      <c r="K125" s="0" t="n">
        <v>90000</v>
      </c>
      <c r="L125" s="0" t="n">
        <v>50000</v>
      </c>
      <c r="M125" s="0" t="n">
        <v>0</v>
      </c>
      <c r="N125" s="0" t="n">
        <v>61000</v>
      </c>
      <c r="O125" s="0" t="n">
        <v>0</v>
      </c>
      <c r="P125" s="0" t="n">
        <v>28000</v>
      </c>
      <c r="Q125" s="0" t="n">
        <v>54000</v>
      </c>
      <c r="R125" s="0" t="n">
        <v>53000</v>
      </c>
      <c r="S125" s="0" t="n">
        <v>1253477</v>
      </c>
      <c r="T125" s="0" t="n">
        <v>0</v>
      </c>
      <c r="U125" s="0" t="n">
        <v>925000</v>
      </c>
      <c r="V125" s="0" t="n">
        <v>2180483</v>
      </c>
      <c r="W125" s="0" t="n">
        <v>2240000</v>
      </c>
      <c r="X125" s="0" t="n">
        <v>1201870</v>
      </c>
      <c r="Y125" s="0" t="n">
        <v>250000</v>
      </c>
      <c r="Z125" s="0" t="n">
        <v>2700050</v>
      </c>
      <c r="AA125" s="0" t="n">
        <v>76000</v>
      </c>
      <c r="AB125" s="0" t="n">
        <v>3000000</v>
      </c>
      <c r="AC125" s="0" t="n">
        <v>60000</v>
      </c>
      <c r="AD125" s="0" t="n">
        <v>190000</v>
      </c>
      <c r="AE125" s="0" t="n">
        <v>203000</v>
      </c>
      <c r="AF125" s="0" t="n">
        <v>175000</v>
      </c>
      <c r="AG125" s="0" t="n">
        <v>79251</v>
      </c>
      <c r="AH125" s="0" t="n">
        <v>3500000</v>
      </c>
      <c r="AI125" s="0" t="n">
        <v>805107</v>
      </c>
      <c r="AJ125" s="0" t="n">
        <v>0</v>
      </c>
      <c r="AK125" s="0" t="n">
        <v>29000</v>
      </c>
      <c r="AL125" s="0" t="n">
        <v>0</v>
      </c>
      <c r="AM125" s="0" t="n">
        <v>0</v>
      </c>
      <c r="AN125" s="0" t="n">
        <v>340000</v>
      </c>
      <c r="AO125" s="0" t="n">
        <v>10000</v>
      </c>
      <c r="AP125" s="0" t="n">
        <v>3765000</v>
      </c>
      <c r="AQ125" s="0" t="n">
        <v>22000</v>
      </c>
      <c r="AR125" s="0" t="n">
        <v>661735</v>
      </c>
      <c r="AS125" s="0" t="n">
        <v>45000</v>
      </c>
      <c r="AT125" s="0" t="n">
        <v>15000</v>
      </c>
      <c r="AU125" s="0" t="n">
        <v>350000</v>
      </c>
      <c r="AV125" s="0" t="n">
        <v>0</v>
      </c>
      <c r="AW125" s="0" t="n">
        <v>1862853</v>
      </c>
      <c r="AX125" s="0" t="n">
        <v>250735</v>
      </c>
      <c r="AY125" s="0" t="n">
        <v>0</v>
      </c>
      <c r="AZ125" s="0" t="n">
        <v>225000</v>
      </c>
      <c r="BA125" s="0" t="n">
        <v>0</v>
      </c>
      <c r="BB125" s="0" t="n">
        <v>3500000</v>
      </c>
      <c r="BC125" s="0" t="n">
        <v>91000</v>
      </c>
      <c r="BD125" s="0" t="n">
        <v>130000</v>
      </c>
      <c r="BE125" s="0" t="n">
        <v>8000000</v>
      </c>
      <c r="BF125" s="0" t="n">
        <v>6844333</v>
      </c>
      <c r="BG125" s="0" t="n">
        <v>23000</v>
      </c>
      <c r="BH125" s="0" t="n">
        <v>49000</v>
      </c>
      <c r="BI125" s="0" t="n">
        <v>1850000</v>
      </c>
      <c r="BJ125" s="0" t="n">
        <v>260200</v>
      </c>
      <c r="BK125" s="0" t="n">
        <v>1003955</v>
      </c>
      <c r="BL125" s="0" t="n">
        <v>55000</v>
      </c>
      <c r="BM125" s="0" t="n">
        <v>0</v>
      </c>
      <c r="BN125" s="0" t="n">
        <v>3000000</v>
      </c>
      <c r="BO125" s="0" t="n">
        <v>68000</v>
      </c>
      <c r="BP125" s="0" t="n">
        <v>255000</v>
      </c>
      <c r="BQ125" s="0" t="n">
        <v>0</v>
      </c>
      <c r="BR125" s="0" t="n">
        <v>0</v>
      </c>
      <c r="BS125" s="0" t="n">
        <v>34000</v>
      </c>
      <c r="BT125" s="0" t="n">
        <v>112000</v>
      </c>
      <c r="BU125" s="0" t="n">
        <v>130000</v>
      </c>
      <c r="BV125" s="0" t="n">
        <v>190000</v>
      </c>
      <c r="BW125" s="0" t="n">
        <v>83000</v>
      </c>
      <c r="BX125" s="0" t="n">
        <v>0</v>
      </c>
      <c r="BY125" s="0" t="n">
        <v>450000</v>
      </c>
      <c r="BZ125" s="0" t="n">
        <v>0</v>
      </c>
      <c r="CA125" s="0" t="n">
        <v>63000</v>
      </c>
      <c r="CB125" s="0" t="n">
        <v>11825000</v>
      </c>
      <c r="CC125" s="0" t="n">
        <v>35000</v>
      </c>
      <c r="CD125" s="0" t="n">
        <v>632000</v>
      </c>
      <c r="CE125" s="0" t="n">
        <v>0</v>
      </c>
      <c r="CF125" s="0" t="n">
        <v>91941</v>
      </c>
      <c r="CG125" s="0" t="n">
        <v>310000</v>
      </c>
      <c r="CH125" s="0" t="n">
        <v>0</v>
      </c>
      <c r="CI125" s="0" t="n">
        <v>3955000</v>
      </c>
      <c r="CJ125" s="0" t="n">
        <v>300000</v>
      </c>
      <c r="CK125" s="0" t="n">
        <v>1320788</v>
      </c>
      <c r="CL125" s="0" t="n">
        <v>195000</v>
      </c>
      <c r="CM125" s="0" t="n">
        <v>0</v>
      </c>
      <c r="CN125" s="0" t="n">
        <v>43353</v>
      </c>
      <c r="CO125" s="0" t="n">
        <v>150000</v>
      </c>
      <c r="CP125" s="0" t="n">
        <v>38000</v>
      </c>
      <c r="CQ125" s="0" t="n">
        <v>60000</v>
      </c>
      <c r="CR125" s="0" t="n">
        <v>149550</v>
      </c>
      <c r="CS125" s="0" t="n">
        <v>775000</v>
      </c>
      <c r="CT125" s="0" t="n">
        <v>59400</v>
      </c>
      <c r="CU125" s="0" t="n">
        <v>0</v>
      </c>
      <c r="CV125" s="0" t="n">
        <v>340415</v>
      </c>
      <c r="CW125" s="0" t="n">
        <v>814900</v>
      </c>
      <c r="CX125" s="0" t="n">
        <v>10000</v>
      </c>
      <c r="CY125" s="0" t="n">
        <v>128000</v>
      </c>
      <c r="CZ125" s="0" t="n">
        <v>85000</v>
      </c>
      <c r="DA125" s="0" t="n">
        <v>46443</v>
      </c>
      <c r="DB125" s="0" t="n">
        <v>0</v>
      </c>
      <c r="DC125" s="0" t="n">
        <v>7000</v>
      </c>
      <c r="DD125" s="0" t="n">
        <v>145000</v>
      </c>
      <c r="DE125" s="0" t="n">
        <v>364281</v>
      </c>
      <c r="DF125" s="0" t="n">
        <v>0</v>
      </c>
      <c r="DG125" s="0" t="n">
        <v>650000</v>
      </c>
      <c r="DH125" s="0" t="n">
        <v>1175000</v>
      </c>
      <c r="DI125" s="0" t="n">
        <v>71000</v>
      </c>
      <c r="DJ125" s="0" t="n">
        <v>210213</v>
      </c>
      <c r="DK125" s="0" t="n">
        <v>0</v>
      </c>
      <c r="DL125" s="0" t="n">
        <v>450000</v>
      </c>
      <c r="DM125" s="0" t="n">
        <v>35000</v>
      </c>
      <c r="DN125" s="0" t="n">
        <v>55000</v>
      </c>
      <c r="DO125" s="0" t="n">
        <v>0</v>
      </c>
      <c r="DP125" s="0" t="n">
        <v>5700000</v>
      </c>
      <c r="DQ125" s="0" t="n">
        <v>15793</v>
      </c>
      <c r="DR125" s="0" t="n">
        <v>1020000</v>
      </c>
      <c r="DS125" s="0" t="n">
        <v>0</v>
      </c>
      <c r="DT125" s="0" t="n">
        <v>46500</v>
      </c>
      <c r="DU125" s="0" t="n">
        <v>0</v>
      </c>
      <c r="DV125" s="0" t="n">
        <v>4900000</v>
      </c>
      <c r="DW125" s="0" t="n">
        <v>332721</v>
      </c>
      <c r="DX125" s="0" t="n">
        <v>110000</v>
      </c>
      <c r="DY125" s="0" t="n">
        <v>1238593</v>
      </c>
      <c r="DZ125" s="0" t="n">
        <v>0</v>
      </c>
      <c r="EA125" s="0" t="n">
        <v>920881</v>
      </c>
      <c r="EB125" s="0" t="n">
        <v>100000</v>
      </c>
      <c r="EC125" s="0" t="n">
        <v>0</v>
      </c>
      <c r="ED125" s="0" t="n">
        <v>0</v>
      </c>
      <c r="EE125" s="0" t="n">
        <v>0</v>
      </c>
      <c r="EF125" s="0" t="n">
        <v>62000</v>
      </c>
      <c r="EG125" s="0" t="n">
        <v>0</v>
      </c>
      <c r="EH125" s="0" t="n">
        <v>0</v>
      </c>
      <c r="EI125" s="0" t="n">
        <v>1300000</v>
      </c>
      <c r="EJ125" s="0" t="n">
        <v>0</v>
      </c>
      <c r="EK125" s="0" t="n">
        <v>0</v>
      </c>
      <c r="EL125" s="0" t="n">
        <v>120000</v>
      </c>
      <c r="EM125" s="0" t="n">
        <v>80000</v>
      </c>
      <c r="EN125" s="0" t="n">
        <v>60000</v>
      </c>
      <c r="EO125" s="0" t="n">
        <v>125000</v>
      </c>
      <c r="EP125" s="0" t="n">
        <v>0</v>
      </c>
      <c r="EQ125" s="0" t="n">
        <v>85000</v>
      </c>
      <c r="ER125" s="0" t="n">
        <v>0</v>
      </c>
      <c r="ES125" s="0" t="n">
        <v>728316</v>
      </c>
      <c r="ET125" s="0" t="n">
        <v>595000</v>
      </c>
      <c r="EU125" s="0" t="n">
        <v>375000</v>
      </c>
      <c r="EV125" s="0" t="n">
        <v>15000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1000000</v>
      </c>
      <c r="FC125" s="0" t="n">
        <v>875000</v>
      </c>
      <c r="FD125" s="0" t="n">
        <v>0</v>
      </c>
      <c r="FE125" s="0" t="n">
        <v>0</v>
      </c>
      <c r="FF125" s="0" t="n">
        <v>0</v>
      </c>
      <c r="FG125" s="0" t="n">
        <v>0</v>
      </c>
      <c r="FH125" s="0" t="n">
        <v>0</v>
      </c>
      <c r="FI125" s="0" t="n">
        <v>50000</v>
      </c>
      <c r="FJ125" s="0" t="n">
        <v>0</v>
      </c>
      <c r="FK125" s="0" t="n">
        <v>0</v>
      </c>
      <c r="FL125" s="0" t="n">
        <v>175000</v>
      </c>
      <c r="FM125" s="0" t="n">
        <v>50000</v>
      </c>
      <c r="FN125" s="0" t="n">
        <v>0</v>
      </c>
      <c r="FO125" s="0" t="n">
        <v>0</v>
      </c>
      <c r="FP125" s="0" t="n">
        <v>0</v>
      </c>
      <c r="FQ125" s="0" t="n">
        <v>250272</v>
      </c>
      <c r="FR125" s="0" t="n">
        <v>0</v>
      </c>
      <c r="FS125" s="0" t="n">
        <v>55000</v>
      </c>
      <c r="FT125" s="0" t="n">
        <v>170000</v>
      </c>
      <c r="FU125" s="0" t="n">
        <v>45000</v>
      </c>
      <c r="FV125" s="0" t="n">
        <v>0</v>
      </c>
      <c r="FW125" s="0" t="n">
        <v>0</v>
      </c>
      <c r="FX125" s="0" t="n">
        <v>0</v>
      </c>
      <c r="FY125" s="0" t="n">
        <v>0</v>
      </c>
      <c r="FZ125" s="0" t="n">
        <v>0</v>
      </c>
      <c r="GA125" s="0" t="n">
        <v>125000</v>
      </c>
      <c r="GB125" s="0" t="n">
        <v>90000</v>
      </c>
      <c r="GC125" s="0" t="n">
        <v>0</v>
      </c>
      <c r="GD125" s="0" t="n">
        <v>0</v>
      </c>
      <c r="GE125" s="0" t="n">
        <v>0</v>
      </c>
      <c r="GF125" s="0" t="n">
        <v>0</v>
      </c>
      <c r="GG125" s="0" t="n">
        <v>45000</v>
      </c>
      <c r="GH125" s="0" t="n">
        <v>0</v>
      </c>
      <c r="GI125" s="0" t="n">
        <v>40000</v>
      </c>
      <c r="GJ125" s="0" t="n">
        <v>0</v>
      </c>
      <c r="GK125" s="0" t="n">
        <v>0</v>
      </c>
      <c r="GL125" s="0" t="n">
        <v>0</v>
      </c>
      <c r="GM125" s="0" t="n">
        <v>0</v>
      </c>
      <c r="GN125" s="0" t="n">
        <v>0</v>
      </c>
      <c r="GO125" s="0" t="n">
        <v>6000</v>
      </c>
      <c r="GP125" s="0" t="n">
        <v>70000</v>
      </c>
      <c r="GQ125" s="0" t="n">
        <v>0</v>
      </c>
      <c r="GR125" s="0" t="n">
        <v>0</v>
      </c>
      <c r="GS125" s="0" t="n">
        <v>0</v>
      </c>
      <c r="GT125" s="0" t="n">
        <v>30000</v>
      </c>
      <c r="GU125" s="0" t="n">
        <v>40000</v>
      </c>
      <c r="GV125" s="0" t="n">
        <v>45000</v>
      </c>
      <c r="GW125" s="0" t="n">
        <v>0</v>
      </c>
      <c r="GX125" s="0" t="n">
        <f aca="false">SUM(E125:GW125)</f>
        <v>128392534</v>
      </c>
    </row>
    <row r="126" customFormat="false" ht="12" hidden="false" customHeight="false" outlineLevel="0" collapsed="false">
      <c r="A126" s="11"/>
      <c r="B126" s="11"/>
      <c r="C126" s="12" t="s">
        <v>275</v>
      </c>
      <c r="D126" s="11" t="s">
        <v>289</v>
      </c>
      <c r="E126" s="11" t="n">
        <f aca="false">SUBTOTAL(9,E124:E125)</f>
        <v>35000</v>
      </c>
      <c r="F126" s="11" t="n">
        <f aca="false">SUBTOTAL(9,F124:F125)</f>
        <v>70000</v>
      </c>
      <c r="G126" s="11" t="n">
        <f aca="false">SUBTOTAL(9,G124:G125)</f>
        <v>0</v>
      </c>
      <c r="H126" s="11" t="n">
        <f aca="false">SUBTOTAL(9,H124:H125)</f>
        <v>1850000</v>
      </c>
      <c r="I126" s="11" t="n">
        <f aca="false">SUBTOTAL(9,I124:I125)</f>
        <v>27741125</v>
      </c>
      <c r="J126" s="11" t="n">
        <f aca="false">SUBTOTAL(9,J124:J125)</f>
        <v>0</v>
      </c>
      <c r="K126" s="11" t="n">
        <f aca="false">SUBTOTAL(9,K124:K125)</f>
        <v>90000</v>
      </c>
      <c r="L126" s="11" t="n">
        <f aca="false">SUBTOTAL(9,L124:L125)</f>
        <v>50000</v>
      </c>
      <c r="M126" s="11" t="n">
        <f aca="false">SUBTOTAL(9,M124:M125)</f>
        <v>0</v>
      </c>
      <c r="N126" s="11" t="n">
        <f aca="false">SUBTOTAL(9,N124:N125)</f>
        <v>61000</v>
      </c>
      <c r="O126" s="11" t="n">
        <f aca="false">SUBTOTAL(9,O124:O125)</f>
        <v>0</v>
      </c>
      <c r="P126" s="11" t="n">
        <f aca="false">SUBTOTAL(9,P124:P125)</f>
        <v>28000</v>
      </c>
      <c r="Q126" s="11" t="n">
        <f aca="false">SUBTOTAL(9,Q124:Q125)</f>
        <v>54000</v>
      </c>
      <c r="R126" s="11" t="n">
        <f aca="false">SUBTOTAL(9,R124:R125)</f>
        <v>53000</v>
      </c>
      <c r="S126" s="11" t="n">
        <f aca="false">SUBTOTAL(9,S124:S125)</f>
        <v>1253477</v>
      </c>
      <c r="T126" s="11" t="n">
        <f aca="false">SUBTOTAL(9,T124:T125)</f>
        <v>0</v>
      </c>
      <c r="U126" s="11" t="n">
        <f aca="false">SUBTOTAL(9,U124:U125)</f>
        <v>925000</v>
      </c>
      <c r="V126" s="11" t="n">
        <f aca="false">SUBTOTAL(9,V124:V125)</f>
        <v>2180483</v>
      </c>
      <c r="W126" s="11" t="n">
        <f aca="false">SUBTOTAL(9,W124:W125)</f>
        <v>2240000</v>
      </c>
      <c r="X126" s="11" t="n">
        <f aca="false">SUBTOTAL(9,X124:X125)</f>
        <v>1201870</v>
      </c>
      <c r="Y126" s="11" t="n">
        <f aca="false">SUBTOTAL(9,Y124:Y125)</f>
        <v>250000</v>
      </c>
      <c r="Z126" s="11" t="n">
        <f aca="false">SUBTOTAL(9,Z124:Z125)</f>
        <v>2700050</v>
      </c>
      <c r="AA126" s="11" t="n">
        <f aca="false">SUBTOTAL(9,AA124:AA125)</f>
        <v>76000</v>
      </c>
      <c r="AB126" s="11" t="n">
        <f aca="false">SUBTOTAL(9,AB124:AB125)</f>
        <v>3000000</v>
      </c>
      <c r="AC126" s="11" t="n">
        <f aca="false">SUBTOTAL(9,AC124:AC125)</f>
        <v>60000</v>
      </c>
      <c r="AD126" s="11" t="n">
        <f aca="false">SUBTOTAL(9,AD124:AD125)</f>
        <v>190000</v>
      </c>
      <c r="AE126" s="11" t="n">
        <f aca="false">SUBTOTAL(9,AE124:AE125)</f>
        <v>203000</v>
      </c>
      <c r="AF126" s="11" t="n">
        <f aca="false">SUBTOTAL(9,AF124:AF125)</f>
        <v>175000</v>
      </c>
      <c r="AG126" s="11" t="n">
        <f aca="false">SUBTOTAL(9,AG124:AG125)</f>
        <v>79251</v>
      </c>
      <c r="AH126" s="11" t="n">
        <f aca="false">SUBTOTAL(9,AH124:AH125)</f>
        <v>3500000</v>
      </c>
      <c r="AI126" s="11" t="n">
        <f aca="false">SUBTOTAL(9,AI124:AI125)</f>
        <v>805107</v>
      </c>
      <c r="AJ126" s="11" t="n">
        <f aca="false">SUBTOTAL(9,AJ124:AJ125)</f>
        <v>0</v>
      </c>
      <c r="AK126" s="11" t="n">
        <f aca="false">SUBTOTAL(9,AK124:AK125)</f>
        <v>29000</v>
      </c>
      <c r="AL126" s="11" t="n">
        <f aca="false">SUBTOTAL(9,AL124:AL125)</f>
        <v>0</v>
      </c>
      <c r="AM126" s="11" t="n">
        <f aca="false">SUBTOTAL(9,AM124:AM125)</f>
        <v>0</v>
      </c>
      <c r="AN126" s="11" t="n">
        <f aca="false">SUBTOTAL(9,AN124:AN125)</f>
        <v>340000</v>
      </c>
      <c r="AO126" s="11" t="n">
        <f aca="false">SUBTOTAL(9,AO124:AO125)</f>
        <v>10000</v>
      </c>
      <c r="AP126" s="11" t="n">
        <f aca="false">SUBTOTAL(9,AP124:AP125)</f>
        <v>3765000</v>
      </c>
      <c r="AQ126" s="11" t="n">
        <f aca="false">SUBTOTAL(9,AQ124:AQ125)</f>
        <v>22000</v>
      </c>
      <c r="AR126" s="11" t="n">
        <f aca="false">SUBTOTAL(9,AR124:AR125)</f>
        <v>661735</v>
      </c>
      <c r="AS126" s="11" t="n">
        <f aca="false">SUBTOTAL(9,AS124:AS125)</f>
        <v>45000</v>
      </c>
      <c r="AT126" s="11" t="n">
        <f aca="false">SUBTOTAL(9,AT124:AT125)</f>
        <v>15000</v>
      </c>
      <c r="AU126" s="11" t="n">
        <f aca="false">SUBTOTAL(9,AU124:AU125)</f>
        <v>350000</v>
      </c>
      <c r="AV126" s="11" t="n">
        <f aca="false">SUBTOTAL(9,AV124:AV125)</f>
        <v>0</v>
      </c>
      <c r="AW126" s="11" t="n">
        <f aca="false">SUBTOTAL(9,AW124:AW125)</f>
        <v>1862853</v>
      </c>
      <c r="AX126" s="11" t="n">
        <f aca="false">SUBTOTAL(9,AX124:AX125)</f>
        <v>250735</v>
      </c>
      <c r="AY126" s="11" t="n">
        <f aca="false">SUBTOTAL(9,AY124:AY125)</f>
        <v>0</v>
      </c>
      <c r="AZ126" s="11" t="n">
        <f aca="false">SUBTOTAL(9,AZ124:AZ125)</f>
        <v>225000</v>
      </c>
      <c r="BA126" s="11" t="n">
        <f aca="false">SUBTOTAL(9,BA124:BA125)</f>
        <v>0</v>
      </c>
      <c r="BB126" s="11" t="n">
        <f aca="false">SUBTOTAL(9,BB124:BB125)</f>
        <v>3500000</v>
      </c>
      <c r="BC126" s="11" t="n">
        <f aca="false">SUBTOTAL(9,BC124:BC125)</f>
        <v>91000</v>
      </c>
      <c r="BD126" s="11" t="n">
        <f aca="false">SUBTOTAL(9,BD124:BD125)</f>
        <v>130000</v>
      </c>
      <c r="BE126" s="11" t="n">
        <f aca="false">SUBTOTAL(9,BE124:BE125)</f>
        <v>8000000</v>
      </c>
      <c r="BF126" s="11" t="n">
        <f aca="false">SUBTOTAL(9,BF124:BF125)</f>
        <v>6844333</v>
      </c>
      <c r="BG126" s="11" t="n">
        <f aca="false">SUBTOTAL(9,BG124:BG125)</f>
        <v>23000</v>
      </c>
      <c r="BH126" s="11" t="n">
        <f aca="false">SUBTOTAL(9,BH124:BH125)</f>
        <v>49000</v>
      </c>
      <c r="BI126" s="11" t="n">
        <f aca="false">SUBTOTAL(9,BI124:BI125)</f>
        <v>1850000</v>
      </c>
      <c r="BJ126" s="11" t="n">
        <f aca="false">SUBTOTAL(9,BJ124:BJ125)</f>
        <v>260200</v>
      </c>
      <c r="BK126" s="11" t="n">
        <f aca="false">SUBTOTAL(9,BK124:BK125)</f>
        <v>1003955</v>
      </c>
      <c r="BL126" s="11" t="n">
        <f aca="false">SUBTOTAL(9,BL124:BL125)</f>
        <v>55000</v>
      </c>
      <c r="BM126" s="11" t="n">
        <f aca="false">SUBTOTAL(9,BM124:BM125)</f>
        <v>0</v>
      </c>
      <c r="BN126" s="11" t="n">
        <f aca="false">SUBTOTAL(9,BN124:BN125)</f>
        <v>3000000</v>
      </c>
      <c r="BO126" s="11" t="n">
        <f aca="false">SUBTOTAL(9,BO124:BO125)</f>
        <v>68000</v>
      </c>
      <c r="BP126" s="11" t="n">
        <f aca="false">SUBTOTAL(9,BP124:BP125)</f>
        <v>255000</v>
      </c>
      <c r="BQ126" s="11" t="n">
        <f aca="false">SUBTOTAL(9,BQ124:BQ125)</f>
        <v>0</v>
      </c>
      <c r="BR126" s="11" t="n">
        <f aca="false">SUBTOTAL(9,BR124:BR125)</f>
        <v>0</v>
      </c>
      <c r="BS126" s="11" t="n">
        <f aca="false">SUBTOTAL(9,BS124:BS125)</f>
        <v>34000</v>
      </c>
      <c r="BT126" s="11" t="n">
        <f aca="false">SUBTOTAL(9,BT124:BT125)</f>
        <v>112000</v>
      </c>
      <c r="BU126" s="11" t="n">
        <f aca="false">SUBTOTAL(9,BU124:BU125)</f>
        <v>130000</v>
      </c>
      <c r="BV126" s="11" t="n">
        <f aca="false">SUBTOTAL(9,BV124:BV125)</f>
        <v>190000</v>
      </c>
      <c r="BW126" s="11" t="n">
        <f aca="false">SUBTOTAL(9,BW124:BW125)</f>
        <v>83000</v>
      </c>
      <c r="BX126" s="11" t="n">
        <f aca="false">SUBTOTAL(9,BX124:BX125)</f>
        <v>0</v>
      </c>
      <c r="BY126" s="11" t="n">
        <f aca="false">SUBTOTAL(9,BY124:BY125)</f>
        <v>450000</v>
      </c>
      <c r="BZ126" s="11" t="n">
        <f aca="false">SUBTOTAL(9,BZ124:BZ125)</f>
        <v>0</v>
      </c>
      <c r="CA126" s="11" t="n">
        <f aca="false">SUBTOTAL(9,CA124:CA125)</f>
        <v>63000</v>
      </c>
      <c r="CB126" s="11" t="n">
        <f aca="false">SUBTOTAL(9,CB124:CB125)</f>
        <v>11825000</v>
      </c>
      <c r="CC126" s="11" t="n">
        <f aca="false">SUBTOTAL(9,CC124:CC125)</f>
        <v>35000</v>
      </c>
      <c r="CD126" s="11" t="n">
        <f aca="false">SUBTOTAL(9,CD124:CD125)</f>
        <v>632000</v>
      </c>
      <c r="CE126" s="11" t="n">
        <f aca="false">SUBTOTAL(9,CE124:CE125)</f>
        <v>0</v>
      </c>
      <c r="CF126" s="11" t="n">
        <f aca="false">SUBTOTAL(9,CF124:CF125)</f>
        <v>91941</v>
      </c>
      <c r="CG126" s="11" t="n">
        <f aca="false">SUBTOTAL(9,CG124:CG125)</f>
        <v>310000</v>
      </c>
      <c r="CH126" s="11" t="n">
        <f aca="false">SUBTOTAL(9,CH124:CH125)</f>
        <v>0</v>
      </c>
      <c r="CI126" s="11" t="n">
        <f aca="false">SUBTOTAL(9,CI124:CI125)</f>
        <v>3955000</v>
      </c>
      <c r="CJ126" s="11" t="n">
        <f aca="false">SUBTOTAL(9,CJ124:CJ125)</f>
        <v>300000</v>
      </c>
      <c r="CK126" s="11" t="n">
        <f aca="false">SUBTOTAL(9,CK124:CK125)</f>
        <v>1320788</v>
      </c>
      <c r="CL126" s="11" t="n">
        <f aca="false">SUBTOTAL(9,CL124:CL125)</f>
        <v>195000</v>
      </c>
      <c r="CM126" s="11" t="n">
        <f aca="false">SUBTOTAL(9,CM124:CM125)</f>
        <v>0</v>
      </c>
      <c r="CN126" s="11" t="n">
        <f aca="false">SUBTOTAL(9,CN124:CN125)</f>
        <v>43353</v>
      </c>
      <c r="CO126" s="11" t="n">
        <f aca="false">SUBTOTAL(9,CO124:CO125)</f>
        <v>150000</v>
      </c>
      <c r="CP126" s="11" t="n">
        <f aca="false">SUBTOTAL(9,CP124:CP125)</f>
        <v>38000</v>
      </c>
      <c r="CQ126" s="11" t="n">
        <f aca="false">SUBTOTAL(9,CQ124:CQ125)</f>
        <v>60000</v>
      </c>
      <c r="CR126" s="11" t="n">
        <f aca="false">SUBTOTAL(9,CR124:CR125)</f>
        <v>149550</v>
      </c>
      <c r="CS126" s="11" t="n">
        <f aca="false">SUBTOTAL(9,CS124:CS125)</f>
        <v>775000</v>
      </c>
      <c r="CT126" s="11" t="n">
        <f aca="false">SUBTOTAL(9,CT124:CT125)</f>
        <v>59400</v>
      </c>
      <c r="CU126" s="11" t="n">
        <f aca="false">SUBTOTAL(9,CU124:CU125)</f>
        <v>0</v>
      </c>
      <c r="CV126" s="11" t="n">
        <f aca="false">SUBTOTAL(9,CV124:CV125)</f>
        <v>340415</v>
      </c>
      <c r="CW126" s="11" t="n">
        <f aca="false">SUBTOTAL(9,CW124:CW125)</f>
        <v>814900</v>
      </c>
      <c r="CX126" s="11" t="n">
        <f aca="false">SUBTOTAL(9,CX124:CX125)</f>
        <v>10000</v>
      </c>
      <c r="CY126" s="11" t="n">
        <f aca="false">SUBTOTAL(9,CY124:CY125)</f>
        <v>128000</v>
      </c>
      <c r="CZ126" s="11" t="n">
        <f aca="false">SUBTOTAL(9,CZ124:CZ125)</f>
        <v>85000</v>
      </c>
      <c r="DA126" s="11" t="n">
        <f aca="false">SUBTOTAL(9,DA124:DA125)</f>
        <v>46443</v>
      </c>
      <c r="DB126" s="11" t="n">
        <f aca="false">SUBTOTAL(9,DB124:DB125)</f>
        <v>0</v>
      </c>
      <c r="DC126" s="11" t="n">
        <f aca="false">SUBTOTAL(9,DC124:DC125)</f>
        <v>7000</v>
      </c>
      <c r="DD126" s="11" t="n">
        <f aca="false">SUBTOTAL(9,DD124:DD125)</f>
        <v>145000</v>
      </c>
      <c r="DE126" s="11" t="n">
        <f aca="false">SUBTOTAL(9,DE124:DE125)</f>
        <v>364281</v>
      </c>
      <c r="DF126" s="11" t="n">
        <f aca="false">SUBTOTAL(9,DF124:DF125)</f>
        <v>0</v>
      </c>
      <c r="DG126" s="11" t="n">
        <f aca="false">SUBTOTAL(9,DG124:DG125)</f>
        <v>650000</v>
      </c>
      <c r="DH126" s="11" t="n">
        <f aca="false">SUBTOTAL(9,DH124:DH125)</f>
        <v>1175000</v>
      </c>
      <c r="DI126" s="11" t="n">
        <f aca="false">SUBTOTAL(9,DI124:DI125)</f>
        <v>71000</v>
      </c>
      <c r="DJ126" s="11" t="n">
        <f aca="false">SUBTOTAL(9,DJ124:DJ125)</f>
        <v>210213</v>
      </c>
      <c r="DK126" s="11" t="n">
        <f aca="false">SUBTOTAL(9,DK124:DK125)</f>
        <v>0</v>
      </c>
      <c r="DL126" s="11" t="n">
        <f aca="false">SUBTOTAL(9,DL124:DL125)</f>
        <v>450000</v>
      </c>
      <c r="DM126" s="11" t="n">
        <f aca="false">SUBTOTAL(9,DM124:DM125)</f>
        <v>35000</v>
      </c>
      <c r="DN126" s="11" t="n">
        <f aca="false">SUBTOTAL(9,DN124:DN125)</f>
        <v>55000</v>
      </c>
      <c r="DO126" s="11" t="n">
        <f aca="false">SUBTOTAL(9,DO124:DO125)</f>
        <v>0</v>
      </c>
      <c r="DP126" s="11" t="n">
        <f aca="false">SUBTOTAL(9,DP124:DP125)</f>
        <v>5700000</v>
      </c>
      <c r="DQ126" s="11" t="n">
        <f aca="false">SUBTOTAL(9,DQ124:DQ125)</f>
        <v>15793</v>
      </c>
      <c r="DR126" s="11" t="n">
        <f aca="false">SUBTOTAL(9,DR124:DR125)</f>
        <v>1020000</v>
      </c>
      <c r="DS126" s="11" t="n">
        <f aca="false">SUBTOTAL(9,DS124:DS125)</f>
        <v>0</v>
      </c>
      <c r="DT126" s="11" t="n">
        <f aca="false">SUBTOTAL(9,DT124:DT125)</f>
        <v>46500</v>
      </c>
      <c r="DU126" s="11" t="n">
        <f aca="false">SUBTOTAL(9,DU124:DU125)</f>
        <v>0</v>
      </c>
      <c r="DV126" s="11" t="n">
        <f aca="false">SUBTOTAL(9,DV124:DV125)</f>
        <v>4900000</v>
      </c>
      <c r="DW126" s="11" t="n">
        <f aca="false">SUBTOTAL(9,DW124:DW125)</f>
        <v>332721</v>
      </c>
      <c r="DX126" s="11" t="n">
        <f aca="false">SUBTOTAL(9,DX124:DX125)</f>
        <v>110000</v>
      </c>
      <c r="DY126" s="11" t="n">
        <f aca="false">SUBTOTAL(9,DY124:DY125)</f>
        <v>1238593</v>
      </c>
      <c r="DZ126" s="11" t="n">
        <f aca="false">SUBTOTAL(9,DZ124:DZ125)</f>
        <v>0</v>
      </c>
      <c r="EA126" s="11" t="n">
        <f aca="false">SUBTOTAL(9,EA124:EA125)</f>
        <v>920881</v>
      </c>
      <c r="EB126" s="11" t="n">
        <f aca="false">SUBTOTAL(9,EB124:EB125)</f>
        <v>100000</v>
      </c>
      <c r="EC126" s="11" t="n">
        <f aca="false">SUBTOTAL(9,EC124:EC125)</f>
        <v>0</v>
      </c>
      <c r="ED126" s="11" t="n">
        <f aca="false">SUBTOTAL(9,ED124:ED125)</f>
        <v>0</v>
      </c>
      <c r="EE126" s="11" t="n">
        <f aca="false">SUBTOTAL(9,EE124:EE125)</f>
        <v>0</v>
      </c>
      <c r="EF126" s="11" t="n">
        <f aca="false">SUBTOTAL(9,EF124:EF125)</f>
        <v>62000</v>
      </c>
      <c r="EG126" s="11" t="n">
        <f aca="false">SUBTOTAL(9,EG124:EG125)</f>
        <v>0</v>
      </c>
      <c r="EH126" s="11" t="n">
        <f aca="false">SUBTOTAL(9,EH124:EH125)</f>
        <v>0</v>
      </c>
      <c r="EI126" s="11" t="n">
        <f aca="false">SUBTOTAL(9,EI124:EI125)</f>
        <v>1300000</v>
      </c>
      <c r="EJ126" s="11" t="n">
        <f aca="false">SUBTOTAL(9,EJ124:EJ125)</f>
        <v>0</v>
      </c>
      <c r="EK126" s="11" t="n">
        <f aca="false">SUBTOTAL(9,EK124:EK125)</f>
        <v>0</v>
      </c>
      <c r="EL126" s="11" t="n">
        <f aca="false">SUBTOTAL(9,EL124:EL125)</f>
        <v>120000</v>
      </c>
      <c r="EM126" s="11" t="n">
        <f aca="false">SUBTOTAL(9,EM124:EM125)</f>
        <v>80000</v>
      </c>
      <c r="EN126" s="11" t="n">
        <f aca="false">SUBTOTAL(9,EN124:EN125)</f>
        <v>60000</v>
      </c>
      <c r="EO126" s="11" t="n">
        <f aca="false">SUBTOTAL(9,EO124:EO125)</f>
        <v>125000</v>
      </c>
      <c r="EP126" s="11" t="n">
        <f aca="false">SUBTOTAL(9,EP124:EP125)</f>
        <v>0</v>
      </c>
      <c r="EQ126" s="11" t="n">
        <f aca="false">SUBTOTAL(9,EQ124:EQ125)</f>
        <v>85000</v>
      </c>
      <c r="ER126" s="11" t="n">
        <f aca="false">SUBTOTAL(9,ER124:ER125)</f>
        <v>0</v>
      </c>
      <c r="ES126" s="11" t="n">
        <f aca="false">SUBTOTAL(9,ES124:ES125)</f>
        <v>728316</v>
      </c>
      <c r="ET126" s="11" t="n">
        <f aca="false">SUBTOTAL(9,ET124:ET125)</f>
        <v>595000</v>
      </c>
      <c r="EU126" s="11" t="n">
        <f aca="false">SUBTOTAL(9,EU124:EU125)</f>
        <v>375000</v>
      </c>
      <c r="EV126" s="11" t="n">
        <f aca="false">SUBTOTAL(9,EV124:EV125)</f>
        <v>150000</v>
      </c>
      <c r="EW126" s="11" t="n">
        <f aca="false">SUBTOTAL(9,EW124:EW125)</f>
        <v>0</v>
      </c>
      <c r="EX126" s="11" t="n">
        <f aca="false">SUBTOTAL(9,EX124:EX125)</f>
        <v>0</v>
      </c>
      <c r="EY126" s="11" t="n">
        <f aca="false">SUBTOTAL(9,EY124:EY125)</f>
        <v>0</v>
      </c>
      <c r="EZ126" s="11" t="n">
        <f aca="false">SUBTOTAL(9,EZ124:EZ125)</f>
        <v>0</v>
      </c>
      <c r="FA126" s="11" t="n">
        <f aca="false">SUBTOTAL(9,FA124:FA125)</f>
        <v>0</v>
      </c>
      <c r="FB126" s="11" t="n">
        <f aca="false">SUBTOTAL(9,FB124:FB125)</f>
        <v>1000000</v>
      </c>
      <c r="FC126" s="11" t="n">
        <f aca="false">SUBTOTAL(9,FC124:FC125)</f>
        <v>875000</v>
      </c>
      <c r="FD126" s="11" t="n">
        <f aca="false">SUBTOTAL(9,FD124:FD125)</f>
        <v>0</v>
      </c>
      <c r="FE126" s="11" t="n">
        <f aca="false">SUBTOTAL(9,FE124:FE125)</f>
        <v>0</v>
      </c>
      <c r="FF126" s="11" t="n">
        <f aca="false">SUBTOTAL(9,FF124:FF125)</f>
        <v>0</v>
      </c>
      <c r="FG126" s="11" t="n">
        <f aca="false">SUBTOTAL(9,FG124:FG125)</f>
        <v>0</v>
      </c>
      <c r="FH126" s="11" t="n">
        <f aca="false">SUBTOTAL(9,FH124:FH125)</f>
        <v>0</v>
      </c>
      <c r="FI126" s="11" t="n">
        <f aca="false">SUBTOTAL(9,FI124:FI125)</f>
        <v>50000</v>
      </c>
      <c r="FJ126" s="11" t="n">
        <f aca="false">SUBTOTAL(9,FJ124:FJ125)</f>
        <v>0</v>
      </c>
      <c r="FK126" s="11" t="n">
        <f aca="false">SUBTOTAL(9,FK124:FK125)</f>
        <v>0</v>
      </c>
      <c r="FL126" s="11" t="n">
        <f aca="false">SUBTOTAL(9,FL124:FL125)</f>
        <v>175000</v>
      </c>
      <c r="FM126" s="11" t="n">
        <f aca="false">SUBTOTAL(9,FM124:FM125)</f>
        <v>50000</v>
      </c>
      <c r="FN126" s="11" t="n">
        <f aca="false">SUBTOTAL(9,FN124:FN125)</f>
        <v>0</v>
      </c>
      <c r="FO126" s="11" t="n">
        <f aca="false">SUBTOTAL(9,FO124:FO125)</f>
        <v>0</v>
      </c>
      <c r="FP126" s="11" t="n">
        <f aca="false">SUBTOTAL(9,FP124:FP125)</f>
        <v>0</v>
      </c>
      <c r="FQ126" s="11" t="n">
        <f aca="false">SUBTOTAL(9,FQ124:FQ125)</f>
        <v>250272</v>
      </c>
      <c r="FR126" s="11" t="n">
        <f aca="false">SUBTOTAL(9,FR124:FR125)</f>
        <v>0</v>
      </c>
      <c r="FS126" s="11" t="n">
        <f aca="false">SUBTOTAL(9,FS124:FS125)</f>
        <v>55000</v>
      </c>
      <c r="FT126" s="11" t="n">
        <f aca="false">SUBTOTAL(9,FT124:FT125)</f>
        <v>170000</v>
      </c>
      <c r="FU126" s="11" t="n">
        <f aca="false">SUBTOTAL(9,FU124:FU125)</f>
        <v>45000</v>
      </c>
      <c r="FV126" s="11" t="n">
        <f aca="false">SUBTOTAL(9,FV124:FV125)</f>
        <v>0</v>
      </c>
      <c r="FW126" s="11" t="n">
        <f aca="false">SUBTOTAL(9,FW124:FW125)</f>
        <v>0</v>
      </c>
      <c r="FX126" s="11" t="n">
        <f aca="false">SUBTOTAL(9,FX124:FX125)</f>
        <v>0</v>
      </c>
      <c r="FY126" s="11" t="n">
        <f aca="false">SUBTOTAL(9,FY124:FY125)</f>
        <v>0</v>
      </c>
      <c r="FZ126" s="11" t="n">
        <f aca="false">SUBTOTAL(9,FZ124:FZ125)</f>
        <v>0</v>
      </c>
      <c r="GA126" s="11" t="n">
        <f aca="false">SUBTOTAL(9,GA124:GA125)</f>
        <v>125000</v>
      </c>
      <c r="GB126" s="11" t="n">
        <f aca="false">SUBTOTAL(9,GB124:GB125)</f>
        <v>90000</v>
      </c>
      <c r="GC126" s="11" t="n">
        <f aca="false">SUBTOTAL(9,GC124:GC125)</f>
        <v>0</v>
      </c>
      <c r="GD126" s="11" t="n">
        <f aca="false">SUBTOTAL(9,GD124:GD125)</f>
        <v>0</v>
      </c>
      <c r="GE126" s="11" t="n">
        <f aca="false">SUBTOTAL(9,GE124:GE125)</f>
        <v>0</v>
      </c>
      <c r="GF126" s="11" t="n">
        <f aca="false">SUBTOTAL(9,GF124:GF125)</f>
        <v>0</v>
      </c>
      <c r="GG126" s="11" t="n">
        <f aca="false">SUBTOTAL(9,GG124:GG125)</f>
        <v>45000</v>
      </c>
      <c r="GH126" s="11" t="n">
        <f aca="false">SUBTOTAL(9,GH124:GH125)</f>
        <v>0</v>
      </c>
      <c r="GI126" s="11" t="n">
        <f aca="false">SUBTOTAL(9,GI124:GI125)</f>
        <v>40000</v>
      </c>
      <c r="GJ126" s="11" t="n">
        <f aca="false">SUBTOTAL(9,GJ124:GJ125)</f>
        <v>0</v>
      </c>
      <c r="GK126" s="11" t="n">
        <f aca="false">SUBTOTAL(9,GK124:GK125)</f>
        <v>0</v>
      </c>
      <c r="GL126" s="11" t="n">
        <f aca="false">SUBTOTAL(9,GL124:GL125)</f>
        <v>0</v>
      </c>
      <c r="GM126" s="11" t="n">
        <f aca="false">SUBTOTAL(9,GM124:GM125)</f>
        <v>0</v>
      </c>
      <c r="GN126" s="11" t="n">
        <f aca="false">SUBTOTAL(9,GN124:GN125)</f>
        <v>0</v>
      </c>
      <c r="GO126" s="11" t="n">
        <f aca="false">SUBTOTAL(9,GO124:GO125)</f>
        <v>6000</v>
      </c>
      <c r="GP126" s="11" t="n">
        <f aca="false">SUBTOTAL(9,GP124:GP125)</f>
        <v>70000</v>
      </c>
      <c r="GQ126" s="11" t="n">
        <f aca="false">SUBTOTAL(9,GQ124:GQ125)</f>
        <v>0</v>
      </c>
      <c r="GR126" s="11" t="n">
        <f aca="false">SUBTOTAL(9,GR124:GR125)</f>
        <v>0</v>
      </c>
      <c r="GS126" s="11" t="n">
        <f aca="false">SUBTOTAL(9,GS124:GS125)</f>
        <v>0</v>
      </c>
      <c r="GT126" s="11" t="n">
        <f aca="false">SUBTOTAL(9,GT124:GT125)</f>
        <v>30000</v>
      </c>
      <c r="GU126" s="11" t="n">
        <f aca="false">SUBTOTAL(9,GU124:GU125)</f>
        <v>40000</v>
      </c>
      <c r="GV126" s="11" t="n">
        <f aca="false">SUBTOTAL(9,GV124:GV125)</f>
        <v>45000</v>
      </c>
      <c r="GW126" s="11" t="n">
        <f aca="false">SUBTOTAL(9,GW124:GW125)</f>
        <v>0</v>
      </c>
      <c r="GX126" s="11" t="n">
        <f aca="false">SUBTOTAL(9,GX124:GX125)</f>
        <v>128392534</v>
      </c>
    </row>
    <row r="127" customFormat="false" ht="12" hidden="false" customHeight="false" outlineLevel="0" collapsed="false"/>
    <row r="128" customFormat="false" ht="11.25" hidden="false" customHeight="false" outlineLevel="0" collapsed="false">
      <c r="A128" s="7"/>
      <c r="B128" s="7"/>
      <c r="C128" s="8" t="s">
        <v>297</v>
      </c>
      <c r="D128" s="5" t="s">
        <v>298</v>
      </c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</row>
    <row r="129" customFormat="false" ht="11.25" hidden="false" customHeight="false" outlineLevel="0" collapsed="false">
      <c r="A129" s="9"/>
      <c r="B129" s="9"/>
      <c r="C129" s="10" t="s">
        <v>333</v>
      </c>
      <c r="D129" s="0" t="s">
        <v>334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2621956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13000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4064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56362</v>
      </c>
      <c r="BL129" s="0" t="n">
        <v>0</v>
      </c>
      <c r="BM129" s="0" t="n">
        <v>0</v>
      </c>
      <c r="BN129" s="0" t="n">
        <v>26000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89600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7405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30000</v>
      </c>
      <c r="DF129" s="0" t="n">
        <v>0</v>
      </c>
      <c r="DG129" s="0" t="n">
        <v>0</v>
      </c>
      <c r="DH129" s="0" t="n">
        <v>0</v>
      </c>
      <c r="DI129" s="0" t="n">
        <v>5980</v>
      </c>
      <c r="DJ129" s="0" t="n">
        <v>0</v>
      </c>
      <c r="DK129" s="0" t="n">
        <v>0</v>
      </c>
      <c r="DL129" s="0" t="n">
        <v>0</v>
      </c>
      <c r="DM129" s="0" t="n">
        <v>0</v>
      </c>
      <c r="DN129" s="0" t="n">
        <v>0</v>
      </c>
      <c r="DO129" s="0" t="n">
        <v>0</v>
      </c>
      <c r="DP129" s="0" t="n">
        <v>475000</v>
      </c>
      <c r="DQ129" s="0" t="n">
        <v>0</v>
      </c>
      <c r="DR129" s="0" t="n">
        <v>0</v>
      </c>
      <c r="DS129" s="0" t="n">
        <v>0</v>
      </c>
      <c r="DT129" s="0" t="n">
        <v>0</v>
      </c>
      <c r="DU129" s="0" t="n">
        <v>0</v>
      </c>
      <c r="DV129" s="0" t="n">
        <v>0</v>
      </c>
      <c r="DW129" s="0" t="n">
        <v>27000</v>
      </c>
      <c r="DX129" s="0" t="n">
        <v>0</v>
      </c>
      <c r="DY129" s="0" t="n">
        <v>0</v>
      </c>
      <c r="DZ129" s="0" t="n">
        <v>0</v>
      </c>
      <c r="EA129" s="0" t="n">
        <v>0</v>
      </c>
      <c r="EB129" s="0" t="n">
        <v>0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0</v>
      </c>
      <c r="EI129" s="0" t="n">
        <v>92000</v>
      </c>
      <c r="EJ129" s="0" t="n">
        <v>0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0</v>
      </c>
      <c r="FB129" s="0" t="n">
        <v>0</v>
      </c>
      <c r="FC129" s="0" t="n">
        <v>0</v>
      </c>
      <c r="FD129" s="0" t="n">
        <v>0</v>
      </c>
      <c r="FE129" s="0" t="n">
        <v>0</v>
      </c>
      <c r="FF129" s="0" t="n">
        <v>0</v>
      </c>
      <c r="FG129" s="0" t="n">
        <v>0</v>
      </c>
      <c r="FH129" s="0" t="n">
        <v>0</v>
      </c>
      <c r="FI129" s="0" t="n">
        <v>0</v>
      </c>
      <c r="FJ129" s="0" t="n">
        <v>0</v>
      </c>
      <c r="FK129" s="0" t="n">
        <v>0</v>
      </c>
      <c r="FL129" s="0" t="n">
        <v>0</v>
      </c>
      <c r="FM129" s="0" t="n">
        <v>0</v>
      </c>
      <c r="FN129" s="0" t="n">
        <v>0</v>
      </c>
      <c r="FO129" s="0" t="n">
        <v>0</v>
      </c>
      <c r="FP129" s="0" t="n">
        <v>0</v>
      </c>
      <c r="FQ129" s="0" t="n">
        <v>0</v>
      </c>
      <c r="FR129" s="0" t="n">
        <v>0</v>
      </c>
      <c r="FS129" s="0" t="n">
        <v>0</v>
      </c>
      <c r="FT129" s="0" t="n">
        <v>0</v>
      </c>
      <c r="FU129" s="0" t="n">
        <v>0</v>
      </c>
      <c r="FV129" s="0" t="n">
        <v>0</v>
      </c>
      <c r="FW129" s="0" t="n">
        <v>0</v>
      </c>
      <c r="FX129" s="0" t="n">
        <v>0</v>
      </c>
      <c r="FY129" s="0" t="n">
        <v>0</v>
      </c>
      <c r="FZ129" s="0" t="n">
        <v>0</v>
      </c>
      <c r="GA129" s="0" t="n">
        <v>0</v>
      </c>
      <c r="GB129" s="0" t="n">
        <v>0</v>
      </c>
      <c r="GC129" s="0" t="n">
        <v>0</v>
      </c>
      <c r="GD129" s="0" t="n">
        <v>0</v>
      </c>
      <c r="GE129" s="0" t="n">
        <v>0</v>
      </c>
      <c r="GF129" s="0" t="n">
        <v>0</v>
      </c>
      <c r="GG129" s="0" t="n">
        <v>0</v>
      </c>
      <c r="GH129" s="0" t="n">
        <v>0</v>
      </c>
      <c r="GI129" s="0" t="n">
        <v>0</v>
      </c>
      <c r="GJ129" s="0" t="n">
        <v>0</v>
      </c>
      <c r="GK129" s="0" t="n">
        <v>0</v>
      </c>
      <c r="GL129" s="0" t="n">
        <v>0</v>
      </c>
      <c r="GM129" s="0" t="n">
        <v>0</v>
      </c>
      <c r="GN129" s="0" t="n">
        <v>0</v>
      </c>
      <c r="GO129" s="0" t="n">
        <v>0</v>
      </c>
      <c r="GP129" s="0" t="n">
        <v>0</v>
      </c>
      <c r="GQ129" s="0" t="n">
        <v>0</v>
      </c>
      <c r="GR129" s="0" t="n">
        <v>0</v>
      </c>
      <c r="GS129" s="0" t="n">
        <v>0</v>
      </c>
      <c r="GT129" s="0" t="n">
        <v>0</v>
      </c>
      <c r="GU129" s="0" t="n">
        <v>0</v>
      </c>
      <c r="GV129" s="0" t="n">
        <v>0</v>
      </c>
      <c r="GW129" s="0" t="n">
        <v>0</v>
      </c>
      <c r="GX129" s="0" t="n">
        <f aca="false">SUM(E129:GW129)</f>
        <v>4672412</v>
      </c>
    </row>
    <row r="130" customFormat="false" ht="12" hidden="false" customHeight="false" outlineLevel="0" collapsed="false">
      <c r="A130" s="11"/>
      <c r="B130" s="11"/>
      <c r="C130" s="12" t="s">
        <v>297</v>
      </c>
      <c r="D130" s="11" t="s">
        <v>301</v>
      </c>
      <c r="E130" s="11" t="n">
        <f aca="false">SUBTOTAL(9,E128:E129)</f>
        <v>0</v>
      </c>
      <c r="F130" s="11" t="n">
        <f aca="false">SUBTOTAL(9,F128:F129)</f>
        <v>0</v>
      </c>
      <c r="G130" s="11" t="n">
        <f aca="false">SUBTOTAL(9,G128:G129)</f>
        <v>0</v>
      </c>
      <c r="H130" s="11" t="n">
        <f aca="false">SUBTOTAL(9,H128:H129)</f>
        <v>0</v>
      </c>
      <c r="I130" s="11" t="n">
        <f aca="false">SUBTOTAL(9,I128:I129)</f>
        <v>2621956</v>
      </c>
      <c r="J130" s="11" t="n">
        <f aca="false">SUBTOTAL(9,J128:J129)</f>
        <v>0</v>
      </c>
      <c r="K130" s="11" t="n">
        <f aca="false">SUBTOTAL(9,K128:K129)</f>
        <v>0</v>
      </c>
      <c r="L130" s="11" t="n">
        <f aca="false">SUBTOTAL(9,L128:L129)</f>
        <v>0</v>
      </c>
      <c r="M130" s="11" t="n">
        <f aca="false">SUBTOTAL(9,M128:M129)</f>
        <v>0</v>
      </c>
      <c r="N130" s="11" t="n">
        <f aca="false">SUBTOTAL(9,N128:N129)</f>
        <v>0</v>
      </c>
      <c r="O130" s="11" t="n">
        <f aca="false">SUBTOTAL(9,O128:O129)</f>
        <v>0</v>
      </c>
      <c r="P130" s="11" t="n">
        <f aca="false">SUBTOTAL(9,P128:P129)</f>
        <v>0</v>
      </c>
      <c r="Q130" s="11" t="n">
        <f aca="false">SUBTOTAL(9,Q128:Q129)</f>
        <v>0</v>
      </c>
      <c r="R130" s="11" t="n">
        <f aca="false">SUBTOTAL(9,R128:R129)</f>
        <v>0</v>
      </c>
      <c r="S130" s="11" t="n">
        <f aca="false">SUBTOTAL(9,S128:S129)</f>
        <v>0</v>
      </c>
      <c r="T130" s="11" t="n">
        <f aca="false">SUBTOTAL(9,T128:T129)</f>
        <v>0</v>
      </c>
      <c r="U130" s="11" t="n">
        <f aca="false">SUBTOTAL(9,U128:U129)</f>
        <v>0</v>
      </c>
      <c r="V130" s="11" t="n">
        <f aca="false">SUBTOTAL(9,V128:V129)</f>
        <v>0</v>
      </c>
      <c r="W130" s="11" t="n">
        <f aca="false">SUBTOTAL(9,W128:W129)</f>
        <v>0</v>
      </c>
      <c r="X130" s="11" t="n">
        <f aca="false">SUBTOTAL(9,X128:X129)</f>
        <v>0</v>
      </c>
      <c r="Y130" s="11" t="n">
        <f aca="false">SUBTOTAL(9,Y128:Y129)</f>
        <v>0</v>
      </c>
      <c r="Z130" s="11" t="n">
        <f aca="false">SUBTOTAL(9,Z128:Z129)</f>
        <v>130000</v>
      </c>
      <c r="AA130" s="11" t="n">
        <f aca="false">SUBTOTAL(9,AA128:AA129)</f>
        <v>0</v>
      </c>
      <c r="AB130" s="11" t="n">
        <f aca="false">SUBTOTAL(9,AB128:AB129)</f>
        <v>0</v>
      </c>
      <c r="AC130" s="11" t="n">
        <f aca="false">SUBTOTAL(9,AC128:AC129)</f>
        <v>0</v>
      </c>
      <c r="AD130" s="11" t="n">
        <f aca="false">SUBTOTAL(9,AD128:AD129)</f>
        <v>0</v>
      </c>
      <c r="AE130" s="11" t="n">
        <f aca="false">SUBTOTAL(9,AE128:AE129)</f>
        <v>0</v>
      </c>
      <c r="AF130" s="11" t="n">
        <f aca="false">SUBTOTAL(9,AF128:AF129)</f>
        <v>0</v>
      </c>
      <c r="AG130" s="11" t="n">
        <f aca="false">SUBTOTAL(9,AG128:AG129)</f>
        <v>0</v>
      </c>
      <c r="AH130" s="11" t="n">
        <f aca="false">SUBTOTAL(9,AH128:AH129)</f>
        <v>0</v>
      </c>
      <c r="AI130" s="11" t="n">
        <f aca="false">SUBTOTAL(9,AI128:AI129)</f>
        <v>0</v>
      </c>
      <c r="AJ130" s="11" t="n">
        <f aca="false">SUBTOTAL(9,AJ128:AJ129)</f>
        <v>0</v>
      </c>
      <c r="AK130" s="11" t="n">
        <f aca="false">SUBTOTAL(9,AK128:AK129)</f>
        <v>0</v>
      </c>
      <c r="AL130" s="11" t="n">
        <f aca="false">SUBTOTAL(9,AL128:AL129)</f>
        <v>0</v>
      </c>
      <c r="AM130" s="11" t="n">
        <f aca="false">SUBTOTAL(9,AM128:AM129)</f>
        <v>0</v>
      </c>
      <c r="AN130" s="11" t="n">
        <f aca="false">SUBTOTAL(9,AN128:AN129)</f>
        <v>0</v>
      </c>
      <c r="AO130" s="11" t="n">
        <f aca="false">SUBTOTAL(9,AO128:AO129)</f>
        <v>0</v>
      </c>
      <c r="AP130" s="11" t="n">
        <f aca="false">SUBTOTAL(9,AP128:AP129)</f>
        <v>0</v>
      </c>
      <c r="AQ130" s="11" t="n">
        <f aca="false">SUBTOTAL(9,AQ128:AQ129)</f>
        <v>4064</v>
      </c>
      <c r="AR130" s="11" t="n">
        <f aca="false">SUBTOTAL(9,AR128:AR129)</f>
        <v>0</v>
      </c>
      <c r="AS130" s="11" t="n">
        <f aca="false">SUBTOTAL(9,AS128:AS129)</f>
        <v>0</v>
      </c>
      <c r="AT130" s="11" t="n">
        <f aca="false">SUBTOTAL(9,AT128:AT129)</f>
        <v>0</v>
      </c>
      <c r="AU130" s="11" t="n">
        <f aca="false">SUBTOTAL(9,AU128:AU129)</f>
        <v>0</v>
      </c>
      <c r="AV130" s="11" t="n">
        <f aca="false">SUBTOTAL(9,AV128:AV129)</f>
        <v>0</v>
      </c>
      <c r="AW130" s="11" t="n">
        <f aca="false">SUBTOTAL(9,AW128:AW129)</f>
        <v>0</v>
      </c>
      <c r="AX130" s="11" t="n">
        <f aca="false">SUBTOTAL(9,AX128:AX129)</f>
        <v>0</v>
      </c>
      <c r="AY130" s="11" t="n">
        <f aca="false">SUBTOTAL(9,AY128:AY129)</f>
        <v>0</v>
      </c>
      <c r="AZ130" s="11" t="n">
        <f aca="false">SUBTOTAL(9,AZ128:AZ129)</f>
        <v>0</v>
      </c>
      <c r="BA130" s="11" t="n">
        <f aca="false">SUBTOTAL(9,BA128:BA129)</f>
        <v>0</v>
      </c>
      <c r="BB130" s="11" t="n">
        <f aca="false">SUBTOTAL(9,BB128:BB129)</f>
        <v>0</v>
      </c>
      <c r="BC130" s="11" t="n">
        <f aca="false">SUBTOTAL(9,BC128:BC129)</f>
        <v>0</v>
      </c>
      <c r="BD130" s="11" t="n">
        <f aca="false">SUBTOTAL(9,BD128:BD129)</f>
        <v>0</v>
      </c>
      <c r="BE130" s="11" t="n">
        <f aca="false">SUBTOTAL(9,BE128:BE129)</f>
        <v>0</v>
      </c>
      <c r="BF130" s="11" t="n">
        <f aca="false">SUBTOTAL(9,BF128:BF129)</f>
        <v>0</v>
      </c>
      <c r="BG130" s="11" t="n">
        <f aca="false">SUBTOTAL(9,BG128:BG129)</f>
        <v>0</v>
      </c>
      <c r="BH130" s="11" t="n">
        <f aca="false">SUBTOTAL(9,BH128:BH129)</f>
        <v>0</v>
      </c>
      <c r="BI130" s="11" t="n">
        <f aca="false">SUBTOTAL(9,BI128:BI129)</f>
        <v>0</v>
      </c>
      <c r="BJ130" s="11" t="n">
        <f aca="false">SUBTOTAL(9,BJ128:BJ129)</f>
        <v>0</v>
      </c>
      <c r="BK130" s="11" t="n">
        <f aca="false">SUBTOTAL(9,BK128:BK129)</f>
        <v>56362</v>
      </c>
      <c r="BL130" s="11" t="n">
        <f aca="false">SUBTOTAL(9,BL128:BL129)</f>
        <v>0</v>
      </c>
      <c r="BM130" s="11" t="n">
        <f aca="false">SUBTOTAL(9,BM128:BM129)</f>
        <v>0</v>
      </c>
      <c r="BN130" s="11" t="n">
        <f aca="false">SUBTOTAL(9,BN128:BN129)</f>
        <v>260000</v>
      </c>
      <c r="BO130" s="11" t="n">
        <f aca="false">SUBTOTAL(9,BO128:BO129)</f>
        <v>0</v>
      </c>
      <c r="BP130" s="11" t="n">
        <f aca="false">SUBTOTAL(9,BP128:BP129)</f>
        <v>0</v>
      </c>
      <c r="BQ130" s="11" t="n">
        <f aca="false">SUBTOTAL(9,BQ128:BQ129)</f>
        <v>0</v>
      </c>
      <c r="BR130" s="11" t="n">
        <f aca="false">SUBTOTAL(9,BR128:BR129)</f>
        <v>0</v>
      </c>
      <c r="BS130" s="11" t="n">
        <f aca="false">SUBTOTAL(9,BS128:BS129)</f>
        <v>0</v>
      </c>
      <c r="BT130" s="11" t="n">
        <f aca="false">SUBTOTAL(9,BT128:BT129)</f>
        <v>0</v>
      </c>
      <c r="BU130" s="11" t="n">
        <f aca="false">SUBTOTAL(9,BU128:BU129)</f>
        <v>0</v>
      </c>
      <c r="BV130" s="11" t="n">
        <f aca="false">SUBTOTAL(9,BV128:BV129)</f>
        <v>0</v>
      </c>
      <c r="BW130" s="11" t="n">
        <f aca="false">SUBTOTAL(9,BW128:BW129)</f>
        <v>0</v>
      </c>
      <c r="BX130" s="11" t="n">
        <f aca="false">SUBTOTAL(9,BX128:BX129)</f>
        <v>0</v>
      </c>
      <c r="BY130" s="11" t="n">
        <f aca="false">SUBTOTAL(9,BY128:BY129)</f>
        <v>0</v>
      </c>
      <c r="BZ130" s="11" t="n">
        <f aca="false">SUBTOTAL(9,BZ128:BZ129)</f>
        <v>0</v>
      </c>
      <c r="CA130" s="11" t="n">
        <f aca="false">SUBTOTAL(9,CA128:CA129)</f>
        <v>0</v>
      </c>
      <c r="CB130" s="11" t="n">
        <f aca="false">SUBTOTAL(9,CB128:CB129)</f>
        <v>896000</v>
      </c>
      <c r="CC130" s="11" t="n">
        <f aca="false">SUBTOTAL(9,CC128:CC129)</f>
        <v>0</v>
      </c>
      <c r="CD130" s="11" t="n">
        <f aca="false">SUBTOTAL(9,CD128:CD129)</f>
        <v>0</v>
      </c>
      <c r="CE130" s="11" t="n">
        <f aca="false">SUBTOTAL(9,CE128:CE129)</f>
        <v>0</v>
      </c>
      <c r="CF130" s="11" t="n">
        <f aca="false">SUBTOTAL(9,CF128:CF129)</f>
        <v>0</v>
      </c>
      <c r="CG130" s="11" t="n">
        <f aca="false">SUBTOTAL(9,CG128:CG129)</f>
        <v>0</v>
      </c>
      <c r="CH130" s="11" t="n">
        <f aca="false">SUBTOTAL(9,CH128:CH129)</f>
        <v>0</v>
      </c>
      <c r="CI130" s="11" t="n">
        <f aca="false">SUBTOTAL(9,CI128:CI129)</f>
        <v>0</v>
      </c>
      <c r="CJ130" s="11" t="n">
        <f aca="false">SUBTOTAL(9,CJ128:CJ129)</f>
        <v>0</v>
      </c>
      <c r="CK130" s="11" t="n">
        <f aca="false">SUBTOTAL(9,CK128:CK129)</f>
        <v>0</v>
      </c>
      <c r="CL130" s="11" t="n">
        <f aca="false">SUBTOTAL(9,CL128:CL129)</f>
        <v>0</v>
      </c>
      <c r="CM130" s="11" t="n">
        <f aca="false">SUBTOTAL(9,CM128:CM129)</f>
        <v>0</v>
      </c>
      <c r="CN130" s="11" t="n">
        <f aca="false">SUBTOTAL(9,CN128:CN129)</f>
        <v>0</v>
      </c>
      <c r="CO130" s="11" t="n">
        <f aca="false">SUBTOTAL(9,CO128:CO129)</f>
        <v>0</v>
      </c>
      <c r="CP130" s="11" t="n">
        <f aca="false">SUBTOTAL(9,CP128:CP129)</f>
        <v>0</v>
      </c>
      <c r="CQ130" s="11" t="n">
        <f aca="false">SUBTOTAL(9,CQ128:CQ129)</f>
        <v>0</v>
      </c>
      <c r="CR130" s="11" t="n">
        <f aca="false">SUBTOTAL(9,CR128:CR129)</f>
        <v>0</v>
      </c>
      <c r="CS130" s="11" t="n">
        <f aca="false">SUBTOTAL(9,CS128:CS129)</f>
        <v>0</v>
      </c>
      <c r="CT130" s="11" t="n">
        <f aca="false">SUBTOTAL(9,CT128:CT129)</f>
        <v>0</v>
      </c>
      <c r="CU130" s="11" t="n">
        <f aca="false">SUBTOTAL(9,CU128:CU129)</f>
        <v>0</v>
      </c>
      <c r="CV130" s="11" t="n">
        <f aca="false">SUBTOTAL(9,CV128:CV129)</f>
        <v>0</v>
      </c>
      <c r="CW130" s="11" t="n">
        <f aca="false">SUBTOTAL(9,CW128:CW129)</f>
        <v>74050</v>
      </c>
      <c r="CX130" s="11" t="n">
        <f aca="false">SUBTOTAL(9,CX128:CX129)</f>
        <v>0</v>
      </c>
      <c r="CY130" s="11" t="n">
        <f aca="false">SUBTOTAL(9,CY128:CY129)</f>
        <v>0</v>
      </c>
      <c r="CZ130" s="11" t="n">
        <f aca="false">SUBTOTAL(9,CZ128:CZ129)</f>
        <v>0</v>
      </c>
      <c r="DA130" s="11" t="n">
        <f aca="false">SUBTOTAL(9,DA128:DA129)</f>
        <v>0</v>
      </c>
      <c r="DB130" s="11" t="n">
        <f aca="false">SUBTOTAL(9,DB128:DB129)</f>
        <v>0</v>
      </c>
      <c r="DC130" s="11" t="n">
        <f aca="false">SUBTOTAL(9,DC128:DC129)</f>
        <v>0</v>
      </c>
      <c r="DD130" s="11" t="n">
        <f aca="false">SUBTOTAL(9,DD128:DD129)</f>
        <v>0</v>
      </c>
      <c r="DE130" s="11" t="n">
        <f aca="false">SUBTOTAL(9,DE128:DE129)</f>
        <v>30000</v>
      </c>
      <c r="DF130" s="11" t="n">
        <f aca="false">SUBTOTAL(9,DF128:DF129)</f>
        <v>0</v>
      </c>
      <c r="DG130" s="11" t="n">
        <f aca="false">SUBTOTAL(9,DG128:DG129)</f>
        <v>0</v>
      </c>
      <c r="DH130" s="11" t="n">
        <f aca="false">SUBTOTAL(9,DH128:DH129)</f>
        <v>0</v>
      </c>
      <c r="DI130" s="11" t="n">
        <f aca="false">SUBTOTAL(9,DI128:DI129)</f>
        <v>5980</v>
      </c>
      <c r="DJ130" s="11" t="n">
        <f aca="false">SUBTOTAL(9,DJ128:DJ129)</f>
        <v>0</v>
      </c>
      <c r="DK130" s="11" t="n">
        <f aca="false">SUBTOTAL(9,DK128:DK129)</f>
        <v>0</v>
      </c>
      <c r="DL130" s="11" t="n">
        <f aca="false">SUBTOTAL(9,DL128:DL129)</f>
        <v>0</v>
      </c>
      <c r="DM130" s="11" t="n">
        <f aca="false">SUBTOTAL(9,DM128:DM129)</f>
        <v>0</v>
      </c>
      <c r="DN130" s="11" t="n">
        <f aca="false">SUBTOTAL(9,DN128:DN129)</f>
        <v>0</v>
      </c>
      <c r="DO130" s="11" t="n">
        <f aca="false">SUBTOTAL(9,DO128:DO129)</f>
        <v>0</v>
      </c>
      <c r="DP130" s="11" t="n">
        <f aca="false">SUBTOTAL(9,DP128:DP129)</f>
        <v>475000</v>
      </c>
      <c r="DQ130" s="11" t="n">
        <f aca="false">SUBTOTAL(9,DQ128:DQ129)</f>
        <v>0</v>
      </c>
      <c r="DR130" s="11" t="n">
        <f aca="false">SUBTOTAL(9,DR128:DR129)</f>
        <v>0</v>
      </c>
      <c r="DS130" s="11" t="n">
        <f aca="false">SUBTOTAL(9,DS128:DS129)</f>
        <v>0</v>
      </c>
      <c r="DT130" s="11" t="n">
        <f aca="false">SUBTOTAL(9,DT128:DT129)</f>
        <v>0</v>
      </c>
      <c r="DU130" s="11" t="n">
        <f aca="false">SUBTOTAL(9,DU128:DU129)</f>
        <v>0</v>
      </c>
      <c r="DV130" s="11" t="n">
        <f aca="false">SUBTOTAL(9,DV128:DV129)</f>
        <v>0</v>
      </c>
      <c r="DW130" s="11" t="n">
        <f aca="false">SUBTOTAL(9,DW128:DW129)</f>
        <v>27000</v>
      </c>
      <c r="DX130" s="11" t="n">
        <f aca="false">SUBTOTAL(9,DX128:DX129)</f>
        <v>0</v>
      </c>
      <c r="DY130" s="11" t="n">
        <f aca="false">SUBTOTAL(9,DY128:DY129)</f>
        <v>0</v>
      </c>
      <c r="DZ130" s="11" t="n">
        <f aca="false">SUBTOTAL(9,DZ128:DZ129)</f>
        <v>0</v>
      </c>
      <c r="EA130" s="11" t="n">
        <f aca="false">SUBTOTAL(9,EA128:EA129)</f>
        <v>0</v>
      </c>
      <c r="EB130" s="11" t="n">
        <f aca="false">SUBTOTAL(9,EB128:EB129)</f>
        <v>0</v>
      </c>
      <c r="EC130" s="11" t="n">
        <f aca="false">SUBTOTAL(9,EC128:EC129)</f>
        <v>0</v>
      </c>
      <c r="ED130" s="11" t="n">
        <f aca="false">SUBTOTAL(9,ED128:ED129)</f>
        <v>0</v>
      </c>
      <c r="EE130" s="11" t="n">
        <f aca="false">SUBTOTAL(9,EE128:EE129)</f>
        <v>0</v>
      </c>
      <c r="EF130" s="11" t="n">
        <f aca="false">SUBTOTAL(9,EF128:EF129)</f>
        <v>0</v>
      </c>
      <c r="EG130" s="11" t="n">
        <f aca="false">SUBTOTAL(9,EG128:EG129)</f>
        <v>0</v>
      </c>
      <c r="EH130" s="11" t="n">
        <f aca="false">SUBTOTAL(9,EH128:EH129)</f>
        <v>0</v>
      </c>
      <c r="EI130" s="11" t="n">
        <f aca="false">SUBTOTAL(9,EI128:EI129)</f>
        <v>92000</v>
      </c>
      <c r="EJ130" s="11" t="n">
        <f aca="false">SUBTOTAL(9,EJ128:EJ129)</f>
        <v>0</v>
      </c>
      <c r="EK130" s="11" t="n">
        <f aca="false">SUBTOTAL(9,EK128:EK129)</f>
        <v>0</v>
      </c>
      <c r="EL130" s="11" t="n">
        <f aca="false">SUBTOTAL(9,EL128:EL129)</f>
        <v>0</v>
      </c>
      <c r="EM130" s="11" t="n">
        <f aca="false">SUBTOTAL(9,EM128:EM129)</f>
        <v>0</v>
      </c>
      <c r="EN130" s="11" t="n">
        <f aca="false">SUBTOTAL(9,EN128:EN129)</f>
        <v>0</v>
      </c>
      <c r="EO130" s="11" t="n">
        <f aca="false">SUBTOTAL(9,EO128:EO129)</f>
        <v>0</v>
      </c>
      <c r="EP130" s="11" t="n">
        <f aca="false">SUBTOTAL(9,EP128:EP129)</f>
        <v>0</v>
      </c>
      <c r="EQ130" s="11" t="n">
        <f aca="false">SUBTOTAL(9,EQ128:EQ129)</f>
        <v>0</v>
      </c>
      <c r="ER130" s="11" t="n">
        <f aca="false">SUBTOTAL(9,ER128:ER129)</f>
        <v>0</v>
      </c>
      <c r="ES130" s="11" t="n">
        <f aca="false">SUBTOTAL(9,ES128:ES129)</f>
        <v>0</v>
      </c>
      <c r="ET130" s="11" t="n">
        <f aca="false">SUBTOTAL(9,ET128:ET129)</f>
        <v>0</v>
      </c>
      <c r="EU130" s="11" t="n">
        <f aca="false">SUBTOTAL(9,EU128:EU129)</f>
        <v>0</v>
      </c>
      <c r="EV130" s="11" t="n">
        <f aca="false">SUBTOTAL(9,EV128:EV129)</f>
        <v>0</v>
      </c>
      <c r="EW130" s="11" t="n">
        <f aca="false">SUBTOTAL(9,EW128:EW129)</f>
        <v>0</v>
      </c>
      <c r="EX130" s="11" t="n">
        <f aca="false">SUBTOTAL(9,EX128:EX129)</f>
        <v>0</v>
      </c>
      <c r="EY130" s="11" t="n">
        <f aca="false">SUBTOTAL(9,EY128:EY129)</f>
        <v>0</v>
      </c>
      <c r="EZ130" s="11" t="n">
        <f aca="false">SUBTOTAL(9,EZ128:EZ129)</f>
        <v>0</v>
      </c>
      <c r="FA130" s="11" t="n">
        <f aca="false">SUBTOTAL(9,FA128:FA129)</f>
        <v>0</v>
      </c>
      <c r="FB130" s="11" t="n">
        <f aca="false">SUBTOTAL(9,FB128:FB129)</f>
        <v>0</v>
      </c>
      <c r="FC130" s="11" t="n">
        <f aca="false">SUBTOTAL(9,FC128:FC129)</f>
        <v>0</v>
      </c>
      <c r="FD130" s="11" t="n">
        <f aca="false">SUBTOTAL(9,FD128:FD129)</f>
        <v>0</v>
      </c>
      <c r="FE130" s="11" t="n">
        <f aca="false">SUBTOTAL(9,FE128:FE129)</f>
        <v>0</v>
      </c>
      <c r="FF130" s="11" t="n">
        <f aca="false">SUBTOTAL(9,FF128:FF129)</f>
        <v>0</v>
      </c>
      <c r="FG130" s="11" t="n">
        <f aca="false">SUBTOTAL(9,FG128:FG129)</f>
        <v>0</v>
      </c>
      <c r="FH130" s="11" t="n">
        <f aca="false">SUBTOTAL(9,FH128:FH129)</f>
        <v>0</v>
      </c>
      <c r="FI130" s="11" t="n">
        <f aca="false">SUBTOTAL(9,FI128:FI129)</f>
        <v>0</v>
      </c>
      <c r="FJ130" s="11" t="n">
        <f aca="false">SUBTOTAL(9,FJ128:FJ129)</f>
        <v>0</v>
      </c>
      <c r="FK130" s="11" t="n">
        <f aca="false">SUBTOTAL(9,FK128:FK129)</f>
        <v>0</v>
      </c>
      <c r="FL130" s="11" t="n">
        <f aca="false">SUBTOTAL(9,FL128:FL129)</f>
        <v>0</v>
      </c>
      <c r="FM130" s="11" t="n">
        <f aca="false">SUBTOTAL(9,FM128:FM129)</f>
        <v>0</v>
      </c>
      <c r="FN130" s="11" t="n">
        <f aca="false">SUBTOTAL(9,FN128:FN129)</f>
        <v>0</v>
      </c>
      <c r="FO130" s="11" t="n">
        <f aca="false">SUBTOTAL(9,FO128:FO129)</f>
        <v>0</v>
      </c>
      <c r="FP130" s="11" t="n">
        <f aca="false">SUBTOTAL(9,FP128:FP129)</f>
        <v>0</v>
      </c>
      <c r="FQ130" s="11" t="n">
        <f aca="false">SUBTOTAL(9,FQ128:FQ129)</f>
        <v>0</v>
      </c>
      <c r="FR130" s="11" t="n">
        <f aca="false">SUBTOTAL(9,FR128:FR129)</f>
        <v>0</v>
      </c>
      <c r="FS130" s="11" t="n">
        <f aca="false">SUBTOTAL(9,FS128:FS129)</f>
        <v>0</v>
      </c>
      <c r="FT130" s="11" t="n">
        <f aca="false">SUBTOTAL(9,FT128:FT129)</f>
        <v>0</v>
      </c>
      <c r="FU130" s="11" t="n">
        <f aca="false">SUBTOTAL(9,FU128:FU129)</f>
        <v>0</v>
      </c>
      <c r="FV130" s="11" t="n">
        <f aca="false">SUBTOTAL(9,FV128:FV129)</f>
        <v>0</v>
      </c>
      <c r="FW130" s="11" t="n">
        <f aca="false">SUBTOTAL(9,FW128:FW129)</f>
        <v>0</v>
      </c>
      <c r="FX130" s="11" t="n">
        <f aca="false">SUBTOTAL(9,FX128:FX129)</f>
        <v>0</v>
      </c>
      <c r="FY130" s="11" t="n">
        <f aca="false">SUBTOTAL(9,FY128:FY129)</f>
        <v>0</v>
      </c>
      <c r="FZ130" s="11" t="n">
        <f aca="false">SUBTOTAL(9,FZ128:FZ129)</f>
        <v>0</v>
      </c>
      <c r="GA130" s="11" t="n">
        <f aca="false">SUBTOTAL(9,GA128:GA129)</f>
        <v>0</v>
      </c>
      <c r="GB130" s="11" t="n">
        <f aca="false">SUBTOTAL(9,GB128:GB129)</f>
        <v>0</v>
      </c>
      <c r="GC130" s="11" t="n">
        <f aca="false">SUBTOTAL(9,GC128:GC129)</f>
        <v>0</v>
      </c>
      <c r="GD130" s="11" t="n">
        <f aca="false">SUBTOTAL(9,GD128:GD129)</f>
        <v>0</v>
      </c>
      <c r="GE130" s="11" t="n">
        <f aca="false">SUBTOTAL(9,GE128:GE129)</f>
        <v>0</v>
      </c>
      <c r="GF130" s="11" t="n">
        <f aca="false">SUBTOTAL(9,GF128:GF129)</f>
        <v>0</v>
      </c>
      <c r="GG130" s="11" t="n">
        <f aca="false">SUBTOTAL(9,GG128:GG129)</f>
        <v>0</v>
      </c>
      <c r="GH130" s="11" t="n">
        <f aca="false">SUBTOTAL(9,GH128:GH129)</f>
        <v>0</v>
      </c>
      <c r="GI130" s="11" t="n">
        <f aca="false">SUBTOTAL(9,GI128:GI129)</f>
        <v>0</v>
      </c>
      <c r="GJ130" s="11" t="n">
        <f aca="false">SUBTOTAL(9,GJ128:GJ129)</f>
        <v>0</v>
      </c>
      <c r="GK130" s="11" t="n">
        <f aca="false">SUBTOTAL(9,GK128:GK129)</f>
        <v>0</v>
      </c>
      <c r="GL130" s="11" t="n">
        <f aca="false">SUBTOTAL(9,GL128:GL129)</f>
        <v>0</v>
      </c>
      <c r="GM130" s="11" t="n">
        <f aca="false">SUBTOTAL(9,GM128:GM129)</f>
        <v>0</v>
      </c>
      <c r="GN130" s="11" t="n">
        <f aca="false">SUBTOTAL(9,GN128:GN129)</f>
        <v>0</v>
      </c>
      <c r="GO130" s="11" t="n">
        <f aca="false">SUBTOTAL(9,GO128:GO129)</f>
        <v>0</v>
      </c>
      <c r="GP130" s="11" t="n">
        <f aca="false">SUBTOTAL(9,GP128:GP129)</f>
        <v>0</v>
      </c>
      <c r="GQ130" s="11" t="n">
        <f aca="false">SUBTOTAL(9,GQ128:GQ129)</f>
        <v>0</v>
      </c>
      <c r="GR130" s="11" t="n">
        <f aca="false">SUBTOTAL(9,GR128:GR129)</f>
        <v>0</v>
      </c>
      <c r="GS130" s="11" t="n">
        <f aca="false">SUBTOTAL(9,GS128:GS129)</f>
        <v>0</v>
      </c>
      <c r="GT130" s="11" t="n">
        <f aca="false">SUBTOTAL(9,GT128:GT129)</f>
        <v>0</v>
      </c>
      <c r="GU130" s="11" t="n">
        <f aca="false">SUBTOTAL(9,GU128:GU129)</f>
        <v>0</v>
      </c>
      <c r="GV130" s="11" t="n">
        <f aca="false">SUBTOTAL(9,GV128:GV129)</f>
        <v>0</v>
      </c>
      <c r="GW130" s="11" t="n">
        <f aca="false">SUBTOTAL(9,GW128:GW129)</f>
        <v>0</v>
      </c>
      <c r="GX130" s="11" t="n">
        <f aca="false">SUBTOTAL(9,GX128:GX129)</f>
        <v>4672412</v>
      </c>
    </row>
    <row r="131" customFormat="false" ht="12" hidden="false" customHeight="false" outlineLevel="0" collapsed="false"/>
    <row r="132" customFormat="false" ht="12" hidden="false" customHeight="false" outlineLevel="0" collapsed="false">
      <c r="A132" s="11" t="s">
        <v>321</v>
      </c>
      <c r="B132" s="11" t="s">
        <v>335</v>
      </c>
      <c r="C132" s="11"/>
      <c r="D132" s="11"/>
      <c r="E132" s="11" t="n">
        <f aca="false">SUBTOTAL(9,E104:E131)</f>
        <v>35000</v>
      </c>
      <c r="F132" s="11" t="n">
        <f aca="false">SUBTOTAL(9,F104:F131)</f>
        <v>70000</v>
      </c>
      <c r="G132" s="11" t="n">
        <f aca="false">SUBTOTAL(9,G104:G131)</f>
        <v>0</v>
      </c>
      <c r="H132" s="11" t="n">
        <f aca="false">SUBTOTAL(9,H104:H131)</f>
        <v>2304768</v>
      </c>
      <c r="I132" s="11" t="n">
        <f aca="false">SUBTOTAL(9,I104:I131)</f>
        <v>54908654</v>
      </c>
      <c r="J132" s="11" t="n">
        <f aca="false">SUBTOTAL(9,J104:J131)</f>
        <v>0</v>
      </c>
      <c r="K132" s="11" t="n">
        <f aca="false">SUBTOTAL(9,K104:K131)</f>
        <v>110000</v>
      </c>
      <c r="L132" s="11" t="n">
        <f aca="false">SUBTOTAL(9,L104:L131)</f>
        <v>50000</v>
      </c>
      <c r="M132" s="11" t="n">
        <f aca="false">SUBTOTAL(9,M104:M131)</f>
        <v>0</v>
      </c>
      <c r="N132" s="11" t="n">
        <f aca="false">SUBTOTAL(9,N104:N131)</f>
        <v>97900</v>
      </c>
      <c r="O132" s="11" t="n">
        <f aca="false">SUBTOTAL(9,O104:O131)</f>
        <v>0</v>
      </c>
      <c r="P132" s="11" t="n">
        <f aca="false">SUBTOTAL(9,P104:P131)</f>
        <v>34400</v>
      </c>
      <c r="Q132" s="11" t="n">
        <f aca="false">SUBTOTAL(9,Q104:Q131)</f>
        <v>115880</v>
      </c>
      <c r="R132" s="11" t="n">
        <f aca="false">SUBTOTAL(9,R104:R131)</f>
        <v>53000</v>
      </c>
      <c r="S132" s="11" t="n">
        <f aca="false">SUBTOTAL(9,S104:S131)</f>
        <v>1618002</v>
      </c>
      <c r="T132" s="11" t="n">
        <f aca="false">SUBTOTAL(9,T104:T131)</f>
        <v>0</v>
      </c>
      <c r="U132" s="11" t="n">
        <f aca="false">SUBTOTAL(9,U104:U131)</f>
        <v>1221000</v>
      </c>
      <c r="V132" s="11" t="n">
        <f aca="false">SUBTOTAL(9,V104:V131)</f>
        <v>3159483</v>
      </c>
      <c r="W132" s="11" t="n">
        <f aca="false">SUBTOTAL(9,W104:W131)</f>
        <v>3505000</v>
      </c>
      <c r="X132" s="11" t="n">
        <f aca="false">SUBTOTAL(9,X104:X131)</f>
        <v>1503417</v>
      </c>
      <c r="Y132" s="11" t="n">
        <f aca="false">SUBTOTAL(9,Y104:Y131)</f>
        <v>343302</v>
      </c>
      <c r="Z132" s="11" t="n">
        <f aca="false">SUBTOTAL(9,Z104:Z131)</f>
        <v>4828375</v>
      </c>
      <c r="AA132" s="11" t="n">
        <f aca="false">SUBTOTAL(9,AA104:AA131)</f>
        <v>83996</v>
      </c>
      <c r="AB132" s="11" t="n">
        <f aca="false">SUBTOTAL(9,AB104:AB131)</f>
        <v>3940405</v>
      </c>
      <c r="AC132" s="11" t="n">
        <f aca="false">SUBTOTAL(9,AC104:AC131)</f>
        <v>60000</v>
      </c>
      <c r="AD132" s="11" t="n">
        <f aca="false">SUBTOTAL(9,AD104:AD131)</f>
        <v>193000</v>
      </c>
      <c r="AE132" s="11" t="n">
        <f aca="false">SUBTOTAL(9,AE104:AE131)</f>
        <v>262444</v>
      </c>
      <c r="AF132" s="11" t="n">
        <f aca="false">SUBTOTAL(9,AF104:AF131)</f>
        <v>222476</v>
      </c>
      <c r="AG132" s="11" t="n">
        <f aca="false">SUBTOTAL(9,AG104:AG131)</f>
        <v>123251</v>
      </c>
      <c r="AH132" s="11" t="n">
        <f aca="false">SUBTOTAL(9,AH104:AH131)</f>
        <v>6245166</v>
      </c>
      <c r="AI132" s="11" t="n">
        <f aca="false">SUBTOTAL(9,AI104:AI131)</f>
        <v>898393</v>
      </c>
      <c r="AJ132" s="11" t="n">
        <f aca="false">SUBTOTAL(9,AJ104:AJ131)</f>
        <v>3738</v>
      </c>
      <c r="AK132" s="11" t="n">
        <f aca="false">SUBTOTAL(9,AK104:AK131)</f>
        <v>34600</v>
      </c>
      <c r="AL132" s="11" t="n">
        <f aca="false">SUBTOTAL(9,AL104:AL131)</f>
        <v>0</v>
      </c>
      <c r="AM132" s="11" t="n">
        <f aca="false">SUBTOTAL(9,AM104:AM131)</f>
        <v>0</v>
      </c>
      <c r="AN132" s="11" t="n">
        <f aca="false">SUBTOTAL(9,AN104:AN131)</f>
        <v>474387</v>
      </c>
      <c r="AO132" s="11" t="n">
        <f aca="false">SUBTOTAL(9,AO104:AO131)</f>
        <v>10000</v>
      </c>
      <c r="AP132" s="11" t="n">
        <f aca="false">SUBTOTAL(9,AP104:AP131)</f>
        <v>7695930</v>
      </c>
      <c r="AQ132" s="11" t="n">
        <f aca="false">SUBTOTAL(9,AQ104:AQ131)</f>
        <v>81785</v>
      </c>
      <c r="AR132" s="11" t="n">
        <f aca="false">SUBTOTAL(9,AR104:AR131)</f>
        <v>747979</v>
      </c>
      <c r="AS132" s="11" t="n">
        <f aca="false">SUBTOTAL(9,AS104:AS131)</f>
        <v>73673</v>
      </c>
      <c r="AT132" s="11" t="n">
        <f aca="false">SUBTOTAL(9,AT104:AT131)</f>
        <v>15000</v>
      </c>
      <c r="AU132" s="11" t="n">
        <f aca="false">SUBTOTAL(9,AU104:AU131)</f>
        <v>621335</v>
      </c>
      <c r="AV132" s="11" t="n">
        <f aca="false">SUBTOTAL(9,AV104:AV131)</f>
        <v>78061</v>
      </c>
      <c r="AW132" s="11" t="n">
        <f aca="false">SUBTOTAL(9,AW104:AW131)</f>
        <v>2267099</v>
      </c>
      <c r="AX132" s="11" t="n">
        <f aca="false">SUBTOTAL(9,AX104:AX131)</f>
        <v>283621</v>
      </c>
      <c r="AY132" s="11" t="n">
        <f aca="false">SUBTOTAL(9,AY104:AY131)</f>
        <v>0</v>
      </c>
      <c r="AZ132" s="11" t="n">
        <f aca="false">SUBTOTAL(9,AZ104:AZ131)</f>
        <v>326599</v>
      </c>
      <c r="BA132" s="11" t="n">
        <f aca="false">SUBTOTAL(9,BA104:BA131)</f>
        <v>119</v>
      </c>
      <c r="BB132" s="11" t="n">
        <f aca="false">SUBTOTAL(9,BB104:BB131)</f>
        <v>5041400</v>
      </c>
      <c r="BC132" s="11" t="n">
        <f aca="false">SUBTOTAL(9,BC104:BC131)</f>
        <v>100985</v>
      </c>
      <c r="BD132" s="11" t="n">
        <f aca="false">SUBTOTAL(9,BD104:BD131)</f>
        <v>215464</v>
      </c>
      <c r="BE132" s="11" t="n">
        <f aca="false">SUBTOTAL(9,BE104:BE131)</f>
        <v>18252355</v>
      </c>
      <c r="BF132" s="11" t="n">
        <f aca="false">SUBTOTAL(9,BF104:BF131)</f>
        <v>8762553</v>
      </c>
      <c r="BG132" s="11" t="n">
        <f aca="false">SUBTOTAL(9,BG104:BG131)</f>
        <v>23000</v>
      </c>
      <c r="BH132" s="11" t="n">
        <f aca="false">SUBTOTAL(9,BH104:BH131)</f>
        <v>83966</v>
      </c>
      <c r="BI132" s="11" t="n">
        <f aca="false">SUBTOTAL(9,BI104:BI131)</f>
        <v>3325221</v>
      </c>
      <c r="BJ132" s="11" t="n">
        <f aca="false">SUBTOTAL(9,BJ104:BJ131)</f>
        <v>425647</v>
      </c>
      <c r="BK132" s="11" t="n">
        <f aca="false">SUBTOTAL(9,BK104:BK131)</f>
        <v>1093026</v>
      </c>
      <c r="BL132" s="11" t="n">
        <f aca="false">SUBTOTAL(9,BL104:BL131)</f>
        <v>55000</v>
      </c>
      <c r="BM132" s="11" t="n">
        <f aca="false">SUBTOTAL(9,BM104:BM131)</f>
        <v>0</v>
      </c>
      <c r="BN132" s="11" t="n">
        <f aca="false">SUBTOTAL(9,BN104:BN131)</f>
        <v>4423164</v>
      </c>
      <c r="BO132" s="11" t="n">
        <f aca="false">SUBTOTAL(9,BO104:BO131)</f>
        <v>100754</v>
      </c>
      <c r="BP132" s="11" t="n">
        <f aca="false">SUBTOTAL(9,BP104:BP131)</f>
        <v>281000</v>
      </c>
      <c r="BQ132" s="11" t="n">
        <f aca="false">SUBTOTAL(9,BQ104:BQ131)</f>
        <v>20136</v>
      </c>
      <c r="BR132" s="11" t="n">
        <f aca="false">SUBTOTAL(9,BR104:BR131)</f>
        <v>0</v>
      </c>
      <c r="BS132" s="11" t="n">
        <f aca="false">SUBTOTAL(9,BS104:BS131)</f>
        <v>70571</v>
      </c>
      <c r="BT132" s="11" t="n">
        <f aca="false">SUBTOTAL(9,BT104:BT131)</f>
        <v>130601</v>
      </c>
      <c r="BU132" s="11" t="n">
        <f aca="false">SUBTOTAL(9,BU104:BU131)</f>
        <v>176032</v>
      </c>
      <c r="BV132" s="11" t="n">
        <f aca="false">SUBTOTAL(9,BV104:BV131)</f>
        <v>229749</v>
      </c>
      <c r="BW132" s="11" t="n">
        <f aca="false">SUBTOTAL(9,BW104:BW131)</f>
        <v>85000</v>
      </c>
      <c r="BX132" s="11" t="n">
        <f aca="false">SUBTOTAL(9,BX104:BX131)</f>
        <v>0</v>
      </c>
      <c r="BY132" s="11" t="n">
        <f aca="false">SUBTOTAL(9,BY104:BY131)</f>
        <v>450000</v>
      </c>
      <c r="BZ132" s="11" t="n">
        <f aca="false">SUBTOTAL(9,BZ104:BZ131)</f>
        <v>0</v>
      </c>
      <c r="CA132" s="11" t="n">
        <f aca="false">SUBTOTAL(9,CA104:CA131)</f>
        <v>69202</v>
      </c>
      <c r="CB132" s="11" t="n">
        <f aca="false">SUBTOTAL(9,CB104:CB131)</f>
        <v>19882447</v>
      </c>
      <c r="CC132" s="11" t="n">
        <f aca="false">SUBTOTAL(9,CC104:CC131)</f>
        <v>35000</v>
      </c>
      <c r="CD132" s="11" t="n">
        <f aca="false">SUBTOTAL(9,CD104:CD131)</f>
        <v>636600</v>
      </c>
      <c r="CE132" s="11" t="n">
        <f aca="false">SUBTOTAL(9,CE104:CE131)</f>
        <v>0</v>
      </c>
      <c r="CF132" s="11" t="n">
        <f aca="false">SUBTOTAL(9,CF104:CF131)</f>
        <v>157625</v>
      </c>
      <c r="CG132" s="11" t="n">
        <f aca="false">SUBTOTAL(9,CG104:CG131)</f>
        <v>360000</v>
      </c>
      <c r="CH132" s="11" t="n">
        <f aca="false">SUBTOTAL(9,CH104:CH131)</f>
        <v>0</v>
      </c>
      <c r="CI132" s="11" t="n">
        <f aca="false">SUBTOTAL(9,CI104:CI131)</f>
        <v>5189154</v>
      </c>
      <c r="CJ132" s="11" t="n">
        <f aca="false">SUBTOTAL(9,CJ104:CJ131)</f>
        <v>309569</v>
      </c>
      <c r="CK132" s="11" t="n">
        <f aca="false">SUBTOTAL(9,CK104:CK131)</f>
        <v>1528053</v>
      </c>
      <c r="CL132" s="11" t="n">
        <f aca="false">SUBTOTAL(9,CL104:CL131)</f>
        <v>223900</v>
      </c>
      <c r="CM132" s="11" t="n">
        <f aca="false">SUBTOTAL(9,CM104:CM131)</f>
        <v>0</v>
      </c>
      <c r="CN132" s="11" t="n">
        <f aca="false">SUBTOTAL(9,CN104:CN131)</f>
        <v>54086</v>
      </c>
      <c r="CO132" s="11" t="n">
        <f aca="false">SUBTOTAL(9,CO104:CO131)</f>
        <v>250093</v>
      </c>
      <c r="CP132" s="11" t="n">
        <f aca="false">SUBTOTAL(9,CP104:CP131)</f>
        <v>45000</v>
      </c>
      <c r="CQ132" s="11" t="n">
        <f aca="false">SUBTOTAL(9,CQ104:CQ131)</f>
        <v>88208</v>
      </c>
      <c r="CR132" s="11" t="n">
        <f aca="false">SUBTOTAL(9,CR104:CR131)</f>
        <v>164946</v>
      </c>
      <c r="CS132" s="11" t="n">
        <f aca="false">SUBTOTAL(9,CS104:CS131)</f>
        <v>775000</v>
      </c>
      <c r="CT132" s="11" t="n">
        <f aca="false">SUBTOTAL(9,CT104:CT131)</f>
        <v>63158</v>
      </c>
      <c r="CU132" s="11" t="n">
        <f aca="false">SUBTOTAL(9,CU104:CU131)</f>
        <v>0</v>
      </c>
      <c r="CV132" s="11" t="n">
        <f aca="false">SUBTOTAL(9,CV104:CV131)</f>
        <v>530403</v>
      </c>
      <c r="CW132" s="11" t="n">
        <f aca="false">SUBTOTAL(9,CW104:CW131)</f>
        <v>1108950</v>
      </c>
      <c r="CX132" s="11" t="n">
        <f aca="false">SUBTOTAL(9,CX104:CX131)</f>
        <v>15021</v>
      </c>
      <c r="CY132" s="11" t="n">
        <f aca="false">SUBTOTAL(9,CY104:CY131)</f>
        <v>191821</v>
      </c>
      <c r="CZ132" s="11" t="n">
        <f aca="false">SUBTOTAL(9,CZ104:CZ131)</f>
        <v>85000</v>
      </c>
      <c r="DA132" s="11" t="n">
        <f aca="false">SUBTOTAL(9,DA104:DA131)</f>
        <v>46443</v>
      </c>
      <c r="DB132" s="11" t="n">
        <f aca="false">SUBTOTAL(9,DB104:DB131)</f>
        <v>0</v>
      </c>
      <c r="DC132" s="11" t="n">
        <f aca="false">SUBTOTAL(9,DC104:DC131)</f>
        <v>19536</v>
      </c>
      <c r="DD132" s="11" t="n">
        <f aca="false">SUBTOTAL(9,DD104:DD131)</f>
        <v>191278</v>
      </c>
      <c r="DE132" s="11" t="n">
        <f aca="false">SUBTOTAL(9,DE104:DE131)</f>
        <v>479583</v>
      </c>
      <c r="DF132" s="11" t="n">
        <f aca="false">SUBTOTAL(9,DF104:DF131)</f>
        <v>219248</v>
      </c>
      <c r="DG132" s="11" t="n">
        <f aca="false">SUBTOTAL(9,DG104:DG131)</f>
        <v>1160705</v>
      </c>
      <c r="DH132" s="11" t="n">
        <f aca="false">SUBTOTAL(9,DH104:DH131)</f>
        <v>1691268</v>
      </c>
      <c r="DI132" s="11" t="n">
        <f aca="false">SUBTOTAL(9,DI104:DI131)</f>
        <v>109469</v>
      </c>
      <c r="DJ132" s="11" t="n">
        <f aca="false">SUBTOTAL(9,DJ104:DJ131)</f>
        <v>279826</v>
      </c>
      <c r="DK132" s="11" t="n">
        <f aca="false">SUBTOTAL(9,DK104:DK131)</f>
        <v>0</v>
      </c>
      <c r="DL132" s="11" t="n">
        <f aca="false">SUBTOTAL(9,DL104:DL131)</f>
        <v>691989</v>
      </c>
      <c r="DM132" s="11" t="n">
        <f aca="false">SUBTOTAL(9,DM104:DM131)</f>
        <v>54037</v>
      </c>
      <c r="DN132" s="11" t="n">
        <f aca="false">SUBTOTAL(9,DN104:DN131)</f>
        <v>60500</v>
      </c>
      <c r="DO132" s="11" t="n">
        <f aca="false">SUBTOTAL(9,DO104:DO131)</f>
        <v>6000000</v>
      </c>
      <c r="DP132" s="11" t="n">
        <f aca="false">SUBTOTAL(9,DP104:DP131)</f>
        <v>10130913</v>
      </c>
      <c r="DQ132" s="11" t="n">
        <f aca="false">SUBTOTAL(9,DQ104:DQ131)</f>
        <v>19583</v>
      </c>
      <c r="DR132" s="11" t="n">
        <f aca="false">SUBTOTAL(9,DR104:DR131)</f>
        <v>1473177</v>
      </c>
      <c r="DS132" s="11" t="n">
        <f aca="false">SUBTOTAL(9,DS104:DS131)</f>
        <v>0</v>
      </c>
      <c r="DT132" s="11" t="n">
        <f aca="false">SUBTOTAL(9,DT104:DT131)</f>
        <v>72117</v>
      </c>
      <c r="DU132" s="11" t="n">
        <f aca="false">SUBTOTAL(9,DU104:DU131)</f>
        <v>0</v>
      </c>
      <c r="DV132" s="11" t="n">
        <f aca="false">SUBTOTAL(9,DV104:DV131)</f>
        <v>6885419</v>
      </c>
      <c r="DW132" s="11" t="n">
        <f aca="false">SUBTOTAL(9,DW104:DW131)</f>
        <v>494023</v>
      </c>
      <c r="DX132" s="11" t="n">
        <f aca="false">SUBTOTAL(9,DX104:DX131)</f>
        <v>110000</v>
      </c>
      <c r="DY132" s="11" t="n">
        <f aca="false">SUBTOTAL(9,DY104:DY131)</f>
        <v>1318931</v>
      </c>
      <c r="DZ132" s="11" t="n">
        <f aca="false">SUBTOTAL(9,DZ104:DZ131)</f>
        <v>0</v>
      </c>
      <c r="EA132" s="11" t="n">
        <f aca="false">SUBTOTAL(9,EA104:EA131)</f>
        <v>942581</v>
      </c>
      <c r="EB132" s="11" t="n">
        <f aca="false">SUBTOTAL(9,EB104:EB131)</f>
        <v>100000</v>
      </c>
      <c r="EC132" s="11" t="n">
        <f aca="false">SUBTOTAL(9,EC104:EC131)</f>
        <v>0</v>
      </c>
      <c r="ED132" s="11" t="n">
        <f aca="false">SUBTOTAL(9,ED104:ED131)</f>
        <v>0</v>
      </c>
      <c r="EE132" s="11" t="n">
        <f aca="false">SUBTOTAL(9,EE104:EE131)</f>
        <v>0</v>
      </c>
      <c r="EF132" s="11" t="n">
        <f aca="false">SUBTOTAL(9,EF104:EF131)</f>
        <v>70000</v>
      </c>
      <c r="EG132" s="11" t="n">
        <f aca="false">SUBTOTAL(9,EG104:EG131)</f>
        <v>0</v>
      </c>
      <c r="EH132" s="11" t="n">
        <f aca="false">SUBTOTAL(9,EH104:EH131)</f>
        <v>0</v>
      </c>
      <c r="EI132" s="11" t="n">
        <f aca="false">SUBTOTAL(9,EI104:EI131)</f>
        <v>1663800</v>
      </c>
      <c r="EJ132" s="11" t="n">
        <f aca="false">SUBTOTAL(9,EJ104:EJ131)</f>
        <v>191</v>
      </c>
      <c r="EK132" s="11" t="n">
        <f aca="false">SUBTOTAL(9,EK104:EK131)</f>
        <v>0</v>
      </c>
      <c r="EL132" s="11" t="n">
        <f aca="false">SUBTOTAL(9,EL104:EL131)</f>
        <v>120000</v>
      </c>
      <c r="EM132" s="11" t="n">
        <f aca="false">SUBTOTAL(9,EM104:EM131)</f>
        <v>124480</v>
      </c>
      <c r="EN132" s="11" t="n">
        <f aca="false">SUBTOTAL(9,EN104:EN131)</f>
        <v>60000</v>
      </c>
      <c r="EO132" s="11" t="n">
        <f aca="false">SUBTOTAL(9,EO104:EO131)</f>
        <v>177320</v>
      </c>
      <c r="EP132" s="11" t="n">
        <f aca="false">SUBTOTAL(9,EP104:EP131)</f>
        <v>0</v>
      </c>
      <c r="EQ132" s="11" t="n">
        <f aca="false">SUBTOTAL(9,EQ104:EQ131)</f>
        <v>112000</v>
      </c>
      <c r="ER132" s="11" t="n">
        <f aca="false">SUBTOTAL(9,ER104:ER131)</f>
        <v>60000</v>
      </c>
      <c r="ES132" s="11" t="n">
        <f aca="false">SUBTOTAL(9,ES104:ES131)</f>
        <v>1045813</v>
      </c>
      <c r="ET132" s="11" t="n">
        <f aca="false">SUBTOTAL(9,ET104:ET131)</f>
        <v>835823</v>
      </c>
      <c r="EU132" s="11" t="n">
        <f aca="false">SUBTOTAL(9,EU104:EU131)</f>
        <v>689913</v>
      </c>
      <c r="EV132" s="11" t="n">
        <f aca="false">SUBTOTAL(9,EV104:EV131)</f>
        <v>203000</v>
      </c>
      <c r="EW132" s="11" t="n">
        <f aca="false">SUBTOTAL(9,EW104:EW131)</f>
        <v>0</v>
      </c>
      <c r="EX132" s="11" t="n">
        <f aca="false">SUBTOTAL(9,EX104:EX131)</f>
        <v>46900</v>
      </c>
      <c r="EY132" s="11" t="n">
        <f aca="false">SUBTOTAL(9,EY104:EY131)</f>
        <v>0</v>
      </c>
      <c r="EZ132" s="11" t="n">
        <f aca="false">SUBTOTAL(9,EZ104:EZ131)</f>
        <v>67163</v>
      </c>
      <c r="FA132" s="11" t="n">
        <f aca="false">SUBTOTAL(9,FA104:FA131)</f>
        <v>110783</v>
      </c>
      <c r="FB132" s="11" t="n">
        <f aca="false">SUBTOTAL(9,FB104:FB131)</f>
        <v>1209743</v>
      </c>
      <c r="FC132" s="11" t="n">
        <f aca="false">SUBTOTAL(9,FC104:FC131)</f>
        <v>978094</v>
      </c>
      <c r="FD132" s="11" t="n">
        <f aca="false">SUBTOTAL(9,FD104:FD131)</f>
        <v>0</v>
      </c>
      <c r="FE132" s="11" t="n">
        <f aca="false">SUBTOTAL(9,FE104:FE131)</f>
        <v>0</v>
      </c>
      <c r="FF132" s="11" t="n">
        <f aca="false">SUBTOTAL(9,FF104:FF131)</f>
        <v>0</v>
      </c>
      <c r="FG132" s="11" t="n">
        <f aca="false">SUBTOTAL(9,FG104:FG131)</f>
        <v>0</v>
      </c>
      <c r="FH132" s="11" t="n">
        <f aca="false">SUBTOTAL(9,FH104:FH131)</f>
        <v>3223</v>
      </c>
      <c r="FI132" s="11" t="n">
        <f aca="false">SUBTOTAL(9,FI104:FI131)</f>
        <v>50000</v>
      </c>
      <c r="FJ132" s="11" t="n">
        <f aca="false">SUBTOTAL(9,FJ104:FJ131)</f>
        <v>0</v>
      </c>
      <c r="FK132" s="11" t="n">
        <f aca="false">SUBTOTAL(9,FK104:FK131)</f>
        <v>0</v>
      </c>
      <c r="FL132" s="11" t="n">
        <f aca="false">SUBTOTAL(9,FL104:FL131)</f>
        <v>282269</v>
      </c>
      <c r="FM132" s="11" t="n">
        <f aca="false">SUBTOTAL(9,FM104:FM131)</f>
        <v>98102</v>
      </c>
      <c r="FN132" s="11" t="n">
        <f aca="false">SUBTOTAL(9,FN104:FN131)</f>
        <v>17000</v>
      </c>
      <c r="FO132" s="11" t="n">
        <f aca="false">SUBTOTAL(9,FO104:FO131)</f>
        <v>0</v>
      </c>
      <c r="FP132" s="11" t="n">
        <f aca="false">SUBTOTAL(9,FP104:FP131)</f>
        <v>0</v>
      </c>
      <c r="FQ132" s="11" t="n">
        <f aca="false">SUBTOTAL(9,FQ104:FQ131)</f>
        <v>250272</v>
      </c>
      <c r="FR132" s="11" t="n">
        <f aca="false">SUBTOTAL(9,FR104:FR131)</f>
        <v>0</v>
      </c>
      <c r="FS132" s="11" t="n">
        <f aca="false">SUBTOTAL(9,FS104:FS131)</f>
        <v>88000</v>
      </c>
      <c r="FT132" s="11" t="n">
        <f aca="false">SUBTOTAL(9,FT104:FT131)</f>
        <v>216913</v>
      </c>
      <c r="FU132" s="11" t="n">
        <f aca="false">SUBTOTAL(9,FU104:FU131)</f>
        <v>45000</v>
      </c>
      <c r="FV132" s="11" t="n">
        <f aca="false">SUBTOTAL(9,FV104:FV131)</f>
        <v>0</v>
      </c>
      <c r="FW132" s="11" t="n">
        <f aca="false">SUBTOTAL(9,FW104:FW131)</f>
        <v>0</v>
      </c>
      <c r="FX132" s="11" t="n">
        <f aca="false">SUBTOTAL(9,FX104:FX131)</f>
        <v>7967</v>
      </c>
      <c r="FY132" s="11" t="n">
        <f aca="false">SUBTOTAL(9,FY104:FY131)</f>
        <v>0</v>
      </c>
      <c r="FZ132" s="11" t="n">
        <f aca="false">SUBTOTAL(9,FZ104:FZ131)</f>
        <v>3800</v>
      </c>
      <c r="GA132" s="11" t="n">
        <f aca="false">SUBTOTAL(9,GA104:GA131)</f>
        <v>125000</v>
      </c>
      <c r="GB132" s="11" t="n">
        <f aca="false">SUBTOTAL(9,GB104:GB131)</f>
        <v>110000</v>
      </c>
      <c r="GC132" s="11" t="n">
        <f aca="false">SUBTOTAL(9,GC104:GC131)</f>
        <v>17019</v>
      </c>
      <c r="GD132" s="11" t="n">
        <f aca="false">SUBTOTAL(9,GD104:GD131)</f>
        <v>0</v>
      </c>
      <c r="GE132" s="11" t="n">
        <f aca="false">SUBTOTAL(9,GE104:GE131)</f>
        <v>232790</v>
      </c>
      <c r="GF132" s="11" t="n">
        <f aca="false">SUBTOTAL(9,GF104:GF131)</f>
        <v>3600</v>
      </c>
      <c r="GG132" s="11" t="n">
        <f aca="false">SUBTOTAL(9,GG104:GG131)</f>
        <v>45000</v>
      </c>
      <c r="GH132" s="11" t="n">
        <f aca="false">SUBTOTAL(9,GH104:GH131)</f>
        <v>0</v>
      </c>
      <c r="GI132" s="11" t="n">
        <f aca="false">SUBTOTAL(9,GI104:GI131)</f>
        <v>86270</v>
      </c>
      <c r="GJ132" s="11" t="n">
        <f aca="false">SUBTOTAL(9,GJ104:GJ131)</f>
        <v>0</v>
      </c>
      <c r="GK132" s="11" t="n">
        <f aca="false">SUBTOTAL(9,GK104:GK131)</f>
        <v>0</v>
      </c>
      <c r="GL132" s="11" t="n">
        <f aca="false">SUBTOTAL(9,GL104:GL131)</f>
        <v>0</v>
      </c>
      <c r="GM132" s="11" t="n">
        <f aca="false">SUBTOTAL(9,GM104:GM131)</f>
        <v>0</v>
      </c>
      <c r="GN132" s="11" t="n">
        <f aca="false">SUBTOTAL(9,GN104:GN131)</f>
        <v>0</v>
      </c>
      <c r="GO132" s="11" t="n">
        <f aca="false">SUBTOTAL(9,GO104:GO131)</f>
        <v>8000</v>
      </c>
      <c r="GP132" s="11" t="n">
        <f aca="false">SUBTOTAL(9,GP104:GP131)</f>
        <v>95000</v>
      </c>
      <c r="GQ132" s="11" t="n">
        <f aca="false">SUBTOTAL(9,GQ104:GQ131)</f>
        <v>0</v>
      </c>
      <c r="GR132" s="11" t="n">
        <f aca="false">SUBTOTAL(9,GR104:GR131)</f>
        <v>35000</v>
      </c>
      <c r="GS132" s="11" t="n">
        <f aca="false">SUBTOTAL(9,GS104:GS131)</f>
        <v>0</v>
      </c>
      <c r="GT132" s="11" t="n">
        <f aca="false">SUBTOTAL(9,GT104:GT131)</f>
        <v>40700</v>
      </c>
      <c r="GU132" s="11" t="n">
        <f aca="false">SUBTOTAL(9,GU104:GU131)</f>
        <v>45406</v>
      </c>
      <c r="GV132" s="11" t="n">
        <f aca="false">SUBTOTAL(9,GV104:GV131)</f>
        <v>45000</v>
      </c>
      <c r="GW132" s="11" t="n">
        <f aca="false">SUBTOTAL(9,GW104:GW131)</f>
        <v>1500</v>
      </c>
      <c r="GX132" s="11" t="n">
        <f aca="false">SUBTOTAL(9,GX104:GX131)</f>
        <v>215888578</v>
      </c>
    </row>
    <row r="133" customFormat="false" ht="12" hidden="false" customHeight="false" outlineLevel="0" collapsed="false"/>
    <row r="134" customFormat="false" ht="11.25" hidden="false" customHeight="false" outlineLevel="0" collapsed="false">
      <c r="A134" s="5" t="s">
        <v>336</v>
      </c>
      <c r="B134" s="7" t="s">
        <v>337</v>
      </c>
      <c r="C134" s="7"/>
      <c r="D134" s="7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</row>
    <row r="135" customFormat="false" ht="11.25" hidden="false" customHeight="false" outlineLevel="0" collapsed="false">
      <c r="A135" s="7"/>
      <c r="B135" s="7"/>
      <c r="C135" s="8" t="s">
        <v>207</v>
      </c>
      <c r="D135" s="5" t="s">
        <v>209</v>
      </c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</row>
    <row r="136" customFormat="false" ht="11.25" hidden="false" customHeight="false" outlineLevel="0" collapsed="false">
      <c r="A136" s="9"/>
      <c r="B136" s="9"/>
      <c r="C136" s="10" t="s">
        <v>210</v>
      </c>
      <c r="D136" s="0" t="s">
        <v>211</v>
      </c>
      <c r="E136" s="0" t="n">
        <v>0</v>
      </c>
      <c r="F136" s="0" t="n">
        <v>0</v>
      </c>
      <c r="G136" s="0" t="n">
        <v>0</v>
      </c>
      <c r="H136" s="0" t="n">
        <v>9352</v>
      </c>
      <c r="I136" s="0" t="n">
        <v>1160252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6135</v>
      </c>
      <c r="R136" s="0" t="n">
        <v>0</v>
      </c>
      <c r="S136" s="0" t="n">
        <v>200000</v>
      </c>
      <c r="T136" s="0" t="n">
        <v>0</v>
      </c>
      <c r="U136" s="0" t="n">
        <v>0</v>
      </c>
      <c r="V136" s="0" t="n">
        <v>0</v>
      </c>
      <c r="W136" s="0" t="n">
        <v>20356</v>
      </c>
      <c r="X136" s="0" t="n">
        <v>128606</v>
      </c>
      <c r="Y136" s="0" t="n">
        <v>13999</v>
      </c>
      <c r="Z136" s="0" t="n">
        <v>0</v>
      </c>
      <c r="AA136" s="0" t="n">
        <v>4147</v>
      </c>
      <c r="AB136" s="0" t="n">
        <v>150618</v>
      </c>
      <c r="AC136" s="0" t="n">
        <v>0</v>
      </c>
      <c r="AD136" s="0" t="n">
        <v>0</v>
      </c>
      <c r="AE136" s="0" t="n">
        <v>7137</v>
      </c>
      <c r="AF136" s="0" t="n">
        <v>0</v>
      </c>
      <c r="AG136" s="0" t="n">
        <v>9784</v>
      </c>
      <c r="AH136" s="0" t="n">
        <v>54257</v>
      </c>
      <c r="AI136" s="0" t="n">
        <v>23507</v>
      </c>
      <c r="AJ136" s="0" t="n">
        <v>0</v>
      </c>
      <c r="AK136" s="0" t="n">
        <v>2275</v>
      </c>
      <c r="AL136" s="0" t="n">
        <v>0</v>
      </c>
      <c r="AM136" s="0" t="n">
        <v>0</v>
      </c>
      <c r="AN136" s="0" t="n">
        <v>22121</v>
      </c>
      <c r="AO136" s="0" t="n">
        <v>0</v>
      </c>
      <c r="AP136" s="0" t="n">
        <v>0</v>
      </c>
      <c r="AQ136" s="0" t="n">
        <v>10088</v>
      </c>
      <c r="AR136" s="0" t="n">
        <v>128892</v>
      </c>
      <c r="AS136" s="0" t="n">
        <v>7532</v>
      </c>
      <c r="AT136" s="0" t="n">
        <v>0</v>
      </c>
      <c r="AU136" s="0" t="n">
        <v>21410</v>
      </c>
      <c r="AV136" s="0" t="n">
        <v>247</v>
      </c>
      <c r="AW136" s="0" t="n">
        <v>0</v>
      </c>
      <c r="AX136" s="0" t="n">
        <v>23574</v>
      </c>
      <c r="AY136" s="0" t="n">
        <v>0</v>
      </c>
      <c r="AZ136" s="0" t="n">
        <v>97445</v>
      </c>
      <c r="BA136" s="0" t="n">
        <v>0</v>
      </c>
      <c r="BB136" s="0" t="n">
        <v>0</v>
      </c>
      <c r="BC136" s="0" t="n">
        <v>24750</v>
      </c>
      <c r="BD136" s="0" t="n">
        <v>12011</v>
      </c>
      <c r="BE136" s="0" t="n">
        <v>718400</v>
      </c>
      <c r="BF136" s="0" t="n">
        <v>0</v>
      </c>
      <c r="BG136" s="0" t="n">
        <v>0</v>
      </c>
      <c r="BH136" s="0" t="n">
        <v>2145</v>
      </c>
      <c r="BI136" s="0" t="n">
        <v>131130</v>
      </c>
      <c r="BJ136" s="0" t="n">
        <v>9759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777</v>
      </c>
      <c r="BR136" s="0" t="n">
        <v>0</v>
      </c>
      <c r="BS136" s="0" t="n">
        <v>0</v>
      </c>
      <c r="BT136" s="0" t="n">
        <v>4083</v>
      </c>
      <c r="BU136" s="0" t="n">
        <v>365</v>
      </c>
      <c r="BV136" s="0" t="n">
        <v>831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353</v>
      </c>
      <c r="CB136" s="0" t="n">
        <v>908508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108395</v>
      </c>
      <c r="CI136" s="0" t="n">
        <v>25806</v>
      </c>
      <c r="CJ136" s="0" t="n">
        <v>20977</v>
      </c>
      <c r="CK136" s="0" t="n">
        <v>133392</v>
      </c>
      <c r="CL136" s="0" t="n">
        <v>34071</v>
      </c>
      <c r="CM136" s="0" t="n">
        <v>0</v>
      </c>
      <c r="CN136" s="0" t="n">
        <v>1875</v>
      </c>
      <c r="CO136" s="0" t="n">
        <v>0</v>
      </c>
      <c r="CP136" s="0" t="n">
        <v>0</v>
      </c>
      <c r="CQ136" s="0" t="n">
        <v>4163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9865</v>
      </c>
      <c r="CW136" s="0" t="n">
        <v>75079</v>
      </c>
      <c r="CX136" s="0" t="n">
        <v>36</v>
      </c>
      <c r="CY136" s="0" t="n">
        <v>95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  <c r="DE136" s="0" t="n">
        <v>59449</v>
      </c>
      <c r="DF136" s="0" t="n">
        <v>0</v>
      </c>
      <c r="DG136" s="0" t="n">
        <v>8518</v>
      </c>
      <c r="DH136" s="0" t="n">
        <v>0</v>
      </c>
      <c r="DI136" s="0" t="n">
        <v>11861</v>
      </c>
      <c r="DJ136" s="0" t="n">
        <v>9250</v>
      </c>
      <c r="DK136" s="0" t="n">
        <v>0</v>
      </c>
      <c r="DL136" s="0" t="n">
        <v>13375</v>
      </c>
      <c r="DM136" s="0" t="n">
        <v>0</v>
      </c>
      <c r="DN136" s="0" t="n">
        <v>310</v>
      </c>
      <c r="DO136" s="0" t="n">
        <v>0</v>
      </c>
      <c r="DP136" s="0" t="n">
        <v>776634</v>
      </c>
      <c r="DQ136" s="0" t="n">
        <v>0</v>
      </c>
      <c r="DR136" s="0" t="n">
        <v>22355</v>
      </c>
      <c r="DS136" s="0" t="n">
        <v>0</v>
      </c>
      <c r="DT136" s="0" t="n">
        <v>5328</v>
      </c>
      <c r="DU136" s="0" t="n">
        <v>0</v>
      </c>
      <c r="DV136" s="0" t="n">
        <v>0</v>
      </c>
      <c r="DW136" s="0" t="n">
        <v>4889</v>
      </c>
      <c r="DX136" s="0" t="n">
        <v>0</v>
      </c>
      <c r="DY136" s="0" t="n">
        <v>21000</v>
      </c>
      <c r="DZ136" s="0" t="n">
        <v>0</v>
      </c>
      <c r="EA136" s="0" t="n">
        <v>0</v>
      </c>
      <c r="EB136" s="0" t="n">
        <v>0</v>
      </c>
      <c r="EC136" s="0" t="n">
        <v>0</v>
      </c>
      <c r="ED136" s="0" t="n">
        <v>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3738</v>
      </c>
      <c r="EJ136" s="0" t="n">
        <v>0</v>
      </c>
      <c r="EK136" s="0" t="n">
        <v>0</v>
      </c>
      <c r="EL136" s="0" t="n">
        <v>0</v>
      </c>
      <c r="EM136" s="0" t="n">
        <v>16973</v>
      </c>
      <c r="EN136" s="0" t="n">
        <v>0</v>
      </c>
      <c r="EO136" s="0" t="n">
        <v>9252</v>
      </c>
      <c r="EP136" s="0" t="n">
        <v>0</v>
      </c>
      <c r="EQ136" s="0" t="n">
        <v>0</v>
      </c>
      <c r="ER136" s="0" t="n">
        <v>10460</v>
      </c>
      <c r="ES136" s="0" t="n">
        <v>6001</v>
      </c>
      <c r="ET136" s="0" t="n">
        <v>9437</v>
      </c>
      <c r="EU136" s="0" t="n">
        <v>0</v>
      </c>
      <c r="EV136" s="0" t="n">
        <v>0</v>
      </c>
      <c r="EW136" s="0" t="n">
        <v>0</v>
      </c>
      <c r="EX136" s="0" t="n">
        <v>3210</v>
      </c>
      <c r="EY136" s="0" t="n">
        <v>0</v>
      </c>
      <c r="EZ136" s="0" t="n">
        <v>3334</v>
      </c>
      <c r="FA136" s="0" t="n">
        <v>0</v>
      </c>
      <c r="FB136" s="0" t="n">
        <v>28309</v>
      </c>
      <c r="FC136" s="0" t="n">
        <v>0</v>
      </c>
      <c r="FD136" s="0" t="n">
        <v>0</v>
      </c>
      <c r="FE136" s="0" t="n">
        <v>0</v>
      </c>
      <c r="FF136" s="0" t="n">
        <v>0</v>
      </c>
      <c r="FG136" s="0" t="n">
        <v>0</v>
      </c>
      <c r="FH136" s="0" t="n">
        <v>0</v>
      </c>
      <c r="FI136" s="0" t="n">
        <v>0</v>
      </c>
      <c r="FJ136" s="0" t="n">
        <v>0</v>
      </c>
      <c r="FK136" s="0" t="n">
        <v>0</v>
      </c>
      <c r="FL136" s="0" t="n">
        <v>0</v>
      </c>
      <c r="FM136" s="0" t="n">
        <v>0</v>
      </c>
      <c r="FN136" s="0" t="n">
        <v>0</v>
      </c>
      <c r="FO136" s="0" t="n">
        <v>0</v>
      </c>
      <c r="FP136" s="0" t="n">
        <v>0</v>
      </c>
      <c r="FQ136" s="0" t="n">
        <v>0</v>
      </c>
      <c r="FR136" s="0" t="n">
        <v>0</v>
      </c>
      <c r="FS136" s="0" t="n">
        <v>0</v>
      </c>
      <c r="FT136" s="0" t="n">
        <v>0</v>
      </c>
      <c r="FU136" s="0" t="n">
        <v>0</v>
      </c>
      <c r="FV136" s="0" t="n">
        <v>0</v>
      </c>
      <c r="FW136" s="0" t="n">
        <v>0</v>
      </c>
      <c r="FX136" s="0" t="n">
        <v>0</v>
      </c>
      <c r="FY136" s="0" t="n">
        <v>0</v>
      </c>
      <c r="FZ136" s="0" t="n">
        <v>0</v>
      </c>
      <c r="GA136" s="0" t="n">
        <v>0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  <c r="GJ136" s="0" t="n">
        <v>0</v>
      </c>
      <c r="GK136" s="0" t="n">
        <v>0</v>
      </c>
      <c r="GL136" s="0" t="n">
        <v>0</v>
      </c>
      <c r="GM136" s="0" t="n">
        <v>0</v>
      </c>
      <c r="GN136" s="0" t="n">
        <v>0</v>
      </c>
      <c r="GO136" s="0" t="n">
        <v>0</v>
      </c>
      <c r="GP136" s="0" t="n">
        <v>0</v>
      </c>
      <c r="GQ136" s="0" t="n">
        <v>0</v>
      </c>
      <c r="GR136" s="0" t="n">
        <v>1087</v>
      </c>
      <c r="GS136" s="0" t="n">
        <v>0</v>
      </c>
      <c r="GT136" s="0" t="n">
        <v>0</v>
      </c>
      <c r="GU136" s="0" t="n">
        <v>0</v>
      </c>
      <c r="GV136" s="0" t="n">
        <v>0</v>
      </c>
      <c r="GW136" s="0" t="n">
        <v>0</v>
      </c>
      <c r="GX136" s="0" t="n">
        <f aca="false">SUM(E136:GW136)</f>
        <v>5361704</v>
      </c>
    </row>
    <row r="137" customFormat="false" ht="11.25" hidden="false" customHeight="false" outlineLevel="0" collapsed="false">
      <c r="A137" s="9"/>
      <c r="B137" s="9"/>
      <c r="C137" s="10" t="s">
        <v>212</v>
      </c>
      <c r="D137" s="0" t="s">
        <v>213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45512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5033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5000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  <c r="DE137" s="0" t="n">
        <v>0</v>
      </c>
      <c r="DF137" s="0" t="n">
        <v>0</v>
      </c>
      <c r="DG137" s="0" t="n">
        <v>0</v>
      </c>
      <c r="DH137" s="0" t="n">
        <v>0</v>
      </c>
      <c r="DI137" s="0" t="n">
        <v>0</v>
      </c>
      <c r="DJ137" s="0" t="n">
        <v>0</v>
      </c>
      <c r="DK137" s="0" t="n">
        <v>0</v>
      </c>
      <c r="DL137" s="0" t="n">
        <v>0</v>
      </c>
      <c r="DM137" s="0" t="n">
        <v>0</v>
      </c>
      <c r="DN137" s="0" t="n">
        <v>0</v>
      </c>
      <c r="DO137" s="0" t="n">
        <v>0</v>
      </c>
      <c r="DP137" s="0" t="n">
        <v>0</v>
      </c>
      <c r="DQ137" s="0" t="n">
        <v>0</v>
      </c>
      <c r="DR137" s="0" t="n">
        <v>0</v>
      </c>
      <c r="DS137" s="0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0</v>
      </c>
      <c r="DY137" s="0" t="n">
        <v>0</v>
      </c>
      <c r="DZ137" s="0" t="n">
        <v>0</v>
      </c>
      <c r="EA137" s="0" t="n">
        <v>0</v>
      </c>
      <c r="EB137" s="0" t="n">
        <v>0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0</v>
      </c>
      <c r="EL137" s="0" t="n">
        <v>0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EZ137" s="0" t="n">
        <v>0</v>
      </c>
      <c r="FA137" s="0" t="n">
        <v>0</v>
      </c>
      <c r="FB137" s="0" t="n">
        <v>0</v>
      </c>
      <c r="FC137" s="0" t="n">
        <v>0</v>
      </c>
      <c r="FD137" s="0" t="n">
        <v>0</v>
      </c>
      <c r="FE137" s="0" t="n">
        <v>0</v>
      </c>
      <c r="FF137" s="0" t="n">
        <v>0</v>
      </c>
      <c r="FG137" s="0" t="n">
        <v>0</v>
      </c>
      <c r="FH137" s="0" t="n">
        <v>0</v>
      </c>
      <c r="FI137" s="0" t="n">
        <v>0</v>
      </c>
      <c r="FJ137" s="0" t="n">
        <v>0</v>
      </c>
      <c r="FK137" s="0" t="n">
        <v>0</v>
      </c>
      <c r="FL137" s="0" t="n">
        <v>0</v>
      </c>
      <c r="FM137" s="0" t="n">
        <v>0</v>
      </c>
      <c r="FN137" s="0" t="n">
        <v>0</v>
      </c>
      <c r="FO137" s="0" t="n">
        <v>0</v>
      </c>
      <c r="FP137" s="0" t="n">
        <v>0</v>
      </c>
      <c r="FQ137" s="0" t="n">
        <v>0</v>
      </c>
      <c r="FR137" s="0" t="n">
        <v>0</v>
      </c>
      <c r="FS137" s="0" t="n">
        <v>0</v>
      </c>
      <c r="FT137" s="0" t="n">
        <v>0</v>
      </c>
      <c r="FU137" s="0" t="n">
        <v>0</v>
      </c>
      <c r="FV137" s="0" t="n">
        <v>0</v>
      </c>
      <c r="FW137" s="0" t="n">
        <v>0</v>
      </c>
      <c r="FX137" s="0" t="n">
        <v>0</v>
      </c>
      <c r="FY137" s="0" t="n">
        <v>0</v>
      </c>
      <c r="FZ137" s="0" t="n">
        <v>0</v>
      </c>
      <c r="GA137" s="0" t="n">
        <v>0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  <c r="GJ137" s="0" t="n">
        <v>0</v>
      </c>
      <c r="GK137" s="0" t="n">
        <v>0</v>
      </c>
      <c r="GL137" s="0" t="n">
        <v>0</v>
      </c>
      <c r="GM137" s="0" t="n">
        <v>0</v>
      </c>
      <c r="GN137" s="0" t="n">
        <v>0</v>
      </c>
      <c r="GO137" s="0" t="n">
        <v>0</v>
      </c>
      <c r="GP137" s="0" t="n">
        <v>0</v>
      </c>
      <c r="GQ137" s="0" t="n">
        <v>0</v>
      </c>
      <c r="GR137" s="0" t="n">
        <v>0</v>
      </c>
      <c r="GS137" s="0" t="n">
        <v>0</v>
      </c>
      <c r="GT137" s="0" t="n">
        <v>0</v>
      </c>
      <c r="GU137" s="0" t="n">
        <v>0</v>
      </c>
      <c r="GV137" s="0" t="n">
        <v>0</v>
      </c>
      <c r="GW137" s="0" t="n">
        <v>0</v>
      </c>
      <c r="GX137" s="0" t="n">
        <f aca="false">SUM(E137:GW137)</f>
        <v>100545</v>
      </c>
    </row>
    <row r="138" customFormat="false" ht="12" hidden="false" customHeight="false" outlineLevel="0" collapsed="false">
      <c r="A138" s="11"/>
      <c r="B138" s="11"/>
      <c r="C138" s="12" t="s">
        <v>207</v>
      </c>
      <c r="D138" s="11" t="s">
        <v>214</v>
      </c>
      <c r="E138" s="11" t="n">
        <f aca="false">SUBTOTAL(9,E135:E137)</f>
        <v>0</v>
      </c>
      <c r="F138" s="11" t="n">
        <f aca="false">SUBTOTAL(9,F135:F137)</f>
        <v>0</v>
      </c>
      <c r="G138" s="11" t="n">
        <f aca="false">SUBTOTAL(9,G135:G137)</f>
        <v>0</v>
      </c>
      <c r="H138" s="11" t="n">
        <f aca="false">SUBTOTAL(9,H135:H137)</f>
        <v>9352</v>
      </c>
      <c r="I138" s="11" t="n">
        <f aca="false">SUBTOTAL(9,I135:I137)</f>
        <v>1160252</v>
      </c>
      <c r="J138" s="11" t="n">
        <f aca="false">SUBTOTAL(9,J135:J137)</f>
        <v>0</v>
      </c>
      <c r="K138" s="11" t="n">
        <f aca="false">SUBTOTAL(9,K135:K137)</f>
        <v>0</v>
      </c>
      <c r="L138" s="11" t="n">
        <f aca="false">SUBTOTAL(9,L135:L137)</f>
        <v>0</v>
      </c>
      <c r="M138" s="11" t="n">
        <f aca="false">SUBTOTAL(9,M135:M137)</f>
        <v>0</v>
      </c>
      <c r="N138" s="11" t="n">
        <f aca="false">SUBTOTAL(9,N135:N137)</f>
        <v>0</v>
      </c>
      <c r="O138" s="11" t="n">
        <f aca="false">SUBTOTAL(9,O135:O137)</f>
        <v>0</v>
      </c>
      <c r="P138" s="11" t="n">
        <f aca="false">SUBTOTAL(9,P135:P137)</f>
        <v>0</v>
      </c>
      <c r="Q138" s="11" t="n">
        <f aca="false">SUBTOTAL(9,Q135:Q137)</f>
        <v>6135</v>
      </c>
      <c r="R138" s="11" t="n">
        <f aca="false">SUBTOTAL(9,R135:R137)</f>
        <v>0</v>
      </c>
      <c r="S138" s="11" t="n">
        <f aca="false">SUBTOTAL(9,S135:S137)</f>
        <v>200000</v>
      </c>
      <c r="T138" s="11" t="n">
        <f aca="false">SUBTOTAL(9,T135:T137)</f>
        <v>0</v>
      </c>
      <c r="U138" s="11" t="n">
        <f aca="false">SUBTOTAL(9,U135:U137)</f>
        <v>45512</v>
      </c>
      <c r="V138" s="11" t="n">
        <f aca="false">SUBTOTAL(9,V135:V137)</f>
        <v>0</v>
      </c>
      <c r="W138" s="11" t="n">
        <f aca="false">SUBTOTAL(9,W135:W137)</f>
        <v>20356</v>
      </c>
      <c r="X138" s="11" t="n">
        <f aca="false">SUBTOTAL(9,X135:X137)</f>
        <v>128606</v>
      </c>
      <c r="Y138" s="11" t="n">
        <f aca="false">SUBTOTAL(9,Y135:Y137)</f>
        <v>13999</v>
      </c>
      <c r="Z138" s="11" t="n">
        <f aca="false">SUBTOTAL(9,Z135:Z137)</f>
        <v>0</v>
      </c>
      <c r="AA138" s="11" t="n">
        <f aca="false">SUBTOTAL(9,AA135:AA137)</f>
        <v>4147</v>
      </c>
      <c r="AB138" s="11" t="n">
        <f aca="false">SUBTOTAL(9,AB135:AB137)</f>
        <v>150618</v>
      </c>
      <c r="AC138" s="11" t="n">
        <f aca="false">SUBTOTAL(9,AC135:AC137)</f>
        <v>0</v>
      </c>
      <c r="AD138" s="11" t="n">
        <f aca="false">SUBTOTAL(9,AD135:AD137)</f>
        <v>0</v>
      </c>
      <c r="AE138" s="11" t="n">
        <f aca="false">SUBTOTAL(9,AE135:AE137)</f>
        <v>7137</v>
      </c>
      <c r="AF138" s="11" t="n">
        <f aca="false">SUBTOTAL(9,AF135:AF137)</f>
        <v>0</v>
      </c>
      <c r="AG138" s="11" t="n">
        <f aca="false">SUBTOTAL(9,AG135:AG137)</f>
        <v>9784</v>
      </c>
      <c r="AH138" s="11" t="n">
        <f aca="false">SUBTOTAL(9,AH135:AH137)</f>
        <v>54257</v>
      </c>
      <c r="AI138" s="11" t="n">
        <f aca="false">SUBTOTAL(9,AI135:AI137)</f>
        <v>23507</v>
      </c>
      <c r="AJ138" s="11" t="n">
        <f aca="false">SUBTOTAL(9,AJ135:AJ137)</f>
        <v>0</v>
      </c>
      <c r="AK138" s="11" t="n">
        <f aca="false">SUBTOTAL(9,AK135:AK137)</f>
        <v>2275</v>
      </c>
      <c r="AL138" s="11" t="n">
        <f aca="false">SUBTOTAL(9,AL135:AL137)</f>
        <v>0</v>
      </c>
      <c r="AM138" s="11" t="n">
        <f aca="false">SUBTOTAL(9,AM135:AM137)</f>
        <v>0</v>
      </c>
      <c r="AN138" s="11" t="n">
        <f aca="false">SUBTOTAL(9,AN135:AN137)</f>
        <v>22121</v>
      </c>
      <c r="AO138" s="11" t="n">
        <f aca="false">SUBTOTAL(9,AO135:AO137)</f>
        <v>0</v>
      </c>
      <c r="AP138" s="11" t="n">
        <f aca="false">SUBTOTAL(9,AP135:AP137)</f>
        <v>5033</v>
      </c>
      <c r="AQ138" s="11" t="n">
        <f aca="false">SUBTOTAL(9,AQ135:AQ137)</f>
        <v>10088</v>
      </c>
      <c r="AR138" s="11" t="n">
        <f aca="false">SUBTOTAL(9,AR135:AR137)</f>
        <v>128892</v>
      </c>
      <c r="AS138" s="11" t="n">
        <f aca="false">SUBTOTAL(9,AS135:AS137)</f>
        <v>7532</v>
      </c>
      <c r="AT138" s="11" t="n">
        <f aca="false">SUBTOTAL(9,AT135:AT137)</f>
        <v>0</v>
      </c>
      <c r="AU138" s="11" t="n">
        <f aca="false">SUBTOTAL(9,AU135:AU137)</f>
        <v>21410</v>
      </c>
      <c r="AV138" s="11" t="n">
        <f aca="false">SUBTOTAL(9,AV135:AV137)</f>
        <v>247</v>
      </c>
      <c r="AW138" s="11" t="n">
        <f aca="false">SUBTOTAL(9,AW135:AW137)</f>
        <v>0</v>
      </c>
      <c r="AX138" s="11" t="n">
        <f aca="false">SUBTOTAL(9,AX135:AX137)</f>
        <v>23574</v>
      </c>
      <c r="AY138" s="11" t="n">
        <f aca="false">SUBTOTAL(9,AY135:AY137)</f>
        <v>0</v>
      </c>
      <c r="AZ138" s="11" t="n">
        <f aca="false">SUBTOTAL(9,AZ135:AZ137)</f>
        <v>97445</v>
      </c>
      <c r="BA138" s="11" t="n">
        <f aca="false">SUBTOTAL(9,BA135:BA137)</f>
        <v>0</v>
      </c>
      <c r="BB138" s="11" t="n">
        <f aca="false">SUBTOTAL(9,BB135:BB137)</f>
        <v>0</v>
      </c>
      <c r="BC138" s="11" t="n">
        <f aca="false">SUBTOTAL(9,BC135:BC137)</f>
        <v>24750</v>
      </c>
      <c r="BD138" s="11" t="n">
        <f aca="false">SUBTOTAL(9,BD135:BD137)</f>
        <v>12011</v>
      </c>
      <c r="BE138" s="11" t="n">
        <f aca="false">SUBTOTAL(9,BE135:BE137)</f>
        <v>718400</v>
      </c>
      <c r="BF138" s="11" t="n">
        <f aca="false">SUBTOTAL(9,BF135:BF137)</f>
        <v>50000</v>
      </c>
      <c r="BG138" s="11" t="n">
        <f aca="false">SUBTOTAL(9,BG135:BG137)</f>
        <v>0</v>
      </c>
      <c r="BH138" s="11" t="n">
        <f aca="false">SUBTOTAL(9,BH135:BH137)</f>
        <v>2145</v>
      </c>
      <c r="BI138" s="11" t="n">
        <f aca="false">SUBTOTAL(9,BI135:BI137)</f>
        <v>131130</v>
      </c>
      <c r="BJ138" s="11" t="n">
        <f aca="false">SUBTOTAL(9,BJ135:BJ137)</f>
        <v>9759</v>
      </c>
      <c r="BK138" s="11" t="n">
        <f aca="false">SUBTOTAL(9,BK135:BK137)</f>
        <v>0</v>
      </c>
      <c r="BL138" s="11" t="n">
        <f aca="false">SUBTOTAL(9,BL135:BL137)</f>
        <v>0</v>
      </c>
      <c r="BM138" s="11" t="n">
        <f aca="false">SUBTOTAL(9,BM135:BM137)</f>
        <v>0</v>
      </c>
      <c r="BN138" s="11" t="n">
        <f aca="false">SUBTOTAL(9,BN135:BN137)</f>
        <v>0</v>
      </c>
      <c r="BO138" s="11" t="n">
        <f aca="false">SUBTOTAL(9,BO135:BO137)</f>
        <v>0</v>
      </c>
      <c r="BP138" s="11" t="n">
        <f aca="false">SUBTOTAL(9,BP135:BP137)</f>
        <v>0</v>
      </c>
      <c r="BQ138" s="11" t="n">
        <f aca="false">SUBTOTAL(9,BQ135:BQ137)</f>
        <v>777</v>
      </c>
      <c r="BR138" s="11" t="n">
        <f aca="false">SUBTOTAL(9,BR135:BR137)</f>
        <v>0</v>
      </c>
      <c r="BS138" s="11" t="n">
        <f aca="false">SUBTOTAL(9,BS135:BS137)</f>
        <v>0</v>
      </c>
      <c r="BT138" s="11" t="n">
        <f aca="false">SUBTOTAL(9,BT135:BT137)</f>
        <v>4083</v>
      </c>
      <c r="BU138" s="11" t="n">
        <f aca="false">SUBTOTAL(9,BU135:BU137)</f>
        <v>365</v>
      </c>
      <c r="BV138" s="11" t="n">
        <f aca="false">SUBTOTAL(9,BV135:BV137)</f>
        <v>8310</v>
      </c>
      <c r="BW138" s="11" t="n">
        <f aca="false">SUBTOTAL(9,BW135:BW137)</f>
        <v>0</v>
      </c>
      <c r="BX138" s="11" t="n">
        <f aca="false">SUBTOTAL(9,BX135:BX137)</f>
        <v>0</v>
      </c>
      <c r="BY138" s="11" t="n">
        <f aca="false">SUBTOTAL(9,BY135:BY137)</f>
        <v>0</v>
      </c>
      <c r="BZ138" s="11" t="n">
        <f aca="false">SUBTOTAL(9,BZ135:BZ137)</f>
        <v>0</v>
      </c>
      <c r="CA138" s="11" t="n">
        <f aca="false">SUBTOTAL(9,CA135:CA137)</f>
        <v>353</v>
      </c>
      <c r="CB138" s="11" t="n">
        <f aca="false">SUBTOTAL(9,CB135:CB137)</f>
        <v>908508</v>
      </c>
      <c r="CC138" s="11" t="n">
        <f aca="false">SUBTOTAL(9,CC135:CC137)</f>
        <v>0</v>
      </c>
      <c r="CD138" s="11" t="n">
        <f aca="false">SUBTOTAL(9,CD135:CD137)</f>
        <v>0</v>
      </c>
      <c r="CE138" s="11" t="n">
        <f aca="false">SUBTOTAL(9,CE135:CE137)</f>
        <v>0</v>
      </c>
      <c r="CF138" s="11" t="n">
        <f aca="false">SUBTOTAL(9,CF135:CF137)</f>
        <v>0</v>
      </c>
      <c r="CG138" s="11" t="n">
        <f aca="false">SUBTOTAL(9,CG135:CG137)</f>
        <v>0</v>
      </c>
      <c r="CH138" s="11" t="n">
        <f aca="false">SUBTOTAL(9,CH135:CH137)</f>
        <v>108395</v>
      </c>
      <c r="CI138" s="11" t="n">
        <f aca="false">SUBTOTAL(9,CI135:CI137)</f>
        <v>25806</v>
      </c>
      <c r="CJ138" s="11" t="n">
        <f aca="false">SUBTOTAL(9,CJ135:CJ137)</f>
        <v>20977</v>
      </c>
      <c r="CK138" s="11" t="n">
        <f aca="false">SUBTOTAL(9,CK135:CK137)</f>
        <v>133392</v>
      </c>
      <c r="CL138" s="11" t="n">
        <f aca="false">SUBTOTAL(9,CL135:CL137)</f>
        <v>34071</v>
      </c>
      <c r="CM138" s="11" t="n">
        <f aca="false">SUBTOTAL(9,CM135:CM137)</f>
        <v>0</v>
      </c>
      <c r="CN138" s="11" t="n">
        <f aca="false">SUBTOTAL(9,CN135:CN137)</f>
        <v>1875</v>
      </c>
      <c r="CO138" s="11" t="n">
        <f aca="false">SUBTOTAL(9,CO135:CO137)</f>
        <v>0</v>
      </c>
      <c r="CP138" s="11" t="n">
        <f aca="false">SUBTOTAL(9,CP135:CP137)</f>
        <v>0</v>
      </c>
      <c r="CQ138" s="11" t="n">
        <f aca="false">SUBTOTAL(9,CQ135:CQ137)</f>
        <v>4163</v>
      </c>
      <c r="CR138" s="11" t="n">
        <f aca="false">SUBTOTAL(9,CR135:CR137)</f>
        <v>0</v>
      </c>
      <c r="CS138" s="11" t="n">
        <f aca="false">SUBTOTAL(9,CS135:CS137)</f>
        <v>0</v>
      </c>
      <c r="CT138" s="11" t="n">
        <f aca="false">SUBTOTAL(9,CT135:CT137)</f>
        <v>0</v>
      </c>
      <c r="CU138" s="11" t="n">
        <f aca="false">SUBTOTAL(9,CU135:CU137)</f>
        <v>0</v>
      </c>
      <c r="CV138" s="11" t="n">
        <f aca="false">SUBTOTAL(9,CV135:CV137)</f>
        <v>9865</v>
      </c>
      <c r="CW138" s="11" t="n">
        <f aca="false">SUBTOTAL(9,CW135:CW137)</f>
        <v>75079</v>
      </c>
      <c r="CX138" s="11" t="n">
        <f aca="false">SUBTOTAL(9,CX135:CX137)</f>
        <v>36</v>
      </c>
      <c r="CY138" s="11" t="n">
        <f aca="false">SUBTOTAL(9,CY135:CY137)</f>
        <v>950</v>
      </c>
      <c r="CZ138" s="11" t="n">
        <f aca="false">SUBTOTAL(9,CZ135:CZ137)</f>
        <v>0</v>
      </c>
      <c r="DA138" s="11" t="n">
        <f aca="false">SUBTOTAL(9,DA135:DA137)</f>
        <v>0</v>
      </c>
      <c r="DB138" s="11" t="n">
        <f aca="false">SUBTOTAL(9,DB135:DB137)</f>
        <v>0</v>
      </c>
      <c r="DC138" s="11" t="n">
        <f aca="false">SUBTOTAL(9,DC135:DC137)</f>
        <v>0</v>
      </c>
      <c r="DD138" s="11" t="n">
        <f aca="false">SUBTOTAL(9,DD135:DD137)</f>
        <v>0</v>
      </c>
      <c r="DE138" s="11" t="n">
        <f aca="false">SUBTOTAL(9,DE135:DE137)</f>
        <v>59449</v>
      </c>
      <c r="DF138" s="11" t="n">
        <f aca="false">SUBTOTAL(9,DF135:DF137)</f>
        <v>0</v>
      </c>
      <c r="DG138" s="11" t="n">
        <f aca="false">SUBTOTAL(9,DG135:DG137)</f>
        <v>8518</v>
      </c>
      <c r="DH138" s="11" t="n">
        <f aca="false">SUBTOTAL(9,DH135:DH137)</f>
        <v>0</v>
      </c>
      <c r="DI138" s="11" t="n">
        <f aca="false">SUBTOTAL(9,DI135:DI137)</f>
        <v>11861</v>
      </c>
      <c r="DJ138" s="11" t="n">
        <f aca="false">SUBTOTAL(9,DJ135:DJ137)</f>
        <v>9250</v>
      </c>
      <c r="DK138" s="11" t="n">
        <f aca="false">SUBTOTAL(9,DK135:DK137)</f>
        <v>0</v>
      </c>
      <c r="DL138" s="11" t="n">
        <f aca="false">SUBTOTAL(9,DL135:DL137)</f>
        <v>13375</v>
      </c>
      <c r="DM138" s="11" t="n">
        <f aca="false">SUBTOTAL(9,DM135:DM137)</f>
        <v>0</v>
      </c>
      <c r="DN138" s="11" t="n">
        <f aca="false">SUBTOTAL(9,DN135:DN137)</f>
        <v>310</v>
      </c>
      <c r="DO138" s="11" t="n">
        <f aca="false">SUBTOTAL(9,DO135:DO137)</f>
        <v>0</v>
      </c>
      <c r="DP138" s="11" t="n">
        <f aca="false">SUBTOTAL(9,DP135:DP137)</f>
        <v>776634</v>
      </c>
      <c r="DQ138" s="11" t="n">
        <f aca="false">SUBTOTAL(9,DQ135:DQ137)</f>
        <v>0</v>
      </c>
      <c r="DR138" s="11" t="n">
        <f aca="false">SUBTOTAL(9,DR135:DR137)</f>
        <v>22355</v>
      </c>
      <c r="DS138" s="11" t="n">
        <f aca="false">SUBTOTAL(9,DS135:DS137)</f>
        <v>0</v>
      </c>
      <c r="DT138" s="11" t="n">
        <f aca="false">SUBTOTAL(9,DT135:DT137)</f>
        <v>5328</v>
      </c>
      <c r="DU138" s="11" t="n">
        <f aca="false">SUBTOTAL(9,DU135:DU137)</f>
        <v>0</v>
      </c>
      <c r="DV138" s="11" t="n">
        <f aca="false">SUBTOTAL(9,DV135:DV137)</f>
        <v>0</v>
      </c>
      <c r="DW138" s="11" t="n">
        <f aca="false">SUBTOTAL(9,DW135:DW137)</f>
        <v>4889</v>
      </c>
      <c r="DX138" s="11" t="n">
        <f aca="false">SUBTOTAL(9,DX135:DX137)</f>
        <v>0</v>
      </c>
      <c r="DY138" s="11" t="n">
        <f aca="false">SUBTOTAL(9,DY135:DY137)</f>
        <v>21000</v>
      </c>
      <c r="DZ138" s="11" t="n">
        <f aca="false">SUBTOTAL(9,DZ135:DZ137)</f>
        <v>0</v>
      </c>
      <c r="EA138" s="11" t="n">
        <f aca="false">SUBTOTAL(9,EA135:EA137)</f>
        <v>0</v>
      </c>
      <c r="EB138" s="11" t="n">
        <f aca="false">SUBTOTAL(9,EB135:EB137)</f>
        <v>0</v>
      </c>
      <c r="EC138" s="11" t="n">
        <f aca="false">SUBTOTAL(9,EC135:EC137)</f>
        <v>0</v>
      </c>
      <c r="ED138" s="11" t="n">
        <f aca="false">SUBTOTAL(9,ED135:ED137)</f>
        <v>0</v>
      </c>
      <c r="EE138" s="11" t="n">
        <f aca="false">SUBTOTAL(9,EE135:EE137)</f>
        <v>0</v>
      </c>
      <c r="EF138" s="11" t="n">
        <f aca="false">SUBTOTAL(9,EF135:EF137)</f>
        <v>0</v>
      </c>
      <c r="EG138" s="11" t="n">
        <f aca="false">SUBTOTAL(9,EG135:EG137)</f>
        <v>0</v>
      </c>
      <c r="EH138" s="11" t="n">
        <f aca="false">SUBTOTAL(9,EH135:EH137)</f>
        <v>0</v>
      </c>
      <c r="EI138" s="11" t="n">
        <f aca="false">SUBTOTAL(9,EI135:EI137)</f>
        <v>3738</v>
      </c>
      <c r="EJ138" s="11" t="n">
        <f aca="false">SUBTOTAL(9,EJ135:EJ137)</f>
        <v>0</v>
      </c>
      <c r="EK138" s="11" t="n">
        <f aca="false">SUBTOTAL(9,EK135:EK137)</f>
        <v>0</v>
      </c>
      <c r="EL138" s="11" t="n">
        <f aca="false">SUBTOTAL(9,EL135:EL137)</f>
        <v>0</v>
      </c>
      <c r="EM138" s="11" t="n">
        <f aca="false">SUBTOTAL(9,EM135:EM137)</f>
        <v>16973</v>
      </c>
      <c r="EN138" s="11" t="n">
        <f aca="false">SUBTOTAL(9,EN135:EN137)</f>
        <v>0</v>
      </c>
      <c r="EO138" s="11" t="n">
        <f aca="false">SUBTOTAL(9,EO135:EO137)</f>
        <v>9252</v>
      </c>
      <c r="EP138" s="11" t="n">
        <f aca="false">SUBTOTAL(9,EP135:EP137)</f>
        <v>0</v>
      </c>
      <c r="EQ138" s="11" t="n">
        <f aca="false">SUBTOTAL(9,EQ135:EQ137)</f>
        <v>0</v>
      </c>
      <c r="ER138" s="11" t="n">
        <f aca="false">SUBTOTAL(9,ER135:ER137)</f>
        <v>10460</v>
      </c>
      <c r="ES138" s="11" t="n">
        <f aca="false">SUBTOTAL(9,ES135:ES137)</f>
        <v>6001</v>
      </c>
      <c r="ET138" s="11" t="n">
        <f aca="false">SUBTOTAL(9,ET135:ET137)</f>
        <v>9437</v>
      </c>
      <c r="EU138" s="11" t="n">
        <f aca="false">SUBTOTAL(9,EU135:EU137)</f>
        <v>0</v>
      </c>
      <c r="EV138" s="11" t="n">
        <f aca="false">SUBTOTAL(9,EV135:EV137)</f>
        <v>0</v>
      </c>
      <c r="EW138" s="11" t="n">
        <f aca="false">SUBTOTAL(9,EW135:EW137)</f>
        <v>0</v>
      </c>
      <c r="EX138" s="11" t="n">
        <f aca="false">SUBTOTAL(9,EX135:EX137)</f>
        <v>3210</v>
      </c>
      <c r="EY138" s="11" t="n">
        <f aca="false">SUBTOTAL(9,EY135:EY137)</f>
        <v>0</v>
      </c>
      <c r="EZ138" s="11" t="n">
        <f aca="false">SUBTOTAL(9,EZ135:EZ137)</f>
        <v>3334</v>
      </c>
      <c r="FA138" s="11" t="n">
        <f aca="false">SUBTOTAL(9,FA135:FA137)</f>
        <v>0</v>
      </c>
      <c r="FB138" s="11" t="n">
        <f aca="false">SUBTOTAL(9,FB135:FB137)</f>
        <v>28309</v>
      </c>
      <c r="FC138" s="11" t="n">
        <f aca="false">SUBTOTAL(9,FC135:FC137)</f>
        <v>0</v>
      </c>
      <c r="FD138" s="11" t="n">
        <f aca="false">SUBTOTAL(9,FD135:FD137)</f>
        <v>0</v>
      </c>
      <c r="FE138" s="11" t="n">
        <f aca="false">SUBTOTAL(9,FE135:FE137)</f>
        <v>0</v>
      </c>
      <c r="FF138" s="11" t="n">
        <f aca="false">SUBTOTAL(9,FF135:FF137)</f>
        <v>0</v>
      </c>
      <c r="FG138" s="11" t="n">
        <f aca="false">SUBTOTAL(9,FG135:FG137)</f>
        <v>0</v>
      </c>
      <c r="FH138" s="11" t="n">
        <f aca="false">SUBTOTAL(9,FH135:FH137)</f>
        <v>0</v>
      </c>
      <c r="FI138" s="11" t="n">
        <f aca="false">SUBTOTAL(9,FI135:FI137)</f>
        <v>0</v>
      </c>
      <c r="FJ138" s="11" t="n">
        <f aca="false">SUBTOTAL(9,FJ135:FJ137)</f>
        <v>0</v>
      </c>
      <c r="FK138" s="11" t="n">
        <f aca="false">SUBTOTAL(9,FK135:FK137)</f>
        <v>0</v>
      </c>
      <c r="FL138" s="11" t="n">
        <f aca="false">SUBTOTAL(9,FL135:FL137)</f>
        <v>0</v>
      </c>
      <c r="FM138" s="11" t="n">
        <f aca="false">SUBTOTAL(9,FM135:FM137)</f>
        <v>0</v>
      </c>
      <c r="FN138" s="11" t="n">
        <f aca="false">SUBTOTAL(9,FN135:FN137)</f>
        <v>0</v>
      </c>
      <c r="FO138" s="11" t="n">
        <f aca="false">SUBTOTAL(9,FO135:FO137)</f>
        <v>0</v>
      </c>
      <c r="FP138" s="11" t="n">
        <f aca="false">SUBTOTAL(9,FP135:FP137)</f>
        <v>0</v>
      </c>
      <c r="FQ138" s="11" t="n">
        <f aca="false">SUBTOTAL(9,FQ135:FQ137)</f>
        <v>0</v>
      </c>
      <c r="FR138" s="11" t="n">
        <f aca="false">SUBTOTAL(9,FR135:FR137)</f>
        <v>0</v>
      </c>
      <c r="FS138" s="11" t="n">
        <f aca="false">SUBTOTAL(9,FS135:FS137)</f>
        <v>0</v>
      </c>
      <c r="FT138" s="11" t="n">
        <f aca="false">SUBTOTAL(9,FT135:FT137)</f>
        <v>0</v>
      </c>
      <c r="FU138" s="11" t="n">
        <f aca="false">SUBTOTAL(9,FU135:FU137)</f>
        <v>0</v>
      </c>
      <c r="FV138" s="11" t="n">
        <f aca="false">SUBTOTAL(9,FV135:FV137)</f>
        <v>0</v>
      </c>
      <c r="FW138" s="11" t="n">
        <f aca="false">SUBTOTAL(9,FW135:FW137)</f>
        <v>0</v>
      </c>
      <c r="FX138" s="11" t="n">
        <f aca="false">SUBTOTAL(9,FX135:FX137)</f>
        <v>0</v>
      </c>
      <c r="FY138" s="11" t="n">
        <f aca="false">SUBTOTAL(9,FY135:FY137)</f>
        <v>0</v>
      </c>
      <c r="FZ138" s="11" t="n">
        <f aca="false">SUBTOTAL(9,FZ135:FZ137)</f>
        <v>0</v>
      </c>
      <c r="GA138" s="11" t="n">
        <f aca="false">SUBTOTAL(9,GA135:GA137)</f>
        <v>0</v>
      </c>
      <c r="GB138" s="11" t="n">
        <f aca="false">SUBTOTAL(9,GB135:GB137)</f>
        <v>0</v>
      </c>
      <c r="GC138" s="11" t="n">
        <f aca="false">SUBTOTAL(9,GC135:GC137)</f>
        <v>0</v>
      </c>
      <c r="GD138" s="11" t="n">
        <f aca="false">SUBTOTAL(9,GD135:GD137)</f>
        <v>0</v>
      </c>
      <c r="GE138" s="11" t="n">
        <f aca="false">SUBTOTAL(9,GE135:GE137)</f>
        <v>0</v>
      </c>
      <c r="GF138" s="11" t="n">
        <f aca="false">SUBTOTAL(9,GF135:GF137)</f>
        <v>0</v>
      </c>
      <c r="GG138" s="11" t="n">
        <f aca="false">SUBTOTAL(9,GG135:GG137)</f>
        <v>0</v>
      </c>
      <c r="GH138" s="11" t="n">
        <f aca="false">SUBTOTAL(9,GH135:GH137)</f>
        <v>0</v>
      </c>
      <c r="GI138" s="11" t="n">
        <f aca="false">SUBTOTAL(9,GI135:GI137)</f>
        <v>0</v>
      </c>
      <c r="GJ138" s="11" t="n">
        <f aca="false">SUBTOTAL(9,GJ135:GJ137)</f>
        <v>0</v>
      </c>
      <c r="GK138" s="11" t="n">
        <f aca="false">SUBTOTAL(9,GK135:GK137)</f>
        <v>0</v>
      </c>
      <c r="GL138" s="11" t="n">
        <f aca="false">SUBTOTAL(9,GL135:GL137)</f>
        <v>0</v>
      </c>
      <c r="GM138" s="11" t="n">
        <f aca="false">SUBTOTAL(9,GM135:GM137)</f>
        <v>0</v>
      </c>
      <c r="GN138" s="11" t="n">
        <f aca="false">SUBTOTAL(9,GN135:GN137)</f>
        <v>0</v>
      </c>
      <c r="GO138" s="11" t="n">
        <f aca="false">SUBTOTAL(9,GO135:GO137)</f>
        <v>0</v>
      </c>
      <c r="GP138" s="11" t="n">
        <f aca="false">SUBTOTAL(9,GP135:GP137)</f>
        <v>0</v>
      </c>
      <c r="GQ138" s="11" t="n">
        <f aca="false">SUBTOTAL(9,GQ135:GQ137)</f>
        <v>0</v>
      </c>
      <c r="GR138" s="11" t="n">
        <f aca="false">SUBTOTAL(9,GR135:GR137)</f>
        <v>1087</v>
      </c>
      <c r="GS138" s="11" t="n">
        <f aca="false">SUBTOTAL(9,GS135:GS137)</f>
        <v>0</v>
      </c>
      <c r="GT138" s="11" t="n">
        <f aca="false">SUBTOTAL(9,GT135:GT137)</f>
        <v>0</v>
      </c>
      <c r="GU138" s="11" t="n">
        <f aca="false">SUBTOTAL(9,GU135:GU137)</f>
        <v>0</v>
      </c>
      <c r="GV138" s="11" t="n">
        <f aca="false">SUBTOTAL(9,GV135:GV137)</f>
        <v>0</v>
      </c>
      <c r="GW138" s="11" t="n">
        <f aca="false">SUBTOTAL(9,GW135:GW137)</f>
        <v>0</v>
      </c>
      <c r="GX138" s="11" t="n">
        <f aca="false">SUBTOTAL(9,GX135:GX137)</f>
        <v>5462249</v>
      </c>
    </row>
    <row r="139" customFormat="false" ht="12" hidden="false" customHeight="false" outlineLevel="0" collapsed="false"/>
    <row r="140" customFormat="false" ht="11.25" hidden="false" customHeight="false" outlineLevel="0" collapsed="false">
      <c r="A140" s="7"/>
      <c r="B140" s="7"/>
      <c r="C140" s="8" t="s">
        <v>215</v>
      </c>
      <c r="D140" s="5" t="s">
        <v>216</v>
      </c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</row>
    <row r="141" customFormat="false" ht="11.25" hidden="false" customHeight="false" outlineLevel="0" collapsed="false">
      <c r="A141" s="9"/>
      <c r="B141" s="9"/>
      <c r="C141" s="10" t="s">
        <v>223</v>
      </c>
      <c r="D141" s="0" t="s">
        <v>224</v>
      </c>
      <c r="E141" s="0" t="n">
        <v>0</v>
      </c>
      <c r="F141" s="0" t="n">
        <v>0</v>
      </c>
      <c r="G141" s="0" t="n">
        <v>0</v>
      </c>
      <c r="H141" s="0" t="n">
        <v>3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9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5</v>
      </c>
      <c r="AF141" s="0" t="n">
        <v>70</v>
      </c>
      <c r="AG141" s="0" t="n">
        <v>0</v>
      </c>
      <c r="AH141" s="0" t="n">
        <v>0</v>
      </c>
      <c r="AI141" s="0" t="n">
        <v>11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20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2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100</v>
      </c>
      <c r="DI141" s="0" t="n">
        <v>9</v>
      </c>
      <c r="DJ141" s="0" t="n">
        <v>0</v>
      </c>
      <c r="DK141" s="0" t="n">
        <v>0</v>
      </c>
      <c r="DL141" s="0" t="n">
        <v>60</v>
      </c>
      <c r="DM141" s="0" t="n">
        <v>0</v>
      </c>
      <c r="DN141" s="0" t="n">
        <v>0</v>
      </c>
      <c r="DO141" s="0" t="n">
        <v>0</v>
      </c>
      <c r="DP141" s="0" t="n">
        <v>1000</v>
      </c>
      <c r="DQ141" s="0" t="n">
        <v>0</v>
      </c>
      <c r="DR141" s="0" t="n">
        <v>15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40</v>
      </c>
      <c r="EN141" s="0" t="n">
        <v>0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15</v>
      </c>
      <c r="EV141" s="0" t="n">
        <v>0</v>
      </c>
      <c r="EW141" s="0" t="n">
        <v>0</v>
      </c>
      <c r="EX141" s="0" t="n">
        <v>0</v>
      </c>
      <c r="EY141" s="0" t="n">
        <v>0</v>
      </c>
      <c r="EZ141" s="0" t="n">
        <v>0</v>
      </c>
      <c r="FA141" s="0" t="n">
        <v>0</v>
      </c>
      <c r="FB141" s="0" t="n">
        <v>19</v>
      </c>
      <c r="FC141" s="0" t="n">
        <v>0</v>
      </c>
      <c r="FD141" s="0" t="n">
        <v>0</v>
      </c>
      <c r="FE141" s="0" t="n">
        <v>0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0</v>
      </c>
      <c r="FK141" s="0" t="n">
        <v>0</v>
      </c>
      <c r="FL141" s="0" t="n">
        <v>0</v>
      </c>
      <c r="FM141" s="0" t="n">
        <v>0</v>
      </c>
      <c r="FN141" s="0" t="n">
        <v>0</v>
      </c>
      <c r="FO141" s="0" t="n">
        <v>0</v>
      </c>
      <c r="FP141" s="0" t="n">
        <v>0</v>
      </c>
      <c r="FQ141" s="0" t="n">
        <v>0</v>
      </c>
      <c r="FR141" s="0" t="n">
        <v>0</v>
      </c>
      <c r="FS141" s="0" t="n">
        <v>0</v>
      </c>
      <c r="FT141" s="0" t="n">
        <v>0</v>
      </c>
      <c r="FU141" s="0" t="n">
        <v>0</v>
      </c>
      <c r="FV141" s="0" t="n">
        <v>0</v>
      </c>
      <c r="FW141" s="0" t="n">
        <v>0</v>
      </c>
      <c r="FX141" s="0" t="n">
        <v>0</v>
      </c>
      <c r="FY141" s="0" t="n">
        <v>0</v>
      </c>
      <c r="FZ141" s="0" t="n">
        <v>0</v>
      </c>
      <c r="GA141" s="0" t="n">
        <v>0</v>
      </c>
      <c r="GB141" s="0" t="n">
        <v>0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  <c r="GJ141" s="0" t="n">
        <v>0</v>
      </c>
      <c r="GK141" s="0" t="n">
        <v>0</v>
      </c>
      <c r="GL141" s="0" t="n">
        <v>0</v>
      </c>
      <c r="GM141" s="0" t="n">
        <v>0</v>
      </c>
      <c r="GN141" s="0" t="n">
        <v>0</v>
      </c>
      <c r="GO141" s="0" t="n">
        <v>0</v>
      </c>
      <c r="GP141" s="0" t="n">
        <v>0</v>
      </c>
      <c r="GQ141" s="0" t="n">
        <v>0</v>
      </c>
      <c r="GR141" s="0" t="n">
        <v>0</v>
      </c>
      <c r="GS141" s="0" t="n">
        <v>0</v>
      </c>
      <c r="GT141" s="0" t="n">
        <v>0</v>
      </c>
      <c r="GU141" s="0" t="n">
        <v>0</v>
      </c>
      <c r="GV141" s="0" t="n">
        <v>0</v>
      </c>
      <c r="GW141" s="0" t="n">
        <v>0</v>
      </c>
      <c r="GX141" s="0" t="n">
        <f aca="false">SUM(E141:GW141)</f>
        <v>1720</v>
      </c>
    </row>
    <row r="142" customFormat="false" ht="11.25" hidden="false" customHeight="false" outlineLevel="0" collapsed="false">
      <c r="A142" s="9"/>
      <c r="B142" s="9"/>
      <c r="C142" s="10" t="s">
        <v>225</v>
      </c>
      <c r="D142" s="0" t="s">
        <v>226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111000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10000</v>
      </c>
      <c r="R142" s="0" t="n">
        <v>0</v>
      </c>
      <c r="S142" s="0" t="n">
        <v>225000</v>
      </c>
      <c r="T142" s="0" t="n">
        <v>0</v>
      </c>
      <c r="U142" s="0" t="n">
        <v>0</v>
      </c>
      <c r="V142" s="0" t="n">
        <v>0</v>
      </c>
      <c r="W142" s="0" t="n">
        <v>3000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20000</v>
      </c>
      <c r="AE142" s="0" t="n">
        <v>16000</v>
      </c>
      <c r="AF142" s="0" t="n">
        <v>29325</v>
      </c>
      <c r="AG142" s="0" t="n">
        <v>17000</v>
      </c>
      <c r="AH142" s="0" t="n">
        <v>0</v>
      </c>
      <c r="AI142" s="0" t="n">
        <v>0</v>
      </c>
      <c r="AJ142" s="0" t="n">
        <v>0</v>
      </c>
      <c r="AK142" s="0" t="n">
        <v>6000</v>
      </c>
      <c r="AL142" s="0" t="n">
        <v>0</v>
      </c>
      <c r="AM142" s="0" t="n">
        <v>0</v>
      </c>
      <c r="AN142" s="0" t="n">
        <v>40000</v>
      </c>
      <c r="AO142" s="0" t="n">
        <v>0</v>
      </c>
      <c r="AP142" s="0" t="n">
        <v>74967</v>
      </c>
      <c r="AQ142" s="0" t="n">
        <v>34457</v>
      </c>
      <c r="AR142" s="0" t="n">
        <v>31588</v>
      </c>
      <c r="AS142" s="0" t="n">
        <v>1500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52000</v>
      </c>
      <c r="AY142" s="0" t="n">
        <v>0</v>
      </c>
      <c r="AZ142" s="0" t="n">
        <v>80000</v>
      </c>
      <c r="BA142" s="0" t="n">
        <v>0</v>
      </c>
      <c r="BB142" s="0" t="n">
        <v>0</v>
      </c>
      <c r="BC142" s="0" t="n">
        <v>10000</v>
      </c>
      <c r="BD142" s="0" t="n">
        <v>25010</v>
      </c>
      <c r="BE142" s="0" t="n">
        <v>0</v>
      </c>
      <c r="BF142" s="0" t="n">
        <v>250000</v>
      </c>
      <c r="BG142" s="0" t="n">
        <v>0</v>
      </c>
      <c r="BH142" s="0" t="n">
        <v>13200</v>
      </c>
      <c r="BI142" s="0" t="n">
        <v>118059</v>
      </c>
      <c r="BJ142" s="0" t="n">
        <v>0</v>
      </c>
      <c r="BK142" s="0" t="n">
        <v>35000</v>
      </c>
      <c r="BL142" s="0" t="n">
        <v>0</v>
      </c>
      <c r="BM142" s="0" t="n">
        <v>0</v>
      </c>
      <c r="BN142" s="0" t="n">
        <v>0</v>
      </c>
      <c r="BO142" s="0" t="n">
        <v>1100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20000</v>
      </c>
      <c r="BU142" s="0" t="n">
        <v>1200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350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24000</v>
      </c>
      <c r="CG142" s="0" t="n">
        <v>30000</v>
      </c>
      <c r="CH142" s="0" t="n">
        <v>0</v>
      </c>
      <c r="CI142" s="0" t="n">
        <v>83700</v>
      </c>
      <c r="CJ142" s="0" t="n">
        <v>40000</v>
      </c>
      <c r="CK142" s="0" t="n">
        <v>50000</v>
      </c>
      <c r="CL142" s="0" t="n">
        <v>18000</v>
      </c>
      <c r="CM142" s="0" t="n">
        <v>0</v>
      </c>
      <c r="CN142" s="0" t="n">
        <v>0</v>
      </c>
      <c r="CO142" s="0" t="n">
        <v>45000</v>
      </c>
      <c r="CP142" s="0" t="n">
        <v>0</v>
      </c>
      <c r="CQ142" s="0" t="n">
        <v>2300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32000</v>
      </c>
      <c r="CW142" s="0" t="n">
        <v>121542</v>
      </c>
      <c r="CX142" s="0" t="n">
        <v>185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90000</v>
      </c>
      <c r="DF142" s="0" t="n">
        <v>0</v>
      </c>
      <c r="DG142" s="0" t="n">
        <v>0</v>
      </c>
      <c r="DH142" s="0" t="n">
        <v>125000</v>
      </c>
      <c r="DI142" s="0" t="n">
        <v>0</v>
      </c>
      <c r="DJ142" s="0" t="n">
        <v>20500</v>
      </c>
      <c r="DK142" s="0" t="n">
        <v>0</v>
      </c>
      <c r="DL142" s="0" t="n">
        <v>25000</v>
      </c>
      <c r="DM142" s="0" t="n">
        <v>0</v>
      </c>
      <c r="DN142" s="0" t="n">
        <v>9000</v>
      </c>
      <c r="DO142" s="0" t="n">
        <v>184600</v>
      </c>
      <c r="DP142" s="0" t="n">
        <v>200000</v>
      </c>
      <c r="DQ142" s="0" t="n">
        <v>0</v>
      </c>
      <c r="DR142" s="0" t="n">
        <v>10000</v>
      </c>
      <c r="DS142" s="0" t="n">
        <v>0</v>
      </c>
      <c r="DT142" s="0" t="n">
        <v>12000</v>
      </c>
      <c r="DU142" s="0" t="n">
        <v>0</v>
      </c>
      <c r="DV142" s="0" t="n">
        <v>0</v>
      </c>
      <c r="DW142" s="0" t="n">
        <v>44500</v>
      </c>
      <c r="DX142" s="0" t="n">
        <v>0</v>
      </c>
      <c r="DY142" s="0" t="n">
        <v>7228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60000</v>
      </c>
      <c r="EJ142" s="0" t="n">
        <v>0</v>
      </c>
      <c r="EK142" s="0" t="n">
        <v>0</v>
      </c>
      <c r="EL142" s="0" t="n">
        <v>0</v>
      </c>
      <c r="EM142" s="0" t="n">
        <v>12000</v>
      </c>
      <c r="EN142" s="0" t="n">
        <v>0</v>
      </c>
      <c r="EO142" s="0" t="n">
        <v>37500</v>
      </c>
      <c r="EP142" s="0" t="n">
        <v>0</v>
      </c>
      <c r="EQ142" s="0" t="n">
        <v>0</v>
      </c>
      <c r="ER142" s="0" t="n">
        <v>0</v>
      </c>
      <c r="ES142" s="0" t="n">
        <v>40624</v>
      </c>
      <c r="ET142" s="0" t="n">
        <v>20000</v>
      </c>
      <c r="EU142" s="0" t="n">
        <v>20000</v>
      </c>
      <c r="EV142" s="0" t="n">
        <v>0</v>
      </c>
      <c r="EW142" s="0" t="n">
        <v>0</v>
      </c>
      <c r="EX142" s="0" t="n">
        <v>15100</v>
      </c>
      <c r="EY142" s="0" t="n">
        <v>0</v>
      </c>
      <c r="EZ142" s="0" t="n">
        <v>0</v>
      </c>
      <c r="FA142" s="0" t="n">
        <v>0</v>
      </c>
      <c r="FB142" s="0" t="n">
        <v>43000</v>
      </c>
      <c r="FC142" s="0" t="n">
        <v>40230</v>
      </c>
      <c r="FD142" s="0" t="n">
        <v>0</v>
      </c>
      <c r="FE142" s="0" t="n">
        <v>0</v>
      </c>
      <c r="FF142" s="0" t="n">
        <v>0</v>
      </c>
      <c r="FG142" s="0" t="n">
        <v>0</v>
      </c>
      <c r="FH142" s="0" t="n">
        <v>0</v>
      </c>
      <c r="FI142" s="0" t="n">
        <v>0</v>
      </c>
      <c r="FJ142" s="0" t="n">
        <v>0</v>
      </c>
      <c r="FK142" s="0" t="n">
        <v>0</v>
      </c>
      <c r="FL142" s="0" t="n">
        <v>0</v>
      </c>
      <c r="FM142" s="0" t="n">
        <v>0</v>
      </c>
      <c r="FN142" s="0" t="n">
        <v>0</v>
      </c>
      <c r="FO142" s="0" t="n">
        <v>0</v>
      </c>
      <c r="FP142" s="0" t="n">
        <v>0</v>
      </c>
      <c r="FQ142" s="0" t="n">
        <v>0</v>
      </c>
      <c r="FR142" s="0" t="n">
        <v>0</v>
      </c>
      <c r="FS142" s="0" t="n">
        <v>0</v>
      </c>
      <c r="FT142" s="0" t="n">
        <v>0</v>
      </c>
      <c r="FU142" s="0" t="n">
        <v>0</v>
      </c>
      <c r="FV142" s="0" t="n">
        <v>0</v>
      </c>
      <c r="FW142" s="0" t="n">
        <v>0</v>
      </c>
      <c r="FX142" s="0" t="n">
        <v>0</v>
      </c>
      <c r="FY142" s="0" t="n">
        <v>0</v>
      </c>
      <c r="FZ142" s="0" t="n">
        <v>0</v>
      </c>
      <c r="GA142" s="0" t="n">
        <v>0</v>
      </c>
      <c r="GB142" s="0" t="n">
        <v>0</v>
      </c>
      <c r="GC142" s="0" t="n">
        <v>0</v>
      </c>
      <c r="GD142" s="0" t="n">
        <v>0</v>
      </c>
      <c r="GE142" s="0" t="n">
        <v>0</v>
      </c>
      <c r="GF142" s="0" t="n">
        <v>0</v>
      </c>
      <c r="GG142" s="0" t="n">
        <v>0</v>
      </c>
      <c r="GH142" s="0" t="n">
        <v>0</v>
      </c>
      <c r="GI142" s="0" t="n">
        <v>0</v>
      </c>
      <c r="GJ142" s="0" t="n">
        <v>0</v>
      </c>
      <c r="GK142" s="0" t="n">
        <v>0</v>
      </c>
      <c r="GL142" s="0" t="n">
        <v>0</v>
      </c>
      <c r="GM142" s="0" t="n">
        <v>0</v>
      </c>
      <c r="GN142" s="0" t="n">
        <v>0</v>
      </c>
      <c r="GO142" s="0" t="n">
        <v>0</v>
      </c>
      <c r="GP142" s="0" t="n">
        <v>0</v>
      </c>
      <c r="GQ142" s="0" t="n">
        <v>0</v>
      </c>
      <c r="GR142" s="0" t="n">
        <v>0</v>
      </c>
      <c r="GS142" s="0" t="n">
        <v>0</v>
      </c>
      <c r="GT142" s="0" t="n">
        <v>0</v>
      </c>
      <c r="GU142" s="0" t="n">
        <v>0</v>
      </c>
      <c r="GV142" s="0" t="n">
        <v>0</v>
      </c>
      <c r="GW142" s="0" t="n">
        <v>0</v>
      </c>
      <c r="GX142" s="0" t="n">
        <f aca="false">SUM(E142:GW142)</f>
        <v>3839532</v>
      </c>
    </row>
    <row r="143" customFormat="false" ht="11.25" hidden="false" customHeight="false" outlineLevel="0" collapsed="false">
      <c r="A143" s="9"/>
      <c r="B143" s="9"/>
      <c r="C143" s="10" t="s">
        <v>229</v>
      </c>
      <c r="D143" s="0" t="s">
        <v>230</v>
      </c>
      <c r="E143" s="0" t="n">
        <v>0</v>
      </c>
      <c r="F143" s="0" t="n">
        <v>0</v>
      </c>
      <c r="G143" s="0" t="n">
        <v>0</v>
      </c>
      <c r="H143" s="0" t="n">
        <v>12500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85000</v>
      </c>
      <c r="V143" s="0" t="n">
        <v>0</v>
      </c>
      <c r="W143" s="0" t="n">
        <v>0</v>
      </c>
      <c r="X143" s="0" t="n">
        <v>115000</v>
      </c>
      <c r="Y143" s="0" t="n">
        <v>30000</v>
      </c>
      <c r="Z143" s="0" t="n">
        <v>125000</v>
      </c>
      <c r="AA143" s="0" t="n">
        <v>7000</v>
      </c>
      <c r="AB143" s="0" t="n">
        <v>343068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185696</v>
      </c>
      <c r="AI143" s="0" t="n">
        <v>5300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19000</v>
      </c>
      <c r="AV143" s="0" t="n">
        <v>12000</v>
      </c>
      <c r="AW143" s="0" t="n">
        <v>10000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11000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12200</v>
      </c>
      <c r="BK143" s="0" t="n">
        <v>0</v>
      </c>
      <c r="BL143" s="0" t="n">
        <v>0</v>
      </c>
      <c r="BM143" s="0" t="n">
        <v>0</v>
      </c>
      <c r="BN143" s="0" t="n">
        <v>200001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1300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450000</v>
      </c>
      <c r="CC143" s="0" t="n">
        <v>0</v>
      </c>
      <c r="CD143" s="0" t="n">
        <v>63000</v>
      </c>
      <c r="CE143" s="0" t="n">
        <v>0</v>
      </c>
      <c r="CF143" s="0" t="n">
        <v>0</v>
      </c>
      <c r="CG143" s="0" t="n">
        <v>0</v>
      </c>
      <c r="CH143" s="0" t="n">
        <v>80736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26611</v>
      </c>
      <c r="CO143" s="0" t="n">
        <v>0</v>
      </c>
      <c r="CP143" s="0" t="n">
        <v>0</v>
      </c>
      <c r="CQ143" s="0" t="n">
        <v>0</v>
      </c>
      <c r="CR143" s="0" t="n">
        <v>4500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1100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0</v>
      </c>
      <c r="DF143" s="0" t="n">
        <v>0</v>
      </c>
      <c r="DG143" s="0" t="n">
        <v>90000</v>
      </c>
      <c r="DH143" s="0" t="n">
        <v>0</v>
      </c>
      <c r="DI143" s="0" t="n">
        <v>9000</v>
      </c>
      <c r="DJ143" s="0" t="n">
        <v>0</v>
      </c>
      <c r="DK143" s="0" t="n">
        <v>0</v>
      </c>
      <c r="DL143" s="0" t="n">
        <v>0</v>
      </c>
      <c r="DM143" s="0" t="n">
        <v>0</v>
      </c>
      <c r="DN143" s="0" t="n">
        <v>0</v>
      </c>
      <c r="DO143" s="0" t="n">
        <v>0</v>
      </c>
      <c r="DP143" s="0" t="n">
        <v>0</v>
      </c>
      <c r="DQ143" s="0" t="n">
        <v>0</v>
      </c>
      <c r="DR143" s="0" t="n">
        <v>10000</v>
      </c>
      <c r="DS143" s="0" t="n">
        <v>0</v>
      </c>
      <c r="DT143" s="0" t="n">
        <v>0</v>
      </c>
      <c r="DU143" s="0" t="n">
        <v>0</v>
      </c>
      <c r="DV143" s="0" t="n">
        <v>158362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2800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0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EZ143" s="0" t="n">
        <v>3000</v>
      </c>
      <c r="FA143" s="0" t="n">
        <v>0</v>
      </c>
      <c r="FB143" s="0" t="n">
        <v>0</v>
      </c>
      <c r="FC143" s="0" t="n">
        <v>0</v>
      </c>
      <c r="FD143" s="0" t="n">
        <v>0</v>
      </c>
      <c r="FE143" s="0" t="n">
        <v>0</v>
      </c>
      <c r="FF143" s="0" t="n">
        <v>0</v>
      </c>
      <c r="FG143" s="0" t="n">
        <v>0</v>
      </c>
      <c r="FH143" s="0" t="n">
        <v>0</v>
      </c>
      <c r="FI143" s="0" t="n">
        <v>0</v>
      </c>
      <c r="FJ143" s="0" t="n">
        <v>0</v>
      </c>
      <c r="FK143" s="0" t="n">
        <v>0</v>
      </c>
      <c r="FL143" s="0" t="n">
        <v>0</v>
      </c>
      <c r="FM143" s="0" t="n">
        <v>0</v>
      </c>
      <c r="FN143" s="0" t="n">
        <v>0</v>
      </c>
      <c r="FO143" s="0" t="n">
        <v>0</v>
      </c>
      <c r="FP143" s="0" t="n">
        <v>0</v>
      </c>
      <c r="FQ143" s="0" t="n">
        <v>0</v>
      </c>
      <c r="FR143" s="0" t="n">
        <v>0</v>
      </c>
      <c r="FS143" s="0" t="n">
        <v>0</v>
      </c>
      <c r="FT143" s="0" t="n">
        <v>0</v>
      </c>
      <c r="FU143" s="0" t="n">
        <v>0</v>
      </c>
      <c r="FV143" s="0" t="n">
        <v>0</v>
      </c>
      <c r="FW143" s="0" t="n">
        <v>0</v>
      </c>
      <c r="FX143" s="0" t="n">
        <v>0</v>
      </c>
      <c r="FY143" s="0" t="n">
        <v>0</v>
      </c>
      <c r="FZ143" s="0" t="n">
        <v>0</v>
      </c>
      <c r="GA143" s="0" t="n">
        <v>0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  <c r="GJ143" s="0" t="n">
        <v>0</v>
      </c>
      <c r="GK143" s="0" t="n">
        <v>0</v>
      </c>
      <c r="GL143" s="0" t="n">
        <v>0</v>
      </c>
      <c r="GM143" s="0" t="n">
        <v>0</v>
      </c>
      <c r="GN143" s="0" t="n">
        <v>0</v>
      </c>
      <c r="GO143" s="0" t="n">
        <v>0</v>
      </c>
      <c r="GP143" s="0" t="n">
        <v>0</v>
      </c>
      <c r="GQ143" s="0" t="n">
        <v>0</v>
      </c>
      <c r="GR143" s="0" t="n">
        <v>5500</v>
      </c>
      <c r="GS143" s="0" t="n">
        <v>0</v>
      </c>
      <c r="GT143" s="0" t="n">
        <v>0</v>
      </c>
      <c r="GU143" s="0" t="n">
        <v>0</v>
      </c>
      <c r="GV143" s="0" t="n">
        <v>0</v>
      </c>
      <c r="GW143" s="0" t="n">
        <v>0</v>
      </c>
      <c r="GX143" s="0" t="n">
        <f aca="false">SUM(E143:GW143)</f>
        <v>2515174</v>
      </c>
    </row>
    <row r="144" customFormat="false" ht="11.25" hidden="false" customHeight="false" outlineLevel="0" collapsed="false">
      <c r="A144" s="9"/>
      <c r="B144" s="9"/>
      <c r="C144" s="10" t="s">
        <v>237</v>
      </c>
      <c r="D144" s="0" t="s">
        <v>238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5000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200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4850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0" t="n">
        <v>0</v>
      </c>
      <c r="DB144" s="0" t="n">
        <v>0</v>
      </c>
      <c r="DC144" s="0" t="n">
        <v>0</v>
      </c>
      <c r="DD144" s="0" t="n">
        <v>0</v>
      </c>
      <c r="DE144" s="0" t="n">
        <v>0</v>
      </c>
      <c r="DF144" s="0" t="n">
        <v>0</v>
      </c>
      <c r="DG144" s="0" t="n">
        <v>500</v>
      </c>
      <c r="DH144" s="0" t="n">
        <v>0</v>
      </c>
      <c r="DI144" s="0" t="n">
        <v>0</v>
      </c>
      <c r="DJ144" s="0" t="n">
        <v>0</v>
      </c>
      <c r="DK144" s="0" t="n">
        <v>0</v>
      </c>
      <c r="DL144" s="0" t="n">
        <v>0</v>
      </c>
      <c r="DM144" s="0" t="n">
        <v>0</v>
      </c>
      <c r="DN144" s="0" t="n">
        <v>0</v>
      </c>
      <c r="DO144" s="0" t="n">
        <v>5000</v>
      </c>
      <c r="DP144" s="0" t="n">
        <v>0</v>
      </c>
      <c r="DQ144" s="0" t="n">
        <v>0</v>
      </c>
      <c r="DR144" s="0" t="n">
        <v>0</v>
      </c>
      <c r="DS144" s="0" t="n">
        <v>0</v>
      </c>
      <c r="DT144" s="0" t="n">
        <v>0</v>
      </c>
      <c r="DU144" s="0" t="n">
        <v>0</v>
      </c>
      <c r="DV144" s="0" t="n">
        <v>0</v>
      </c>
      <c r="DW144" s="0" t="n">
        <v>100</v>
      </c>
      <c r="DX144" s="0" t="n">
        <v>0</v>
      </c>
      <c r="DY144" s="0" t="n">
        <v>0</v>
      </c>
      <c r="DZ144" s="0" t="n">
        <v>0</v>
      </c>
      <c r="EA144" s="0" t="n">
        <v>0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EZ144" s="0" t="n">
        <v>0</v>
      </c>
      <c r="FA144" s="0" t="n">
        <v>0</v>
      </c>
      <c r="FB144" s="0" t="n">
        <v>0</v>
      </c>
      <c r="FC144" s="0" t="n">
        <v>0</v>
      </c>
      <c r="FD144" s="0" t="n">
        <v>0</v>
      </c>
      <c r="FE144" s="0" t="n">
        <v>0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0</v>
      </c>
      <c r="FK144" s="0" t="n">
        <v>0</v>
      </c>
      <c r="FL144" s="0" t="n">
        <v>0</v>
      </c>
      <c r="FM144" s="0" t="n">
        <v>0</v>
      </c>
      <c r="FN144" s="0" t="n">
        <v>0</v>
      </c>
      <c r="FO144" s="0" t="n">
        <v>0</v>
      </c>
      <c r="FP144" s="0" t="n">
        <v>0</v>
      </c>
      <c r="FQ144" s="0" t="n">
        <v>0</v>
      </c>
      <c r="FR144" s="0" t="n">
        <v>0</v>
      </c>
      <c r="FS144" s="0" t="n">
        <v>0</v>
      </c>
      <c r="FT144" s="0" t="n">
        <v>0</v>
      </c>
      <c r="FU144" s="0" t="n">
        <v>0</v>
      </c>
      <c r="FV144" s="0" t="n">
        <v>0</v>
      </c>
      <c r="FW144" s="0" t="n">
        <v>0</v>
      </c>
      <c r="FX144" s="0" t="n">
        <v>0</v>
      </c>
      <c r="FY144" s="0" t="n">
        <v>0</v>
      </c>
      <c r="FZ144" s="0" t="n">
        <v>0</v>
      </c>
      <c r="GA144" s="0" t="n">
        <v>0</v>
      </c>
      <c r="GB144" s="0" t="n">
        <v>0</v>
      </c>
      <c r="GC144" s="0" t="n">
        <v>0</v>
      </c>
      <c r="GD144" s="0" t="n">
        <v>0</v>
      </c>
      <c r="GE144" s="0" t="n">
        <v>0</v>
      </c>
      <c r="GF144" s="0" t="n">
        <v>0</v>
      </c>
      <c r="GG144" s="0" t="n">
        <v>0</v>
      </c>
      <c r="GH144" s="0" t="n">
        <v>0</v>
      </c>
      <c r="GI144" s="0" t="n">
        <v>0</v>
      </c>
      <c r="GJ144" s="0" t="n">
        <v>0</v>
      </c>
      <c r="GK144" s="0" t="n">
        <v>0</v>
      </c>
      <c r="GL144" s="0" t="n">
        <v>0</v>
      </c>
      <c r="GM144" s="0" t="n">
        <v>0</v>
      </c>
      <c r="GN144" s="0" t="n">
        <v>0</v>
      </c>
      <c r="GO144" s="0" t="n">
        <v>0</v>
      </c>
      <c r="GP144" s="0" t="n">
        <v>0</v>
      </c>
      <c r="GQ144" s="0" t="n">
        <v>0</v>
      </c>
      <c r="GR144" s="0" t="n">
        <v>0</v>
      </c>
      <c r="GS144" s="0" t="n">
        <v>0</v>
      </c>
      <c r="GT144" s="0" t="n">
        <v>0</v>
      </c>
      <c r="GU144" s="0" t="n">
        <v>0</v>
      </c>
      <c r="GV144" s="0" t="n">
        <v>0</v>
      </c>
      <c r="GW144" s="0" t="n">
        <v>0</v>
      </c>
      <c r="GX144" s="0" t="n">
        <f aca="false">SUM(E144:GW144)</f>
        <v>106100</v>
      </c>
    </row>
    <row r="145" customFormat="false" ht="12" hidden="false" customHeight="false" outlineLevel="0" collapsed="false">
      <c r="A145" s="11"/>
      <c r="B145" s="11"/>
      <c r="C145" s="12" t="s">
        <v>215</v>
      </c>
      <c r="D145" s="11" t="s">
        <v>251</v>
      </c>
      <c r="E145" s="11" t="n">
        <f aca="false">SUBTOTAL(9,E140:E144)</f>
        <v>0</v>
      </c>
      <c r="F145" s="11" t="n">
        <f aca="false">SUBTOTAL(9,F140:F144)</f>
        <v>0</v>
      </c>
      <c r="G145" s="11" t="n">
        <f aca="false">SUBTOTAL(9,G140:G144)</f>
        <v>0</v>
      </c>
      <c r="H145" s="11" t="n">
        <f aca="false">SUBTOTAL(9,H140:H144)</f>
        <v>125030</v>
      </c>
      <c r="I145" s="11" t="n">
        <f aca="false">SUBTOTAL(9,I140:I144)</f>
        <v>1160000</v>
      </c>
      <c r="J145" s="11" t="n">
        <f aca="false">SUBTOTAL(9,J140:J144)</f>
        <v>0</v>
      </c>
      <c r="K145" s="11" t="n">
        <f aca="false">SUBTOTAL(9,K140:K144)</f>
        <v>0</v>
      </c>
      <c r="L145" s="11" t="n">
        <f aca="false">SUBTOTAL(9,L140:L144)</f>
        <v>0</v>
      </c>
      <c r="M145" s="11" t="n">
        <f aca="false">SUBTOTAL(9,M140:M144)</f>
        <v>0</v>
      </c>
      <c r="N145" s="11" t="n">
        <f aca="false">SUBTOTAL(9,N140:N144)</f>
        <v>0</v>
      </c>
      <c r="O145" s="11" t="n">
        <f aca="false">SUBTOTAL(9,O140:O144)</f>
        <v>0</v>
      </c>
      <c r="P145" s="11" t="n">
        <f aca="false">SUBTOTAL(9,P140:P144)</f>
        <v>0</v>
      </c>
      <c r="Q145" s="11" t="n">
        <f aca="false">SUBTOTAL(9,Q140:Q144)</f>
        <v>10000</v>
      </c>
      <c r="R145" s="11" t="n">
        <f aca="false">SUBTOTAL(9,R140:R144)</f>
        <v>0</v>
      </c>
      <c r="S145" s="11" t="n">
        <f aca="false">SUBTOTAL(9,S140:S144)</f>
        <v>225000</v>
      </c>
      <c r="T145" s="11" t="n">
        <f aca="false">SUBTOTAL(9,T140:T144)</f>
        <v>0</v>
      </c>
      <c r="U145" s="11" t="n">
        <f aca="false">SUBTOTAL(9,U140:U144)</f>
        <v>85000</v>
      </c>
      <c r="V145" s="11" t="n">
        <f aca="false">SUBTOTAL(9,V140:V144)</f>
        <v>0</v>
      </c>
      <c r="W145" s="11" t="n">
        <f aca="false">SUBTOTAL(9,W140:W144)</f>
        <v>30000</v>
      </c>
      <c r="X145" s="11" t="n">
        <f aca="false">SUBTOTAL(9,X140:X144)</f>
        <v>115000</v>
      </c>
      <c r="Y145" s="11" t="n">
        <f aca="false">SUBTOTAL(9,Y140:Y144)</f>
        <v>30009</v>
      </c>
      <c r="Z145" s="11" t="n">
        <f aca="false">SUBTOTAL(9,Z140:Z144)</f>
        <v>125000</v>
      </c>
      <c r="AA145" s="11" t="n">
        <f aca="false">SUBTOTAL(9,AA140:AA144)</f>
        <v>7000</v>
      </c>
      <c r="AB145" s="11" t="n">
        <f aca="false">SUBTOTAL(9,AB140:AB144)</f>
        <v>343068</v>
      </c>
      <c r="AC145" s="11" t="n">
        <f aca="false">SUBTOTAL(9,AC140:AC144)</f>
        <v>0</v>
      </c>
      <c r="AD145" s="11" t="n">
        <f aca="false">SUBTOTAL(9,AD140:AD144)</f>
        <v>20000</v>
      </c>
      <c r="AE145" s="11" t="n">
        <f aca="false">SUBTOTAL(9,AE140:AE144)</f>
        <v>16005</v>
      </c>
      <c r="AF145" s="11" t="n">
        <f aca="false">SUBTOTAL(9,AF140:AF144)</f>
        <v>29395</v>
      </c>
      <c r="AG145" s="11" t="n">
        <f aca="false">SUBTOTAL(9,AG140:AG144)</f>
        <v>17000</v>
      </c>
      <c r="AH145" s="11" t="n">
        <f aca="false">SUBTOTAL(9,AH140:AH144)</f>
        <v>185696</v>
      </c>
      <c r="AI145" s="11" t="n">
        <f aca="false">SUBTOTAL(9,AI140:AI144)</f>
        <v>55011</v>
      </c>
      <c r="AJ145" s="11" t="n">
        <f aca="false">SUBTOTAL(9,AJ140:AJ144)</f>
        <v>0</v>
      </c>
      <c r="AK145" s="11" t="n">
        <f aca="false">SUBTOTAL(9,AK140:AK144)</f>
        <v>6000</v>
      </c>
      <c r="AL145" s="11" t="n">
        <f aca="false">SUBTOTAL(9,AL140:AL144)</f>
        <v>0</v>
      </c>
      <c r="AM145" s="11" t="n">
        <f aca="false">SUBTOTAL(9,AM140:AM144)</f>
        <v>0</v>
      </c>
      <c r="AN145" s="11" t="n">
        <f aca="false">SUBTOTAL(9,AN140:AN144)</f>
        <v>40000</v>
      </c>
      <c r="AO145" s="11" t="n">
        <f aca="false">SUBTOTAL(9,AO140:AO144)</f>
        <v>0</v>
      </c>
      <c r="AP145" s="11" t="n">
        <f aca="false">SUBTOTAL(9,AP140:AP144)</f>
        <v>74967</v>
      </c>
      <c r="AQ145" s="11" t="n">
        <f aca="false">SUBTOTAL(9,AQ140:AQ144)</f>
        <v>34457</v>
      </c>
      <c r="AR145" s="11" t="n">
        <f aca="false">SUBTOTAL(9,AR140:AR144)</f>
        <v>31788</v>
      </c>
      <c r="AS145" s="11" t="n">
        <f aca="false">SUBTOTAL(9,AS140:AS144)</f>
        <v>15000</v>
      </c>
      <c r="AT145" s="11" t="n">
        <f aca="false">SUBTOTAL(9,AT140:AT144)</f>
        <v>0</v>
      </c>
      <c r="AU145" s="11" t="n">
        <f aca="false">SUBTOTAL(9,AU140:AU144)</f>
        <v>19000</v>
      </c>
      <c r="AV145" s="11" t="n">
        <f aca="false">SUBTOTAL(9,AV140:AV144)</f>
        <v>12000</v>
      </c>
      <c r="AW145" s="11" t="n">
        <f aca="false">SUBTOTAL(9,AW140:AW144)</f>
        <v>100000</v>
      </c>
      <c r="AX145" s="11" t="n">
        <f aca="false">SUBTOTAL(9,AX140:AX144)</f>
        <v>52000</v>
      </c>
      <c r="AY145" s="11" t="n">
        <f aca="false">SUBTOTAL(9,AY140:AY144)</f>
        <v>0</v>
      </c>
      <c r="AZ145" s="11" t="n">
        <f aca="false">SUBTOTAL(9,AZ140:AZ144)</f>
        <v>80000</v>
      </c>
      <c r="BA145" s="11" t="n">
        <f aca="false">SUBTOTAL(9,BA140:BA144)</f>
        <v>0</v>
      </c>
      <c r="BB145" s="11" t="n">
        <f aca="false">SUBTOTAL(9,BB140:BB144)</f>
        <v>0</v>
      </c>
      <c r="BC145" s="11" t="n">
        <f aca="false">SUBTOTAL(9,BC140:BC144)</f>
        <v>10000</v>
      </c>
      <c r="BD145" s="11" t="n">
        <f aca="false">SUBTOTAL(9,BD140:BD144)</f>
        <v>25010</v>
      </c>
      <c r="BE145" s="11" t="n">
        <f aca="false">SUBTOTAL(9,BE140:BE144)</f>
        <v>110000</v>
      </c>
      <c r="BF145" s="11" t="n">
        <f aca="false">SUBTOTAL(9,BF140:BF144)</f>
        <v>250000</v>
      </c>
      <c r="BG145" s="11" t="n">
        <f aca="false">SUBTOTAL(9,BG140:BG144)</f>
        <v>0</v>
      </c>
      <c r="BH145" s="11" t="n">
        <f aca="false">SUBTOTAL(9,BH140:BH144)</f>
        <v>13200</v>
      </c>
      <c r="BI145" s="11" t="n">
        <f aca="false">SUBTOTAL(9,BI140:BI144)</f>
        <v>118059</v>
      </c>
      <c r="BJ145" s="11" t="n">
        <f aca="false">SUBTOTAL(9,BJ140:BJ144)</f>
        <v>12200</v>
      </c>
      <c r="BK145" s="11" t="n">
        <f aca="false">SUBTOTAL(9,BK140:BK144)</f>
        <v>35000</v>
      </c>
      <c r="BL145" s="11" t="n">
        <f aca="false">SUBTOTAL(9,BL140:BL144)</f>
        <v>0</v>
      </c>
      <c r="BM145" s="11" t="n">
        <f aca="false">SUBTOTAL(9,BM140:BM144)</f>
        <v>0</v>
      </c>
      <c r="BN145" s="11" t="n">
        <f aca="false">SUBTOTAL(9,BN140:BN144)</f>
        <v>200001</v>
      </c>
      <c r="BO145" s="11" t="n">
        <f aca="false">SUBTOTAL(9,BO140:BO144)</f>
        <v>11000</v>
      </c>
      <c r="BP145" s="11" t="n">
        <f aca="false">SUBTOTAL(9,BP140:BP144)</f>
        <v>0</v>
      </c>
      <c r="BQ145" s="11" t="n">
        <f aca="false">SUBTOTAL(9,BQ140:BQ144)</f>
        <v>0</v>
      </c>
      <c r="BR145" s="11" t="n">
        <f aca="false">SUBTOTAL(9,BR140:BR144)</f>
        <v>0</v>
      </c>
      <c r="BS145" s="11" t="n">
        <f aca="false">SUBTOTAL(9,BS140:BS144)</f>
        <v>0</v>
      </c>
      <c r="BT145" s="11" t="n">
        <f aca="false">SUBTOTAL(9,BT140:BT144)</f>
        <v>20000</v>
      </c>
      <c r="BU145" s="11" t="n">
        <f aca="false">SUBTOTAL(9,BU140:BU144)</f>
        <v>12000</v>
      </c>
      <c r="BV145" s="11" t="n">
        <f aca="false">SUBTOTAL(9,BV140:BV144)</f>
        <v>13000</v>
      </c>
      <c r="BW145" s="11" t="n">
        <f aca="false">SUBTOTAL(9,BW140:BW144)</f>
        <v>0</v>
      </c>
      <c r="BX145" s="11" t="n">
        <f aca="false">SUBTOTAL(9,BX140:BX144)</f>
        <v>0</v>
      </c>
      <c r="BY145" s="11" t="n">
        <f aca="false">SUBTOTAL(9,BY140:BY144)</f>
        <v>0</v>
      </c>
      <c r="BZ145" s="11" t="n">
        <f aca="false">SUBTOTAL(9,BZ140:BZ144)</f>
        <v>0</v>
      </c>
      <c r="CA145" s="11" t="n">
        <f aca="false">SUBTOTAL(9,CA140:CA144)</f>
        <v>3500</v>
      </c>
      <c r="CB145" s="11" t="n">
        <f aca="false">SUBTOTAL(9,CB140:CB144)</f>
        <v>450000</v>
      </c>
      <c r="CC145" s="11" t="n">
        <f aca="false">SUBTOTAL(9,CC140:CC144)</f>
        <v>0</v>
      </c>
      <c r="CD145" s="11" t="n">
        <f aca="false">SUBTOTAL(9,CD140:CD144)</f>
        <v>63000</v>
      </c>
      <c r="CE145" s="11" t="n">
        <f aca="false">SUBTOTAL(9,CE140:CE144)</f>
        <v>0</v>
      </c>
      <c r="CF145" s="11" t="n">
        <f aca="false">SUBTOTAL(9,CF140:CF144)</f>
        <v>24000</v>
      </c>
      <c r="CG145" s="11" t="n">
        <f aca="false">SUBTOTAL(9,CG140:CG144)</f>
        <v>30000</v>
      </c>
      <c r="CH145" s="11" t="n">
        <f aca="false">SUBTOTAL(9,CH140:CH144)</f>
        <v>80736</v>
      </c>
      <c r="CI145" s="11" t="n">
        <f aca="false">SUBTOTAL(9,CI140:CI144)</f>
        <v>83700</v>
      </c>
      <c r="CJ145" s="11" t="n">
        <f aca="false">SUBTOTAL(9,CJ140:CJ144)</f>
        <v>40000</v>
      </c>
      <c r="CK145" s="11" t="n">
        <f aca="false">SUBTOTAL(9,CK140:CK144)</f>
        <v>50000</v>
      </c>
      <c r="CL145" s="11" t="n">
        <f aca="false">SUBTOTAL(9,CL140:CL144)</f>
        <v>18000</v>
      </c>
      <c r="CM145" s="11" t="n">
        <f aca="false">SUBTOTAL(9,CM140:CM144)</f>
        <v>0</v>
      </c>
      <c r="CN145" s="11" t="n">
        <f aca="false">SUBTOTAL(9,CN140:CN144)</f>
        <v>26613</v>
      </c>
      <c r="CO145" s="11" t="n">
        <f aca="false">SUBTOTAL(9,CO140:CO144)</f>
        <v>45000</v>
      </c>
      <c r="CP145" s="11" t="n">
        <f aca="false">SUBTOTAL(9,CP140:CP144)</f>
        <v>0</v>
      </c>
      <c r="CQ145" s="11" t="n">
        <f aca="false">SUBTOTAL(9,CQ140:CQ144)</f>
        <v>23000</v>
      </c>
      <c r="CR145" s="11" t="n">
        <f aca="false">SUBTOTAL(9,CR140:CR144)</f>
        <v>45000</v>
      </c>
      <c r="CS145" s="11" t="n">
        <f aca="false">SUBTOTAL(9,CS140:CS144)</f>
        <v>0</v>
      </c>
      <c r="CT145" s="11" t="n">
        <f aca="false">SUBTOTAL(9,CT140:CT144)</f>
        <v>48500</v>
      </c>
      <c r="CU145" s="11" t="n">
        <f aca="false">SUBTOTAL(9,CU140:CU144)</f>
        <v>0</v>
      </c>
      <c r="CV145" s="11" t="n">
        <f aca="false">SUBTOTAL(9,CV140:CV144)</f>
        <v>32000</v>
      </c>
      <c r="CW145" s="11" t="n">
        <f aca="false">SUBTOTAL(9,CW140:CW144)</f>
        <v>121542</v>
      </c>
      <c r="CX145" s="11" t="n">
        <f aca="false">SUBTOTAL(9,CX140:CX144)</f>
        <v>1850</v>
      </c>
      <c r="CY145" s="11" t="n">
        <f aca="false">SUBTOTAL(9,CY140:CY144)</f>
        <v>11000</v>
      </c>
      <c r="CZ145" s="11" t="n">
        <f aca="false">SUBTOTAL(9,CZ140:CZ144)</f>
        <v>0</v>
      </c>
      <c r="DA145" s="11" t="n">
        <f aca="false">SUBTOTAL(9,DA140:DA144)</f>
        <v>0</v>
      </c>
      <c r="DB145" s="11" t="n">
        <f aca="false">SUBTOTAL(9,DB140:DB144)</f>
        <v>0</v>
      </c>
      <c r="DC145" s="11" t="n">
        <f aca="false">SUBTOTAL(9,DC140:DC144)</f>
        <v>0</v>
      </c>
      <c r="DD145" s="11" t="n">
        <f aca="false">SUBTOTAL(9,DD140:DD144)</f>
        <v>0</v>
      </c>
      <c r="DE145" s="11" t="n">
        <f aca="false">SUBTOTAL(9,DE140:DE144)</f>
        <v>90000</v>
      </c>
      <c r="DF145" s="11" t="n">
        <f aca="false">SUBTOTAL(9,DF140:DF144)</f>
        <v>0</v>
      </c>
      <c r="DG145" s="11" t="n">
        <f aca="false">SUBTOTAL(9,DG140:DG144)</f>
        <v>90500</v>
      </c>
      <c r="DH145" s="11" t="n">
        <f aca="false">SUBTOTAL(9,DH140:DH144)</f>
        <v>125100</v>
      </c>
      <c r="DI145" s="11" t="n">
        <f aca="false">SUBTOTAL(9,DI140:DI144)</f>
        <v>9009</v>
      </c>
      <c r="DJ145" s="11" t="n">
        <f aca="false">SUBTOTAL(9,DJ140:DJ144)</f>
        <v>20500</v>
      </c>
      <c r="DK145" s="11" t="n">
        <f aca="false">SUBTOTAL(9,DK140:DK144)</f>
        <v>0</v>
      </c>
      <c r="DL145" s="11" t="n">
        <f aca="false">SUBTOTAL(9,DL140:DL144)</f>
        <v>25060</v>
      </c>
      <c r="DM145" s="11" t="n">
        <f aca="false">SUBTOTAL(9,DM140:DM144)</f>
        <v>0</v>
      </c>
      <c r="DN145" s="11" t="n">
        <f aca="false">SUBTOTAL(9,DN140:DN144)</f>
        <v>9000</v>
      </c>
      <c r="DO145" s="11" t="n">
        <f aca="false">SUBTOTAL(9,DO140:DO144)</f>
        <v>189600</v>
      </c>
      <c r="DP145" s="11" t="n">
        <f aca="false">SUBTOTAL(9,DP140:DP144)</f>
        <v>201000</v>
      </c>
      <c r="DQ145" s="11" t="n">
        <f aca="false">SUBTOTAL(9,DQ140:DQ144)</f>
        <v>0</v>
      </c>
      <c r="DR145" s="11" t="n">
        <f aca="false">SUBTOTAL(9,DR140:DR144)</f>
        <v>20150</v>
      </c>
      <c r="DS145" s="11" t="n">
        <f aca="false">SUBTOTAL(9,DS140:DS144)</f>
        <v>0</v>
      </c>
      <c r="DT145" s="11" t="n">
        <f aca="false">SUBTOTAL(9,DT140:DT144)</f>
        <v>12000</v>
      </c>
      <c r="DU145" s="11" t="n">
        <f aca="false">SUBTOTAL(9,DU140:DU144)</f>
        <v>0</v>
      </c>
      <c r="DV145" s="11" t="n">
        <f aca="false">SUBTOTAL(9,DV140:DV144)</f>
        <v>158362</v>
      </c>
      <c r="DW145" s="11" t="n">
        <f aca="false">SUBTOTAL(9,DW140:DW144)</f>
        <v>44600</v>
      </c>
      <c r="DX145" s="11" t="n">
        <f aca="false">SUBTOTAL(9,DX140:DX144)</f>
        <v>0</v>
      </c>
      <c r="DY145" s="11" t="n">
        <f aca="false">SUBTOTAL(9,DY140:DY144)</f>
        <v>72280</v>
      </c>
      <c r="DZ145" s="11" t="n">
        <f aca="false">SUBTOTAL(9,DZ140:DZ144)</f>
        <v>0</v>
      </c>
      <c r="EA145" s="11" t="n">
        <f aca="false">SUBTOTAL(9,EA140:EA144)</f>
        <v>0</v>
      </c>
      <c r="EB145" s="11" t="n">
        <f aca="false">SUBTOTAL(9,EB140:EB144)</f>
        <v>0</v>
      </c>
      <c r="EC145" s="11" t="n">
        <f aca="false">SUBTOTAL(9,EC140:EC144)</f>
        <v>0</v>
      </c>
      <c r="ED145" s="11" t="n">
        <f aca="false">SUBTOTAL(9,ED140:ED144)</f>
        <v>0</v>
      </c>
      <c r="EE145" s="11" t="n">
        <f aca="false">SUBTOTAL(9,EE140:EE144)</f>
        <v>0</v>
      </c>
      <c r="EF145" s="11" t="n">
        <f aca="false">SUBTOTAL(9,EF140:EF144)</f>
        <v>28000</v>
      </c>
      <c r="EG145" s="11" t="n">
        <f aca="false">SUBTOTAL(9,EG140:EG144)</f>
        <v>0</v>
      </c>
      <c r="EH145" s="11" t="n">
        <f aca="false">SUBTOTAL(9,EH140:EH144)</f>
        <v>0</v>
      </c>
      <c r="EI145" s="11" t="n">
        <f aca="false">SUBTOTAL(9,EI140:EI144)</f>
        <v>60000</v>
      </c>
      <c r="EJ145" s="11" t="n">
        <f aca="false">SUBTOTAL(9,EJ140:EJ144)</f>
        <v>0</v>
      </c>
      <c r="EK145" s="11" t="n">
        <f aca="false">SUBTOTAL(9,EK140:EK144)</f>
        <v>0</v>
      </c>
      <c r="EL145" s="11" t="n">
        <f aca="false">SUBTOTAL(9,EL140:EL144)</f>
        <v>0</v>
      </c>
      <c r="EM145" s="11" t="n">
        <f aca="false">SUBTOTAL(9,EM140:EM144)</f>
        <v>12040</v>
      </c>
      <c r="EN145" s="11" t="n">
        <f aca="false">SUBTOTAL(9,EN140:EN144)</f>
        <v>0</v>
      </c>
      <c r="EO145" s="11" t="n">
        <f aca="false">SUBTOTAL(9,EO140:EO144)</f>
        <v>37500</v>
      </c>
      <c r="EP145" s="11" t="n">
        <f aca="false">SUBTOTAL(9,EP140:EP144)</f>
        <v>0</v>
      </c>
      <c r="EQ145" s="11" t="n">
        <f aca="false">SUBTOTAL(9,EQ140:EQ144)</f>
        <v>0</v>
      </c>
      <c r="ER145" s="11" t="n">
        <f aca="false">SUBTOTAL(9,ER140:ER144)</f>
        <v>0</v>
      </c>
      <c r="ES145" s="11" t="n">
        <f aca="false">SUBTOTAL(9,ES140:ES144)</f>
        <v>40624</v>
      </c>
      <c r="ET145" s="11" t="n">
        <f aca="false">SUBTOTAL(9,ET140:ET144)</f>
        <v>20000</v>
      </c>
      <c r="EU145" s="11" t="n">
        <f aca="false">SUBTOTAL(9,EU140:EU144)</f>
        <v>20015</v>
      </c>
      <c r="EV145" s="11" t="n">
        <f aca="false">SUBTOTAL(9,EV140:EV144)</f>
        <v>0</v>
      </c>
      <c r="EW145" s="11" t="n">
        <f aca="false">SUBTOTAL(9,EW140:EW144)</f>
        <v>0</v>
      </c>
      <c r="EX145" s="11" t="n">
        <f aca="false">SUBTOTAL(9,EX140:EX144)</f>
        <v>15100</v>
      </c>
      <c r="EY145" s="11" t="n">
        <f aca="false">SUBTOTAL(9,EY140:EY144)</f>
        <v>0</v>
      </c>
      <c r="EZ145" s="11" t="n">
        <f aca="false">SUBTOTAL(9,EZ140:EZ144)</f>
        <v>3000</v>
      </c>
      <c r="FA145" s="11" t="n">
        <f aca="false">SUBTOTAL(9,FA140:FA144)</f>
        <v>0</v>
      </c>
      <c r="FB145" s="11" t="n">
        <f aca="false">SUBTOTAL(9,FB140:FB144)</f>
        <v>43019</v>
      </c>
      <c r="FC145" s="11" t="n">
        <f aca="false">SUBTOTAL(9,FC140:FC144)</f>
        <v>40230</v>
      </c>
      <c r="FD145" s="11" t="n">
        <f aca="false">SUBTOTAL(9,FD140:FD144)</f>
        <v>0</v>
      </c>
      <c r="FE145" s="11" t="n">
        <f aca="false">SUBTOTAL(9,FE140:FE144)</f>
        <v>0</v>
      </c>
      <c r="FF145" s="11" t="n">
        <f aca="false">SUBTOTAL(9,FF140:FF144)</f>
        <v>0</v>
      </c>
      <c r="FG145" s="11" t="n">
        <f aca="false">SUBTOTAL(9,FG140:FG144)</f>
        <v>0</v>
      </c>
      <c r="FH145" s="11" t="n">
        <f aca="false">SUBTOTAL(9,FH140:FH144)</f>
        <v>0</v>
      </c>
      <c r="FI145" s="11" t="n">
        <f aca="false">SUBTOTAL(9,FI140:FI144)</f>
        <v>0</v>
      </c>
      <c r="FJ145" s="11" t="n">
        <f aca="false">SUBTOTAL(9,FJ140:FJ144)</f>
        <v>0</v>
      </c>
      <c r="FK145" s="11" t="n">
        <f aca="false">SUBTOTAL(9,FK140:FK144)</f>
        <v>0</v>
      </c>
      <c r="FL145" s="11" t="n">
        <f aca="false">SUBTOTAL(9,FL140:FL144)</f>
        <v>0</v>
      </c>
      <c r="FM145" s="11" t="n">
        <f aca="false">SUBTOTAL(9,FM140:FM144)</f>
        <v>0</v>
      </c>
      <c r="FN145" s="11" t="n">
        <f aca="false">SUBTOTAL(9,FN140:FN144)</f>
        <v>0</v>
      </c>
      <c r="FO145" s="11" t="n">
        <f aca="false">SUBTOTAL(9,FO140:FO144)</f>
        <v>0</v>
      </c>
      <c r="FP145" s="11" t="n">
        <f aca="false">SUBTOTAL(9,FP140:FP144)</f>
        <v>0</v>
      </c>
      <c r="FQ145" s="11" t="n">
        <f aca="false">SUBTOTAL(9,FQ140:FQ144)</f>
        <v>0</v>
      </c>
      <c r="FR145" s="11" t="n">
        <f aca="false">SUBTOTAL(9,FR140:FR144)</f>
        <v>0</v>
      </c>
      <c r="FS145" s="11" t="n">
        <f aca="false">SUBTOTAL(9,FS140:FS144)</f>
        <v>0</v>
      </c>
      <c r="FT145" s="11" t="n">
        <f aca="false">SUBTOTAL(9,FT140:FT144)</f>
        <v>0</v>
      </c>
      <c r="FU145" s="11" t="n">
        <f aca="false">SUBTOTAL(9,FU140:FU144)</f>
        <v>0</v>
      </c>
      <c r="FV145" s="11" t="n">
        <f aca="false">SUBTOTAL(9,FV140:FV144)</f>
        <v>0</v>
      </c>
      <c r="FW145" s="11" t="n">
        <f aca="false">SUBTOTAL(9,FW140:FW144)</f>
        <v>0</v>
      </c>
      <c r="FX145" s="11" t="n">
        <f aca="false">SUBTOTAL(9,FX140:FX144)</f>
        <v>0</v>
      </c>
      <c r="FY145" s="11" t="n">
        <f aca="false">SUBTOTAL(9,FY140:FY144)</f>
        <v>0</v>
      </c>
      <c r="FZ145" s="11" t="n">
        <f aca="false">SUBTOTAL(9,FZ140:FZ144)</f>
        <v>0</v>
      </c>
      <c r="GA145" s="11" t="n">
        <f aca="false">SUBTOTAL(9,GA140:GA144)</f>
        <v>0</v>
      </c>
      <c r="GB145" s="11" t="n">
        <f aca="false">SUBTOTAL(9,GB140:GB144)</f>
        <v>0</v>
      </c>
      <c r="GC145" s="11" t="n">
        <f aca="false">SUBTOTAL(9,GC140:GC144)</f>
        <v>0</v>
      </c>
      <c r="GD145" s="11" t="n">
        <f aca="false">SUBTOTAL(9,GD140:GD144)</f>
        <v>0</v>
      </c>
      <c r="GE145" s="11" t="n">
        <f aca="false">SUBTOTAL(9,GE140:GE144)</f>
        <v>0</v>
      </c>
      <c r="GF145" s="11" t="n">
        <f aca="false">SUBTOTAL(9,GF140:GF144)</f>
        <v>0</v>
      </c>
      <c r="GG145" s="11" t="n">
        <f aca="false">SUBTOTAL(9,GG140:GG144)</f>
        <v>0</v>
      </c>
      <c r="GH145" s="11" t="n">
        <f aca="false">SUBTOTAL(9,GH140:GH144)</f>
        <v>0</v>
      </c>
      <c r="GI145" s="11" t="n">
        <f aca="false">SUBTOTAL(9,GI140:GI144)</f>
        <v>0</v>
      </c>
      <c r="GJ145" s="11" t="n">
        <f aca="false">SUBTOTAL(9,GJ140:GJ144)</f>
        <v>0</v>
      </c>
      <c r="GK145" s="11" t="n">
        <f aca="false">SUBTOTAL(9,GK140:GK144)</f>
        <v>0</v>
      </c>
      <c r="GL145" s="11" t="n">
        <f aca="false">SUBTOTAL(9,GL140:GL144)</f>
        <v>0</v>
      </c>
      <c r="GM145" s="11" t="n">
        <f aca="false">SUBTOTAL(9,GM140:GM144)</f>
        <v>0</v>
      </c>
      <c r="GN145" s="11" t="n">
        <f aca="false">SUBTOTAL(9,GN140:GN144)</f>
        <v>0</v>
      </c>
      <c r="GO145" s="11" t="n">
        <f aca="false">SUBTOTAL(9,GO140:GO144)</f>
        <v>0</v>
      </c>
      <c r="GP145" s="11" t="n">
        <f aca="false">SUBTOTAL(9,GP140:GP144)</f>
        <v>0</v>
      </c>
      <c r="GQ145" s="11" t="n">
        <f aca="false">SUBTOTAL(9,GQ140:GQ144)</f>
        <v>0</v>
      </c>
      <c r="GR145" s="11" t="n">
        <f aca="false">SUBTOTAL(9,GR140:GR144)</f>
        <v>5500</v>
      </c>
      <c r="GS145" s="11" t="n">
        <f aca="false">SUBTOTAL(9,GS140:GS144)</f>
        <v>0</v>
      </c>
      <c r="GT145" s="11" t="n">
        <f aca="false">SUBTOTAL(9,GT140:GT144)</f>
        <v>0</v>
      </c>
      <c r="GU145" s="11" t="n">
        <f aca="false">SUBTOTAL(9,GU140:GU144)</f>
        <v>0</v>
      </c>
      <c r="GV145" s="11" t="n">
        <f aca="false">SUBTOTAL(9,GV140:GV144)</f>
        <v>0</v>
      </c>
      <c r="GW145" s="11" t="n">
        <f aca="false">SUBTOTAL(9,GW140:GW144)</f>
        <v>0</v>
      </c>
      <c r="GX145" s="11" t="n">
        <f aca="false">SUBTOTAL(9,GX140:GX144)</f>
        <v>6462526</v>
      </c>
    </row>
    <row r="146" customFormat="false" ht="12" hidden="false" customHeight="false" outlineLevel="0" collapsed="false"/>
    <row r="147" customFormat="false" ht="12" hidden="false" customHeight="false" outlineLevel="0" collapsed="false">
      <c r="A147" s="11" t="s">
        <v>336</v>
      </c>
      <c r="B147" s="11" t="s">
        <v>338</v>
      </c>
      <c r="C147" s="11"/>
      <c r="D147" s="11"/>
      <c r="E147" s="11" t="n">
        <f aca="false">SUBTOTAL(9,E134:E146)</f>
        <v>0</v>
      </c>
      <c r="F147" s="11" t="n">
        <f aca="false">SUBTOTAL(9,F134:F146)</f>
        <v>0</v>
      </c>
      <c r="G147" s="11" t="n">
        <f aca="false">SUBTOTAL(9,G134:G146)</f>
        <v>0</v>
      </c>
      <c r="H147" s="11" t="n">
        <f aca="false">SUBTOTAL(9,H134:H146)</f>
        <v>134382</v>
      </c>
      <c r="I147" s="11" t="n">
        <f aca="false">SUBTOTAL(9,I134:I146)</f>
        <v>2320252</v>
      </c>
      <c r="J147" s="11" t="n">
        <f aca="false">SUBTOTAL(9,J134:J146)</f>
        <v>0</v>
      </c>
      <c r="K147" s="11" t="n">
        <f aca="false">SUBTOTAL(9,K134:K146)</f>
        <v>0</v>
      </c>
      <c r="L147" s="11" t="n">
        <f aca="false">SUBTOTAL(9,L134:L146)</f>
        <v>0</v>
      </c>
      <c r="M147" s="11" t="n">
        <f aca="false">SUBTOTAL(9,M134:M146)</f>
        <v>0</v>
      </c>
      <c r="N147" s="11" t="n">
        <f aca="false">SUBTOTAL(9,N134:N146)</f>
        <v>0</v>
      </c>
      <c r="O147" s="11" t="n">
        <f aca="false">SUBTOTAL(9,O134:O146)</f>
        <v>0</v>
      </c>
      <c r="P147" s="11" t="n">
        <f aca="false">SUBTOTAL(9,P134:P146)</f>
        <v>0</v>
      </c>
      <c r="Q147" s="11" t="n">
        <f aca="false">SUBTOTAL(9,Q134:Q146)</f>
        <v>16135</v>
      </c>
      <c r="R147" s="11" t="n">
        <f aca="false">SUBTOTAL(9,R134:R146)</f>
        <v>0</v>
      </c>
      <c r="S147" s="11" t="n">
        <f aca="false">SUBTOTAL(9,S134:S146)</f>
        <v>425000</v>
      </c>
      <c r="T147" s="11" t="n">
        <f aca="false">SUBTOTAL(9,T134:T146)</f>
        <v>0</v>
      </c>
      <c r="U147" s="11" t="n">
        <f aca="false">SUBTOTAL(9,U134:U146)</f>
        <v>130512</v>
      </c>
      <c r="V147" s="11" t="n">
        <f aca="false">SUBTOTAL(9,V134:V146)</f>
        <v>0</v>
      </c>
      <c r="W147" s="11" t="n">
        <f aca="false">SUBTOTAL(9,W134:W146)</f>
        <v>50356</v>
      </c>
      <c r="X147" s="11" t="n">
        <f aca="false">SUBTOTAL(9,X134:X146)</f>
        <v>243606</v>
      </c>
      <c r="Y147" s="11" t="n">
        <f aca="false">SUBTOTAL(9,Y134:Y146)</f>
        <v>44008</v>
      </c>
      <c r="Z147" s="11" t="n">
        <f aca="false">SUBTOTAL(9,Z134:Z146)</f>
        <v>125000</v>
      </c>
      <c r="AA147" s="11" t="n">
        <f aca="false">SUBTOTAL(9,AA134:AA146)</f>
        <v>11147</v>
      </c>
      <c r="AB147" s="11" t="n">
        <f aca="false">SUBTOTAL(9,AB134:AB146)</f>
        <v>493686</v>
      </c>
      <c r="AC147" s="11" t="n">
        <f aca="false">SUBTOTAL(9,AC134:AC146)</f>
        <v>0</v>
      </c>
      <c r="AD147" s="11" t="n">
        <f aca="false">SUBTOTAL(9,AD134:AD146)</f>
        <v>20000</v>
      </c>
      <c r="AE147" s="11" t="n">
        <f aca="false">SUBTOTAL(9,AE134:AE146)</f>
        <v>23142</v>
      </c>
      <c r="AF147" s="11" t="n">
        <f aca="false">SUBTOTAL(9,AF134:AF146)</f>
        <v>29395</v>
      </c>
      <c r="AG147" s="11" t="n">
        <f aca="false">SUBTOTAL(9,AG134:AG146)</f>
        <v>26784</v>
      </c>
      <c r="AH147" s="11" t="n">
        <f aca="false">SUBTOTAL(9,AH134:AH146)</f>
        <v>239953</v>
      </c>
      <c r="AI147" s="11" t="n">
        <f aca="false">SUBTOTAL(9,AI134:AI146)</f>
        <v>78518</v>
      </c>
      <c r="AJ147" s="11" t="n">
        <f aca="false">SUBTOTAL(9,AJ134:AJ146)</f>
        <v>0</v>
      </c>
      <c r="AK147" s="11" t="n">
        <f aca="false">SUBTOTAL(9,AK134:AK146)</f>
        <v>8275</v>
      </c>
      <c r="AL147" s="11" t="n">
        <f aca="false">SUBTOTAL(9,AL134:AL146)</f>
        <v>0</v>
      </c>
      <c r="AM147" s="11" t="n">
        <f aca="false">SUBTOTAL(9,AM134:AM146)</f>
        <v>0</v>
      </c>
      <c r="AN147" s="11" t="n">
        <f aca="false">SUBTOTAL(9,AN134:AN146)</f>
        <v>62121</v>
      </c>
      <c r="AO147" s="11" t="n">
        <f aca="false">SUBTOTAL(9,AO134:AO146)</f>
        <v>0</v>
      </c>
      <c r="AP147" s="11" t="n">
        <f aca="false">SUBTOTAL(9,AP134:AP146)</f>
        <v>80000</v>
      </c>
      <c r="AQ147" s="11" t="n">
        <f aca="false">SUBTOTAL(9,AQ134:AQ146)</f>
        <v>44545</v>
      </c>
      <c r="AR147" s="11" t="n">
        <f aca="false">SUBTOTAL(9,AR134:AR146)</f>
        <v>160680</v>
      </c>
      <c r="AS147" s="11" t="n">
        <f aca="false">SUBTOTAL(9,AS134:AS146)</f>
        <v>22532</v>
      </c>
      <c r="AT147" s="11" t="n">
        <f aca="false">SUBTOTAL(9,AT134:AT146)</f>
        <v>0</v>
      </c>
      <c r="AU147" s="11" t="n">
        <f aca="false">SUBTOTAL(9,AU134:AU146)</f>
        <v>40410</v>
      </c>
      <c r="AV147" s="11" t="n">
        <f aca="false">SUBTOTAL(9,AV134:AV146)</f>
        <v>12247</v>
      </c>
      <c r="AW147" s="11" t="n">
        <f aca="false">SUBTOTAL(9,AW134:AW146)</f>
        <v>100000</v>
      </c>
      <c r="AX147" s="11" t="n">
        <f aca="false">SUBTOTAL(9,AX134:AX146)</f>
        <v>75574</v>
      </c>
      <c r="AY147" s="11" t="n">
        <f aca="false">SUBTOTAL(9,AY134:AY146)</f>
        <v>0</v>
      </c>
      <c r="AZ147" s="11" t="n">
        <f aca="false">SUBTOTAL(9,AZ134:AZ146)</f>
        <v>177445</v>
      </c>
      <c r="BA147" s="11" t="n">
        <f aca="false">SUBTOTAL(9,BA134:BA146)</f>
        <v>0</v>
      </c>
      <c r="BB147" s="11" t="n">
        <f aca="false">SUBTOTAL(9,BB134:BB146)</f>
        <v>0</v>
      </c>
      <c r="BC147" s="11" t="n">
        <f aca="false">SUBTOTAL(9,BC134:BC146)</f>
        <v>34750</v>
      </c>
      <c r="BD147" s="11" t="n">
        <f aca="false">SUBTOTAL(9,BD134:BD146)</f>
        <v>37021</v>
      </c>
      <c r="BE147" s="11" t="n">
        <f aca="false">SUBTOTAL(9,BE134:BE146)</f>
        <v>828400</v>
      </c>
      <c r="BF147" s="11" t="n">
        <f aca="false">SUBTOTAL(9,BF134:BF146)</f>
        <v>300000</v>
      </c>
      <c r="BG147" s="11" t="n">
        <f aca="false">SUBTOTAL(9,BG134:BG146)</f>
        <v>0</v>
      </c>
      <c r="BH147" s="11" t="n">
        <f aca="false">SUBTOTAL(9,BH134:BH146)</f>
        <v>15345</v>
      </c>
      <c r="BI147" s="11" t="n">
        <f aca="false">SUBTOTAL(9,BI134:BI146)</f>
        <v>249189</v>
      </c>
      <c r="BJ147" s="11" t="n">
        <f aca="false">SUBTOTAL(9,BJ134:BJ146)</f>
        <v>21959</v>
      </c>
      <c r="BK147" s="11" t="n">
        <f aca="false">SUBTOTAL(9,BK134:BK146)</f>
        <v>35000</v>
      </c>
      <c r="BL147" s="11" t="n">
        <f aca="false">SUBTOTAL(9,BL134:BL146)</f>
        <v>0</v>
      </c>
      <c r="BM147" s="11" t="n">
        <f aca="false">SUBTOTAL(9,BM134:BM146)</f>
        <v>0</v>
      </c>
      <c r="BN147" s="11" t="n">
        <f aca="false">SUBTOTAL(9,BN134:BN146)</f>
        <v>200001</v>
      </c>
      <c r="BO147" s="11" t="n">
        <f aca="false">SUBTOTAL(9,BO134:BO146)</f>
        <v>11000</v>
      </c>
      <c r="BP147" s="11" t="n">
        <f aca="false">SUBTOTAL(9,BP134:BP146)</f>
        <v>0</v>
      </c>
      <c r="BQ147" s="11" t="n">
        <f aca="false">SUBTOTAL(9,BQ134:BQ146)</f>
        <v>777</v>
      </c>
      <c r="BR147" s="11" t="n">
        <f aca="false">SUBTOTAL(9,BR134:BR146)</f>
        <v>0</v>
      </c>
      <c r="BS147" s="11" t="n">
        <f aca="false">SUBTOTAL(9,BS134:BS146)</f>
        <v>0</v>
      </c>
      <c r="BT147" s="11" t="n">
        <f aca="false">SUBTOTAL(9,BT134:BT146)</f>
        <v>24083</v>
      </c>
      <c r="BU147" s="11" t="n">
        <f aca="false">SUBTOTAL(9,BU134:BU146)</f>
        <v>12365</v>
      </c>
      <c r="BV147" s="11" t="n">
        <f aca="false">SUBTOTAL(9,BV134:BV146)</f>
        <v>21310</v>
      </c>
      <c r="BW147" s="11" t="n">
        <f aca="false">SUBTOTAL(9,BW134:BW146)</f>
        <v>0</v>
      </c>
      <c r="BX147" s="11" t="n">
        <f aca="false">SUBTOTAL(9,BX134:BX146)</f>
        <v>0</v>
      </c>
      <c r="BY147" s="11" t="n">
        <f aca="false">SUBTOTAL(9,BY134:BY146)</f>
        <v>0</v>
      </c>
      <c r="BZ147" s="11" t="n">
        <f aca="false">SUBTOTAL(9,BZ134:BZ146)</f>
        <v>0</v>
      </c>
      <c r="CA147" s="11" t="n">
        <f aca="false">SUBTOTAL(9,CA134:CA146)</f>
        <v>3853</v>
      </c>
      <c r="CB147" s="11" t="n">
        <f aca="false">SUBTOTAL(9,CB134:CB146)</f>
        <v>1358508</v>
      </c>
      <c r="CC147" s="11" t="n">
        <f aca="false">SUBTOTAL(9,CC134:CC146)</f>
        <v>0</v>
      </c>
      <c r="CD147" s="11" t="n">
        <f aca="false">SUBTOTAL(9,CD134:CD146)</f>
        <v>63000</v>
      </c>
      <c r="CE147" s="11" t="n">
        <f aca="false">SUBTOTAL(9,CE134:CE146)</f>
        <v>0</v>
      </c>
      <c r="CF147" s="11" t="n">
        <f aca="false">SUBTOTAL(9,CF134:CF146)</f>
        <v>24000</v>
      </c>
      <c r="CG147" s="11" t="n">
        <f aca="false">SUBTOTAL(9,CG134:CG146)</f>
        <v>30000</v>
      </c>
      <c r="CH147" s="11" t="n">
        <f aca="false">SUBTOTAL(9,CH134:CH146)</f>
        <v>189131</v>
      </c>
      <c r="CI147" s="11" t="n">
        <f aca="false">SUBTOTAL(9,CI134:CI146)</f>
        <v>109506</v>
      </c>
      <c r="CJ147" s="11" t="n">
        <f aca="false">SUBTOTAL(9,CJ134:CJ146)</f>
        <v>60977</v>
      </c>
      <c r="CK147" s="11" t="n">
        <f aca="false">SUBTOTAL(9,CK134:CK146)</f>
        <v>183392</v>
      </c>
      <c r="CL147" s="11" t="n">
        <f aca="false">SUBTOTAL(9,CL134:CL146)</f>
        <v>52071</v>
      </c>
      <c r="CM147" s="11" t="n">
        <f aca="false">SUBTOTAL(9,CM134:CM146)</f>
        <v>0</v>
      </c>
      <c r="CN147" s="11" t="n">
        <f aca="false">SUBTOTAL(9,CN134:CN146)</f>
        <v>28488</v>
      </c>
      <c r="CO147" s="11" t="n">
        <f aca="false">SUBTOTAL(9,CO134:CO146)</f>
        <v>45000</v>
      </c>
      <c r="CP147" s="11" t="n">
        <f aca="false">SUBTOTAL(9,CP134:CP146)</f>
        <v>0</v>
      </c>
      <c r="CQ147" s="11" t="n">
        <f aca="false">SUBTOTAL(9,CQ134:CQ146)</f>
        <v>27163</v>
      </c>
      <c r="CR147" s="11" t="n">
        <f aca="false">SUBTOTAL(9,CR134:CR146)</f>
        <v>45000</v>
      </c>
      <c r="CS147" s="11" t="n">
        <f aca="false">SUBTOTAL(9,CS134:CS146)</f>
        <v>0</v>
      </c>
      <c r="CT147" s="11" t="n">
        <f aca="false">SUBTOTAL(9,CT134:CT146)</f>
        <v>48500</v>
      </c>
      <c r="CU147" s="11" t="n">
        <f aca="false">SUBTOTAL(9,CU134:CU146)</f>
        <v>0</v>
      </c>
      <c r="CV147" s="11" t="n">
        <f aca="false">SUBTOTAL(9,CV134:CV146)</f>
        <v>41865</v>
      </c>
      <c r="CW147" s="11" t="n">
        <f aca="false">SUBTOTAL(9,CW134:CW146)</f>
        <v>196621</v>
      </c>
      <c r="CX147" s="11" t="n">
        <f aca="false">SUBTOTAL(9,CX134:CX146)</f>
        <v>1886</v>
      </c>
      <c r="CY147" s="11" t="n">
        <f aca="false">SUBTOTAL(9,CY134:CY146)</f>
        <v>11950</v>
      </c>
      <c r="CZ147" s="11" t="n">
        <f aca="false">SUBTOTAL(9,CZ134:CZ146)</f>
        <v>0</v>
      </c>
      <c r="DA147" s="11" t="n">
        <f aca="false">SUBTOTAL(9,DA134:DA146)</f>
        <v>0</v>
      </c>
      <c r="DB147" s="11" t="n">
        <f aca="false">SUBTOTAL(9,DB134:DB146)</f>
        <v>0</v>
      </c>
      <c r="DC147" s="11" t="n">
        <f aca="false">SUBTOTAL(9,DC134:DC146)</f>
        <v>0</v>
      </c>
      <c r="DD147" s="11" t="n">
        <f aca="false">SUBTOTAL(9,DD134:DD146)</f>
        <v>0</v>
      </c>
      <c r="DE147" s="11" t="n">
        <f aca="false">SUBTOTAL(9,DE134:DE146)</f>
        <v>149449</v>
      </c>
      <c r="DF147" s="11" t="n">
        <f aca="false">SUBTOTAL(9,DF134:DF146)</f>
        <v>0</v>
      </c>
      <c r="DG147" s="11" t="n">
        <f aca="false">SUBTOTAL(9,DG134:DG146)</f>
        <v>99018</v>
      </c>
      <c r="DH147" s="11" t="n">
        <f aca="false">SUBTOTAL(9,DH134:DH146)</f>
        <v>125100</v>
      </c>
      <c r="DI147" s="11" t="n">
        <f aca="false">SUBTOTAL(9,DI134:DI146)</f>
        <v>20870</v>
      </c>
      <c r="DJ147" s="11" t="n">
        <f aca="false">SUBTOTAL(9,DJ134:DJ146)</f>
        <v>29750</v>
      </c>
      <c r="DK147" s="11" t="n">
        <f aca="false">SUBTOTAL(9,DK134:DK146)</f>
        <v>0</v>
      </c>
      <c r="DL147" s="11" t="n">
        <f aca="false">SUBTOTAL(9,DL134:DL146)</f>
        <v>38435</v>
      </c>
      <c r="DM147" s="11" t="n">
        <f aca="false">SUBTOTAL(9,DM134:DM146)</f>
        <v>0</v>
      </c>
      <c r="DN147" s="11" t="n">
        <f aca="false">SUBTOTAL(9,DN134:DN146)</f>
        <v>9310</v>
      </c>
      <c r="DO147" s="11" t="n">
        <f aca="false">SUBTOTAL(9,DO134:DO146)</f>
        <v>189600</v>
      </c>
      <c r="DP147" s="11" t="n">
        <f aca="false">SUBTOTAL(9,DP134:DP146)</f>
        <v>977634</v>
      </c>
      <c r="DQ147" s="11" t="n">
        <f aca="false">SUBTOTAL(9,DQ134:DQ146)</f>
        <v>0</v>
      </c>
      <c r="DR147" s="11" t="n">
        <f aca="false">SUBTOTAL(9,DR134:DR146)</f>
        <v>42505</v>
      </c>
      <c r="DS147" s="11" t="n">
        <f aca="false">SUBTOTAL(9,DS134:DS146)</f>
        <v>0</v>
      </c>
      <c r="DT147" s="11" t="n">
        <f aca="false">SUBTOTAL(9,DT134:DT146)</f>
        <v>17328</v>
      </c>
      <c r="DU147" s="11" t="n">
        <f aca="false">SUBTOTAL(9,DU134:DU146)</f>
        <v>0</v>
      </c>
      <c r="DV147" s="11" t="n">
        <f aca="false">SUBTOTAL(9,DV134:DV146)</f>
        <v>158362</v>
      </c>
      <c r="DW147" s="11" t="n">
        <f aca="false">SUBTOTAL(9,DW134:DW146)</f>
        <v>49489</v>
      </c>
      <c r="DX147" s="11" t="n">
        <f aca="false">SUBTOTAL(9,DX134:DX146)</f>
        <v>0</v>
      </c>
      <c r="DY147" s="11" t="n">
        <f aca="false">SUBTOTAL(9,DY134:DY146)</f>
        <v>93280</v>
      </c>
      <c r="DZ147" s="11" t="n">
        <f aca="false">SUBTOTAL(9,DZ134:DZ146)</f>
        <v>0</v>
      </c>
      <c r="EA147" s="11" t="n">
        <f aca="false">SUBTOTAL(9,EA134:EA146)</f>
        <v>0</v>
      </c>
      <c r="EB147" s="11" t="n">
        <f aca="false">SUBTOTAL(9,EB134:EB146)</f>
        <v>0</v>
      </c>
      <c r="EC147" s="11" t="n">
        <f aca="false">SUBTOTAL(9,EC134:EC146)</f>
        <v>0</v>
      </c>
      <c r="ED147" s="11" t="n">
        <f aca="false">SUBTOTAL(9,ED134:ED146)</f>
        <v>0</v>
      </c>
      <c r="EE147" s="11" t="n">
        <f aca="false">SUBTOTAL(9,EE134:EE146)</f>
        <v>0</v>
      </c>
      <c r="EF147" s="11" t="n">
        <f aca="false">SUBTOTAL(9,EF134:EF146)</f>
        <v>28000</v>
      </c>
      <c r="EG147" s="11" t="n">
        <f aca="false">SUBTOTAL(9,EG134:EG146)</f>
        <v>0</v>
      </c>
      <c r="EH147" s="11" t="n">
        <f aca="false">SUBTOTAL(9,EH134:EH146)</f>
        <v>0</v>
      </c>
      <c r="EI147" s="11" t="n">
        <f aca="false">SUBTOTAL(9,EI134:EI146)</f>
        <v>63738</v>
      </c>
      <c r="EJ147" s="11" t="n">
        <f aca="false">SUBTOTAL(9,EJ134:EJ146)</f>
        <v>0</v>
      </c>
      <c r="EK147" s="11" t="n">
        <f aca="false">SUBTOTAL(9,EK134:EK146)</f>
        <v>0</v>
      </c>
      <c r="EL147" s="11" t="n">
        <f aca="false">SUBTOTAL(9,EL134:EL146)</f>
        <v>0</v>
      </c>
      <c r="EM147" s="11" t="n">
        <f aca="false">SUBTOTAL(9,EM134:EM146)</f>
        <v>29013</v>
      </c>
      <c r="EN147" s="11" t="n">
        <f aca="false">SUBTOTAL(9,EN134:EN146)</f>
        <v>0</v>
      </c>
      <c r="EO147" s="11" t="n">
        <f aca="false">SUBTOTAL(9,EO134:EO146)</f>
        <v>46752</v>
      </c>
      <c r="EP147" s="11" t="n">
        <f aca="false">SUBTOTAL(9,EP134:EP146)</f>
        <v>0</v>
      </c>
      <c r="EQ147" s="11" t="n">
        <f aca="false">SUBTOTAL(9,EQ134:EQ146)</f>
        <v>0</v>
      </c>
      <c r="ER147" s="11" t="n">
        <f aca="false">SUBTOTAL(9,ER134:ER146)</f>
        <v>10460</v>
      </c>
      <c r="ES147" s="11" t="n">
        <f aca="false">SUBTOTAL(9,ES134:ES146)</f>
        <v>46625</v>
      </c>
      <c r="ET147" s="11" t="n">
        <f aca="false">SUBTOTAL(9,ET134:ET146)</f>
        <v>29437</v>
      </c>
      <c r="EU147" s="11" t="n">
        <f aca="false">SUBTOTAL(9,EU134:EU146)</f>
        <v>20015</v>
      </c>
      <c r="EV147" s="11" t="n">
        <f aca="false">SUBTOTAL(9,EV134:EV146)</f>
        <v>0</v>
      </c>
      <c r="EW147" s="11" t="n">
        <f aca="false">SUBTOTAL(9,EW134:EW146)</f>
        <v>0</v>
      </c>
      <c r="EX147" s="11" t="n">
        <f aca="false">SUBTOTAL(9,EX134:EX146)</f>
        <v>18310</v>
      </c>
      <c r="EY147" s="11" t="n">
        <f aca="false">SUBTOTAL(9,EY134:EY146)</f>
        <v>0</v>
      </c>
      <c r="EZ147" s="11" t="n">
        <f aca="false">SUBTOTAL(9,EZ134:EZ146)</f>
        <v>6334</v>
      </c>
      <c r="FA147" s="11" t="n">
        <f aca="false">SUBTOTAL(9,FA134:FA146)</f>
        <v>0</v>
      </c>
      <c r="FB147" s="11" t="n">
        <f aca="false">SUBTOTAL(9,FB134:FB146)</f>
        <v>71328</v>
      </c>
      <c r="FC147" s="11" t="n">
        <f aca="false">SUBTOTAL(9,FC134:FC146)</f>
        <v>40230</v>
      </c>
      <c r="FD147" s="11" t="n">
        <f aca="false">SUBTOTAL(9,FD134:FD146)</f>
        <v>0</v>
      </c>
      <c r="FE147" s="11" t="n">
        <f aca="false">SUBTOTAL(9,FE134:FE146)</f>
        <v>0</v>
      </c>
      <c r="FF147" s="11" t="n">
        <f aca="false">SUBTOTAL(9,FF134:FF146)</f>
        <v>0</v>
      </c>
      <c r="FG147" s="11" t="n">
        <f aca="false">SUBTOTAL(9,FG134:FG146)</f>
        <v>0</v>
      </c>
      <c r="FH147" s="11" t="n">
        <f aca="false">SUBTOTAL(9,FH134:FH146)</f>
        <v>0</v>
      </c>
      <c r="FI147" s="11" t="n">
        <f aca="false">SUBTOTAL(9,FI134:FI146)</f>
        <v>0</v>
      </c>
      <c r="FJ147" s="11" t="n">
        <f aca="false">SUBTOTAL(9,FJ134:FJ146)</f>
        <v>0</v>
      </c>
      <c r="FK147" s="11" t="n">
        <f aca="false">SUBTOTAL(9,FK134:FK146)</f>
        <v>0</v>
      </c>
      <c r="FL147" s="11" t="n">
        <f aca="false">SUBTOTAL(9,FL134:FL146)</f>
        <v>0</v>
      </c>
      <c r="FM147" s="11" t="n">
        <f aca="false">SUBTOTAL(9,FM134:FM146)</f>
        <v>0</v>
      </c>
      <c r="FN147" s="11" t="n">
        <f aca="false">SUBTOTAL(9,FN134:FN146)</f>
        <v>0</v>
      </c>
      <c r="FO147" s="11" t="n">
        <f aca="false">SUBTOTAL(9,FO134:FO146)</f>
        <v>0</v>
      </c>
      <c r="FP147" s="11" t="n">
        <f aca="false">SUBTOTAL(9,FP134:FP146)</f>
        <v>0</v>
      </c>
      <c r="FQ147" s="11" t="n">
        <f aca="false">SUBTOTAL(9,FQ134:FQ146)</f>
        <v>0</v>
      </c>
      <c r="FR147" s="11" t="n">
        <f aca="false">SUBTOTAL(9,FR134:FR146)</f>
        <v>0</v>
      </c>
      <c r="FS147" s="11" t="n">
        <f aca="false">SUBTOTAL(9,FS134:FS146)</f>
        <v>0</v>
      </c>
      <c r="FT147" s="11" t="n">
        <f aca="false">SUBTOTAL(9,FT134:FT146)</f>
        <v>0</v>
      </c>
      <c r="FU147" s="11" t="n">
        <f aca="false">SUBTOTAL(9,FU134:FU146)</f>
        <v>0</v>
      </c>
      <c r="FV147" s="11" t="n">
        <f aca="false">SUBTOTAL(9,FV134:FV146)</f>
        <v>0</v>
      </c>
      <c r="FW147" s="11" t="n">
        <f aca="false">SUBTOTAL(9,FW134:FW146)</f>
        <v>0</v>
      </c>
      <c r="FX147" s="11" t="n">
        <f aca="false">SUBTOTAL(9,FX134:FX146)</f>
        <v>0</v>
      </c>
      <c r="FY147" s="11" t="n">
        <f aca="false">SUBTOTAL(9,FY134:FY146)</f>
        <v>0</v>
      </c>
      <c r="FZ147" s="11" t="n">
        <f aca="false">SUBTOTAL(9,FZ134:FZ146)</f>
        <v>0</v>
      </c>
      <c r="GA147" s="11" t="n">
        <f aca="false">SUBTOTAL(9,GA134:GA146)</f>
        <v>0</v>
      </c>
      <c r="GB147" s="11" t="n">
        <f aca="false">SUBTOTAL(9,GB134:GB146)</f>
        <v>0</v>
      </c>
      <c r="GC147" s="11" t="n">
        <f aca="false">SUBTOTAL(9,GC134:GC146)</f>
        <v>0</v>
      </c>
      <c r="GD147" s="11" t="n">
        <f aca="false">SUBTOTAL(9,GD134:GD146)</f>
        <v>0</v>
      </c>
      <c r="GE147" s="11" t="n">
        <f aca="false">SUBTOTAL(9,GE134:GE146)</f>
        <v>0</v>
      </c>
      <c r="GF147" s="11" t="n">
        <f aca="false">SUBTOTAL(9,GF134:GF146)</f>
        <v>0</v>
      </c>
      <c r="GG147" s="11" t="n">
        <f aca="false">SUBTOTAL(9,GG134:GG146)</f>
        <v>0</v>
      </c>
      <c r="GH147" s="11" t="n">
        <f aca="false">SUBTOTAL(9,GH134:GH146)</f>
        <v>0</v>
      </c>
      <c r="GI147" s="11" t="n">
        <f aca="false">SUBTOTAL(9,GI134:GI146)</f>
        <v>0</v>
      </c>
      <c r="GJ147" s="11" t="n">
        <f aca="false">SUBTOTAL(9,GJ134:GJ146)</f>
        <v>0</v>
      </c>
      <c r="GK147" s="11" t="n">
        <f aca="false">SUBTOTAL(9,GK134:GK146)</f>
        <v>0</v>
      </c>
      <c r="GL147" s="11" t="n">
        <f aca="false">SUBTOTAL(9,GL134:GL146)</f>
        <v>0</v>
      </c>
      <c r="GM147" s="11" t="n">
        <f aca="false">SUBTOTAL(9,GM134:GM146)</f>
        <v>0</v>
      </c>
      <c r="GN147" s="11" t="n">
        <f aca="false">SUBTOTAL(9,GN134:GN146)</f>
        <v>0</v>
      </c>
      <c r="GO147" s="11" t="n">
        <f aca="false">SUBTOTAL(9,GO134:GO146)</f>
        <v>0</v>
      </c>
      <c r="GP147" s="11" t="n">
        <f aca="false">SUBTOTAL(9,GP134:GP146)</f>
        <v>0</v>
      </c>
      <c r="GQ147" s="11" t="n">
        <f aca="false">SUBTOTAL(9,GQ134:GQ146)</f>
        <v>0</v>
      </c>
      <c r="GR147" s="11" t="n">
        <f aca="false">SUBTOTAL(9,GR134:GR146)</f>
        <v>6587</v>
      </c>
      <c r="GS147" s="11" t="n">
        <f aca="false">SUBTOTAL(9,GS134:GS146)</f>
        <v>0</v>
      </c>
      <c r="GT147" s="11" t="n">
        <f aca="false">SUBTOTAL(9,GT134:GT146)</f>
        <v>0</v>
      </c>
      <c r="GU147" s="11" t="n">
        <f aca="false">SUBTOTAL(9,GU134:GU146)</f>
        <v>0</v>
      </c>
      <c r="GV147" s="11" t="n">
        <f aca="false">SUBTOTAL(9,GV134:GV146)</f>
        <v>0</v>
      </c>
      <c r="GW147" s="11" t="n">
        <f aca="false">SUBTOTAL(9,GW134:GW146)</f>
        <v>0</v>
      </c>
      <c r="GX147" s="11" t="n">
        <f aca="false">SUBTOTAL(9,GX134:GX146)</f>
        <v>11924775</v>
      </c>
    </row>
    <row r="148" customFormat="false" ht="12" hidden="false" customHeight="false" outlineLevel="0" collapsed="false"/>
    <row r="149" customFormat="false" ht="11.25" hidden="false" customHeight="false" outlineLevel="0" collapsed="false">
      <c r="A149" s="5" t="s">
        <v>339</v>
      </c>
      <c r="B149" s="7" t="s">
        <v>340</v>
      </c>
      <c r="C149" s="7"/>
      <c r="D149" s="7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</row>
    <row r="150" customFormat="false" ht="11.25" hidden="false" customHeight="false" outlineLevel="0" collapsed="false">
      <c r="A150" s="7"/>
      <c r="B150" s="7"/>
      <c r="C150" s="8" t="s">
        <v>207</v>
      </c>
      <c r="D150" s="5" t="s">
        <v>209</v>
      </c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</row>
    <row r="151" customFormat="false" ht="11.25" hidden="false" customHeight="false" outlineLevel="0" collapsed="false">
      <c r="A151" s="9"/>
      <c r="B151" s="9"/>
      <c r="C151" s="10" t="s">
        <v>210</v>
      </c>
      <c r="D151" s="0" t="s">
        <v>211</v>
      </c>
      <c r="E151" s="0" t="n">
        <v>3435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5777</v>
      </c>
      <c r="O151" s="0" t="n">
        <v>0</v>
      </c>
      <c r="P151" s="0" t="n">
        <v>16071</v>
      </c>
      <c r="Q151" s="0" t="n">
        <v>0</v>
      </c>
      <c r="R151" s="0" t="n">
        <v>3612</v>
      </c>
      <c r="S151" s="0" t="n">
        <v>1205000</v>
      </c>
      <c r="T151" s="0" t="n">
        <v>8524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429494</v>
      </c>
      <c r="AA151" s="0" t="n">
        <v>0</v>
      </c>
      <c r="AB151" s="0" t="n">
        <v>431205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59252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28284</v>
      </c>
      <c r="AW151" s="0" t="n">
        <v>0</v>
      </c>
      <c r="AX151" s="0" t="n">
        <v>0</v>
      </c>
      <c r="AY151" s="0" t="n">
        <v>14161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500000</v>
      </c>
      <c r="BF151" s="0" t="n">
        <v>573534</v>
      </c>
      <c r="BG151" s="0" t="n">
        <v>16827</v>
      </c>
      <c r="BH151" s="0" t="n">
        <v>0</v>
      </c>
      <c r="BI151" s="0" t="n">
        <v>387549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37571</v>
      </c>
      <c r="BT151" s="0" t="n">
        <v>0</v>
      </c>
      <c r="BU151" s="0" t="n">
        <v>0</v>
      </c>
      <c r="BV151" s="0" t="n">
        <v>968</v>
      </c>
      <c r="BW151" s="0" t="n">
        <v>0</v>
      </c>
      <c r="BX151" s="0" t="n">
        <v>0</v>
      </c>
      <c r="BY151" s="0" t="n">
        <v>1000</v>
      </c>
      <c r="BZ151" s="0" t="n">
        <v>0</v>
      </c>
      <c r="CA151" s="0" t="n">
        <v>75374</v>
      </c>
      <c r="CB151" s="0" t="n">
        <v>1054183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674881</v>
      </c>
      <c r="CJ151" s="0" t="n">
        <v>0</v>
      </c>
      <c r="CK151" s="0" t="n">
        <v>0</v>
      </c>
      <c r="CL151" s="0" t="n">
        <v>102444</v>
      </c>
      <c r="CM151" s="0" t="n">
        <v>0</v>
      </c>
      <c r="CN151" s="0" t="n">
        <v>16595</v>
      </c>
      <c r="CO151" s="0" t="n">
        <v>0</v>
      </c>
      <c r="CP151" s="0" t="n">
        <v>2009</v>
      </c>
      <c r="CQ151" s="0" t="n">
        <v>58712</v>
      </c>
      <c r="CR151" s="0" t="n">
        <v>125845</v>
      </c>
      <c r="CS151" s="0" t="n">
        <v>0</v>
      </c>
      <c r="CT151" s="0" t="n">
        <v>0</v>
      </c>
      <c r="CU151" s="0" t="n">
        <v>10000</v>
      </c>
      <c r="CV151" s="0" t="n">
        <v>0</v>
      </c>
      <c r="CW151" s="0" t="n">
        <v>0</v>
      </c>
      <c r="CX151" s="0" t="n">
        <v>0</v>
      </c>
      <c r="CY151" s="0" t="n">
        <v>4903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0</v>
      </c>
      <c r="DF151" s="0" t="n">
        <v>0</v>
      </c>
      <c r="DG151" s="0" t="n">
        <v>0</v>
      </c>
      <c r="DH151" s="0" t="n">
        <v>234282</v>
      </c>
      <c r="DI151" s="0" t="n">
        <v>9405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0</v>
      </c>
      <c r="DS151" s="0" t="n">
        <v>0</v>
      </c>
      <c r="DT151" s="0" t="n">
        <v>0</v>
      </c>
      <c r="DU151" s="0" t="n">
        <v>2464</v>
      </c>
      <c r="DV151" s="0" t="n">
        <v>0</v>
      </c>
      <c r="DW151" s="0" t="n">
        <v>64037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0</v>
      </c>
      <c r="EI151" s="0" t="n">
        <v>0</v>
      </c>
      <c r="EJ151" s="0" t="n">
        <v>0</v>
      </c>
      <c r="EK151" s="0" t="n">
        <v>0</v>
      </c>
      <c r="EL151" s="0" t="n">
        <v>9707</v>
      </c>
      <c r="EM151" s="0" t="n">
        <v>0</v>
      </c>
      <c r="EN151" s="0" t="n">
        <v>0</v>
      </c>
      <c r="EO151" s="0" t="n">
        <v>168964</v>
      </c>
      <c r="EP151" s="0" t="n">
        <v>0</v>
      </c>
      <c r="EQ151" s="0" t="n">
        <v>0</v>
      </c>
      <c r="ER151" s="0" t="n">
        <v>8377</v>
      </c>
      <c r="ES151" s="0" t="n">
        <v>0</v>
      </c>
      <c r="ET151" s="0" t="n">
        <v>0</v>
      </c>
      <c r="EU151" s="0" t="n">
        <v>40518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22558</v>
      </c>
      <c r="FA151" s="0" t="n">
        <v>0</v>
      </c>
      <c r="FB151" s="0" t="n">
        <v>0</v>
      </c>
      <c r="FC151" s="0" t="n">
        <v>13759</v>
      </c>
      <c r="FD151" s="0" t="n">
        <v>3834</v>
      </c>
      <c r="FE151" s="0" t="n">
        <v>0</v>
      </c>
      <c r="FF151" s="0" t="n">
        <v>0</v>
      </c>
      <c r="FG151" s="0" t="n">
        <v>0</v>
      </c>
      <c r="FH151" s="0" t="n">
        <v>0</v>
      </c>
      <c r="FI151" s="0" t="n">
        <v>10000</v>
      </c>
      <c r="FJ151" s="0" t="n">
        <v>0</v>
      </c>
      <c r="FK151" s="0" t="n">
        <v>0</v>
      </c>
      <c r="FL151" s="0" t="n">
        <v>0</v>
      </c>
      <c r="FM151" s="0" t="n">
        <v>0</v>
      </c>
      <c r="FN151" s="0" t="n">
        <v>1830</v>
      </c>
      <c r="FO151" s="0" t="n">
        <v>0</v>
      </c>
      <c r="FP151" s="0" t="n">
        <v>36340</v>
      </c>
      <c r="FQ151" s="0" t="n">
        <v>0</v>
      </c>
      <c r="FR151" s="0" t="n">
        <v>0</v>
      </c>
      <c r="FS151" s="0" t="n">
        <v>0</v>
      </c>
      <c r="FT151" s="0" t="n">
        <v>0</v>
      </c>
      <c r="FU151" s="0" t="n">
        <v>0</v>
      </c>
      <c r="FV151" s="0" t="n">
        <v>0</v>
      </c>
      <c r="FW151" s="0" t="n">
        <v>0</v>
      </c>
      <c r="FX151" s="0" t="n">
        <v>0</v>
      </c>
      <c r="FY151" s="0" t="n">
        <v>0</v>
      </c>
      <c r="FZ151" s="0" t="n">
        <v>0</v>
      </c>
      <c r="GA151" s="0" t="n">
        <v>0</v>
      </c>
      <c r="GB151" s="0" t="n">
        <v>0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v>0</v>
      </c>
      <c r="GJ151" s="0" t="n">
        <v>0</v>
      </c>
      <c r="GK151" s="0" t="n">
        <v>0</v>
      </c>
      <c r="GL151" s="0" t="n">
        <v>0</v>
      </c>
      <c r="GM151" s="0" t="n">
        <v>0</v>
      </c>
      <c r="GN151" s="0" t="n">
        <v>0</v>
      </c>
      <c r="GO151" s="0" t="n">
        <v>0</v>
      </c>
      <c r="GP151" s="0" t="n">
        <v>0</v>
      </c>
      <c r="GQ151" s="0" t="n">
        <v>0</v>
      </c>
      <c r="GR151" s="0" t="n">
        <v>0</v>
      </c>
      <c r="GS151" s="0" t="n">
        <v>743</v>
      </c>
      <c r="GT151" s="0" t="n">
        <v>0</v>
      </c>
      <c r="GU151" s="0" t="n">
        <v>0</v>
      </c>
      <c r="GV151" s="0" t="n">
        <v>0</v>
      </c>
      <c r="GW151" s="0" t="n">
        <v>0</v>
      </c>
      <c r="GX151" s="0" t="n">
        <f aca="false">SUM(E151:GW151)</f>
        <v>6474028</v>
      </c>
    </row>
    <row r="152" customFormat="false" ht="11.25" hidden="false" customHeight="false" outlineLevel="0" collapsed="false">
      <c r="A152" s="9"/>
      <c r="B152" s="9"/>
      <c r="C152" s="10" t="s">
        <v>212</v>
      </c>
      <c r="D152" s="0" t="s">
        <v>213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3885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350221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0</v>
      </c>
      <c r="CW152" s="0" t="n">
        <v>0</v>
      </c>
      <c r="CX152" s="0" t="n">
        <v>0</v>
      </c>
      <c r="CY152" s="0" t="n">
        <v>0</v>
      </c>
      <c r="CZ152" s="0" t="n">
        <v>0</v>
      </c>
      <c r="DA152" s="0" t="n">
        <v>0</v>
      </c>
      <c r="DB152" s="0" t="n">
        <v>872</v>
      </c>
      <c r="DC152" s="0" t="n">
        <v>0</v>
      </c>
      <c r="DD152" s="0" t="n">
        <v>0</v>
      </c>
      <c r="DE152" s="0" t="n">
        <v>0</v>
      </c>
      <c r="DF152" s="0" t="n">
        <v>0</v>
      </c>
      <c r="DG152" s="0" t="n">
        <v>0</v>
      </c>
      <c r="DH152" s="0" t="n">
        <v>0</v>
      </c>
      <c r="DI152" s="0" t="n">
        <v>0</v>
      </c>
      <c r="DJ152" s="0" t="n">
        <v>0</v>
      </c>
      <c r="DK152" s="0" t="n">
        <v>0</v>
      </c>
      <c r="DL152" s="0" t="n">
        <v>0</v>
      </c>
      <c r="DM152" s="0" t="n">
        <v>500</v>
      </c>
      <c r="DN152" s="0" t="n">
        <v>0</v>
      </c>
      <c r="DO152" s="0" t="n">
        <v>0</v>
      </c>
      <c r="DP152" s="0" t="n">
        <v>0</v>
      </c>
      <c r="DQ152" s="0" t="n">
        <v>0</v>
      </c>
      <c r="DR152" s="0" t="n">
        <v>0</v>
      </c>
      <c r="DS152" s="0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0</v>
      </c>
      <c r="DY152" s="0" t="n">
        <v>0</v>
      </c>
      <c r="DZ152" s="0" t="n">
        <v>0</v>
      </c>
      <c r="EA152" s="0" t="n">
        <v>489979</v>
      </c>
      <c r="EB152" s="0" t="n">
        <v>0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0</v>
      </c>
      <c r="EI152" s="0" t="n">
        <v>0</v>
      </c>
      <c r="EJ152" s="0" t="n">
        <v>0</v>
      </c>
      <c r="EK152" s="0" t="n">
        <v>0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EZ152" s="0" t="n">
        <v>0</v>
      </c>
      <c r="FA152" s="0" t="n">
        <v>0</v>
      </c>
      <c r="FB152" s="0" t="n">
        <v>0</v>
      </c>
      <c r="FC152" s="0" t="n">
        <v>0</v>
      </c>
      <c r="FD152" s="0" t="n">
        <v>0</v>
      </c>
      <c r="FE152" s="0" t="n">
        <v>0</v>
      </c>
      <c r="FF152" s="0" t="n">
        <v>0</v>
      </c>
      <c r="FG152" s="0" t="n">
        <v>0</v>
      </c>
      <c r="FH152" s="0" t="n">
        <v>0</v>
      </c>
      <c r="FI152" s="0" t="n">
        <v>0</v>
      </c>
      <c r="FJ152" s="0" t="n">
        <v>0</v>
      </c>
      <c r="FK152" s="0" t="n">
        <v>0</v>
      </c>
      <c r="FL152" s="0" t="n">
        <v>0</v>
      </c>
      <c r="FM152" s="0" t="n">
        <v>0</v>
      </c>
      <c r="FN152" s="0" t="n">
        <v>0</v>
      </c>
      <c r="FO152" s="0" t="n">
        <v>0</v>
      </c>
      <c r="FP152" s="0" t="n">
        <v>0</v>
      </c>
      <c r="FQ152" s="0" t="n">
        <v>0</v>
      </c>
      <c r="FR152" s="0" t="n">
        <v>0</v>
      </c>
      <c r="FS152" s="0" t="n">
        <v>0</v>
      </c>
      <c r="FT152" s="0" t="n">
        <v>0</v>
      </c>
      <c r="FU152" s="0" t="n">
        <v>2561</v>
      </c>
      <c r="FV152" s="0" t="n">
        <v>0</v>
      </c>
      <c r="FW152" s="0" t="n">
        <v>0</v>
      </c>
      <c r="FX152" s="0" t="n">
        <v>0</v>
      </c>
      <c r="FY152" s="0" t="n">
        <v>0</v>
      </c>
      <c r="FZ152" s="0" t="n">
        <v>0</v>
      </c>
      <c r="GA152" s="0" t="n">
        <v>0</v>
      </c>
      <c r="GB152" s="0" t="n">
        <v>0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  <c r="GJ152" s="0" t="n">
        <v>0</v>
      </c>
      <c r="GK152" s="0" t="n">
        <v>0</v>
      </c>
      <c r="GL152" s="0" t="n">
        <v>0</v>
      </c>
      <c r="GM152" s="0" t="n">
        <v>0</v>
      </c>
      <c r="GN152" s="0" t="n">
        <v>0</v>
      </c>
      <c r="GO152" s="0" t="n">
        <v>0</v>
      </c>
      <c r="GP152" s="0" t="n">
        <v>3330</v>
      </c>
      <c r="GQ152" s="0" t="n">
        <v>0</v>
      </c>
      <c r="GR152" s="0" t="n">
        <v>0</v>
      </c>
      <c r="GS152" s="0" t="n">
        <v>0</v>
      </c>
      <c r="GT152" s="0" t="n">
        <v>0</v>
      </c>
      <c r="GU152" s="0" t="n">
        <v>0</v>
      </c>
      <c r="GV152" s="0" t="n">
        <v>0</v>
      </c>
      <c r="GW152" s="0" t="n">
        <v>0</v>
      </c>
      <c r="GX152" s="0" t="n">
        <f aca="false">SUM(E152:GW152)</f>
        <v>851348</v>
      </c>
    </row>
    <row r="153" customFormat="false" ht="12" hidden="false" customHeight="false" outlineLevel="0" collapsed="false">
      <c r="A153" s="11"/>
      <c r="B153" s="11"/>
      <c r="C153" s="12" t="s">
        <v>207</v>
      </c>
      <c r="D153" s="11" t="s">
        <v>214</v>
      </c>
      <c r="E153" s="11" t="n">
        <f aca="false">SUBTOTAL(9,E150:E152)</f>
        <v>3435</v>
      </c>
      <c r="F153" s="11" t="n">
        <f aca="false">SUBTOTAL(9,F150:F152)</f>
        <v>0</v>
      </c>
      <c r="G153" s="11" t="n">
        <f aca="false">SUBTOTAL(9,G150:G152)</f>
        <v>0</v>
      </c>
      <c r="H153" s="11" t="n">
        <f aca="false">SUBTOTAL(9,H150:H152)</f>
        <v>0</v>
      </c>
      <c r="I153" s="11" t="n">
        <f aca="false">SUBTOTAL(9,I150:I152)</f>
        <v>0</v>
      </c>
      <c r="J153" s="11" t="n">
        <f aca="false">SUBTOTAL(9,J150:J152)</f>
        <v>0</v>
      </c>
      <c r="K153" s="11" t="n">
        <f aca="false">SUBTOTAL(9,K150:K152)</f>
        <v>0</v>
      </c>
      <c r="L153" s="11" t="n">
        <f aca="false">SUBTOTAL(9,L150:L152)</f>
        <v>0</v>
      </c>
      <c r="M153" s="11" t="n">
        <f aca="false">SUBTOTAL(9,M150:M152)</f>
        <v>0</v>
      </c>
      <c r="N153" s="11" t="n">
        <f aca="false">SUBTOTAL(9,N150:N152)</f>
        <v>5777</v>
      </c>
      <c r="O153" s="11" t="n">
        <f aca="false">SUBTOTAL(9,O150:O152)</f>
        <v>0</v>
      </c>
      <c r="P153" s="11" t="n">
        <f aca="false">SUBTOTAL(9,P150:P152)</f>
        <v>16071</v>
      </c>
      <c r="Q153" s="11" t="n">
        <f aca="false">SUBTOTAL(9,Q150:Q152)</f>
        <v>0</v>
      </c>
      <c r="R153" s="11" t="n">
        <f aca="false">SUBTOTAL(9,R150:R152)</f>
        <v>3612</v>
      </c>
      <c r="S153" s="11" t="n">
        <f aca="false">SUBTOTAL(9,S150:S152)</f>
        <v>1205000</v>
      </c>
      <c r="T153" s="11" t="n">
        <f aca="false">SUBTOTAL(9,T150:T152)</f>
        <v>8524</v>
      </c>
      <c r="U153" s="11" t="n">
        <f aca="false">SUBTOTAL(9,U150:U152)</f>
        <v>0</v>
      </c>
      <c r="V153" s="11" t="n">
        <f aca="false">SUBTOTAL(9,V150:V152)</f>
        <v>0</v>
      </c>
      <c r="W153" s="11" t="n">
        <f aca="false">SUBTOTAL(9,W150:W152)</f>
        <v>0</v>
      </c>
      <c r="X153" s="11" t="n">
        <f aca="false">SUBTOTAL(9,X150:X152)</f>
        <v>0</v>
      </c>
      <c r="Y153" s="11" t="n">
        <f aca="false">SUBTOTAL(9,Y150:Y152)</f>
        <v>0</v>
      </c>
      <c r="Z153" s="11" t="n">
        <f aca="false">SUBTOTAL(9,Z150:Z152)</f>
        <v>429494</v>
      </c>
      <c r="AA153" s="11" t="n">
        <f aca="false">SUBTOTAL(9,AA150:AA152)</f>
        <v>0</v>
      </c>
      <c r="AB153" s="11" t="n">
        <f aca="false">SUBTOTAL(9,AB150:AB152)</f>
        <v>431205</v>
      </c>
      <c r="AC153" s="11" t="n">
        <f aca="false">SUBTOTAL(9,AC150:AC152)</f>
        <v>3885</v>
      </c>
      <c r="AD153" s="11" t="n">
        <f aca="false">SUBTOTAL(9,AD150:AD152)</f>
        <v>0</v>
      </c>
      <c r="AE153" s="11" t="n">
        <f aca="false">SUBTOTAL(9,AE150:AE152)</f>
        <v>0</v>
      </c>
      <c r="AF153" s="11" t="n">
        <f aca="false">SUBTOTAL(9,AF150:AF152)</f>
        <v>0</v>
      </c>
      <c r="AG153" s="11" t="n">
        <f aca="false">SUBTOTAL(9,AG150:AG152)</f>
        <v>0</v>
      </c>
      <c r="AH153" s="11" t="n">
        <f aca="false">SUBTOTAL(9,AH150:AH152)</f>
        <v>0</v>
      </c>
      <c r="AI153" s="11" t="n">
        <f aca="false">SUBTOTAL(9,AI150:AI152)</f>
        <v>0</v>
      </c>
      <c r="AJ153" s="11" t="n">
        <f aca="false">SUBTOTAL(9,AJ150:AJ152)</f>
        <v>0</v>
      </c>
      <c r="AK153" s="11" t="n">
        <f aca="false">SUBTOTAL(9,AK150:AK152)</f>
        <v>0</v>
      </c>
      <c r="AL153" s="11" t="n">
        <f aca="false">SUBTOTAL(9,AL150:AL152)</f>
        <v>0</v>
      </c>
      <c r="AM153" s="11" t="n">
        <f aca="false">SUBTOTAL(9,AM150:AM152)</f>
        <v>0</v>
      </c>
      <c r="AN153" s="11" t="n">
        <f aca="false">SUBTOTAL(9,AN150:AN152)</f>
        <v>59252</v>
      </c>
      <c r="AO153" s="11" t="n">
        <f aca="false">SUBTOTAL(9,AO150:AO152)</f>
        <v>0</v>
      </c>
      <c r="AP153" s="11" t="n">
        <f aca="false">SUBTOTAL(9,AP150:AP152)</f>
        <v>350221</v>
      </c>
      <c r="AQ153" s="11" t="n">
        <f aca="false">SUBTOTAL(9,AQ150:AQ152)</f>
        <v>0</v>
      </c>
      <c r="AR153" s="11" t="n">
        <f aca="false">SUBTOTAL(9,AR150:AR152)</f>
        <v>0</v>
      </c>
      <c r="AS153" s="11" t="n">
        <f aca="false">SUBTOTAL(9,AS150:AS152)</f>
        <v>0</v>
      </c>
      <c r="AT153" s="11" t="n">
        <f aca="false">SUBTOTAL(9,AT150:AT152)</f>
        <v>0</v>
      </c>
      <c r="AU153" s="11" t="n">
        <f aca="false">SUBTOTAL(9,AU150:AU152)</f>
        <v>0</v>
      </c>
      <c r="AV153" s="11" t="n">
        <f aca="false">SUBTOTAL(9,AV150:AV152)</f>
        <v>28284</v>
      </c>
      <c r="AW153" s="11" t="n">
        <f aca="false">SUBTOTAL(9,AW150:AW152)</f>
        <v>0</v>
      </c>
      <c r="AX153" s="11" t="n">
        <f aca="false">SUBTOTAL(9,AX150:AX152)</f>
        <v>0</v>
      </c>
      <c r="AY153" s="11" t="n">
        <f aca="false">SUBTOTAL(9,AY150:AY152)</f>
        <v>14161</v>
      </c>
      <c r="AZ153" s="11" t="n">
        <f aca="false">SUBTOTAL(9,AZ150:AZ152)</f>
        <v>0</v>
      </c>
      <c r="BA153" s="11" t="n">
        <f aca="false">SUBTOTAL(9,BA150:BA152)</f>
        <v>0</v>
      </c>
      <c r="BB153" s="11" t="n">
        <f aca="false">SUBTOTAL(9,BB150:BB152)</f>
        <v>0</v>
      </c>
      <c r="BC153" s="11" t="n">
        <f aca="false">SUBTOTAL(9,BC150:BC152)</f>
        <v>0</v>
      </c>
      <c r="BD153" s="11" t="n">
        <f aca="false">SUBTOTAL(9,BD150:BD152)</f>
        <v>0</v>
      </c>
      <c r="BE153" s="11" t="n">
        <f aca="false">SUBTOTAL(9,BE150:BE152)</f>
        <v>500000</v>
      </c>
      <c r="BF153" s="11" t="n">
        <f aca="false">SUBTOTAL(9,BF150:BF152)</f>
        <v>573534</v>
      </c>
      <c r="BG153" s="11" t="n">
        <f aca="false">SUBTOTAL(9,BG150:BG152)</f>
        <v>16827</v>
      </c>
      <c r="BH153" s="11" t="n">
        <f aca="false">SUBTOTAL(9,BH150:BH152)</f>
        <v>0</v>
      </c>
      <c r="BI153" s="11" t="n">
        <f aca="false">SUBTOTAL(9,BI150:BI152)</f>
        <v>387549</v>
      </c>
      <c r="BJ153" s="11" t="n">
        <f aca="false">SUBTOTAL(9,BJ150:BJ152)</f>
        <v>0</v>
      </c>
      <c r="BK153" s="11" t="n">
        <f aca="false">SUBTOTAL(9,BK150:BK152)</f>
        <v>0</v>
      </c>
      <c r="BL153" s="11" t="n">
        <f aca="false">SUBTOTAL(9,BL150:BL152)</f>
        <v>0</v>
      </c>
      <c r="BM153" s="11" t="n">
        <f aca="false">SUBTOTAL(9,BM150:BM152)</f>
        <v>0</v>
      </c>
      <c r="BN153" s="11" t="n">
        <f aca="false">SUBTOTAL(9,BN150:BN152)</f>
        <v>0</v>
      </c>
      <c r="BO153" s="11" t="n">
        <f aca="false">SUBTOTAL(9,BO150:BO152)</f>
        <v>0</v>
      </c>
      <c r="BP153" s="11" t="n">
        <f aca="false">SUBTOTAL(9,BP150:BP152)</f>
        <v>0</v>
      </c>
      <c r="BQ153" s="11" t="n">
        <f aca="false">SUBTOTAL(9,BQ150:BQ152)</f>
        <v>0</v>
      </c>
      <c r="BR153" s="11" t="n">
        <f aca="false">SUBTOTAL(9,BR150:BR152)</f>
        <v>0</v>
      </c>
      <c r="BS153" s="11" t="n">
        <f aca="false">SUBTOTAL(9,BS150:BS152)</f>
        <v>37571</v>
      </c>
      <c r="BT153" s="11" t="n">
        <f aca="false">SUBTOTAL(9,BT150:BT152)</f>
        <v>0</v>
      </c>
      <c r="BU153" s="11" t="n">
        <f aca="false">SUBTOTAL(9,BU150:BU152)</f>
        <v>0</v>
      </c>
      <c r="BV153" s="11" t="n">
        <f aca="false">SUBTOTAL(9,BV150:BV152)</f>
        <v>968</v>
      </c>
      <c r="BW153" s="11" t="n">
        <f aca="false">SUBTOTAL(9,BW150:BW152)</f>
        <v>0</v>
      </c>
      <c r="BX153" s="11" t="n">
        <f aca="false">SUBTOTAL(9,BX150:BX152)</f>
        <v>0</v>
      </c>
      <c r="BY153" s="11" t="n">
        <f aca="false">SUBTOTAL(9,BY150:BY152)</f>
        <v>1000</v>
      </c>
      <c r="BZ153" s="11" t="n">
        <f aca="false">SUBTOTAL(9,BZ150:BZ152)</f>
        <v>0</v>
      </c>
      <c r="CA153" s="11" t="n">
        <f aca="false">SUBTOTAL(9,CA150:CA152)</f>
        <v>75374</v>
      </c>
      <c r="CB153" s="11" t="n">
        <f aca="false">SUBTOTAL(9,CB150:CB152)</f>
        <v>1054183</v>
      </c>
      <c r="CC153" s="11" t="n">
        <f aca="false">SUBTOTAL(9,CC150:CC152)</f>
        <v>0</v>
      </c>
      <c r="CD153" s="11" t="n">
        <f aca="false">SUBTOTAL(9,CD150:CD152)</f>
        <v>0</v>
      </c>
      <c r="CE153" s="11" t="n">
        <f aca="false">SUBTOTAL(9,CE150:CE152)</f>
        <v>0</v>
      </c>
      <c r="CF153" s="11" t="n">
        <f aca="false">SUBTOTAL(9,CF150:CF152)</f>
        <v>0</v>
      </c>
      <c r="CG153" s="11" t="n">
        <f aca="false">SUBTOTAL(9,CG150:CG152)</f>
        <v>0</v>
      </c>
      <c r="CH153" s="11" t="n">
        <f aca="false">SUBTOTAL(9,CH150:CH152)</f>
        <v>0</v>
      </c>
      <c r="CI153" s="11" t="n">
        <f aca="false">SUBTOTAL(9,CI150:CI152)</f>
        <v>674881</v>
      </c>
      <c r="CJ153" s="11" t="n">
        <f aca="false">SUBTOTAL(9,CJ150:CJ152)</f>
        <v>0</v>
      </c>
      <c r="CK153" s="11" t="n">
        <f aca="false">SUBTOTAL(9,CK150:CK152)</f>
        <v>0</v>
      </c>
      <c r="CL153" s="11" t="n">
        <f aca="false">SUBTOTAL(9,CL150:CL152)</f>
        <v>102444</v>
      </c>
      <c r="CM153" s="11" t="n">
        <f aca="false">SUBTOTAL(9,CM150:CM152)</f>
        <v>0</v>
      </c>
      <c r="CN153" s="11" t="n">
        <f aca="false">SUBTOTAL(9,CN150:CN152)</f>
        <v>16595</v>
      </c>
      <c r="CO153" s="11" t="n">
        <f aca="false">SUBTOTAL(9,CO150:CO152)</f>
        <v>0</v>
      </c>
      <c r="CP153" s="11" t="n">
        <f aca="false">SUBTOTAL(9,CP150:CP152)</f>
        <v>2009</v>
      </c>
      <c r="CQ153" s="11" t="n">
        <f aca="false">SUBTOTAL(9,CQ150:CQ152)</f>
        <v>58712</v>
      </c>
      <c r="CR153" s="11" t="n">
        <f aca="false">SUBTOTAL(9,CR150:CR152)</f>
        <v>125845</v>
      </c>
      <c r="CS153" s="11" t="n">
        <f aca="false">SUBTOTAL(9,CS150:CS152)</f>
        <v>0</v>
      </c>
      <c r="CT153" s="11" t="n">
        <f aca="false">SUBTOTAL(9,CT150:CT152)</f>
        <v>0</v>
      </c>
      <c r="CU153" s="11" t="n">
        <f aca="false">SUBTOTAL(9,CU150:CU152)</f>
        <v>10000</v>
      </c>
      <c r="CV153" s="11" t="n">
        <f aca="false">SUBTOTAL(9,CV150:CV152)</f>
        <v>0</v>
      </c>
      <c r="CW153" s="11" t="n">
        <f aca="false">SUBTOTAL(9,CW150:CW152)</f>
        <v>0</v>
      </c>
      <c r="CX153" s="11" t="n">
        <f aca="false">SUBTOTAL(9,CX150:CX152)</f>
        <v>0</v>
      </c>
      <c r="CY153" s="11" t="n">
        <f aca="false">SUBTOTAL(9,CY150:CY152)</f>
        <v>4903</v>
      </c>
      <c r="CZ153" s="11" t="n">
        <f aca="false">SUBTOTAL(9,CZ150:CZ152)</f>
        <v>0</v>
      </c>
      <c r="DA153" s="11" t="n">
        <f aca="false">SUBTOTAL(9,DA150:DA152)</f>
        <v>0</v>
      </c>
      <c r="DB153" s="11" t="n">
        <f aca="false">SUBTOTAL(9,DB150:DB152)</f>
        <v>872</v>
      </c>
      <c r="DC153" s="11" t="n">
        <f aca="false">SUBTOTAL(9,DC150:DC152)</f>
        <v>0</v>
      </c>
      <c r="DD153" s="11" t="n">
        <f aca="false">SUBTOTAL(9,DD150:DD152)</f>
        <v>0</v>
      </c>
      <c r="DE153" s="11" t="n">
        <f aca="false">SUBTOTAL(9,DE150:DE152)</f>
        <v>0</v>
      </c>
      <c r="DF153" s="11" t="n">
        <f aca="false">SUBTOTAL(9,DF150:DF152)</f>
        <v>0</v>
      </c>
      <c r="DG153" s="11" t="n">
        <f aca="false">SUBTOTAL(9,DG150:DG152)</f>
        <v>0</v>
      </c>
      <c r="DH153" s="11" t="n">
        <f aca="false">SUBTOTAL(9,DH150:DH152)</f>
        <v>234282</v>
      </c>
      <c r="DI153" s="11" t="n">
        <f aca="false">SUBTOTAL(9,DI150:DI152)</f>
        <v>9405</v>
      </c>
      <c r="DJ153" s="11" t="n">
        <f aca="false">SUBTOTAL(9,DJ150:DJ152)</f>
        <v>0</v>
      </c>
      <c r="DK153" s="11" t="n">
        <f aca="false">SUBTOTAL(9,DK150:DK152)</f>
        <v>0</v>
      </c>
      <c r="DL153" s="11" t="n">
        <f aca="false">SUBTOTAL(9,DL150:DL152)</f>
        <v>0</v>
      </c>
      <c r="DM153" s="11" t="n">
        <f aca="false">SUBTOTAL(9,DM150:DM152)</f>
        <v>500</v>
      </c>
      <c r="DN153" s="11" t="n">
        <f aca="false">SUBTOTAL(9,DN150:DN152)</f>
        <v>0</v>
      </c>
      <c r="DO153" s="11" t="n">
        <f aca="false">SUBTOTAL(9,DO150:DO152)</f>
        <v>0</v>
      </c>
      <c r="DP153" s="11" t="n">
        <f aca="false">SUBTOTAL(9,DP150:DP152)</f>
        <v>0</v>
      </c>
      <c r="DQ153" s="11" t="n">
        <f aca="false">SUBTOTAL(9,DQ150:DQ152)</f>
        <v>0</v>
      </c>
      <c r="DR153" s="11" t="n">
        <f aca="false">SUBTOTAL(9,DR150:DR152)</f>
        <v>0</v>
      </c>
      <c r="DS153" s="11" t="n">
        <f aca="false">SUBTOTAL(9,DS150:DS152)</f>
        <v>0</v>
      </c>
      <c r="DT153" s="11" t="n">
        <f aca="false">SUBTOTAL(9,DT150:DT152)</f>
        <v>0</v>
      </c>
      <c r="DU153" s="11" t="n">
        <f aca="false">SUBTOTAL(9,DU150:DU152)</f>
        <v>2464</v>
      </c>
      <c r="DV153" s="11" t="n">
        <f aca="false">SUBTOTAL(9,DV150:DV152)</f>
        <v>0</v>
      </c>
      <c r="DW153" s="11" t="n">
        <f aca="false">SUBTOTAL(9,DW150:DW152)</f>
        <v>64037</v>
      </c>
      <c r="DX153" s="11" t="n">
        <f aca="false">SUBTOTAL(9,DX150:DX152)</f>
        <v>0</v>
      </c>
      <c r="DY153" s="11" t="n">
        <f aca="false">SUBTOTAL(9,DY150:DY152)</f>
        <v>0</v>
      </c>
      <c r="DZ153" s="11" t="n">
        <f aca="false">SUBTOTAL(9,DZ150:DZ152)</f>
        <v>0</v>
      </c>
      <c r="EA153" s="11" t="n">
        <f aca="false">SUBTOTAL(9,EA150:EA152)</f>
        <v>489979</v>
      </c>
      <c r="EB153" s="11" t="n">
        <f aca="false">SUBTOTAL(9,EB150:EB152)</f>
        <v>0</v>
      </c>
      <c r="EC153" s="11" t="n">
        <f aca="false">SUBTOTAL(9,EC150:EC152)</f>
        <v>0</v>
      </c>
      <c r="ED153" s="11" t="n">
        <f aca="false">SUBTOTAL(9,ED150:ED152)</f>
        <v>0</v>
      </c>
      <c r="EE153" s="11" t="n">
        <f aca="false">SUBTOTAL(9,EE150:EE152)</f>
        <v>0</v>
      </c>
      <c r="EF153" s="11" t="n">
        <f aca="false">SUBTOTAL(9,EF150:EF152)</f>
        <v>0</v>
      </c>
      <c r="EG153" s="11" t="n">
        <f aca="false">SUBTOTAL(9,EG150:EG152)</f>
        <v>0</v>
      </c>
      <c r="EH153" s="11" t="n">
        <f aca="false">SUBTOTAL(9,EH150:EH152)</f>
        <v>0</v>
      </c>
      <c r="EI153" s="11" t="n">
        <f aca="false">SUBTOTAL(9,EI150:EI152)</f>
        <v>0</v>
      </c>
      <c r="EJ153" s="11" t="n">
        <f aca="false">SUBTOTAL(9,EJ150:EJ152)</f>
        <v>0</v>
      </c>
      <c r="EK153" s="11" t="n">
        <f aca="false">SUBTOTAL(9,EK150:EK152)</f>
        <v>0</v>
      </c>
      <c r="EL153" s="11" t="n">
        <f aca="false">SUBTOTAL(9,EL150:EL152)</f>
        <v>9707</v>
      </c>
      <c r="EM153" s="11" t="n">
        <f aca="false">SUBTOTAL(9,EM150:EM152)</f>
        <v>0</v>
      </c>
      <c r="EN153" s="11" t="n">
        <f aca="false">SUBTOTAL(9,EN150:EN152)</f>
        <v>0</v>
      </c>
      <c r="EO153" s="11" t="n">
        <f aca="false">SUBTOTAL(9,EO150:EO152)</f>
        <v>168964</v>
      </c>
      <c r="EP153" s="11" t="n">
        <f aca="false">SUBTOTAL(9,EP150:EP152)</f>
        <v>0</v>
      </c>
      <c r="EQ153" s="11" t="n">
        <f aca="false">SUBTOTAL(9,EQ150:EQ152)</f>
        <v>0</v>
      </c>
      <c r="ER153" s="11" t="n">
        <f aca="false">SUBTOTAL(9,ER150:ER152)</f>
        <v>8377</v>
      </c>
      <c r="ES153" s="11" t="n">
        <f aca="false">SUBTOTAL(9,ES150:ES152)</f>
        <v>0</v>
      </c>
      <c r="ET153" s="11" t="n">
        <f aca="false">SUBTOTAL(9,ET150:ET152)</f>
        <v>0</v>
      </c>
      <c r="EU153" s="11" t="n">
        <f aca="false">SUBTOTAL(9,EU150:EU152)</f>
        <v>40518</v>
      </c>
      <c r="EV153" s="11" t="n">
        <f aca="false">SUBTOTAL(9,EV150:EV152)</f>
        <v>0</v>
      </c>
      <c r="EW153" s="11" t="n">
        <f aca="false">SUBTOTAL(9,EW150:EW152)</f>
        <v>0</v>
      </c>
      <c r="EX153" s="11" t="n">
        <f aca="false">SUBTOTAL(9,EX150:EX152)</f>
        <v>0</v>
      </c>
      <c r="EY153" s="11" t="n">
        <f aca="false">SUBTOTAL(9,EY150:EY152)</f>
        <v>0</v>
      </c>
      <c r="EZ153" s="11" t="n">
        <f aca="false">SUBTOTAL(9,EZ150:EZ152)</f>
        <v>22558</v>
      </c>
      <c r="FA153" s="11" t="n">
        <f aca="false">SUBTOTAL(9,FA150:FA152)</f>
        <v>0</v>
      </c>
      <c r="FB153" s="11" t="n">
        <f aca="false">SUBTOTAL(9,FB150:FB152)</f>
        <v>0</v>
      </c>
      <c r="FC153" s="11" t="n">
        <f aca="false">SUBTOTAL(9,FC150:FC152)</f>
        <v>13759</v>
      </c>
      <c r="FD153" s="11" t="n">
        <f aca="false">SUBTOTAL(9,FD150:FD152)</f>
        <v>3834</v>
      </c>
      <c r="FE153" s="11" t="n">
        <f aca="false">SUBTOTAL(9,FE150:FE152)</f>
        <v>0</v>
      </c>
      <c r="FF153" s="11" t="n">
        <f aca="false">SUBTOTAL(9,FF150:FF152)</f>
        <v>0</v>
      </c>
      <c r="FG153" s="11" t="n">
        <f aca="false">SUBTOTAL(9,FG150:FG152)</f>
        <v>0</v>
      </c>
      <c r="FH153" s="11" t="n">
        <f aca="false">SUBTOTAL(9,FH150:FH152)</f>
        <v>0</v>
      </c>
      <c r="FI153" s="11" t="n">
        <f aca="false">SUBTOTAL(9,FI150:FI152)</f>
        <v>10000</v>
      </c>
      <c r="FJ153" s="11" t="n">
        <f aca="false">SUBTOTAL(9,FJ150:FJ152)</f>
        <v>0</v>
      </c>
      <c r="FK153" s="11" t="n">
        <f aca="false">SUBTOTAL(9,FK150:FK152)</f>
        <v>0</v>
      </c>
      <c r="FL153" s="11" t="n">
        <f aca="false">SUBTOTAL(9,FL150:FL152)</f>
        <v>0</v>
      </c>
      <c r="FM153" s="11" t="n">
        <f aca="false">SUBTOTAL(9,FM150:FM152)</f>
        <v>0</v>
      </c>
      <c r="FN153" s="11" t="n">
        <f aca="false">SUBTOTAL(9,FN150:FN152)</f>
        <v>1830</v>
      </c>
      <c r="FO153" s="11" t="n">
        <f aca="false">SUBTOTAL(9,FO150:FO152)</f>
        <v>0</v>
      </c>
      <c r="FP153" s="11" t="n">
        <f aca="false">SUBTOTAL(9,FP150:FP152)</f>
        <v>36340</v>
      </c>
      <c r="FQ153" s="11" t="n">
        <f aca="false">SUBTOTAL(9,FQ150:FQ152)</f>
        <v>0</v>
      </c>
      <c r="FR153" s="11" t="n">
        <f aca="false">SUBTOTAL(9,FR150:FR152)</f>
        <v>0</v>
      </c>
      <c r="FS153" s="11" t="n">
        <f aca="false">SUBTOTAL(9,FS150:FS152)</f>
        <v>0</v>
      </c>
      <c r="FT153" s="11" t="n">
        <f aca="false">SUBTOTAL(9,FT150:FT152)</f>
        <v>0</v>
      </c>
      <c r="FU153" s="11" t="n">
        <f aca="false">SUBTOTAL(9,FU150:FU152)</f>
        <v>2561</v>
      </c>
      <c r="FV153" s="11" t="n">
        <f aca="false">SUBTOTAL(9,FV150:FV152)</f>
        <v>0</v>
      </c>
      <c r="FW153" s="11" t="n">
        <f aca="false">SUBTOTAL(9,FW150:FW152)</f>
        <v>0</v>
      </c>
      <c r="FX153" s="11" t="n">
        <f aca="false">SUBTOTAL(9,FX150:FX152)</f>
        <v>0</v>
      </c>
      <c r="FY153" s="11" t="n">
        <f aca="false">SUBTOTAL(9,FY150:FY152)</f>
        <v>0</v>
      </c>
      <c r="FZ153" s="11" t="n">
        <f aca="false">SUBTOTAL(9,FZ150:FZ152)</f>
        <v>0</v>
      </c>
      <c r="GA153" s="11" t="n">
        <f aca="false">SUBTOTAL(9,GA150:GA152)</f>
        <v>0</v>
      </c>
      <c r="GB153" s="11" t="n">
        <f aca="false">SUBTOTAL(9,GB150:GB152)</f>
        <v>0</v>
      </c>
      <c r="GC153" s="11" t="n">
        <f aca="false">SUBTOTAL(9,GC150:GC152)</f>
        <v>0</v>
      </c>
      <c r="GD153" s="11" t="n">
        <f aca="false">SUBTOTAL(9,GD150:GD152)</f>
        <v>0</v>
      </c>
      <c r="GE153" s="11" t="n">
        <f aca="false">SUBTOTAL(9,GE150:GE152)</f>
        <v>0</v>
      </c>
      <c r="GF153" s="11" t="n">
        <f aca="false">SUBTOTAL(9,GF150:GF152)</f>
        <v>0</v>
      </c>
      <c r="GG153" s="11" t="n">
        <f aca="false">SUBTOTAL(9,GG150:GG152)</f>
        <v>0</v>
      </c>
      <c r="GH153" s="11" t="n">
        <f aca="false">SUBTOTAL(9,GH150:GH152)</f>
        <v>0</v>
      </c>
      <c r="GI153" s="11" t="n">
        <f aca="false">SUBTOTAL(9,GI150:GI152)</f>
        <v>0</v>
      </c>
      <c r="GJ153" s="11" t="n">
        <f aca="false">SUBTOTAL(9,GJ150:GJ152)</f>
        <v>0</v>
      </c>
      <c r="GK153" s="11" t="n">
        <f aca="false">SUBTOTAL(9,GK150:GK152)</f>
        <v>0</v>
      </c>
      <c r="GL153" s="11" t="n">
        <f aca="false">SUBTOTAL(9,GL150:GL152)</f>
        <v>0</v>
      </c>
      <c r="GM153" s="11" t="n">
        <f aca="false">SUBTOTAL(9,GM150:GM152)</f>
        <v>0</v>
      </c>
      <c r="GN153" s="11" t="n">
        <f aca="false">SUBTOTAL(9,GN150:GN152)</f>
        <v>0</v>
      </c>
      <c r="GO153" s="11" t="n">
        <f aca="false">SUBTOTAL(9,GO150:GO152)</f>
        <v>0</v>
      </c>
      <c r="GP153" s="11" t="n">
        <f aca="false">SUBTOTAL(9,GP150:GP152)</f>
        <v>3330</v>
      </c>
      <c r="GQ153" s="11" t="n">
        <f aca="false">SUBTOTAL(9,GQ150:GQ152)</f>
        <v>0</v>
      </c>
      <c r="GR153" s="11" t="n">
        <f aca="false">SUBTOTAL(9,GR150:GR152)</f>
        <v>0</v>
      </c>
      <c r="GS153" s="11" t="n">
        <f aca="false">SUBTOTAL(9,GS150:GS152)</f>
        <v>743</v>
      </c>
      <c r="GT153" s="11" t="n">
        <f aca="false">SUBTOTAL(9,GT150:GT152)</f>
        <v>0</v>
      </c>
      <c r="GU153" s="11" t="n">
        <f aca="false">SUBTOTAL(9,GU150:GU152)</f>
        <v>0</v>
      </c>
      <c r="GV153" s="11" t="n">
        <f aca="false">SUBTOTAL(9,GV150:GV152)</f>
        <v>0</v>
      </c>
      <c r="GW153" s="11" t="n">
        <f aca="false">SUBTOTAL(9,GW150:GW152)</f>
        <v>0</v>
      </c>
      <c r="GX153" s="11" t="n">
        <f aca="false">SUBTOTAL(9,GX150:GX152)</f>
        <v>7325376</v>
      </c>
    </row>
    <row r="154" customFormat="false" ht="12" hidden="false" customHeight="false" outlineLevel="0" collapsed="false"/>
    <row r="155" customFormat="false" ht="11.25" hidden="false" customHeight="false" outlineLevel="0" collapsed="false">
      <c r="A155" s="7"/>
      <c r="B155" s="7"/>
      <c r="C155" s="8" t="s">
        <v>215</v>
      </c>
      <c r="D155" s="5" t="s">
        <v>216</v>
      </c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</row>
    <row r="156" customFormat="false" ht="11.25" hidden="false" customHeight="false" outlineLevel="0" collapsed="false">
      <c r="A156" s="9"/>
      <c r="B156" s="9"/>
      <c r="C156" s="10" t="s">
        <v>223</v>
      </c>
      <c r="D156" s="0" t="s">
        <v>224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900</v>
      </c>
      <c r="Y156" s="0" t="n">
        <v>0</v>
      </c>
      <c r="Z156" s="0" t="n">
        <v>45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47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125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0</v>
      </c>
      <c r="CW156" s="0" t="n">
        <v>0</v>
      </c>
      <c r="CX156" s="0" t="n">
        <v>0</v>
      </c>
      <c r="CY156" s="0" t="n">
        <v>250</v>
      </c>
      <c r="CZ156" s="0" t="n">
        <v>0</v>
      </c>
      <c r="DA156" s="0" t="n">
        <v>0</v>
      </c>
      <c r="DB156" s="0" t="n">
        <v>0</v>
      </c>
      <c r="DC156" s="0" t="n">
        <v>0</v>
      </c>
      <c r="DD156" s="0" t="n">
        <v>0</v>
      </c>
      <c r="DE156" s="0" t="n">
        <v>0</v>
      </c>
      <c r="DF156" s="0" t="n">
        <v>0</v>
      </c>
      <c r="DG156" s="0" t="n">
        <v>0</v>
      </c>
      <c r="DH156" s="0" t="n">
        <v>1100</v>
      </c>
      <c r="DI156" s="0" t="n">
        <v>10</v>
      </c>
      <c r="DJ156" s="0" t="n">
        <v>0</v>
      </c>
      <c r="DK156" s="0" t="n">
        <v>0</v>
      </c>
      <c r="DL156" s="0" t="n">
        <v>0</v>
      </c>
      <c r="DM156" s="0" t="n">
        <v>0</v>
      </c>
      <c r="DN156" s="0" t="n">
        <v>0</v>
      </c>
      <c r="DO156" s="0" t="n">
        <v>0</v>
      </c>
      <c r="DP156" s="0" t="n">
        <v>0</v>
      </c>
      <c r="DQ156" s="0" t="n">
        <v>0</v>
      </c>
      <c r="DR156" s="0" t="n">
        <v>0</v>
      </c>
      <c r="DS156" s="0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0</v>
      </c>
      <c r="DY156" s="0" t="n">
        <v>0</v>
      </c>
      <c r="DZ156" s="0" t="n">
        <v>0</v>
      </c>
      <c r="EA156" s="0" t="n">
        <v>0</v>
      </c>
      <c r="EB156" s="0" t="n">
        <v>0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0</v>
      </c>
      <c r="EL156" s="0" t="n">
        <v>0</v>
      </c>
      <c r="EM156" s="0" t="n">
        <v>0</v>
      </c>
      <c r="EN156" s="0" t="n">
        <v>0</v>
      </c>
      <c r="EO156" s="0" t="n">
        <v>500</v>
      </c>
      <c r="EP156" s="0" t="n">
        <v>0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EZ156" s="0" t="n">
        <v>1</v>
      </c>
      <c r="FA156" s="0" t="n">
        <v>0</v>
      </c>
      <c r="FB156" s="0" t="n">
        <v>0</v>
      </c>
      <c r="FC156" s="0" t="n">
        <v>0</v>
      </c>
      <c r="FD156" s="0" t="n">
        <v>0</v>
      </c>
      <c r="FE156" s="0" t="n">
        <v>0</v>
      </c>
      <c r="FF156" s="0" t="n">
        <v>0</v>
      </c>
      <c r="FG156" s="0" t="n">
        <v>0</v>
      </c>
      <c r="FH156" s="0" t="n">
        <v>0</v>
      </c>
      <c r="FI156" s="0" t="n">
        <v>0</v>
      </c>
      <c r="FJ156" s="0" t="n">
        <v>0</v>
      </c>
      <c r="FK156" s="0" t="n">
        <v>0</v>
      </c>
      <c r="FL156" s="0" t="n">
        <v>0</v>
      </c>
      <c r="FM156" s="0" t="n">
        <v>0</v>
      </c>
      <c r="FN156" s="0" t="n">
        <v>0</v>
      </c>
      <c r="FO156" s="0" t="n">
        <v>0</v>
      </c>
      <c r="FP156" s="0" t="n">
        <v>0</v>
      </c>
      <c r="FQ156" s="0" t="n">
        <v>0</v>
      </c>
      <c r="FR156" s="0" t="n">
        <v>0</v>
      </c>
      <c r="FS156" s="0" t="n">
        <v>0</v>
      </c>
      <c r="FT156" s="0" t="n">
        <v>0</v>
      </c>
      <c r="FU156" s="0" t="n">
        <v>0</v>
      </c>
      <c r="FV156" s="0" t="n">
        <v>0</v>
      </c>
      <c r="FW156" s="0" t="n">
        <v>0</v>
      </c>
      <c r="FX156" s="0" t="n">
        <v>0</v>
      </c>
      <c r="FY156" s="0" t="n">
        <v>0</v>
      </c>
      <c r="FZ156" s="0" t="n">
        <v>0</v>
      </c>
      <c r="GA156" s="0" t="n">
        <v>0</v>
      </c>
      <c r="GB156" s="0" t="n">
        <v>0</v>
      </c>
      <c r="GC156" s="0" t="n">
        <v>0</v>
      </c>
      <c r="GD156" s="0" t="n">
        <v>0</v>
      </c>
      <c r="GE156" s="0" t="n">
        <v>0</v>
      </c>
      <c r="GF156" s="0" t="n">
        <v>0</v>
      </c>
      <c r="GG156" s="0" t="n">
        <v>0</v>
      </c>
      <c r="GH156" s="0" t="n">
        <v>0</v>
      </c>
      <c r="GI156" s="0" t="n">
        <v>0</v>
      </c>
      <c r="GJ156" s="0" t="n">
        <v>0</v>
      </c>
      <c r="GK156" s="0" t="n">
        <v>0</v>
      </c>
      <c r="GL156" s="0" t="n">
        <v>0</v>
      </c>
      <c r="GM156" s="0" t="n">
        <v>0</v>
      </c>
      <c r="GN156" s="0" t="n">
        <v>0</v>
      </c>
      <c r="GO156" s="0" t="n">
        <v>0</v>
      </c>
      <c r="GP156" s="0" t="n">
        <v>0</v>
      </c>
      <c r="GQ156" s="0" t="n">
        <v>0</v>
      </c>
      <c r="GR156" s="0" t="n">
        <v>0</v>
      </c>
      <c r="GS156" s="0" t="n">
        <v>0</v>
      </c>
      <c r="GT156" s="0" t="n">
        <v>0</v>
      </c>
      <c r="GU156" s="0" t="n">
        <v>0</v>
      </c>
      <c r="GV156" s="0" t="n">
        <v>0</v>
      </c>
      <c r="GW156" s="0" t="n">
        <v>0</v>
      </c>
      <c r="GX156" s="0" t="n">
        <f aca="false">SUM(E156:GW156)</f>
        <v>4508</v>
      </c>
    </row>
    <row r="157" customFormat="false" ht="11.25" hidden="false" customHeight="false" outlineLevel="0" collapsed="false">
      <c r="A157" s="9"/>
      <c r="B157" s="9"/>
      <c r="C157" s="10" t="s">
        <v>225</v>
      </c>
      <c r="D157" s="0" t="s">
        <v>226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6200</v>
      </c>
      <c r="O157" s="0" t="n">
        <v>0</v>
      </c>
      <c r="P157" s="0" t="n">
        <v>11150</v>
      </c>
      <c r="Q157" s="0" t="n">
        <v>0</v>
      </c>
      <c r="R157" s="0" t="n">
        <v>20000</v>
      </c>
      <c r="S157" s="0" t="n">
        <v>150000</v>
      </c>
      <c r="T157" s="0" t="n">
        <v>30000</v>
      </c>
      <c r="U157" s="0" t="n">
        <v>0</v>
      </c>
      <c r="V157" s="0" t="n">
        <v>0</v>
      </c>
      <c r="W157" s="0" t="n">
        <v>0</v>
      </c>
      <c r="X157" s="0" t="n">
        <v>220000</v>
      </c>
      <c r="Y157" s="0" t="n">
        <v>0</v>
      </c>
      <c r="Z157" s="0" t="n">
        <v>7000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6000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380000</v>
      </c>
      <c r="BF157" s="0" t="n">
        <v>0</v>
      </c>
      <c r="BG157" s="0" t="n">
        <v>0</v>
      </c>
      <c r="BH157" s="0" t="n">
        <v>0</v>
      </c>
      <c r="BI157" s="0" t="n">
        <v>20000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5000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150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231000</v>
      </c>
      <c r="CB157" s="0" t="n">
        <v>150000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50000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180000</v>
      </c>
      <c r="CR157" s="0" t="n">
        <v>45000</v>
      </c>
      <c r="CS157" s="0" t="n">
        <v>0</v>
      </c>
      <c r="CT157" s="0" t="n">
        <v>0</v>
      </c>
      <c r="CU157" s="0" t="n">
        <v>275000</v>
      </c>
      <c r="CV157" s="0" t="n">
        <v>0</v>
      </c>
      <c r="CW157" s="0" t="n">
        <v>0</v>
      </c>
      <c r="CX157" s="0" t="n">
        <v>0</v>
      </c>
      <c r="CY157" s="0" t="n">
        <v>0</v>
      </c>
      <c r="CZ157" s="0" t="n">
        <v>0</v>
      </c>
      <c r="DA157" s="0" t="n">
        <v>0</v>
      </c>
      <c r="DB157" s="0" t="n">
        <v>100</v>
      </c>
      <c r="DC157" s="0" t="n">
        <v>0</v>
      </c>
      <c r="DD157" s="0" t="n">
        <v>0</v>
      </c>
      <c r="DE157" s="0" t="n">
        <v>0</v>
      </c>
      <c r="DF157" s="0" t="n">
        <v>0</v>
      </c>
      <c r="DG157" s="0" t="n">
        <v>0</v>
      </c>
      <c r="DH157" s="0" t="n">
        <v>590000</v>
      </c>
      <c r="DI157" s="0" t="n">
        <v>0</v>
      </c>
      <c r="DJ157" s="0" t="n">
        <v>0</v>
      </c>
      <c r="DK157" s="0" t="n">
        <v>0</v>
      </c>
      <c r="DL157" s="0" t="n">
        <v>0</v>
      </c>
      <c r="DM157" s="0" t="n">
        <v>0</v>
      </c>
      <c r="DN157" s="0" t="n">
        <v>0</v>
      </c>
      <c r="DO157" s="0" t="n">
        <v>1669275</v>
      </c>
      <c r="DP157" s="0" t="n">
        <v>0</v>
      </c>
      <c r="DQ157" s="0" t="n">
        <v>0</v>
      </c>
      <c r="DR157" s="0" t="n">
        <v>0</v>
      </c>
      <c r="DS157" s="0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33198</v>
      </c>
      <c r="DY157" s="0" t="n">
        <v>0</v>
      </c>
      <c r="DZ157" s="0" t="n">
        <v>0</v>
      </c>
      <c r="EA157" s="0" t="n">
        <v>3119</v>
      </c>
      <c r="EB157" s="0" t="n">
        <v>0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20000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7000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A157" s="0" t="n">
        <v>0</v>
      </c>
      <c r="FB157" s="0" t="n">
        <v>0</v>
      </c>
      <c r="FC157" s="0" t="n">
        <v>0</v>
      </c>
      <c r="FD157" s="0" t="n">
        <v>0</v>
      </c>
      <c r="FE157" s="0" t="n">
        <v>15000</v>
      </c>
      <c r="FF157" s="0" t="n">
        <v>0</v>
      </c>
      <c r="FG157" s="0" t="n">
        <v>0</v>
      </c>
      <c r="FH157" s="0" t="n">
        <v>0</v>
      </c>
      <c r="FI157" s="0" t="n">
        <v>0</v>
      </c>
      <c r="FJ157" s="0" t="n">
        <v>0</v>
      </c>
      <c r="FK157" s="0" t="n">
        <v>0</v>
      </c>
      <c r="FL157" s="0" t="n">
        <v>0</v>
      </c>
      <c r="FM157" s="0" t="n">
        <v>0</v>
      </c>
      <c r="FN157" s="0" t="n">
        <v>0</v>
      </c>
      <c r="FO157" s="0" t="n">
        <v>0</v>
      </c>
      <c r="FP157" s="0" t="n">
        <v>35000</v>
      </c>
      <c r="FQ157" s="0" t="n">
        <v>0</v>
      </c>
      <c r="FR157" s="0" t="n">
        <v>0</v>
      </c>
      <c r="FS157" s="0" t="n">
        <v>0</v>
      </c>
      <c r="FT157" s="0" t="n">
        <v>0</v>
      </c>
      <c r="FU157" s="0" t="n">
        <v>0</v>
      </c>
      <c r="FV157" s="0" t="n">
        <v>0</v>
      </c>
      <c r="FW157" s="0" t="n">
        <v>0</v>
      </c>
      <c r="FX157" s="0" t="n">
        <v>0</v>
      </c>
      <c r="FY157" s="0" t="n">
        <v>0</v>
      </c>
      <c r="FZ157" s="0" t="n">
        <v>0</v>
      </c>
      <c r="GA157" s="0" t="n">
        <v>0</v>
      </c>
      <c r="GB157" s="0" t="n">
        <v>0</v>
      </c>
      <c r="GC157" s="0" t="n">
        <v>0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v>0</v>
      </c>
      <c r="GJ157" s="0" t="n">
        <v>0</v>
      </c>
      <c r="GK157" s="0" t="n">
        <v>0</v>
      </c>
      <c r="GL157" s="0" t="n">
        <v>0</v>
      </c>
      <c r="GM157" s="0" t="n">
        <v>0</v>
      </c>
      <c r="GN157" s="0" t="n">
        <v>0</v>
      </c>
      <c r="GO157" s="0" t="n">
        <v>0</v>
      </c>
      <c r="GP157" s="0" t="n">
        <v>0</v>
      </c>
      <c r="GQ157" s="0" t="n">
        <v>0</v>
      </c>
      <c r="GR157" s="0" t="n">
        <v>0</v>
      </c>
      <c r="GS157" s="0" t="n">
        <v>0</v>
      </c>
      <c r="GT157" s="0" t="n">
        <v>0</v>
      </c>
      <c r="GU157" s="0" t="n">
        <v>0</v>
      </c>
      <c r="GV157" s="0" t="n">
        <v>0</v>
      </c>
      <c r="GW157" s="0" t="n">
        <v>0</v>
      </c>
      <c r="GX157" s="0" t="n">
        <f aca="false">SUM(E157:GW157)</f>
        <v>6555542</v>
      </c>
    </row>
    <row r="158" customFormat="false" ht="11.25" hidden="false" customHeight="false" outlineLevel="0" collapsed="false">
      <c r="A158" s="9"/>
      <c r="B158" s="9"/>
      <c r="C158" s="10" t="s">
        <v>229</v>
      </c>
      <c r="D158" s="0" t="s">
        <v>23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325000</v>
      </c>
      <c r="AA158" s="0" t="n">
        <v>0</v>
      </c>
      <c r="AB158" s="0" t="n">
        <v>40000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20000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51507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90000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32000</v>
      </c>
      <c r="BT158" s="0" t="n">
        <v>0</v>
      </c>
      <c r="BU158" s="0" t="n">
        <v>0</v>
      </c>
      <c r="BV158" s="0" t="n">
        <v>0</v>
      </c>
      <c r="BW158" s="0" t="n">
        <v>25000</v>
      </c>
      <c r="BX158" s="0" t="n">
        <v>0</v>
      </c>
      <c r="BY158" s="0" t="n">
        <v>1000</v>
      </c>
      <c r="BZ158" s="0" t="n">
        <v>0</v>
      </c>
      <c r="CA158" s="0" t="n">
        <v>0</v>
      </c>
      <c r="CB158" s="0" t="n">
        <v>0</v>
      </c>
      <c r="CC158" s="0" t="n">
        <v>1500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3000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0</v>
      </c>
      <c r="CZ158" s="0" t="n">
        <v>0</v>
      </c>
      <c r="DA158" s="0" t="n">
        <v>0</v>
      </c>
      <c r="DB158" s="0" t="n">
        <v>0</v>
      </c>
      <c r="DC158" s="0" t="n">
        <v>0</v>
      </c>
      <c r="DD158" s="0" t="n">
        <v>0</v>
      </c>
      <c r="DE158" s="0" t="n">
        <v>0</v>
      </c>
      <c r="DF158" s="0" t="n">
        <v>0</v>
      </c>
      <c r="DG158" s="0" t="n">
        <v>0</v>
      </c>
      <c r="DH158" s="0" t="n">
        <v>0</v>
      </c>
      <c r="DI158" s="0" t="n">
        <v>1500</v>
      </c>
      <c r="DJ158" s="0" t="n">
        <v>0</v>
      </c>
      <c r="DK158" s="0" t="n">
        <v>0</v>
      </c>
      <c r="DL158" s="0" t="n">
        <v>0</v>
      </c>
      <c r="DM158" s="0" t="n">
        <v>0</v>
      </c>
      <c r="DN158" s="0" t="n">
        <v>0</v>
      </c>
      <c r="DO158" s="0" t="n">
        <v>0</v>
      </c>
      <c r="DP158" s="0" t="n">
        <v>0</v>
      </c>
      <c r="DQ158" s="0" t="n">
        <v>0</v>
      </c>
      <c r="DR158" s="0" t="n">
        <v>0</v>
      </c>
      <c r="DS158" s="0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0</v>
      </c>
      <c r="DY158" s="0" t="n">
        <v>0</v>
      </c>
      <c r="DZ158" s="0" t="n">
        <v>0</v>
      </c>
      <c r="EA158" s="0" t="n">
        <v>0</v>
      </c>
      <c r="EB158" s="0" t="n">
        <v>0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0</v>
      </c>
      <c r="EL158" s="0" t="n">
        <v>0</v>
      </c>
      <c r="EM158" s="0" t="n">
        <v>0</v>
      </c>
      <c r="EN158" s="0" t="n">
        <v>0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60000</v>
      </c>
      <c r="EW158" s="0" t="n">
        <v>0</v>
      </c>
      <c r="EX158" s="0" t="n">
        <v>0</v>
      </c>
      <c r="EY158" s="0" t="n">
        <v>0</v>
      </c>
      <c r="EZ158" s="0" t="n">
        <v>1000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0</v>
      </c>
      <c r="FG158" s="0" t="n">
        <v>0</v>
      </c>
      <c r="FH158" s="0" t="n">
        <v>0</v>
      </c>
      <c r="FI158" s="0" t="n">
        <v>0</v>
      </c>
      <c r="FJ158" s="0" t="n">
        <v>0</v>
      </c>
      <c r="FK158" s="0" t="n">
        <v>0</v>
      </c>
      <c r="FL158" s="0" t="n">
        <v>0</v>
      </c>
      <c r="FM158" s="0" t="n">
        <v>0</v>
      </c>
      <c r="FN158" s="0" t="n">
        <v>0</v>
      </c>
      <c r="FO158" s="0" t="n">
        <v>0</v>
      </c>
      <c r="FP158" s="0" t="n">
        <v>0</v>
      </c>
      <c r="FQ158" s="0" t="n">
        <v>0</v>
      </c>
      <c r="FR158" s="0" t="n">
        <v>0</v>
      </c>
      <c r="FS158" s="0" t="n">
        <v>0</v>
      </c>
      <c r="FT158" s="0" t="n">
        <v>0</v>
      </c>
      <c r="FU158" s="0" t="n">
        <v>0</v>
      </c>
      <c r="FV158" s="0" t="n">
        <v>0</v>
      </c>
      <c r="FW158" s="0" t="n">
        <v>0</v>
      </c>
      <c r="FX158" s="0" t="n">
        <v>0</v>
      </c>
      <c r="FY158" s="0" t="n">
        <v>0</v>
      </c>
      <c r="FZ158" s="0" t="n">
        <v>0</v>
      </c>
      <c r="GA158" s="0" t="n">
        <v>0</v>
      </c>
      <c r="GB158" s="0" t="n">
        <v>0</v>
      </c>
      <c r="GC158" s="0" t="n">
        <v>0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  <c r="GJ158" s="0" t="n">
        <v>0</v>
      </c>
      <c r="GK158" s="0" t="n">
        <v>0</v>
      </c>
      <c r="GL158" s="0" t="n">
        <v>0</v>
      </c>
      <c r="GM158" s="0" t="n">
        <v>0</v>
      </c>
      <c r="GN158" s="0" t="n">
        <v>0</v>
      </c>
      <c r="GO158" s="0" t="n">
        <v>0</v>
      </c>
      <c r="GP158" s="0" t="n">
        <v>0</v>
      </c>
      <c r="GQ158" s="0" t="n">
        <v>0</v>
      </c>
      <c r="GR158" s="0" t="n">
        <v>0</v>
      </c>
      <c r="GS158" s="0" t="n">
        <v>0</v>
      </c>
      <c r="GT158" s="0" t="n">
        <v>0</v>
      </c>
      <c r="GU158" s="0" t="n">
        <v>0</v>
      </c>
      <c r="GV158" s="0" t="n">
        <v>0</v>
      </c>
      <c r="GW158" s="0" t="n">
        <v>0</v>
      </c>
      <c r="GX158" s="0" t="n">
        <f aca="false">SUM(E158:GW158)</f>
        <v>2051007</v>
      </c>
    </row>
    <row r="159" customFormat="false" ht="11.25" hidden="false" customHeight="false" outlineLevel="0" collapsed="false">
      <c r="A159" s="9"/>
      <c r="B159" s="9"/>
      <c r="C159" s="10" t="s">
        <v>237</v>
      </c>
      <c r="D159" s="0" t="s">
        <v>238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115000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4000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83000</v>
      </c>
      <c r="AO159" s="0" t="n">
        <v>200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4000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8000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520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624730</v>
      </c>
      <c r="CM159" s="0" t="n">
        <v>0</v>
      </c>
      <c r="CN159" s="0" t="n">
        <v>0</v>
      </c>
      <c r="CO159" s="0" t="n">
        <v>0</v>
      </c>
      <c r="CP159" s="0" t="n">
        <v>6500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0</v>
      </c>
      <c r="CW159" s="0" t="n">
        <v>0</v>
      </c>
      <c r="CX159" s="0" t="n">
        <v>0</v>
      </c>
      <c r="CY159" s="0" t="n">
        <v>0</v>
      </c>
      <c r="CZ159" s="0" t="n">
        <v>0</v>
      </c>
      <c r="DA159" s="0" t="n">
        <v>0</v>
      </c>
      <c r="DB159" s="0" t="n">
        <v>0</v>
      </c>
      <c r="DC159" s="0" t="n">
        <v>0</v>
      </c>
      <c r="DD159" s="0" t="n">
        <v>0</v>
      </c>
      <c r="DE159" s="0" t="n">
        <v>0</v>
      </c>
      <c r="DF159" s="0" t="n">
        <v>0</v>
      </c>
      <c r="DG159" s="0" t="n">
        <v>0</v>
      </c>
      <c r="DH159" s="0" t="n">
        <v>5000</v>
      </c>
      <c r="DI159" s="0" t="n">
        <v>0</v>
      </c>
      <c r="DJ159" s="0" t="n">
        <v>0</v>
      </c>
      <c r="DK159" s="0" t="n">
        <v>0</v>
      </c>
      <c r="DL159" s="0" t="n">
        <v>0</v>
      </c>
      <c r="DM159" s="0" t="n">
        <v>0</v>
      </c>
      <c r="DN159" s="0" t="n">
        <v>0</v>
      </c>
      <c r="DO159" s="0" t="n">
        <v>0</v>
      </c>
      <c r="DP159" s="0" t="n">
        <v>0</v>
      </c>
      <c r="DQ159" s="0" t="n">
        <v>0</v>
      </c>
      <c r="DR159" s="0" t="n">
        <v>0</v>
      </c>
      <c r="DS159" s="0" t="n">
        <v>0</v>
      </c>
      <c r="DT159" s="0" t="n">
        <v>0</v>
      </c>
      <c r="DU159" s="0" t="n">
        <v>0</v>
      </c>
      <c r="DV159" s="0" t="n">
        <v>0</v>
      </c>
      <c r="DW159" s="0" t="n">
        <v>125963</v>
      </c>
      <c r="DX159" s="0" t="n">
        <v>0</v>
      </c>
      <c r="DY159" s="0" t="n">
        <v>0</v>
      </c>
      <c r="DZ159" s="0" t="n">
        <v>0</v>
      </c>
      <c r="EA159" s="0" t="n">
        <v>159831</v>
      </c>
      <c r="EB159" s="0" t="n">
        <v>0</v>
      </c>
      <c r="EC159" s="0" t="n">
        <v>0</v>
      </c>
      <c r="ED159" s="0" t="n">
        <v>0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0</v>
      </c>
      <c r="EL159" s="0" t="n">
        <v>25000</v>
      </c>
      <c r="EM159" s="0" t="n">
        <v>0</v>
      </c>
      <c r="EN159" s="0" t="n">
        <v>0</v>
      </c>
      <c r="EO159" s="0" t="n">
        <v>7000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EZ159" s="0" t="n">
        <v>1500</v>
      </c>
      <c r="FA159" s="0" t="n">
        <v>0</v>
      </c>
      <c r="FB159" s="0" t="n">
        <v>0</v>
      </c>
      <c r="FC159" s="0" t="n">
        <v>0</v>
      </c>
      <c r="FD159" s="0" t="n">
        <v>0</v>
      </c>
      <c r="FE159" s="0" t="n">
        <v>0</v>
      </c>
      <c r="FF159" s="0" t="n">
        <v>0</v>
      </c>
      <c r="FG159" s="0" t="n">
        <v>0</v>
      </c>
      <c r="FH159" s="0" t="n">
        <v>0</v>
      </c>
      <c r="FI159" s="0" t="n">
        <v>0</v>
      </c>
      <c r="FJ159" s="0" t="n">
        <v>0</v>
      </c>
      <c r="FK159" s="0" t="n">
        <v>0</v>
      </c>
      <c r="FL159" s="0" t="n">
        <v>0</v>
      </c>
      <c r="FM159" s="0" t="n">
        <v>0</v>
      </c>
      <c r="FN159" s="0" t="n">
        <v>0</v>
      </c>
      <c r="FO159" s="0" t="n">
        <v>0</v>
      </c>
      <c r="FP159" s="0" t="n">
        <v>5000</v>
      </c>
      <c r="FQ159" s="0" t="n">
        <v>0</v>
      </c>
      <c r="FR159" s="0" t="n">
        <v>0</v>
      </c>
      <c r="FS159" s="0" t="n">
        <v>0</v>
      </c>
      <c r="FT159" s="0" t="n">
        <v>0</v>
      </c>
      <c r="FU159" s="0" t="n">
        <v>1500</v>
      </c>
      <c r="FV159" s="0" t="n">
        <v>0</v>
      </c>
      <c r="FW159" s="0" t="n">
        <v>90000</v>
      </c>
      <c r="FX159" s="0" t="n">
        <v>0</v>
      </c>
      <c r="FY159" s="0" t="n">
        <v>0</v>
      </c>
      <c r="FZ159" s="0" t="n">
        <v>0</v>
      </c>
      <c r="GA159" s="0" t="n">
        <v>0</v>
      </c>
      <c r="GB159" s="0" t="n">
        <v>0</v>
      </c>
      <c r="GC159" s="0" t="n">
        <v>0</v>
      </c>
      <c r="GD159" s="0" t="n">
        <v>0</v>
      </c>
      <c r="GE159" s="0" t="n">
        <v>0</v>
      </c>
      <c r="GF159" s="0" t="n">
        <v>0</v>
      </c>
      <c r="GG159" s="0" t="n">
        <v>0</v>
      </c>
      <c r="GH159" s="0" t="n">
        <v>0</v>
      </c>
      <c r="GI159" s="0" t="n">
        <v>0</v>
      </c>
      <c r="GJ159" s="0" t="n">
        <v>0</v>
      </c>
      <c r="GK159" s="0" t="n">
        <v>0</v>
      </c>
      <c r="GL159" s="0" t="n">
        <v>0</v>
      </c>
      <c r="GM159" s="0" t="n">
        <v>0</v>
      </c>
      <c r="GN159" s="0" t="n">
        <v>0</v>
      </c>
      <c r="GO159" s="0" t="n">
        <v>0</v>
      </c>
      <c r="GP159" s="0" t="n">
        <v>0</v>
      </c>
      <c r="GQ159" s="0" t="n">
        <v>0</v>
      </c>
      <c r="GR159" s="0" t="n">
        <v>0</v>
      </c>
      <c r="GS159" s="0" t="n">
        <v>0</v>
      </c>
      <c r="GT159" s="0" t="n">
        <v>0</v>
      </c>
      <c r="GU159" s="0" t="n">
        <v>0</v>
      </c>
      <c r="GV159" s="0" t="n">
        <v>0</v>
      </c>
      <c r="GW159" s="0" t="n">
        <v>0</v>
      </c>
      <c r="GX159" s="0" t="n">
        <f aca="false">SUM(E159:GW159)</f>
        <v>2515224</v>
      </c>
    </row>
    <row r="160" customFormat="false" ht="11.25" hidden="false" customHeight="false" outlineLevel="0" collapsed="false">
      <c r="A160" s="9"/>
      <c r="B160" s="9"/>
      <c r="C160" s="10" t="s">
        <v>249</v>
      </c>
      <c r="D160" s="0" t="s">
        <v>25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0</v>
      </c>
      <c r="CW160" s="0" t="n">
        <v>0</v>
      </c>
      <c r="CX160" s="0" t="n">
        <v>0</v>
      </c>
      <c r="CY160" s="0" t="n">
        <v>200</v>
      </c>
      <c r="CZ160" s="0" t="n">
        <v>0</v>
      </c>
      <c r="DA160" s="0" t="n">
        <v>0</v>
      </c>
      <c r="DB160" s="0" t="n">
        <v>0</v>
      </c>
      <c r="DC160" s="0" t="n">
        <v>0</v>
      </c>
      <c r="DD160" s="0" t="n">
        <v>0</v>
      </c>
      <c r="DE160" s="0" t="n">
        <v>0</v>
      </c>
      <c r="DF160" s="0" t="n">
        <v>0</v>
      </c>
      <c r="DG160" s="0" t="n">
        <v>0</v>
      </c>
      <c r="DH160" s="0" t="n">
        <v>30</v>
      </c>
      <c r="DI160" s="0" t="n">
        <v>0</v>
      </c>
      <c r="DJ160" s="0" t="n">
        <v>0</v>
      </c>
      <c r="DK160" s="0" t="n">
        <v>0</v>
      </c>
      <c r="DL160" s="0" t="n">
        <v>0</v>
      </c>
      <c r="DM160" s="0" t="n">
        <v>0</v>
      </c>
      <c r="DN160" s="0" t="n">
        <v>0</v>
      </c>
      <c r="DO160" s="0" t="n">
        <v>0</v>
      </c>
      <c r="DP160" s="0" t="n">
        <v>0</v>
      </c>
      <c r="DQ160" s="0" t="n">
        <v>0</v>
      </c>
      <c r="DR160" s="0" t="n">
        <v>0</v>
      </c>
      <c r="DS160" s="0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0</v>
      </c>
      <c r="DY160" s="0" t="n">
        <v>0</v>
      </c>
      <c r="DZ160" s="0" t="n">
        <v>0</v>
      </c>
      <c r="EA160" s="0" t="n">
        <v>0</v>
      </c>
      <c r="EB160" s="0" t="n">
        <v>0</v>
      </c>
      <c r="EC160" s="0" t="n">
        <v>0</v>
      </c>
      <c r="ED160" s="0" t="n">
        <v>0</v>
      </c>
      <c r="EE160" s="0" t="n">
        <v>0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0</v>
      </c>
      <c r="EL160" s="0" t="n">
        <v>0</v>
      </c>
      <c r="EM160" s="0" t="n">
        <v>0</v>
      </c>
      <c r="EN160" s="0" t="n">
        <v>0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0</v>
      </c>
      <c r="FA160" s="0" t="n">
        <v>0</v>
      </c>
      <c r="FB160" s="0" t="n">
        <v>0</v>
      </c>
      <c r="FC160" s="0" t="n">
        <v>0</v>
      </c>
      <c r="FD160" s="0" t="n">
        <v>0</v>
      </c>
      <c r="FE160" s="0" t="n">
        <v>0</v>
      </c>
      <c r="FF160" s="0" t="n">
        <v>0</v>
      </c>
      <c r="FG160" s="0" t="n">
        <v>0</v>
      </c>
      <c r="FH160" s="0" t="n">
        <v>0</v>
      </c>
      <c r="FI160" s="0" t="n">
        <v>0</v>
      </c>
      <c r="FJ160" s="0" t="n">
        <v>0</v>
      </c>
      <c r="FK160" s="0" t="n">
        <v>0</v>
      </c>
      <c r="FL160" s="0" t="n">
        <v>0</v>
      </c>
      <c r="FM160" s="0" t="n">
        <v>0</v>
      </c>
      <c r="FN160" s="0" t="n">
        <v>0</v>
      </c>
      <c r="FO160" s="0" t="n">
        <v>0</v>
      </c>
      <c r="FP160" s="0" t="n">
        <v>0</v>
      </c>
      <c r="FQ160" s="0" t="n">
        <v>0</v>
      </c>
      <c r="FR160" s="0" t="n">
        <v>0</v>
      </c>
      <c r="FS160" s="0" t="n">
        <v>0</v>
      </c>
      <c r="FT160" s="0" t="n">
        <v>0</v>
      </c>
      <c r="FU160" s="0" t="n">
        <v>0</v>
      </c>
      <c r="FV160" s="0" t="n">
        <v>0</v>
      </c>
      <c r="FW160" s="0" t="n">
        <v>0</v>
      </c>
      <c r="FX160" s="0" t="n">
        <v>0</v>
      </c>
      <c r="FY160" s="0" t="n">
        <v>0</v>
      </c>
      <c r="FZ160" s="0" t="n">
        <v>0</v>
      </c>
      <c r="GA160" s="0" t="n">
        <v>0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  <c r="GJ160" s="0" t="n">
        <v>0</v>
      </c>
      <c r="GK160" s="0" t="n">
        <v>0</v>
      </c>
      <c r="GL160" s="0" t="n">
        <v>0</v>
      </c>
      <c r="GM160" s="0" t="n">
        <v>0</v>
      </c>
      <c r="GN160" s="0" t="n">
        <v>0</v>
      </c>
      <c r="GO160" s="0" t="n">
        <v>0</v>
      </c>
      <c r="GP160" s="0" t="n">
        <v>0</v>
      </c>
      <c r="GQ160" s="0" t="n">
        <v>0</v>
      </c>
      <c r="GR160" s="0" t="n">
        <v>0</v>
      </c>
      <c r="GS160" s="0" t="n">
        <v>0</v>
      </c>
      <c r="GT160" s="0" t="n">
        <v>0</v>
      </c>
      <c r="GU160" s="0" t="n">
        <v>0</v>
      </c>
      <c r="GV160" s="0" t="n">
        <v>0</v>
      </c>
      <c r="GW160" s="0" t="n">
        <v>0</v>
      </c>
      <c r="GX160" s="0" t="n">
        <f aca="false">SUM(E160:GW160)</f>
        <v>230</v>
      </c>
    </row>
    <row r="161" customFormat="false" ht="12" hidden="false" customHeight="false" outlineLevel="0" collapsed="false">
      <c r="A161" s="11"/>
      <c r="B161" s="11"/>
      <c r="C161" s="12" t="s">
        <v>215</v>
      </c>
      <c r="D161" s="11" t="s">
        <v>251</v>
      </c>
      <c r="E161" s="11" t="n">
        <f aca="false">SUBTOTAL(9,E155:E160)</f>
        <v>0</v>
      </c>
      <c r="F161" s="11" t="n">
        <f aca="false">SUBTOTAL(9,F155:F160)</f>
        <v>0</v>
      </c>
      <c r="G161" s="11" t="n">
        <f aca="false">SUBTOTAL(9,G155:G160)</f>
        <v>0</v>
      </c>
      <c r="H161" s="11" t="n">
        <f aca="false">SUBTOTAL(9,H155:H160)</f>
        <v>0</v>
      </c>
      <c r="I161" s="11" t="n">
        <f aca="false">SUBTOTAL(9,I155:I160)</f>
        <v>0</v>
      </c>
      <c r="J161" s="11" t="n">
        <f aca="false">SUBTOTAL(9,J155:J160)</f>
        <v>0</v>
      </c>
      <c r="K161" s="11" t="n">
        <f aca="false">SUBTOTAL(9,K155:K160)</f>
        <v>0</v>
      </c>
      <c r="L161" s="11" t="n">
        <f aca="false">SUBTOTAL(9,L155:L160)</f>
        <v>0</v>
      </c>
      <c r="M161" s="11" t="n">
        <f aca="false">SUBTOTAL(9,M155:M160)</f>
        <v>0</v>
      </c>
      <c r="N161" s="11" t="n">
        <f aca="false">SUBTOTAL(9,N155:N160)</f>
        <v>16200</v>
      </c>
      <c r="O161" s="11" t="n">
        <f aca="false">SUBTOTAL(9,O155:O160)</f>
        <v>0</v>
      </c>
      <c r="P161" s="11" t="n">
        <f aca="false">SUBTOTAL(9,P155:P160)</f>
        <v>11150</v>
      </c>
      <c r="Q161" s="11" t="n">
        <f aca="false">SUBTOTAL(9,Q155:Q160)</f>
        <v>0</v>
      </c>
      <c r="R161" s="11" t="n">
        <f aca="false">SUBTOTAL(9,R155:R160)</f>
        <v>20000</v>
      </c>
      <c r="S161" s="11" t="n">
        <f aca="false">SUBTOTAL(9,S155:S160)</f>
        <v>1300000</v>
      </c>
      <c r="T161" s="11" t="n">
        <f aca="false">SUBTOTAL(9,T155:T160)</f>
        <v>30000</v>
      </c>
      <c r="U161" s="11" t="n">
        <f aca="false">SUBTOTAL(9,U155:U160)</f>
        <v>0</v>
      </c>
      <c r="V161" s="11" t="n">
        <f aca="false">SUBTOTAL(9,V155:V160)</f>
        <v>0</v>
      </c>
      <c r="W161" s="11" t="n">
        <f aca="false">SUBTOTAL(9,W155:W160)</f>
        <v>0</v>
      </c>
      <c r="X161" s="11" t="n">
        <f aca="false">SUBTOTAL(9,X155:X160)</f>
        <v>220900</v>
      </c>
      <c r="Y161" s="11" t="n">
        <f aca="false">SUBTOTAL(9,Y155:Y160)</f>
        <v>0</v>
      </c>
      <c r="Z161" s="11" t="n">
        <f aca="false">SUBTOTAL(9,Z155:Z160)</f>
        <v>435450</v>
      </c>
      <c r="AA161" s="11" t="n">
        <f aca="false">SUBTOTAL(9,AA155:AA160)</f>
        <v>0</v>
      </c>
      <c r="AB161" s="11" t="n">
        <f aca="false">SUBTOTAL(9,AB155:AB160)</f>
        <v>400000</v>
      </c>
      <c r="AC161" s="11" t="n">
        <f aca="false">SUBTOTAL(9,AC155:AC160)</f>
        <v>0</v>
      </c>
      <c r="AD161" s="11" t="n">
        <f aca="false">SUBTOTAL(9,AD155:AD160)</f>
        <v>0</v>
      </c>
      <c r="AE161" s="11" t="n">
        <f aca="false">SUBTOTAL(9,AE155:AE160)</f>
        <v>0</v>
      </c>
      <c r="AF161" s="11" t="n">
        <f aca="false">SUBTOTAL(9,AF155:AF160)</f>
        <v>0</v>
      </c>
      <c r="AG161" s="11" t="n">
        <f aca="false">SUBTOTAL(9,AG155:AG160)</f>
        <v>0</v>
      </c>
      <c r="AH161" s="11" t="n">
        <f aca="false">SUBTOTAL(9,AH155:AH160)</f>
        <v>0</v>
      </c>
      <c r="AI161" s="11" t="n">
        <f aca="false">SUBTOTAL(9,AI155:AI160)</f>
        <v>0</v>
      </c>
      <c r="AJ161" s="11" t="n">
        <f aca="false">SUBTOTAL(9,AJ155:AJ160)</f>
        <v>0</v>
      </c>
      <c r="AK161" s="11" t="n">
        <f aca="false">SUBTOTAL(9,AK155:AK160)</f>
        <v>0</v>
      </c>
      <c r="AL161" s="11" t="n">
        <f aca="false">SUBTOTAL(9,AL155:AL160)</f>
        <v>60000</v>
      </c>
      <c r="AM161" s="11" t="n">
        <f aca="false">SUBTOTAL(9,AM155:AM160)</f>
        <v>0</v>
      </c>
      <c r="AN161" s="11" t="n">
        <f aca="false">SUBTOTAL(9,AN155:AN160)</f>
        <v>83000</v>
      </c>
      <c r="AO161" s="11" t="n">
        <f aca="false">SUBTOTAL(9,AO155:AO160)</f>
        <v>2000</v>
      </c>
      <c r="AP161" s="11" t="n">
        <f aca="false">SUBTOTAL(9,AP155:AP160)</f>
        <v>200000</v>
      </c>
      <c r="AQ161" s="11" t="n">
        <f aca="false">SUBTOTAL(9,AQ155:AQ160)</f>
        <v>0</v>
      </c>
      <c r="AR161" s="11" t="n">
        <f aca="false">SUBTOTAL(9,AR155:AR160)</f>
        <v>0</v>
      </c>
      <c r="AS161" s="11" t="n">
        <f aca="false">SUBTOTAL(9,AS155:AS160)</f>
        <v>0</v>
      </c>
      <c r="AT161" s="11" t="n">
        <f aca="false">SUBTOTAL(9,AT155:AT160)</f>
        <v>0</v>
      </c>
      <c r="AU161" s="11" t="n">
        <f aca="false">SUBTOTAL(9,AU155:AU160)</f>
        <v>0</v>
      </c>
      <c r="AV161" s="11" t="n">
        <f aca="false">SUBTOTAL(9,AV155:AV160)</f>
        <v>51507</v>
      </c>
      <c r="AW161" s="11" t="n">
        <f aca="false">SUBTOTAL(9,AW155:AW160)</f>
        <v>0</v>
      </c>
      <c r="AX161" s="11" t="n">
        <f aca="false">SUBTOTAL(9,AX155:AX160)</f>
        <v>0</v>
      </c>
      <c r="AY161" s="11" t="n">
        <f aca="false">SUBTOTAL(9,AY155:AY160)</f>
        <v>0</v>
      </c>
      <c r="AZ161" s="11" t="n">
        <f aca="false">SUBTOTAL(9,AZ155:AZ160)</f>
        <v>0</v>
      </c>
      <c r="BA161" s="11" t="n">
        <f aca="false">SUBTOTAL(9,BA155:BA160)</f>
        <v>0</v>
      </c>
      <c r="BB161" s="11" t="n">
        <f aca="false">SUBTOTAL(9,BB155:BB160)</f>
        <v>0</v>
      </c>
      <c r="BC161" s="11" t="n">
        <f aca="false">SUBTOTAL(9,BC155:BC160)</f>
        <v>0</v>
      </c>
      <c r="BD161" s="11" t="n">
        <f aca="false">SUBTOTAL(9,BD155:BD160)</f>
        <v>0</v>
      </c>
      <c r="BE161" s="11" t="n">
        <f aca="false">SUBTOTAL(9,BE155:BE160)</f>
        <v>420000</v>
      </c>
      <c r="BF161" s="11" t="n">
        <f aca="false">SUBTOTAL(9,BF155:BF160)</f>
        <v>0</v>
      </c>
      <c r="BG161" s="11" t="n">
        <f aca="false">SUBTOTAL(9,BG155:BG160)</f>
        <v>0</v>
      </c>
      <c r="BH161" s="11" t="n">
        <f aca="false">SUBTOTAL(9,BH155:BH160)</f>
        <v>0</v>
      </c>
      <c r="BI161" s="11" t="n">
        <f aca="false">SUBTOTAL(9,BI155:BI160)</f>
        <v>200000</v>
      </c>
      <c r="BJ161" s="11" t="n">
        <f aca="false">SUBTOTAL(9,BJ155:BJ160)</f>
        <v>0</v>
      </c>
      <c r="BK161" s="11" t="n">
        <f aca="false">SUBTOTAL(9,BK155:BK160)</f>
        <v>0</v>
      </c>
      <c r="BL161" s="11" t="n">
        <f aca="false">SUBTOTAL(9,BL155:BL160)</f>
        <v>0</v>
      </c>
      <c r="BM161" s="11" t="n">
        <f aca="false">SUBTOTAL(9,BM155:BM160)</f>
        <v>0</v>
      </c>
      <c r="BN161" s="11" t="n">
        <f aca="false">SUBTOTAL(9,BN155:BN160)</f>
        <v>1030000</v>
      </c>
      <c r="BO161" s="11" t="n">
        <f aca="false">SUBTOTAL(9,BO155:BO160)</f>
        <v>0</v>
      </c>
      <c r="BP161" s="11" t="n">
        <f aca="false">SUBTOTAL(9,BP155:BP160)</f>
        <v>0</v>
      </c>
      <c r="BQ161" s="11" t="n">
        <f aca="false">SUBTOTAL(9,BQ155:BQ160)</f>
        <v>0</v>
      </c>
      <c r="BR161" s="11" t="n">
        <f aca="false">SUBTOTAL(9,BR155:BR160)</f>
        <v>0</v>
      </c>
      <c r="BS161" s="11" t="n">
        <f aca="false">SUBTOTAL(9,BS155:BS160)</f>
        <v>38700</v>
      </c>
      <c r="BT161" s="11" t="n">
        <f aca="false">SUBTOTAL(9,BT155:BT160)</f>
        <v>0</v>
      </c>
      <c r="BU161" s="11" t="n">
        <f aca="false">SUBTOTAL(9,BU155:BU160)</f>
        <v>0</v>
      </c>
      <c r="BV161" s="11" t="n">
        <f aca="false">SUBTOTAL(9,BV155:BV160)</f>
        <v>0</v>
      </c>
      <c r="BW161" s="11" t="n">
        <f aca="false">SUBTOTAL(9,BW155:BW160)</f>
        <v>25000</v>
      </c>
      <c r="BX161" s="11" t="n">
        <f aca="false">SUBTOTAL(9,BX155:BX160)</f>
        <v>0</v>
      </c>
      <c r="BY161" s="11" t="n">
        <f aca="false">SUBTOTAL(9,BY155:BY160)</f>
        <v>1000</v>
      </c>
      <c r="BZ161" s="11" t="n">
        <f aca="false">SUBTOTAL(9,BZ155:BZ160)</f>
        <v>0</v>
      </c>
      <c r="CA161" s="11" t="n">
        <f aca="false">SUBTOTAL(9,CA155:CA160)</f>
        <v>231047</v>
      </c>
      <c r="CB161" s="11" t="n">
        <f aca="false">SUBTOTAL(9,CB155:CB160)</f>
        <v>1500000</v>
      </c>
      <c r="CC161" s="11" t="n">
        <f aca="false">SUBTOTAL(9,CC155:CC160)</f>
        <v>15000</v>
      </c>
      <c r="CD161" s="11" t="n">
        <f aca="false">SUBTOTAL(9,CD155:CD160)</f>
        <v>0</v>
      </c>
      <c r="CE161" s="11" t="n">
        <f aca="false">SUBTOTAL(9,CE155:CE160)</f>
        <v>0</v>
      </c>
      <c r="CF161" s="11" t="n">
        <f aca="false">SUBTOTAL(9,CF155:CF160)</f>
        <v>0</v>
      </c>
      <c r="CG161" s="11" t="n">
        <f aca="false">SUBTOTAL(9,CG155:CG160)</f>
        <v>0</v>
      </c>
      <c r="CH161" s="11" t="n">
        <f aca="false">SUBTOTAL(9,CH155:CH160)</f>
        <v>0</v>
      </c>
      <c r="CI161" s="11" t="n">
        <f aca="false">SUBTOTAL(9,CI155:CI160)</f>
        <v>500000</v>
      </c>
      <c r="CJ161" s="11" t="n">
        <f aca="false">SUBTOTAL(9,CJ155:CJ160)</f>
        <v>0</v>
      </c>
      <c r="CK161" s="11" t="n">
        <f aca="false">SUBTOTAL(9,CK155:CK160)</f>
        <v>0</v>
      </c>
      <c r="CL161" s="11" t="n">
        <f aca="false">SUBTOTAL(9,CL155:CL160)</f>
        <v>624730</v>
      </c>
      <c r="CM161" s="11" t="n">
        <f aca="false">SUBTOTAL(9,CM155:CM160)</f>
        <v>0</v>
      </c>
      <c r="CN161" s="11" t="n">
        <f aca="false">SUBTOTAL(9,CN155:CN160)</f>
        <v>30000</v>
      </c>
      <c r="CO161" s="11" t="n">
        <f aca="false">SUBTOTAL(9,CO155:CO160)</f>
        <v>0</v>
      </c>
      <c r="CP161" s="11" t="n">
        <f aca="false">SUBTOTAL(9,CP155:CP160)</f>
        <v>6500</v>
      </c>
      <c r="CQ161" s="11" t="n">
        <f aca="false">SUBTOTAL(9,CQ155:CQ160)</f>
        <v>181250</v>
      </c>
      <c r="CR161" s="11" t="n">
        <f aca="false">SUBTOTAL(9,CR155:CR160)</f>
        <v>45000</v>
      </c>
      <c r="CS161" s="11" t="n">
        <f aca="false">SUBTOTAL(9,CS155:CS160)</f>
        <v>0</v>
      </c>
      <c r="CT161" s="11" t="n">
        <f aca="false">SUBTOTAL(9,CT155:CT160)</f>
        <v>0</v>
      </c>
      <c r="CU161" s="11" t="n">
        <f aca="false">SUBTOTAL(9,CU155:CU160)</f>
        <v>275000</v>
      </c>
      <c r="CV161" s="11" t="n">
        <f aca="false">SUBTOTAL(9,CV155:CV160)</f>
        <v>0</v>
      </c>
      <c r="CW161" s="11" t="n">
        <f aca="false">SUBTOTAL(9,CW155:CW160)</f>
        <v>0</v>
      </c>
      <c r="CX161" s="11" t="n">
        <f aca="false">SUBTOTAL(9,CX155:CX160)</f>
        <v>0</v>
      </c>
      <c r="CY161" s="11" t="n">
        <f aca="false">SUBTOTAL(9,CY155:CY160)</f>
        <v>450</v>
      </c>
      <c r="CZ161" s="11" t="n">
        <f aca="false">SUBTOTAL(9,CZ155:CZ160)</f>
        <v>0</v>
      </c>
      <c r="DA161" s="11" t="n">
        <f aca="false">SUBTOTAL(9,DA155:DA160)</f>
        <v>0</v>
      </c>
      <c r="DB161" s="11" t="n">
        <f aca="false">SUBTOTAL(9,DB155:DB160)</f>
        <v>100</v>
      </c>
      <c r="DC161" s="11" t="n">
        <f aca="false">SUBTOTAL(9,DC155:DC160)</f>
        <v>0</v>
      </c>
      <c r="DD161" s="11" t="n">
        <f aca="false">SUBTOTAL(9,DD155:DD160)</f>
        <v>0</v>
      </c>
      <c r="DE161" s="11" t="n">
        <f aca="false">SUBTOTAL(9,DE155:DE160)</f>
        <v>0</v>
      </c>
      <c r="DF161" s="11" t="n">
        <f aca="false">SUBTOTAL(9,DF155:DF160)</f>
        <v>0</v>
      </c>
      <c r="DG161" s="11" t="n">
        <f aca="false">SUBTOTAL(9,DG155:DG160)</f>
        <v>0</v>
      </c>
      <c r="DH161" s="11" t="n">
        <f aca="false">SUBTOTAL(9,DH155:DH160)</f>
        <v>596130</v>
      </c>
      <c r="DI161" s="11" t="n">
        <f aca="false">SUBTOTAL(9,DI155:DI160)</f>
        <v>1510</v>
      </c>
      <c r="DJ161" s="11" t="n">
        <f aca="false">SUBTOTAL(9,DJ155:DJ160)</f>
        <v>0</v>
      </c>
      <c r="DK161" s="11" t="n">
        <f aca="false">SUBTOTAL(9,DK155:DK160)</f>
        <v>0</v>
      </c>
      <c r="DL161" s="11" t="n">
        <f aca="false">SUBTOTAL(9,DL155:DL160)</f>
        <v>0</v>
      </c>
      <c r="DM161" s="11" t="n">
        <f aca="false">SUBTOTAL(9,DM155:DM160)</f>
        <v>0</v>
      </c>
      <c r="DN161" s="11" t="n">
        <f aca="false">SUBTOTAL(9,DN155:DN160)</f>
        <v>0</v>
      </c>
      <c r="DO161" s="11" t="n">
        <f aca="false">SUBTOTAL(9,DO155:DO160)</f>
        <v>1669275</v>
      </c>
      <c r="DP161" s="11" t="n">
        <f aca="false">SUBTOTAL(9,DP155:DP160)</f>
        <v>0</v>
      </c>
      <c r="DQ161" s="11" t="n">
        <f aca="false">SUBTOTAL(9,DQ155:DQ160)</f>
        <v>0</v>
      </c>
      <c r="DR161" s="11" t="n">
        <f aca="false">SUBTOTAL(9,DR155:DR160)</f>
        <v>0</v>
      </c>
      <c r="DS161" s="11" t="n">
        <f aca="false">SUBTOTAL(9,DS155:DS160)</f>
        <v>0</v>
      </c>
      <c r="DT161" s="11" t="n">
        <f aca="false">SUBTOTAL(9,DT155:DT160)</f>
        <v>0</v>
      </c>
      <c r="DU161" s="11" t="n">
        <f aca="false">SUBTOTAL(9,DU155:DU160)</f>
        <v>0</v>
      </c>
      <c r="DV161" s="11" t="n">
        <f aca="false">SUBTOTAL(9,DV155:DV160)</f>
        <v>0</v>
      </c>
      <c r="DW161" s="11" t="n">
        <f aca="false">SUBTOTAL(9,DW155:DW160)</f>
        <v>125963</v>
      </c>
      <c r="DX161" s="11" t="n">
        <f aca="false">SUBTOTAL(9,DX155:DX160)</f>
        <v>33198</v>
      </c>
      <c r="DY161" s="11" t="n">
        <f aca="false">SUBTOTAL(9,DY155:DY160)</f>
        <v>0</v>
      </c>
      <c r="DZ161" s="11" t="n">
        <f aca="false">SUBTOTAL(9,DZ155:DZ160)</f>
        <v>0</v>
      </c>
      <c r="EA161" s="11" t="n">
        <f aca="false">SUBTOTAL(9,EA155:EA160)</f>
        <v>162950</v>
      </c>
      <c r="EB161" s="11" t="n">
        <f aca="false">SUBTOTAL(9,EB155:EB160)</f>
        <v>0</v>
      </c>
      <c r="EC161" s="11" t="n">
        <f aca="false">SUBTOTAL(9,EC155:EC160)</f>
        <v>0</v>
      </c>
      <c r="ED161" s="11" t="n">
        <f aca="false">SUBTOTAL(9,ED155:ED160)</f>
        <v>0</v>
      </c>
      <c r="EE161" s="11" t="n">
        <f aca="false">SUBTOTAL(9,EE155:EE160)</f>
        <v>0</v>
      </c>
      <c r="EF161" s="11" t="n">
        <f aca="false">SUBTOTAL(9,EF155:EF160)</f>
        <v>0</v>
      </c>
      <c r="EG161" s="11" t="n">
        <f aca="false">SUBTOTAL(9,EG155:EG160)</f>
        <v>0</v>
      </c>
      <c r="EH161" s="11" t="n">
        <f aca="false">SUBTOTAL(9,EH155:EH160)</f>
        <v>0</v>
      </c>
      <c r="EI161" s="11" t="n">
        <f aca="false">SUBTOTAL(9,EI155:EI160)</f>
        <v>0</v>
      </c>
      <c r="EJ161" s="11" t="n">
        <f aca="false">SUBTOTAL(9,EJ155:EJ160)</f>
        <v>0</v>
      </c>
      <c r="EK161" s="11" t="n">
        <f aca="false">SUBTOTAL(9,EK155:EK160)</f>
        <v>0</v>
      </c>
      <c r="EL161" s="11" t="n">
        <f aca="false">SUBTOTAL(9,EL155:EL160)</f>
        <v>25000</v>
      </c>
      <c r="EM161" s="11" t="n">
        <f aca="false">SUBTOTAL(9,EM155:EM160)</f>
        <v>0</v>
      </c>
      <c r="EN161" s="11" t="n">
        <f aca="false">SUBTOTAL(9,EN155:EN160)</f>
        <v>0</v>
      </c>
      <c r="EO161" s="11" t="n">
        <f aca="false">SUBTOTAL(9,EO155:EO160)</f>
        <v>270500</v>
      </c>
      <c r="EP161" s="11" t="n">
        <f aca="false">SUBTOTAL(9,EP155:EP160)</f>
        <v>0</v>
      </c>
      <c r="EQ161" s="11" t="n">
        <f aca="false">SUBTOTAL(9,EQ155:EQ160)</f>
        <v>0</v>
      </c>
      <c r="ER161" s="11" t="n">
        <f aca="false">SUBTOTAL(9,ER155:ER160)</f>
        <v>0</v>
      </c>
      <c r="ES161" s="11" t="n">
        <f aca="false">SUBTOTAL(9,ES155:ES160)</f>
        <v>0</v>
      </c>
      <c r="ET161" s="11" t="n">
        <f aca="false">SUBTOTAL(9,ET155:ET160)</f>
        <v>0</v>
      </c>
      <c r="EU161" s="11" t="n">
        <f aca="false">SUBTOTAL(9,EU155:EU160)</f>
        <v>70000</v>
      </c>
      <c r="EV161" s="11" t="n">
        <f aca="false">SUBTOTAL(9,EV155:EV160)</f>
        <v>60000</v>
      </c>
      <c r="EW161" s="11" t="n">
        <f aca="false">SUBTOTAL(9,EW155:EW160)</f>
        <v>0</v>
      </c>
      <c r="EX161" s="11" t="n">
        <f aca="false">SUBTOTAL(9,EX155:EX160)</f>
        <v>0</v>
      </c>
      <c r="EY161" s="11" t="n">
        <f aca="false">SUBTOTAL(9,EY155:EY160)</f>
        <v>0</v>
      </c>
      <c r="EZ161" s="11" t="n">
        <f aca="false">SUBTOTAL(9,EZ155:EZ160)</f>
        <v>11501</v>
      </c>
      <c r="FA161" s="11" t="n">
        <f aca="false">SUBTOTAL(9,FA155:FA160)</f>
        <v>0</v>
      </c>
      <c r="FB161" s="11" t="n">
        <f aca="false">SUBTOTAL(9,FB155:FB160)</f>
        <v>0</v>
      </c>
      <c r="FC161" s="11" t="n">
        <f aca="false">SUBTOTAL(9,FC155:FC160)</f>
        <v>0</v>
      </c>
      <c r="FD161" s="11" t="n">
        <f aca="false">SUBTOTAL(9,FD155:FD160)</f>
        <v>0</v>
      </c>
      <c r="FE161" s="11" t="n">
        <f aca="false">SUBTOTAL(9,FE155:FE160)</f>
        <v>15000</v>
      </c>
      <c r="FF161" s="11" t="n">
        <f aca="false">SUBTOTAL(9,FF155:FF160)</f>
        <v>0</v>
      </c>
      <c r="FG161" s="11" t="n">
        <f aca="false">SUBTOTAL(9,FG155:FG160)</f>
        <v>0</v>
      </c>
      <c r="FH161" s="11" t="n">
        <f aca="false">SUBTOTAL(9,FH155:FH160)</f>
        <v>0</v>
      </c>
      <c r="FI161" s="11" t="n">
        <f aca="false">SUBTOTAL(9,FI155:FI160)</f>
        <v>0</v>
      </c>
      <c r="FJ161" s="11" t="n">
        <f aca="false">SUBTOTAL(9,FJ155:FJ160)</f>
        <v>0</v>
      </c>
      <c r="FK161" s="11" t="n">
        <f aca="false">SUBTOTAL(9,FK155:FK160)</f>
        <v>0</v>
      </c>
      <c r="FL161" s="11" t="n">
        <f aca="false">SUBTOTAL(9,FL155:FL160)</f>
        <v>0</v>
      </c>
      <c r="FM161" s="11" t="n">
        <f aca="false">SUBTOTAL(9,FM155:FM160)</f>
        <v>0</v>
      </c>
      <c r="FN161" s="11" t="n">
        <f aca="false">SUBTOTAL(9,FN155:FN160)</f>
        <v>0</v>
      </c>
      <c r="FO161" s="11" t="n">
        <f aca="false">SUBTOTAL(9,FO155:FO160)</f>
        <v>0</v>
      </c>
      <c r="FP161" s="11" t="n">
        <f aca="false">SUBTOTAL(9,FP155:FP160)</f>
        <v>40000</v>
      </c>
      <c r="FQ161" s="11" t="n">
        <f aca="false">SUBTOTAL(9,FQ155:FQ160)</f>
        <v>0</v>
      </c>
      <c r="FR161" s="11" t="n">
        <f aca="false">SUBTOTAL(9,FR155:FR160)</f>
        <v>0</v>
      </c>
      <c r="FS161" s="11" t="n">
        <f aca="false">SUBTOTAL(9,FS155:FS160)</f>
        <v>0</v>
      </c>
      <c r="FT161" s="11" t="n">
        <f aca="false">SUBTOTAL(9,FT155:FT160)</f>
        <v>0</v>
      </c>
      <c r="FU161" s="11" t="n">
        <f aca="false">SUBTOTAL(9,FU155:FU160)</f>
        <v>1500</v>
      </c>
      <c r="FV161" s="11" t="n">
        <f aca="false">SUBTOTAL(9,FV155:FV160)</f>
        <v>0</v>
      </c>
      <c r="FW161" s="11" t="n">
        <f aca="false">SUBTOTAL(9,FW155:FW160)</f>
        <v>90000</v>
      </c>
      <c r="FX161" s="11" t="n">
        <f aca="false">SUBTOTAL(9,FX155:FX160)</f>
        <v>0</v>
      </c>
      <c r="FY161" s="11" t="n">
        <f aca="false">SUBTOTAL(9,FY155:FY160)</f>
        <v>0</v>
      </c>
      <c r="FZ161" s="11" t="n">
        <f aca="false">SUBTOTAL(9,FZ155:FZ160)</f>
        <v>0</v>
      </c>
      <c r="GA161" s="11" t="n">
        <f aca="false">SUBTOTAL(9,GA155:GA160)</f>
        <v>0</v>
      </c>
      <c r="GB161" s="11" t="n">
        <f aca="false">SUBTOTAL(9,GB155:GB160)</f>
        <v>0</v>
      </c>
      <c r="GC161" s="11" t="n">
        <f aca="false">SUBTOTAL(9,GC155:GC160)</f>
        <v>0</v>
      </c>
      <c r="GD161" s="11" t="n">
        <f aca="false">SUBTOTAL(9,GD155:GD160)</f>
        <v>0</v>
      </c>
      <c r="GE161" s="11" t="n">
        <f aca="false">SUBTOTAL(9,GE155:GE160)</f>
        <v>0</v>
      </c>
      <c r="GF161" s="11" t="n">
        <f aca="false">SUBTOTAL(9,GF155:GF160)</f>
        <v>0</v>
      </c>
      <c r="GG161" s="11" t="n">
        <f aca="false">SUBTOTAL(9,GG155:GG160)</f>
        <v>0</v>
      </c>
      <c r="GH161" s="11" t="n">
        <f aca="false">SUBTOTAL(9,GH155:GH160)</f>
        <v>0</v>
      </c>
      <c r="GI161" s="11" t="n">
        <f aca="false">SUBTOTAL(9,GI155:GI160)</f>
        <v>0</v>
      </c>
      <c r="GJ161" s="11" t="n">
        <f aca="false">SUBTOTAL(9,GJ155:GJ160)</f>
        <v>0</v>
      </c>
      <c r="GK161" s="11" t="n">
        <f aca="false">SUBTOTAL(9,GK155:GK160)</f>
        <v>0</v>
      </c>
      <c r="GL161" s="11" t="n">
        <f aca="false">SUBTOTAL(9,GL155:GL160)</f>
        <v>0</v>
      </c>
      <c r="GM161" s="11" t="n">
        <f aca="false">SUBTOTAL(9,GM155:GM160)</f>
        <v>0</v>
      </c>
      <c r="GN161" s="11" t="n">
        <f aca="false">SUBTOTAL(9,GN155:GN160)</f>
        <v>0</v>
      </c>
      <c r="GO161" s="11" t="n">
        <f aca="false">SUBTOTAL(9,GO155:GO160)</f>
        <v>0</v>
      </c>
      <c r="GP161" s="11" t="n">
        <f aca="false">SUBTOTAL(9,GP155:GP160)</f>
        <v>0</v>
      </c>
      <c r="GQ161" s="11" t="n">
        <f aca="false">SUBTOTAL(9,GQ155:GQ160)</f>
        <v>0</v>
      </c>
      <c r="GR161" s="11" t="n">
        <f aca="false">SUBTOTAL(9,GR155:GR160)</f>
        <v>0</v>
      </c>
      <c r="GS161" s="11" t="n">
        <f aca="false">SUBTOTAL(9,GS155:GS160)</f>
        <v>0</v>
      </c>
      <c r="GT161" s="11" t="n">
        <f aca="false">SUBTOTAL(9,GT155:GT160)</f>
        <v>0</v>
      </c>
      <c r="GU161" s="11" t="n">
        <f aca="false">SUBTOTAL(9,GU155:GU160)</f>
        <v>0</v>
      </c>
      <c r="GV161" s="11" t="n">
        <f aca="false">SUBTOTAL(9,GV155:GV160)</f>
        <v>0</v>
      </c>
      <c r="GW161" s="11" t="n">
        <f aca="false">SUBTOTAL(9,GW155:GW160)</f>
        <v>0</v>
      </c>
      <c r="GX161" s="11" t="n">
        <f aca="false">SUBTOTAL(9,GX155:GX160)</f>
        <v>11126511</v>
      </c>
    </row>
    <row r="162" customFormat="false" ht="12" hidden="false" customHeight="false" outlineLevel="0" collapsed="false"/>
    <row r="163" customFormat="false" ht="12" hidden="false" customHeight="false" outlineLevel="0" collapsed="false">
      <c r="A163" s="11" t="s">
        <v>339</v>
      </c>
      <c r="B163" s="11" t="s">
        <v>341</v>
      </c>
      <c r="C163" s="11"/>
      <c r="D163" s="11"/>
      <c r="E163" s="11" t="n">
        <f aca="false">SUBTOTAL(9,E149:E162)</f>
        <v>3435</v>
      </c>
      <c r="F163" s="11" t="n">
        <f aca="false">SUBTOTAL(9,F149:F162)</f>
        <v>0</v>
      </c>
      <c r="G163" s="11" t="n">
        <f aca="false">SUBTOTAL(9,G149:G162)</f>
        <v>0</v>
      </c>
      <c r="H163" s="11" t="n">
        <f aca="false">SUBTOTAL(9,H149:H162)</f>
        <v>0</v>
      </c>
      <c r="I163" s="11" t="n">
        <f aca="false">SUBTOTAL(9,I149:I162)</f>
        <v>0</v>
      </c>
      <c r="J163" s="11" t="n">
        <f aca="false">SUBTOTAL(9,J149:J162)</f>
        <v>0</v>
      </c>
      <c r="K163" s="11" t="n">
        <f aca="false">SUBTOTAL(9,K149:K162)</f>
        <v>0</v>
      </c>
      <c r="L163" s="11" t="n">
        <f aca="false">SUBTOTAL(9,L149:L162)</f>
        <v>0</v>
      </c>
      <c r="M163" s="11" t="n">
        <f aca="false">SUBTOTAL(9,M149:M162)</f>
        <v>0</v>
      </c>
      <c r="N163" s="11" t="n">
        <f aca="false">SUBTOTAL(9,N149:N162)</f>
        <v>21977</v>
      </c>
      <c r="O163" s="11" t="n">
        <f aca="false">SUBTOTAL(9,O149:O162)</f>
        <v>0</v>
      </c>
      <c r="P163" s="11" t="n">
        <f aca="false">SUBTOTAL(9,P149:P162)</f>
        <v>27221</v>
      </c>
      <c r="Q163" s="11" t="n">
        <f aca="false">SUBTOTAL(9,Q149:Q162)</f>
        <v>0</v>
      </c>
      <c r="R163" s="11" t="n">
        <f aca="false">SUBTOTAL(9,R149:R162)</f>
        <v>23612</v>
      </c>
      <c r="S163" s="11" t="n">
        <f aca="false">SUBTOTAL(9,S149:S162)</f>
        <v>2505000</v>
      </c>
      <c r="T163" s="11" t="n">
        <f aca="false">SUBTOTAL(9,T149:T162)</f>
        <v>38524</v>
      </c>
      <c r="U163" s="11" t="n">
        <f aca="false">SUBTOTAL(9,U149:U162)</f>
        <v>0</v>
      </c>
      <c r="V163" s="11" t="n">
        <f aca="false">SUBTOTAL(9,V149:V162)</f>
        <v>0</v>
      </c>
      <c r="W163" s="11" t="n">
        <f aca="false">SUBTOTAL(9,W149:W162)</f>
        <v>0</v>
      </c>
      <c r="X163" s="11" t="n">
        <f aca="false">SUBTOTAL(9,X149:X162)</f>
        <v>220900</v>
      </c>
      <c r="Y163" s="11" t="n">
        <f aca="false">SUBTOTAL(9,Y149:Y162)</f>
        <v>0</v>
      </c>
      <c r="Z163" s="11" t="n">
        <f aca="false">SUBTOTAL(9,Z149:Z162)</f>
        <v>864944</v>
      </c>
      <c r="AA163" s="11" t="n">
        <f aca="false">SUBTOTAL(9,AA149:AA162)</f>
        <v>0</v>
      </c>
      <c r="AB163" s="11" t="n">
        <f aca="false">SUBTOTAL(9,AB149:AB162)</f>
        <v>831205</v>
      </c>
      <c r="AC163" s="11" t="n">
        <f aca="false">SUBTOTAL(9,AC149:AC162)</f>
        <v>3885</v>
      </c>
      <c r="AD163" s="11" t="n">
        <f aca="false">SUBTOTAL(9,AD149:AD162)</f>
        <v>0</v>
      </c>
      <c r="AE163" s="11" t="n">
        <f aca="false">SUBTOTAL(9,AE149:AE162)</f>
        <v>0</v>
      </c>
      <c r="AF163" s="11" t="n">
        <f aca="false">SUBTOTAL(9,AF149:AF162)</f>
        <v>0</v>
      </c>
      <c r="AG163" s="11" t="n">
        <f aca="false">SUBTOTAL(9,AG149:AG162)</f>
        <v>0</v>
      </c>
      <c r="AH163" s="11" t="n">
        <f aca="false">SUBTOTAL(9,AH149:AH162)</f>
        <v>0</v>
      </c>
      <c r="AI163" s="11" t="n">
        <f aca="false">SUBTOTAL(9,AI149:AI162)</f>
        <v>0</v>
      </c>
      <c r="AJ163" s="11" t="n">
        <f aca="false">SUBTOTAL(9,AJ149:AJ162)</f>
        <v>0</v>
      </c>
      <c r="AK163" s="11" t="n">
        <f aca="false">SUBTOTAL(9,AK149:AK162)</f>
        <v>0</v>
      </c>
      <c r="AL163" s="11" t="n">
        <f aca="false">SUBTOTAL(9,AL149:AL162)</f>
        <v>60000</v>
      </c>
      <c r="AM163" s="11" t="n">
        <f aca="false">SUBTOTAL(9,AM149:AM162)</f>
        <v>0</v>
      </c>
      <c r="AN163" s="11" t="n">
        <f aca="false">SUBTOTAL(9,AN149:AN162)</f>
        <v>142252</v>
      </c>
      <c r="AO163" s="11" t="n">
        <f aca="false">SUBTOTAL(9,AO149:AO162)</f>
        <v>2000</v>
      </c>
      <c r="AP163" s="11" t="n">
        <f aca="false">SUBTOTAL(9,AP149:AP162)</f>
        <v>550221</v>
      </c>
      <c r="AQ163" s="11" t="n">
        <f aca="false">SUBTOTAL(9,AQ149:AQ162)</f>
        <v>0</v>
      </c>
      <c r="AR163" s="11" t="n">
        <f aca="false">SUBTOTAL(9,AR149:AR162)</f>
        <v>0</v>
      </c>
      <c r="AS163" s="11" t="n">
        <f aca="false">SUBTOTAL(9,AS149:AS162)</f>
        <v>0</v>
      </c>
      <c r="AT163" s="11" t="n">
        <f aca="false">SUBTOTAL(9,AT149:AT162)</f>
        <v>0</v>
      </c>
      <c r="AU163" s="11" t="n">
        <f aca="false">SUBTOTAL(9,AU149:AU162)</f>
        <v>0</v>
      </c>
      <c r="AV163" s="11" t="n">
        <f aca="false">SUBTOTAL(9,AV149:AV162)</f>
        <v>79791</v>
      </c>
      <c r="AW163" s="11" t="n">
        <f aca="false">SUBTOTAL(9,AW149:AW162)</f>
        <v>0</v>
      </c>
      <c r="AX163" s="11" t="n">
        <f aca="false">SUBTOTAL(9,AX149:AX162)</f>
        <v>0</v>
      </c>
      <c r="AY163" s="11" t="n">
        <f aca="false">SUBTOTAL(9,AY149:AY162)</f>
        <v>14161</v>
      </c>
      <c r="AZ163" s="11" t="n">
        <f aca="false">SUBTOTAL(9,AZ149:AZ162)</f>
        <v>0</v>
      </c>
      <c r="BA163" s="11" t="n">
        <f aca="false">SUBTOTAL(9,BA149:BA162)</f>
        <v>0</v>
      </c>
      <c r="BB163" s="11" t="n">
        <f aca="false">SUBTOTAL(9,BB149:BB162)</f>
        <v>0</v>
      </c>
      <c r="BC163" s="11" t="n">
        <f aca="false">SUBTOTAL(9,BC149:BC162)</f>
        <v>0</v>
      </c>
      <c r="BD163" s="11" t="n">
        <f aca="false">SUBTOTAL(9,BD149:BD162)</f>
        <v>0</v>
      </c>
      <c r="BE163" s="11" t="n">
        <f aca="false">SUBTOTAL(9,BE149:BE162)</f>
        <v>920000</v>
      </c>
      <c r="BF163" s="11" t="n">
        <f aca="false">SUBTOTAL(9,BF149:BF162)</f>
        <v>573534</v>
      </c>
      <c r="BG163" s="11" t="n">
        <f aca="false">SUBTOTAL(9,BG149:BG162)</f>
        <v>16827</v>
      </c>
      <c r="BH163" s="11" t="n">
        <f aca="false">SUBTOTAL(9,BH149:BH162)</f>
        <v>0</v>
      </c>
      <c r="BI163" s="11" t="n">
        <f aca="false">SUBTOTAL(9,BI149:BI162)</f>
        <v>587549</v>
      </c>
      <c r="BJ163" s="11" t="n">
        <f aca="false">SUBTOTAL(9,BJ149:BJ162)</f>
        <v>0</v>
      </c>
      <c r="BK163" s="11" t="n">
        <f aca="false">SUBTOTAL(9,BK149:BK162)</f>
        <v>0</v>
      </c>
      <c r="BL163" s="11" t="n">
        <f aca="false">SUBTOTAL(9,BL149:BL162)</f>
        <v>0</v>
      </c>
      <c r="BM163" s="11" t="n">
        <f aca="false">SUBTOTAL(9,BM149:BM162)</f>
        <v>0</v>
      </c>
      <c r="BN163" s="11" t="n">
        <f aca="false">SUBTOTAL(9,BN149:BN162)</f>
        <v>1030000</v>
      </c>
      <c r="BO163" s="11" t="n">
        <f aca="false">SUBTOTAL(9,BO149:BO162)</f>
        <v>0</v>
      </c>
      <c r="BP163" s="11" t="n">
        <f aca="false">SUBTOTAL(9,BP149:BP162)</f>
        <v>0</v>
      </c>
      <c r="BQ163" s="11" t="n">
        <f aca="false">SUBTOTAL(9,BQ149:BQ162)</f>
        <v>0</v>
      </c>
      <c r="BR163" s="11" t="n">
        <f aca="false">SUBTOTAL(9,BR149:BR162)</f>
        <v>0</v>
      </c>
      <c r="BS163" s="11" t="n">
        <f aca="false">SUBTOTAL(9,BS149:BS162)</f>
        <v>76271</v>
      </c>
      <c r="BT163" s="11" t="n">
        <f aca="false">SUBTOTAL(9,BT149:BT162)</f>
        <v>0</v>
      </c>
      <c r="BU163" s="11" t="n">
        <f aca="false">SUBTOTAL(9,BU149:BU162)</f>
        <v>0</v>
      </c>
      <c r="BV163" s="11" t="n">
        <f aca="false">SUBTOTAL(9,BV149:BV162)</f>
        <v>968</v>
      </c>
      <c r="BW163" s="11" t="n">
        <f aca="false">SUBTOTAL(9,BW149:BW162)</f>
        <v>25000</v>
      </c>
      <c r="BX163" s="11" t="n">
        <f aca="false">SUBTOTAL(9,BX149:BX162)</f>
        <v>0</v>
      </c>
      <c r="BY163" s="11" t="n">
        <f aca="false">SUBTOTAL(9,BY149:BY162)</f>
        <v>2000</v>
      </c>
      <c r="BZ163" s="11" t="n">
        <f aca="false">SUBTOTAL(9,BZ149:BZ162)</f>
        <v>0</v>
      </c>
      <c r="CA163" s="11" t="n">
        <f aca="false">SUBTOTAL(9,CA149:CA162)</f>
        <v>306421</v>
      </c>
      <c r="CB163" s="11" t="n">
        <f aca="false">SUBTOTAL(9,CB149:CB162)</f>
        <v>2554183</v>
      </c>
      <c r="CC163" s="11" t="n">
        <f aca="false">SUBTOTAL(9,CC149:CC162)</f>
        <v>15000</v>
      </c>
      <c r="CD163" s="11" t="n">
        <f aca="false">SUBTOTAL(9,CD149:CD162)</f>
        <v>0</v>
      </c>
      <c r="CE163" s="11" t="n">
        <f aca="false">SUBTOTAL(9,CE149:CE162)</f>
        <v>0</v>
      </c>
      <c r="CF163" s="11" t="n">
        <f aca="false">SUBTOTAL(9,CF149:CF162)</f>
        <v>0</v>
      </c>
      <c r="CG163" s="11" t="n">
        <f aca="false">SUBTOTAL(9,CG149:CG162)</f>
        <v>0</v>
      </c>
      <c r="CH163" s="11" t="n">
        <f aca="false">SUBTOTAL(9,CH149:CH162)</f>
        <v>0</v>
      </c>
      <c r="CI163" s="11" t="n">
        <f aca="false">SUBTOTAL(9,CI149:CI162)</f>
        <v>1174881</v>
      </c>
      <c r="CJ163" s="11" t="n">
        <f aca="false">SUBTOTAL(9,CJ149:CJ162)</f>
        <v>0</v>
      </c>
      <c r="CK163" s="11" t="n">
        <f aca="false">SUBTOTAL(9,CK149:CK162)</f>
        <v>0</v>
      </c>
      <c r="CL163" s="11" t="n">
        <f aca="false">SUBTOTAL(9,CL149:CL162)</f>
        <v>727174</v>
      </c>
      <c r="CM163" s="11" t="n">
        <f aca="false">SUBTOTAL(9,CM149:CM162)</f>
        <v>0</v>
      </c>
      <c r="CN163" s="11" t="n">
        <f aca="false">SUBTOTAL(9,CN149:CN162)</f>
        <v>46595</v>
      </c>
      <c r="CO163" s="11" t="n">
        <f aca="false">SUBTOTAL(9,CO149:CO162)</f>
        <v>0</v>
      </c>
      <c r="CP163" s="11" t="n">
        <f aca="false">SUBTOTAL(9,CP149:CP162)</f>
        <v>8509</v>
      </c>
      <c r="CQ163" s="11" t="n">
        <f aca="false">SUBTOTAL(9,CQ149:CQ162)</f>
        <v>239962</v>
      </c>
      <c r="CR163" s="11" t="n">
        <f aca="false">SUBTOTAL(9,CR149:CR162)</f>
        <v>170845</v>
      </c>
      <c r="CS163" s="11" t="n">
        <f aca="false">SUBTOTAL(9,CS149:CS162)</f>
        <v>0</v>
      </c>
      <c r="CT163" s="11" t="n">
        <f aca="false">SUBTOTAL(9,CT149:CT162)</f>
        <v>0</v>
      </c>
      <c r="CU163" s="11" t="n">
        <f aca="false">SUBTOTAL(9,CU149:CU162)</f>
        <v>285000</v>
      </c>
      <c r="CV163" s="11" t="n">
        <f aca="false">SUBTOTAL(9,CV149:CV162)</f>
        <v>0</v>
      </c>
      <c r="CW163" s="11" t="n">
        <f aca="false">SUBTOTAL(9,CW149:CW162)</f>
        <v>0</v>
      </c>
      <c r="CX163" s="11" t="n">
        <f aca="false">SUBTOTAL(9,CX149:CX162)</f>
        <v>0</v>
      </c>
      <c r="CY163" s="11" t="n">
        <f aca="false">SUBTOTAL(9,CY149:CY162)</f>
        <v>5353</v>
      </c>
      <c r="CZ163" s="11" t="n">
        <f aca="false">SUBTOTAL(9,CZ149:CZ162)</f>
        <v>0</v>
      </c>
      <c r="DA163" s="11" t="n">
        <f aca="false">SUBTOTAL(9,DA149:DA162)</f>
        <v>0</v>
      </c>
      <c r="DB163" s="11" t="n">
        <f aca="false">SUBTOTAL(9,DB149:DB162)</f>
        <v>972</v>
      </c>
      <c r="DC163" s="11" t="n">
        <f aca="false">SUBTOTAL(9,DC149:DC162)</f>
        <v>0</v>
      </c>
      <c r="DD163" s="11" t="n">
        <f aca="false">SUBTOTAL(9,DD149:DD162)</f>
        <v>0</v>
      </c>
      <c r="DE163" s="11" t="n">
        <f aca="false">SUBTOTAL(9,DE149:DE162)</f>
        <v>0</v>
      </c>
      <c r="DF163" s="11" t="n">
        <f aca="false">SUBTOTAL(9,DF149:DF162)</f>
        <v>0</v>
      </c>
      <c r="DG163" s="11" t="n">
        <f aca="false">SUBTOTAL(9,DG149:DG162)</f>
        <v>0</v>
      </c>
      <c r="DH163" s="11" t="n">
        <f aca="false">SUBTOTAL(9,DH149:DH162)</f>
        <v>830412</v>
      </c>
      <c r="DI163" s="11" t="n">
        <f aca="false">SUBTOTAL(9,DI149:DI162)</f>
        <v>10915</v>
      </c>
      <c r="DJ163" s="11" t="n">
        <f aca="false">SUBTOTAL(9,DJ149:DJ162)</f>
        <v>0</v>
      </c>
      <c r="DK163" s="11" t="n">
        <f aca="false">SUBTOTAL(9,DK149:DK162)</f>
        <v>0</v>
      </c>
      <c r="DL163" s="11" t="n">
        <f aca="false">SUBTOTAL(9,DL149:DL162)</f>
        <v>0</v>
      </c>
      <c r="DM163" s="11" t="n">
        <f aca="false">SUBTOTAL(9,DM149:DM162)</f>
        <v>500</v>
      </c>
      <c r="DN163" s="11" t="n">
        <f aca="false">SUBTOTAL(9,DN149:DN162)</f>
        <v>0</v>
      </c>
      <c r="DO163" s="11" t="n">
        <f aca="false">SUBTOTAL(9,DO149:DO162)</f>
        <v>1669275</v>
      </c>
      <c r="DP163" s="11" t="n">
        <f aca="false">SUBTOTAL(9,DP149:DP162)</f>
        <v>0</v>
      </c>
      <c r="DQ163" s="11" t="n">
        <f aca="false">SUBTOTAL(9,DQ149:DQ162)</f>
        <v>0</v>
      </c>
      <c r="DR163" s="11" t="n">
        <f aca="false">SUBTOTAL(9,DR149:DR162)</f>
        <v>0</v>
      </c>
      <c r="DS163" s="11" t="n">
        <f aca="false">SUBTOTAL(9,DS149:DS162)</f>
        <v>0</v>
      </c>
      <c r="DT163" s="11" t="n">
        <f aca="false">SUBTOTAL(9,DT149:DT162)</f>
        <v>0</v>
      </c>
      <c r="DU163" s="11" t="n">
        <f aca="false">SUBTOTAL(9,DU149:DU162)</f>
        <v>2464</v>
      </c>
      <c r="DV163" s="11" t="n">
        <f aca="false">SUBTOTAL(9,DV149:DV162)</f>
        <v>0</v>
      </c>
      <c r="DW163" s="11" t="n">
        <f aca="false">SUBTOTAL(9,DW149:DW162)</f>
        <v>190000</v>
      </c>
      <c r="DX163" s="11" t="n">
        <f aca="false">SUBTOTAL(9,DX149:DX162)</f>
        <v>33198</v>
      </c>
      <c r="DY163" s="11" t="n">
        <f aca="false">SUBTOTAL(9,DY149:DY162)</f>
        <v>0</v>
      </c>
      <c r="DZ163" s="11" t="n">
        <f aca="false">SUBTOTAL(9,DZ149:DZ162)</f>
        <v>0</v>
      </c>
      <c r="EA163" s="11" t="n">
        <f aca="false">SUBTOTAL(9,EA149:EA162)</f>
        <v>652929</v>
      </c>
      <c r="EB163" s="11" t="n">
        <f aca="false">SUBTOTAL(9,EB149:EB162)</f>
        <v>0</v>
      </c>
      <c r="EC163" s="11" t="n">
        <f aca="false">SUBTOTAL(9,EC149:EC162)</f>
        <v>0</v>
      </c>
      <c r="ED163" s="11" t="n">
        <f aca="false">SUBTOTAL(9,ED149:ED162)</f>
        <v>0</v>
      </c>
      <c r="EE163" s="11" t="n">
        <f aca="false">SUBTOTAL(9,EE149:EE162)</f>
        <v>0</v>
      </c>
      <c r="EF163" s="11" t="n">
        <f aca="false">SUBTOTAL(9,EF149:EF162)</f>
        <v>0</v>
      </c>
      <c r="EG163" s="11" t="n">
        <f aca="false">SUBTOTAL(9,EG149:EG162)</f>
        <v>0</v>
      </c>
      <c r="EH163" s="11" t="n">
        <f aca="false">SUBTOTAL(9,EH149:EH162)</f>
        <v>0</v>
      </c>
      <c r="EI163" s="11" t="n">
        <f aca="false">SUBTOTAL(9,EI149:EI162)</f>
        <v>0</v>
      </c>
      <c r="EJ163" s="11" t="n">
        <f aca="false">SUBTOTAL(9,EJ149:EJ162)</f>
        <v>0</v>
      </c>
      <c r="EK163" s="11" t="n">
        <f aca="false">SUBTOTAL(9,EK149:EK162)</f>
        <v>0</v>
      </c>
      <c r="EL163" s="11" t="n">
        <f aca="false">SUBTOTAL(9,EL149:EL162)</f>
        <v>34707</v>
      </c>
      <c r="EM163" s="11" t="n">
        <f aca="false">SUBTOTAL(9,EM149:EM162)</f>
        <v>0</v>
      </c>
      <c r="EN163" s="11" t="n">
        <f aca="false">SUBTOTAL(9,EN149:EN162)</f>
        <v>0</v>
      </c>
      <c r="EO163" s="11" t="n">
        <f aca="false">SUBTOTAL(9,EO149:EO162)</f>
        <v>439464</v>
      </c>
      <c r="EP163" s="11" t="n">
        <f aca="false">SUBTOTAL(9,EP149:EP162)</f>
        <v>0</v>
      </c>
      <c r="EQ163" s="11" t="n">
        <f aca="false">SUBTOTAL(9,EQ149:EQ162)</f>
        <v>0</v>
      </c>
      <c r="ER163" s="11" t="n">
        <f aca="false">SUBTOTAL(9,ER149:ER162)</f>
        <v>8377</v>
      </c>
      <c r="ES163" s="11" t="n">
        <f aca="false">SUBTOTAL(9,ES149:ES162)</f>
        <v>0</v>
      </c>
      <c r="ET163" s="11" t="n">
        <f aca="false">SUBTOTAL(9,ET149:ET162)</f>
        <v>0</v>
      </c>
      <c r="EU163" s="11" t="n">
        <f aca="false">SUBTOTAL(9,EU149:EU162)</f>
        <v>110518</v>
      </c>
      <c r="EV163" s="11" t="n">
        <f aca="false">SUBTOTAL(9,EV149:EV162)</f>
        <v>60000</v>
      </c>
      <c r="EW163" s="11" t="n">
        <f aca="false">SUBTOTAL(9,EW149:EW162)</f>
        <v>0</v>
      </c>
      <c r="EX163" s="11" t="n">
        <f aca="false">SUBTOTAL(9,EX149:EX162)</f>
        <v>0</v>
      </c>
      <c r="EY163" s="11" t="n">
        <f aca="false">SUBTOTAL(9,EY149:EY162)</f>
        <v>0</v>
      </c>
      <c r="EZ163" s="11" t="n">
        <f aca="false">SUBTOTAL(9,EZ149:EZ162)</f>
        <v>34059</v>
      </c>
      <c r="FA163" s="11" t="n">
        <f aca="false">SUBTOTAL(9,FA149:FA162)</f>
        <v>0</v>
      </c>
      <c r="FB163" s="11" t="n">
        <f aca="false">SUBTOTAL(9,FB149:FB162)</f>
        <v>0</v>
      </c>
      <c r="FC163" s="11" t="n">
        <f aca="false">SUBTOTAL(9,FC149:FC162)</f>
        <v>13759</v>
      </c>
      <c r="FD163" s="11" t="n">
        <f aca="false">SUBTOTAL(9,FD149:FD162)</f>
        <v>3834</v>
      </c>
      <c r="FE163" s="11" t="n">
        <f aca="false">SUBTOTAL(9,FE149:FE162)</f>
        <v>15000</v>
      </c>
      <c r="FF163" s="11" t="n">
        <f aca="false">SUBTOTAL(9,FF149:FF162)</f>
        <v>0</v>
      </c>
      <c r="FG163" s="11" t="n">
        <f aca="false">SUBTOTAL(9,FG149:FG162)</f>
        <v>0</v>
      </c>
      <c r="FH163" s="11" t="n">
        <f aca="false">SUBTOTAL(9,FH149:FH162)</f>
        <v>0</v>
      </c>
      <c r="FI163" s="11" t="n">
        <f aca="false">SUBTOTAL(9,FI149:FI162)</f>
        <v>10000</v>
      </c>
      <c r="FJ163" s="11" t="n">
        <f aca="false">SUBTOTAL(9,FJ149:FJ162)</f>
        <v>0</v>
      </c>
      <c r="FK163" s="11" t="n">
        <f aca="false">SUBTOTAL(9,FK149:FK162)</f>
        <v>0</v>
      </c>
      <c r="FL163" s="11" t="n">
        <f aca="false">SUBTOTAL(9,FL149:FL162)</f>
        <v>0</v>
      </c>
      <c r="FM163" s="11" t="n">
        <f aca="false">SUBTOTAL(9,FM149:FM162)</f>
        <v>0</v>
      </c>
      <c r="FN163" s="11" t="n">
        <f aca="false">SUBTOTAL(9,FN149:FN162)</f>
        <v>1830</v>
      </c>
      <c r="FO163" s="11" t="n">
        <f aca="false">SUBTOTAL(9,FO149:FO162)</f>
        <v>0</v>
      </c>
      <c r="FP163" s="11" t="n">
        <f aca="false">SUBTOTAL(9,FP149:FP162)</f>
        <v>76340</v>
      </c>
      <c r="FQ163" s="11" t="n">
        <f aca="false">SUBTOTAL(9,FQ149:FQ162)</f>
        <v>0</v>
      </c>
      <c r="FR163" s="11" t="n">
        <f aca="false">SUBTOTAL(9,FR149:FR162)</f>
        <v>0</v>
      </c>
      <c r="FS163" s="11" t="n">
        <f aca="false">SUBTOTAL(9,FS149:FS162)</f>
        <v>0</v>
      </c>
      <c r="FT163" s="11" t="n">
        <f aca="false">SUBTOTAL(9,FT149:FT162)</f>
        <v>0</v>
      </c>
      <c r="FU163" s="11" t="n">
        <f aca="false">SUBTOTAL(9,FU149:FU162)</f>
        <v>4061</v>
      </c>
      <c r="FV163" s="11" t="n">
        <f aca="false">SUBTOTAL(9,FV149:FV162)</f>
        <v>0</v>
      </c>
      <c r="FW163" s="11" t="n">
        <f aca="false">SUBTOTAL(9,FW149:FW162)</f>
        <v>90000</v>
      </c>
      <c r="FX163" s="11" t="n">
        <f aca="false">SUBTOTAL(9,FX149:FX162)</f>
        <v>0</v>
      </c>
      <c r="FY163" s="11" t="n">
        <f aca="false">SUBTOTAL(9,FY149:FY162)</f>
        <v>0</v>
      </c>
      <c r="FZ163" s="11" t="n">
        <f aca="false">SUBTOTAL(9,FZ149:FZ162)</f>
        <v>0</v>
      </c>
      <c r="GA163" s="11" t="n">
        <f aca="false">SUBTOTAL(9,GA149:GA162)</f>
        <v>0</v>
      </c>
      <c r="GB163" s="11" t="n">
        <f aca="false">SUBTOTAL(9,GB149:GB162)</f>
        <v>0</v>
      </c>
      <c r="GC163" s="11" t="n">
        <f aca="false">SUBTOTAL(9,GC149:GC162)</f>
        <v>0</v>
      </c>
      <c r="GD163" s="11" t="n">
        <f aca="false">SUBTOTAL(9,GD149:GD162)</f>
        <v>0</v>
      </c>
      <c r="GE163" s="11" t="n">
        <f aca="false">SUBTOTAL(9,GE149:GE162)</f>
        <v>0</v>
      </c>
      <c r="GF163" s="11" t="n">
        <f aca="false">SUBTOTAL(9,GF149:GF162)</f>
        <v>0</v>
      </c>
      <c r="GG163" s="11" t="n">
        <f aca="false">SUBTOTAL(9,GG149:GG162)</f>
        <v>0</v>
      </c>
      <c r="GH163" s="11" t="n">
        <f aca="false">SUBTOTAL(9,GH149:GH162)</f>
        <v>0</v>
      </c>
      <c r="GI163" s="11" t="n">
        <f aca="false">SUBTOTAL(9,GI149:GI162)</f>
        <v>0</v>
      </c>
      <c r="GJ163" s="11" t="n">
        <f aca="false">SUBTOTAL(9,GJ149:GJ162)</f>
        <v>0</v>
      </c>
      <c r="GK163" s="11" t="n">
        <f aca="false">SUBTOTAL(9,GK149:GK162)</f>
        <v>0</v>
      </c>
      <c r="GL163" s="11" t="n">
        <f aca="false">SUBTOTAL(9,GL149:GL162)</f>
        <v>0</v>
      </c>
      <c r="GM163" s="11" t="n">
        <f aca="false">SUBTOTAL(9,GM149:GM162)</f>
        <v>0</v>
      </c>
      <c r="GN163" s="11" t="n">
        <f aca="false">SUBTOTAL(9,GN149:GN162)</f>
        <v>0</v>
      </c>
      <c r="GO163" s="11" t="n">
        <f aca="false">SUBTOTAL(9,GO149:GO162)</f>
        <v>0</v>
      </c>
      <c r="GP163" s="11" t="n">
        <f aca="false">SUBTOTAL(9,GP149:GP162)</f>
        <v>3330</v>
      </c>
      <c r="GQ163" s="11" t="n">
        <f aca="false">SUBTOTAL(9,GQ149:GQ162)</f>
        <v>0</v>
      </c>
      <c r="GR163" s="11" t="n">
        <f aca="false">SUBTOTAL(9,GR149:GR162)</f>
        <v>0</v>
      </c>
      <c r="GS163" s="11" t="n">
        <f aca="false">SUBTOTAL(9,GS149:GS162)</f>
        <v>743</v>
      </c>
      <c r="GT163" s="11" t="n">
        <f aca="false">SUBTOTAL(9,GT149:GT162)</f>
        <v>0</v>
      </c>
      <c r="GU163" s="11" t="n">
        <f aca="false">SUBTOTAL(9,GU149:GU162)</f>
        <v>0</v>
      </c>
      <c r="GV163" s="11" t="n">
        <f aca="false">SUBTOTAL(9,GV149:GV162)</f>
        <v>0</v>
      </c>
      <c r="GW163" s="11" t="n">
        <f aca="false">SUBTOTAL(9,GW149:GW162)</f>
        <v>0</v>
      </c>
      <c r="GX163" s="11" t="n">
        <f aca="false">SUBTOTAL(9,GX149:GX162)</f>
        <v>18451887</v>
      </c>
    </row>
    <row r="164" customFormat="false" ht="12" hidden="false" customHeight="false" outlineLevel="0" collapsed="false"/>
    <row r="165" customFormat="false" ht="11.25" hidden="false" customHeight="false" outlineLevel="0" collapsed="false">
      <c r="A165" s="5" t="s">
        <v>342</v>
      </c>
      <c r="B165" s="7" t="s">
        <v>343</v>
      </c>
      <c r="C165" s="7"/>
      <c r="D165" s="7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</row>
    <row r="166" customFormat="false" ht="11.25" hidden="false" customHeight="false" outlineLevel="0" collapsed="false">
      <c r="A166" s="5" t="s">
        <v>344</v>
      </c>
      <c r="B166" s="7" t="s">
        <v>345</v>
      </c>
      <c r="C166" s="7"/>
      <c r="D166" s="7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</row>
    <row r="167" customFormat="false" ht="11.25" hidden="false" customHeight="false" outlineLevel="0" collapsed="false">
      <c r="A167" s="9"/>
      <c r="B167" s="9"/>
      <c r="C167" s="10" t="s">
        <v>346</v>
      </c>
      <c r="D167" s="0" t="s">
        <v>347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0</v>
      </c>
      <c r="CW167" s="0" t="n">
        <v>0</v>
      </c>
      <c r="CX167" s="0" t="n">
        <v>0</v>
      </c>
      <c r="CY167" s="0" t="n">
        <v>0</v>
      </c>
      <c r="CZ167" s="0" t="n">
        <v>0</v>
      </c>
      <c r="DA167" s="0" t="n">
        <v>0</v>
      </c>
      <c r="DB167" s="0" t="n">
        <v>0</v>
      </c>
      <c r="DC167" s="0" t="n">
        <v>0</v>
      </c>
      <c r="DD167" s="0" t="n">
        <v>0</v>
      </c>
      <c r="DE167" s="0" t="n">
        <v>0</v>
      </c>
      <c r="DF167" s="0" t="n">
        <v>0</v>
      </c>
      <c r="DG167" s="0" t="n">
        <v>0</v>
      </c>
      <c r="DH167" s="0" t="n">
        <v>0</v>
      </c>
      <c r="DI167" s="0" t="n">
        <v>0</v>
      </c>
      <c r="DJ167" s="0" t="n">
        <v>0</v>
      </c>
      <c r="DK167" s="0" t="n">
        <v>0</v>
      </c>
      <c r="DL167" s="0" t="n">
        <v>0</v>
      </c>
      <c r="DM167" s="0" t="n">
        <v>0</v>
      </c>
      <c r="DN167" s="0" t="n">
        <v>0</v>
      </c>
      <c r="DO167" s="0" t="n">
        <v>0</v>
      </c>
      <c r="DP167" s="0" t="n">
        <v>0</v>
      </c>
      <c r="DQ167" s="0" t="n">
        <v>0</v>
      </c>
      <c r="DR167" s="0" t="n">
        <v>0</v>
      </c>
      <c r="DS167" s="0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0</v>
      </c>
      <c r="DY167" s="0" t="n">
        <v>0</v>
      </c>
      <c r="DZ167" s="0" t="n">
        <v>0</v>
      </c>
      <c r="EA167" s="0" t="n">
        <v>0</v>
      </c>
      <c r="EB167" s="0" t="n">
        <v>0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A167" s="0" t="n">
        <v>0</v>
      </c>
      <c r="FB167" s="0" t="n">
        <v>0</v>
      </c>
      <c r="FC167" s="0" t="n">
        <v>0</v>
      </c>
      <c r="FD167" s="0" t="n">
        <v>0</v>
      </c>
      <c r="FE167" s="0" t="n">
        <v>0</v>
      </c>
      <c r="FF167" s="0" t="n">
        <v>99387</v>
      </c>
      <c r="FG167" s="0" t="n">
        <v>0</v>
      </c>
      <c r="FH167" s="0" t="n">
        <v>31638</v>
      </c>
      <c r="FI167" s="0" t="n">
        <v>0</v>
      </c>
      <c r="FJ167" s="0" t="n">
        <v>0</v>
      </c>
      <c r="FK167" s="0" t="n">
        <v>0</v>
      </c>
      <c r="FL167" s="0" t="n">
        <v>101169</v>
      </c>
      <c r="FM167" s="0" t="n">
        <v>0</v>
      </c>
      <c r="FN167" s="0" t="n">
        <v>0</v>
      </c>
      <c r="FO167" s="0" t="n">
        <v>48787</v>
      </c>
      <c r="FP167" s="0" t="n">
        <v>0</v>
      </c>
      <c r="FQ167" s="0" t="n">
        <v>119442</v>
      </c>
      <c r="FR167" s="0" t="n">
        <v>0</v>
      </c>
      <c r="FS167" s="0" t="n">
        <v>59733</v>
      </c>
      <c r="FT167" s="0" t="n">
        <v>78604</v>
      </c>
      <c r="FU167" s="0" t="n">
        <v>32980</v>
      </c>
      <c r="FV167" s="0" t="n">
        <v>76657</v>
      </c>
      <c r="FW167" s="0" t="n">
        <v>0</v>
      </c>
      <c r="FX167" s="0" t="n">
        <v>0</v>
      </c>
      <c r="FY167" s="0" t="n">
        <v>155097</v>
      </c>
      <c r="FZ167" s="0" t="n">
        <v>0</v>
      </c>
      <c r="GA167" s="0" t="n">
        <v>53482</v>
      </c>
      <c r="GB167" s="0" t="n">
        <v>63136</v>
      </c>
      <c r="GC167" s="0" t="n">
        <v>100278</v>
      </c>
      <c r="GD167" s="0" t="n">
        <v>15153</v>
      </c>
      <c r="GE167" s="0" t="n">
        <v>248689</v>
      </c>
      <c r="GF167" s="0" t="n">
        <v>0</v>
      </c>
      <c r="GG167" s="0" t="n">
        <v>20056</v>
      </c>
      <c r="GH167" s="0" t="n">
        <v>0</v>
      </c>
      <c r="GI167" s="0" t="n">
        <v>0</v>
      </c>
      <c r="GJ167" s="0" t="n">
        <v>0</v>
      </c>
      <c r="GK167" s="0" t="n">
        <v>0</v>
      </c>
      <c r="GL167" s="0" t="n">
        <v>56358</v>
      </c>
      <c r="GM167" s="0" t="n">
        <v>0</v>
      </c>
      <c r="GN167" s="0" t="n">
        <v>0</v>
      </c>
      <c r="GO167" s="0" t="n">
        <v>0</v>
      </c>
      <c r="GP167" s="0" t="n">
        <v>36897</v>
      </c>
      <c r="GQ167" s="0" t="n">
        <v>0</v>
      </c>
      <c r="GR167" s="0" t="n">
        <v>16472</v>
      </c>
      <c r="GS167" s="0" t="n">
        <v>20000</v>
      </c>
      <c r="GT167" s="0" t="n">
        <v>16830</v>
      </c>
      <c r="GU167" s="0" t="n">
        <v>23970</v>
      </c>
      <c r="GV167" s="0" t="n">
        <v>28470</v>
      </c>
      <c r="GW167" s="0" t="n">
        <v>25000</v>
      </c>
      <c r="GX167" s="0" t="n">
        <f aca="false">SUM(E167:GW167)</f>
        <v>1528285</v>
      </c>
    </row>
    <row r="168" customFormat="false" ht="11.25" hidden="false" customHeight="false" outlineLevel="0" collapsed="false">
      <c r="A168" s="9"/>
      <c r="B168" s="9"/>
      <c r="C168" s="10" t="s">
        <v>331</v>
      </c>
      <c r="D168" s="0" t="s">
        <v>332</v>
      </c>
      <c r="E168" s="0" t="n">
        <v>33909</v>
      </c>
      <c r="F168" s="0" t="n">
        <v>81557</v>
      </c>
      <c r="G168" s="0" t="n">
        <v>5091</v>
      </c>
      <c r="H168" s="0" t="n">
        <v>1329584</v>
      </c>
      <c r="I168" s="0" t="n">
        <v>26548417</v>
      </c>
      <c r="J168" s="0" t="n">
        <v>0</v>
      </c>
      <c r="K168" s="0" t="n">
        <v>115325</v>
      </c>
      <c r="L168" s="0" t="n">
        <v>26583</v>
      </c>
      <c r="M168" s="0" t="n">
        <v>31193</v>
      </c>
      <c r="N168" s="0" t="n">
        <v>52883</v>
      </c>
      <c r="O168" s="0" t="n">
        <v>0</v>
      </c>
      <c r="P168" s="0" t="n">
        <v>51488</v>
      </c>
      <c r="Q168" s="0" t="n">
        <v>87861</v>
      </c>
      <c r="R168" s="0" t="n">
        <v>41331</v>
      </c>
      <c r="S168" s="0" t="n">
        <v>530905</v>
      </c>
      <c r="T168" s="0" t="n">
        <v>22807</v>
      </c>
      <c r="U168" s="0" t="n">
        <v>311880</v>
      </c>
      <c r="V168" s="0" t="n">
        <v>1586815</v>
      </c>
      <c r="W168" s="0" t="n">
        <v>948579</v>
      </c>
      <c r="X168" s="0" t="n">
        <v>785001</v>
      </c>
      <c r="Y168" s="0" t="n">
        <v>214458</v>
      </c>
      <c r="Z168" s="0" t="n">
        <v>852176</v>
      </c>
      <c r="AA168" s="0" t="n">
        <v>81256</v>
      </c>
      <c r="AB168" s="0" t="n">
        <v>2699525</v>
      </c>
      <c r="AC168" s="0" t="n">
        <v>64804</v>
      </c>
      <c r="AD168" s="0" t="n">
        <v>68444</v>
      </c>
      <c r="AE168" s="0" t="n">
        <v>84020</v>
      </c>
      <c r="AF168" s="0" t="n">
        <v>88501</v>
      </c>
      <c r="AG168" s="0" t="n">
        <v>114786</v>
      </c>
      <c r="AH168" s="0" t="n">
        <v>1907531</v>
      </c>
      <c r="AI168" s="0" t="n">
        <v>370571</v>
      </c>
      <c r="AJ168" s="0" t="n">
        <v>42456</v>
      </c>
      <c r="AK168" s="0" t="n">
        <v>16124</v>
      </c>
      <c r="AL168" s="0" t="n">
        <v>37626</v>
      </c>
      <c r="AM168" s="0" t="n">
        <v>0</v>
      </c>
      <c r="AN168" s="0" t="n">
        <v>537859</v>
      </c>
      <c r="AO168" s="0" t="n">
        <v>13756</v>
      </c>
      <c r="AP168" s="0" t="n">
        <v>3196516</v>
      </c>
      <c r="AQ168" s="0" t="n">
        <v>49489</v>
      </c>
      <c r="AR168" s="0" t="n">
        <v>149556</v>
      </c>
      <c r="AS168" s="0" t="n">
        <v>38257</v>
      </c>
      <c r="AT168" s="0" t="n">
        <v>11572</v>
      </c>
      <c r="AU168" s="0" t="n">
        <v>245077</v>
      </c>
      <c r="AV168" s="0" t="n">
        <v>11644</v>
      </c>
      <c r="AW168" s="0" t="n">
        <v>1440312</v>
      </c>
      <c r="AX168" s="0" t="n">
        <v>184597</v>
      </c>
      <c r="AY168" s="0" t="n">
        <v>49858</v>
      </c>
      <c r="AZ168" s="0" t="n">
        <v>86255</v>
      </c>
      <c r="BA168" s="0" t="n">
        <v>34435</v>
      </c>
      <c r="BB168" s="0" t="n">
        <v>2511174</v>
      </c>
      <c r="BC168" s="0" t="n">
        <v>42954</v>
      </c>
      <c r="BD168" s="0" t="n">
        <v>91898</v>
      </c>
      <c r="BE168" s="0" t="n">
        <v>6783607</v>
      </c>
      <c r="BF168" s="0" t="n">
        <v>6941482</v>
      </c>
      <c r="BG168" s="0" t="n">
        <v>56528</v>
      </c>
      <c r="BH168" s="0" t="n">
        <v>12300</v>
      </c>
      <c r="BI168" s="0" t="n">
        <v>1761652</v>
      </c>
      <c r="BJ168" s="0" t="n">
        <v>127485</v>
      </c>
      <c r="BK168" s="0" t="n">
        <v>841985</v>
      </c>
      <c r="BL168" s="0" t="n">
        <v>45503</v>
      </c>
      <c r="BM168" s="0" t="n">
        <v>0</v>
      </c>
      <c r="BN168" s="0" t="n">
        <v>1600312</v>
      </c>
      <c r="BO168" s="0" t="n">
        <v>55377</v>
      </c>
      <c r="BP168" s="0" t="n">
        <v>110376</v>
      </c>
      <c r="BQ168" s="0" t="n">
        <v>0</v>
      </c>
      <c r="BR168" s="0" t="n">
        <v>0</v>
      </c>
      <c r="BS168" s="0" t="n">
        <v>21714</v>
      </c>
      <c r="BT168" s="0" t="n">
        <v>48984</v>
      </c>
      <c r="BU168" s="0" t="n">
        <v>111216</v>
      </c>
      <c r="BV168" s="0" t="n">
        <v>121096</v>
      </c>
      <c r="BW168" s="0" t="n">
        <v>61105</v>
      </c>
      <c r="BX168" s="0" t="n">
        <v>0</v>
      </c>
      <c r="BY168" s="0" t="n">
        <v>164692</v>
      </c>
      <c r="BZ168" s="0" t="n">
        <v>28216</v>
      </c>
      <c r="CA168" s="0" t="n">
        <v>24353</v>
      </c>
      <c r="CB168" s="0" t="n">
        <v>7150756</v>
      </c>
      <c r="CC168" s="0" t="n">
        <v>46208</v>
      </c>
      <c r="CD168" s="0" t="n">
        <v>695241</v>
      </c>
      <c r="CE168" s="0" t="n">
        <v>0</v>
      </c>
      <c r="CF168" s="0" t="n">
        <v>41140</v>
      </c>
      <c r="CG168" s="0" t="n">
        <v>227719</v>
      </c>
      <c r="CH168" s="0" t="n">
        <v>51306</v>
      </c>
      <c r="CI168" s="0" t="n">
        <v>1991807</v>
      </c>
      <c r="CJ168" s="0" t="n">
        <v>64637</v>
      </c>
      <c r="CK168" s="0" t="n">
        <v>543637</v>
      </c>
      <c r="CL168" s="0" t="n">
        <v>312695</v>
      </c>
      <c r="CM168" s="0" t="n">
        <v>0</v>
      </c>
      <c r="CN168" s="0" t="n">
        <v>23803</v>
      </c>
      <c r="CO168" s="0" t="n">
        <v>144530</v>
      </c>
      <c r="CP168" s="0" t="n">
        <v>55674</v>
      </c>
      <c r="CQ168" s="0" t="n">
        <v>47389</v>
      </c>
      <c r="CR168" s="0" t="n">
        <v>98099</v>
      </c>
      <c r="CS168" s="0" t="n">
        <v>288530</v>
      </c>
      <c r="CT168" s="0" t="n">
        <v>54629</v>
      </c>
      <c r="CU168" s="0" t="n">
        <v>39375</v>
      </c>
      <c r="CV168" s="0" t="n">
        <v>123436</v>
      </c>
      <c r="CW168" s="0" t="n">
        <v>534469</v>
      </c>
      <c r="CX168" s="0" t="n">
        <v>688</v>
      </c>
      <c r="CY168" s="0" t="n">
        <v>159956</v>
      </c>
      <c r="CZ168" s="0" t="n">
        <v>61604</v>
      </c>
      <c r="DA168" s="0" t="n">
        <v>38868</v>
      </c>
      <c r="DB168" s="0" t="n">
        <v>316892</v>
      </c>
      <c r="DC168" s="0" t="n">
        <v>16128</v>
      </c>
      <c r="DD168" s="0" t="n">
        <v>117123</v>
      </c>
      <c r="DE168" s="0" t="n">
        <v>224275</v>
      </c>
      <c r="DF168" s="0" t="n">
        <v>141888</v>
      </c>
      <c r="DG168" s="0" t="n">
        <v>225221</v>
      </c>
      <c r="DH168" s="0" t="n">
        <v>842778</v>
      </c>
      <c r="DI168" s="0" t="n">
        <v>110044</v>
      </c>
      <c r="DJ168" s="0" t="n">
        <v>181773</v>
      </c>
      <c r="DK168" s="0" t="n">
        <v>0</v>
      </c>
      <c r="DL168" s="0" t="n">
        <v>246650</v>
      </c>
      <c r="DM168" s="0" t="n">
        <v>33365</v>
      </c>
      <c r="DN168" s="0" t="n">
        <v>94717</v>
      </c>
      <c r="DO168" s="0" t="n">
        <v>1535382</v>
      </c>
      <c r="DP168" s="0" t="n">
        <v>2953736</v>
      </c>
      <c r="DQ168" s="0" t="n">
        <v>850</v>
      </c>
      <c r="DR168" s="0" t="n">
        <v>426891</v>
      </c>
      <c r="DS168" s="0" t="n">
        <v>0</v>
      </c>
      <c r="DT168" s="0" t="n">
        <v>36820</v>
      </c>
      <c r="DU168" s="0" t="n">
        <v>8892</v>
      </c>
      <c r="DV168" s="0" t="n">
        <v>3272755</v>
      </c>
      <c r="DW168" s="0" t="n">
        <v>198912</v>
      </c>
      <c r="DX168" s="0" t="n">
        <v>125386</v>
      </c>
      <c r="DY168" s="0" t="n">
        <v>755277</v>
      </c>
      <c r="DZ168" s="0" t="n">
        <v>28854</v>
      </c>
      <c r="EA168" s="0" t="n">
        <v>894489</v>
      </c>
      <c r="EB168" s="0" t="n">
        <v>56156</v>
      </c>
      <c r="EC168" s="0" t="n">
        <v>0</v>
      </c>
      <c r="ED168" s="0" t="n">
        <v>13522</v>
      </c>
      <c r="EE168" s="0" t="n">
        <v>33036</v>
      </c>
      <c r="EF168" s="0" t="n">
        <v>79954</v>
      </c>
      <c r="EG168" s="0" t="n">
        <v>0</v>
      </c>
      <c r="EH168" s="0" t="n">
        <v>44748</v>
      </c>
      <c r="EI168" s="0" t="n">
        <v>839809</v>
      </c>
      <c r="EJ168" s="0" t="n">
        <v>50346</v>
      </c>
      <c r="EK168" s="0" t="n">
        <v>48099</v>
      </c>
      <c r="EL168" s="0" t="n">
        <v>66079</v>
      </c>
      <c r="EM168" s="0" t="n">
        <v>48327</v>
      </c>
      <c r="EN168" s="0" t="n">
        <v>49303</v>
      </c>
      <c r="EO168" s="0" t="n">
        <v>149892</v>
      </c>
      <c r="EP168" s="0" t="n">
        <v>36827</v>
      </c>
      <c r="EQ168" s="0" t="n">
        <v>67909</v>
      </c>
      <c r="ER168" s="0" t="n">
        <v>55067</v>
      </c>
      <c r="ES168" s="0" t="n">
        <v>580815</v>
      </c>
      <c r="ET168" s="0" t="n">
        <v>387665</v>
      </c>
      <c r="EU168" s="0" t="n">
        <v>627611</v>
      </c>
      <c r="EV168" s="0" t="n">
        <v>105103</v>
      </c>
      <c r="EW168" s="0" t="n">
        <v>0</v>
      </c>
      <c r="EX168" s="0" t="n">
        <v>29251</v>
      </c>
      <c r="EY168" s="0" t="n">
        <v>0</v>
      </c>
      <c r="EZ168" s="0" t="n">
        <v>99657</v>
      </c>
      <c r="FA168" s="0" t="n">
        <v>13224</v>
      </c>
      <c r="FB168" s="0" t="n">
        <v>508653</v>
      </c>
      <c r="FC168" s="0" t="n">
        <v>862936</v>
      </c>
      <c r="FD168" s="0" t="n">
        <v>40583</v>
      </c>
      <c r="FE168" s="0" t="n">
        <v>18194</v>
      </c>
      <c r="FF168" s="0" t="n">
        <v>0</v>
      </c>
      <c r="FG168" s="0" t="n">
        <v>0</v>
      </c>
      <c r="FH168" s="0" t="n">
        <v>0</v>
      </c>
      <c r="FI168" s="0" t="n">
        <v>0</v>
      </c>
      <c r="FJ168" s="0" t="n">
        <v>0</v>
      </c>
      <c r="FK168" s="0" t="n">
        <v>0</v>
      </c>
      <c r="FL168" s="0" t="n">
        <v>0</v>
      </c>
      <c r="FM168" s="0" t="n">
        <v>0</v>
      </c>
      <c r="FN168" s="0" t="n">
        <v>0</v>
      </c>
      <c r="FO168" s="0" t="n">
        <v>0</v>
      </c>
      <c r="FP168" s="0" t="n">
        <v>0</v>
      </c>
      <c r="FQ168" s="0" t="n">
        <v>0</v>
      </c>
      <c r="FR168" s="0" t="n">
        <v>0</v>
      </c>
      <c r="FS168" s="0" t="n">
        <v>0</v>
      </c>
      <c r="FT168" s="0" t="n">
        <v>0</v>
      </c>
      <c r="FU168" s="0" t="n">
        <v>0</v>
      </c>
      <c r="FV168" s="0" t="n">
        <v>0</v>
      </c>
      <c r="FW168" s="0" t="n">
        <v>0</v>
      </c>
      <c r="FX168" s="0" t="n">
        <v>0</v>
      </c>
      <c r="FY168" s="0" t="n">
        <v>0</v>
      </c>
      <c r="FZ168" s="0" t="n">
        <v>0</v>
      </c>
      <c r="GA168" s="0" t="n">
        <v>0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  <c r="GJ168" s="0" t="n">
        <v>0</v>
      </c>
      <c r="GK168" s="0" t="n">
        <v>0</v>
      </c>
      <c r="GL168" s="0" t="n">
        <v>0</v>
      </c>
      <c r="GM168" s="0" t="n">
        <v>0</v>
      </c>
      <c r="GN168" s="0" t="n">
        <v>0</v>
      </c>
      <c r="GO168" s="0" t="n">
        <v>0</v>
      </c>
      <c r="GP168" s="0" t="n">
        <v>0</v>
      </c>
      <c r="GQ168" s="0" t="n">
        <v>0</v>
      </c>
      <c r="GR168" s="0" t="n">
        <v>0</v>
      </c>
      <c r="GS168" s="0" t="n">
        <v>0</v>
      </c>
      <c r="GT168" s="0" t="n">
        <v>0</v>
      </c>
      <c r="GU168" s="0" t="n">
        <v>0</v>
      </c>
      <c r="GV168" s="0" t="n">
        <v>0</v>
      </c>
      <c r="GW168" s="0" t="n">
        <v>0</v>
      </c>
      <c r="GX168" s="0" t="n">
        <f aca="false">SUM(E168:GW168)</f>
        <v>97344739</v>
      </c>
    </row>
    <row r="169" customFormat="false" ht="11.25" hidden="false" customHeight="false" outlineLevel="0" collapsed="false">
      <c r="A169" s="9"/>
      <c r="B169" s="9"/>
      <c r="C169" s="10" t="s">
        <v>348</v>
      </c>
      <c r="D169" s="0" t="s">
        <v>349</v>
      </c>
      <c r="E169" s="0" t="n">
        <v>0</v>
      </c>
      <c r="F169" s="0" t="n">
        <v>4676</v>
      </c>
      <c r="G169" s="0" t="n">
        <v>0</v>
      </c>
      <c r="H169" s="0" t="n">
        <v>194615</v>
      </c>
      <c r="I169" s="0" t="n">
        <v>5901029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684</v>
      </c>
      <c r="O169" s="0" t="n">
        <v>0</v>
      </c>
      <c r="P169" s="0" t="n">
        <v>0</v>
      </c>
      <c r="Q169" s="0" t="n">
        <v>0</v>
      </c>
      <c r="R169" s="0" t="n">
        <v>35589</v>
      </c>
      <c r="S169" s="0" t="n">
        <v>102261</v>
      </c>
      <c r="T169" s="0" t="n">
        <v>0</v>
      </c>
      <c r="U169" s="0" t="n">
        <v>0</v>
      </c>
      <c r="V169" s="0" t="n">
        <v>464252</v>
      </c>
      <c r="W169" s="0" t="n">
        <v>0</v>
      </c>
      <c r="X169" s="0" t="n">
        <v>288714</v>
      </c>
      <c r="Y169" s="0" t="n">
        <v>0</v>
      </c>
      <c r="Z169" s="0" t="n">
        <v>0</v>
      </c>
      <c r="AA169" s="0" t="n">
        <v>19066</v>
      </c>
      <c r="AB169" s="0" t="n">
        <v>953542</v>
      </c>
      <c r="AC169" s="0" t="n">
        <v>0</v>
      </c>
      <c r="AD169" s="0" t="n">
        <v>19811</v>
      </c>
      <c r="AE169" s="0" t="n">
        <v>2414</v>
      </c>
      <c r="AF169" s="0" t="n">
        <v>11045</v>
      </c>
      <c r="AG169" s="0" t="n">
        <v>0</v>
      </c>
      <c r="AH169" s="0" t="n">
        <v>115000</v>
      </c>
      <c r="AI169" s="0" t="n">
        <v>0</v>
      </c>
      <c r="AJ169" s="0" t="n">
        <v>16049</v>
      </c>
      <c r="AK169" s="0" t="n">
        <v>0</v>
      </c>
      <c r="AL169" s="0" t="n">
        <v>2409</v>
      </c>
      <c r="AM169" s="0" t="n">
        <v>0</v>
      </c>
      <c r="AN169" s="0" t="n">
        <v>0</v>
      </c>
      <c r="AO169" s="0" t="n">
        <v>0</v>
      </c>
      <c r="AP169" s="0" t="n">
        <v>149330</v>
      </c>
      <c r="AQ169" s="0" t="n">
        <v>0</v>
      </c>
      <c r="AR169" s="0" t="n">
        <v>0</v>
      </c>
      <c r="AS169" s="0" t="n">
        <v>11147</v>
      </c>
      <c r="AT169" s="0" t="n">
        <v>0</v>
      </c>
      <c r="AU169" s="0" t="n">
        <v>45318</v>
      </c>
      <c r="AV169" s="0" t="n">
        <v>3004</v>
      </c>
      <c r="AW169" s="0" t="n">
        <v>270081</v>
      </c>
      <c r="AX169" s="0" t="n">
        <v>45267</v>
      </c>
      <c r="AY169" s="0" t="n">
        <v>142</v>
      </c>
      <c r="AZ169" s="0" t="n">
        <v>28000</v>
      </c>
      <c r="BA169" s="0" t="n">
        <v>1347</v>
      </c>
      <c r="BB169" s="0" t="n">
        <v>713468</v>
      </c>
      <c r="BC169" s="0" t="n">
        <v>1008</v>
      </c>
      <c r="BD169" s="0" t="n">
        <v>4577</v>
      </c>
      <c r="BE169" s="0" t="n">
        <v>750000</v>
      </c>
      <c r="BF169" s="0" t="n">
        <v>769004</v>
      </c>
      <c r="BG169" s="0" t="n">
        <v>709</v>
      </c>
      <c r="BH169" s="0" t="n">
        <v>13383</v>
      </c>
      <c r="BI169" s="0" t="n">
        <v>0</v>
      </c>
      <c r="BJ169" s="0" t="n">
        <v>14875</v>
      </c>
      <c r="BK169" s="0" t="n">
        <v>27403</v>
      </c>
      <c r="BL169" s="0" t="n">
        <v>0</v>
      </c>
      <c r="BM169" s="0" t="n">
        <v>0</v>
      </c>
      <c r="BN169" s="0" t="n">
        <v>250000</v>
      </c>
      <c r="BO169" s="0" t="n">
        <v>2755</v>
      </c>
      <c r="BP169" s="0" t="n">
        <v>2609</v>
      </c>
      <c r="BQ169" s="0" t="n">
        <v>0</v>
      </c>
      <c r="BR169" s="0" t="n">
        <v>0</v>
      </c>
      <c r="BS169" s="0" t="n">
        <v>12366</v>
      </c>
      <c r="BT169" s="0" t="n">
        <v>10000</v>
      </c>
      <c r="BU169" s="0" t="n">
        <v>0</v>
      </c>
      <c r="BV169" s="0" t="n">
        <v>55820</v>
      </c>
      <c r="BW169" s="0" t="n">
        <v>4615</v>
      </c>
      <c r="BX169" s="0" t="n">
        <v>0</v>
      </c>
      <c r="BY169" s="0" t="n">
        <v>548</v>
      </c>
      <c r="BZ169" s="0" t="n">
        <v>7263</v>
      </c>
      <c r="CA169" s="0" t="n">
        <v>911</v>
      </c>
      <c r="CB169" s="0" t="n">
        <v>903631</v>
      </c>
      <c r="CC169" s="0" t="n">
        <v>75335</v>
      </c>
      <c r="CD169" s="0" t="n">
        <v>0</v>
      </c>
      <c r="CE169" s="0" t="n">
        <v>0</v>
      </c>
      <c r="CF169" s="0" t="n">
        <v>0</v>
      </c>
      <c r="CG169" s="0" t="n">
        <v>60790</v>
      </c>
      <c r="CH169" s="0" t="n">
        <v>16865</v>
      </c>
      <c r="CI169" s="0" t="n">
        <v>189711</v>
      </c>
      <c r="CJ169" s="0" t="n">
        <v>1385</v>
      </c>
      <c r="CK169" s="0" t="n">
        <v>0</v>
      </c>
      <c r="CL169" s="0" t="n">
        <v>40175</v>
      </c>
      <c r="CM169" s="0" t="n">
        <v>0</v>
      </c>
      <c r="CN169" s="0" t="n">
        <v>6283</v>
      </c>
      <c r="CO169" s="0" t="n">
        <v>28748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8884</v>
      </c>
      <c r="CW169" s="0" t="n">
        <v>0</v>
      </c>
      <c r="CX169" s="0" t="n">
        <v>2649</v>
      </c>
      <c r="CY169" s="0" t="n">
        <v>64552</v>
      </c>
      <c r="CZ169" s="0" t="n">
        <v>20898</v>
      </c>
      <c r="DA169" s="0" t="n">
        <v>30513</v>
      </c>
      <c r="DB169" s="0" t="n">
        <v>0</v>
      </c>
      <c r="DC169" s="0" t="n">
        <v>8854</v>
      </c>
      <c r="DD169" s="0" t="n">
        <v>0</v>
      </c>
      <c r="DE169" s="0" t="n">
        <v>58692</v>
      </c>
      <c r="DF169" s="0" t="n">
        <v>0</v>
      </c>
      <c r="DG169" s="0" t="n">
        <v>0</v>
      </c>
      <c r="DH169" s="0" t="n">
        <v>152557</v>
      </c>
      <c r="DI169" s="0" t="n">
        <v>5220</v>
      </c>
      <c r="DJ169" s="0" t="n">
        <v>72764</v>
      </c>
      <c r="DK169" s="0" t="n">
        <v>0</v>
      </c>
      <c r="DL169" s="0" t="n">
        <v>15373</v>
      </c>
      <c r="DM169" s="0" t="n">
        <v>16462</v>
      </c>
      <c r="DN169" s="0" t="n">
        <v>39946</v>
      </c>
      <c r="DO169" s="0" t="n">
        <v>395576</v>
      </c>
      <c r="DP169" s="0" t="n">
        <v>0</v>
      </c>
      <c r="DQ169" s="0" t="n">
        <v>1</v>
      </c>
      <c r="DR169" s="0" t="n">
        <v>14763</v>
      </c>
      <c r="DS169" s="0" t="n">
        <v>0</v>
      </c>
      <c r="DT169" s="0" t="n">
        <v>4814</v>
      </c>
      <c r="DU169" s="0" t="n">
        <v>0</v>
      </c>
      <c r="DV169" s="0" t="n">
        <v>161116</v>
      </c>
      <c r="DW169" s="0" t="n">
        <v>12177</v>
      </c>
      <c r="DX169" s="0" t="n">
        <v>55264</v>
      </c>
      <c r="DY169" s="0" t="n">
        <v>73949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10265</v>
      </c>
      <c r="EE169" s="0" t="n">
        <v>0</v>
      </c>
      <c r="EF169" s="0" t="n">
        <v>5451</v>
      </c>
      <c r="EG169" s="0" t="n">
        <v>0</v>
      </c>
      <c r="EH169" s="0" t="n">
        <v>0</v>
      </c>
      <c r="EI169" s="0" t="n">
        <v>0</v>
      </c>
      <c r="EJ169" s="0" t="n">
        <v>7469</v>
      </c>
      <c r="EK169" s="0" t="n">
        <v>21582</v>
      </c>
      <c r="EL169" s="0" t="n">
        <v>500</v>
      </c>
      <c r="EM169" s="0" t="n">
        <v>3782</v>
      </c>
      <c r="EN169" s="0" t="n">
        <v>0</v>
      </c>
      <c r="EO169" s="0" t="n">
        <v>10974</v>
      </c>
      <c r="EP169" s="0" t="n">
        <v>0</v>
      </c>
      <c r="EQ169" s="0" t="n">
        <v>1207</v>
      </c>
      <c r="ER169" s="0" t="n">
        <v>24000</v>
      </c>
      <c r="ES169" s="0" t="n">
        <v>0</v>
      </c>
      <c r="ET169" s="0" t="n">
        <v>73581</v>
      </c>
      <c r="EU169" s="0" t="n">
        <v>168889</v>
      </c>
      <c r="EV169" s="0" t="n">
        <v>0</v>
      </c>
      <c r="EW169" s="0" t="n">
        <v>0</v>
      </c>
      <c r="EX169" s="0" t="n">
        <v>8070</v>
      </c>
      <c r="EY169" s="0" t="n">
        <v>0</v>
      </c>
      <c r="EZ169" s="0" t="n">
        <v>4950</v>
      </c>
      <c r="FA169" s="0" t="n">
        <v>16487</v>
      </c>
      <c r="FB169" s="0" t="n">
        <v>0</v>
      </c>
      <c r="FC169" s="0" t="n">
        <v>0</v>
      </c>
      <c r="FD169" s="0" t="n">
        <v>0</v>
      </c>
      <c r="FE169" s="0" t="n">
        <v>0</v>
      </c>
      <c r="FF169" s="0" t="n">
        <v>0</v>
      </c>
      <c r="FG169" s="0" t="n">
        <v>0</v>
      </c>
      <c r="FH169" s="0" t="n">
        <v>0</v>
      </c>
      <c r="FI169" s="0" t="n">
        <v>0</v>
      </c>
      <c r="FJ169" s="0" t="n">
        <v>0</v>
      </c>
      <c r="FK169" s="0" t="n">
        <v>0</v>
      </c>
      <c r="FL169" s="0" t="n">
        <v>0</v>
      </c>
      <c r="FM169" s="0" t="n">
        <v>0</v>
      </c>
      <c r="FN169" s="0" t="n">
        <v>0</v>
      </c>
      <c r="FO169" s="0" t="n">
        <v>0</v>
      </c>
      <c r="FP169" s="0" t="n">
        <v>0</v>
      </c>
      <c r="FQ169" s="0" t="n">
        <v>0</v>
      </c>
      <c r="FR169" s="0" t="n">
        <v>0</v>
      </c>
      <c r="FS169" s="0" t="n">
        <v>0</v>
      </c>
      <c r="FT169" s="0" t="n">
        <v>0</v>
      </c>
      <c r="FU169" s="0" t="n">
        <v>0</v>
      </c>
      <c r="FV169" s="0" t="n">
        <v>0</v>
      </c>
      <c r="FW169" s="0" t="n">
        <v>0</v>
      </c>
      <c r="FX169" s="0" t="n">
        <v>0</v>
      </c>
      <c r="FY169" s="0" t="n">
        <v>0</v>
      </c>
      <c r="FZ169" s="0" t="n">
        <v>0</v>
      </c>
      <c r="GA169" s="0" t="n">
        <v>0</v>
      </c>
      <c r="GB169" s="0" t="n">
        <v>0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v>0</v>
      </c>
      <c r="GJ169" s="0" t="n">
        <v>0</v>
      </c>
      <c r="GK169" s="0" t="n">
        <v>0</v>
      </c>
      <c r="GL169" s="0" t="n">
        <v>0</v>
      </c>
      <c r="GM169" s="0" t="n">
        <v>0</v>
      </c>
      <c r="GN169" s="0" t="n">
        <v>0</v>
      </c>
      <c r="GO169" s="0" t="n">
        <v>0</v>
      </c>
      <c r="GP169" s="0" t="n">
        <v>0</v>
      </c>
      <c r="GQ169" s="0" t="n">
        <v>0</v>
      </c>
      <c r="GR169" s="0" t="n">
        <v>0</v>
      </c>
      <c r="GS169" s="0" t="n">
        <v>0</v>
      </c>
      <c r="GT169" s="0" t="n">
        <v>0</v>
      </c>
      <c r="GU169" s="0" t="n">
        <v>0</v>
      </c>
      <c r="GV169" s="0" t="n">
        <v>0</v>
      </c>
      <c r="GW169" s="0" t="n">
        <v>0</v>
      </c>
      <c r="GX169" s="0" t="n">
        <f aca="false">SUM(E169:GW169)</f>
        <v>14222260</v>
      </c>
    </row>
    <row r="170" customFormat="false" ht="11.25" hidden="false" customHeight="false" outlineLevel="0" collapsed="false">
      <c r="A170" s="5" t="s">
        <v>350</v>
      </c>
      <c r="B170" s="7" t="s">
        <v>351</v>
      </c>
      <c r="C170" s="7"/>
      <c r="D170" s="7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</row>
    <row r="171" customFormat="false" ht="11.25" hidden="false" customHeight="false" outlineLevel="0" collapsed="false">
      <c r="A171" s="9"/>
      <c r="B171" s="9"/>
      <c r="C171" s="10" t="s">
        <v>331</v>
      </c>
      <c r="D171" s="0" t="s">
        <v>332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681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49083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11065</v>
      </c>
      <c r="AO171" s="0" t="n">
        <v>0</v>
      </c>
      <c r="AP171" s="0" t="n">
        <v>202575</v>
      </c>
      <c r="AQ171" s="0" t="n">
        <v>0</v>
      </c>
      <c r="AR171" s="0" t="n">
        <v>50502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75753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29932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120013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0</v>
      </c>
      <c r="CW171" s="0" t="n">
        <v>0</v>
      </c>
      <c r="CX171" s="0" t="n">
        <v>0</v>
      </c>
      <c r="CY171" s="0" t="n">
        <v>0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0</v>
      </c>
      <c r="DE171" s="0" t="n">
        <v>0</v>
      </c>
      <c r="DF171" s="0" t="n">
        <v>0</v>
      </c>
      <c r="DG171" s="0" t="n">
        <v>0</v>
      </c>
      <c r="DH171" s="0" t="n">
        <v>61000</v>
      </c>
      <c r="DI171" s="0" t="n">
        <v>0</v>
      </c>
      <c r="DJ171" s="0" t="n">
        <v>0</v>
      </c>
      <c r="DK171" s="0" t="n">
        <v>0</v>
      </c>
      <c r="DL171" s="0" t="n">
        <v>0</v>
      </c>
      <c r="DM171" s="0" t="n">
        <v>0</v>
      </c>
      <c r="DN171" s="0" t="n">
        <v>0</v>
      </c>
      <c r="DO171" s="0" t="n">
        <v>0</v>
      </c>
      <c r="DP171" s="0" t="n">
        <v>28939</v>
      </c>
      <c r="DQ171" s="0" t="n">
        <v>0</v>
      </c>
      <c r="DR171" s="0" t="n">
        <v>0</v>
      </c>
      <c r="DS171" s="0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0</v>
      </c>
      <c r="EC171" s="0" t="n">
        <v>0</v>
      </c>
      <c r="ED171" s="0" t="n">
        <v>0</v>
      </c>
      <c r="EE171" s="0" t="n">
        <v>0</v>
      </c>
      <c r="EF171" s="0" t="n">
        <v>0</v>
      </c>
      <c r="EG171" s="0" t="n">
        <v>0</v>
      </c>
      <c r="EH171" s="0" t="n">
        <v>0</v>
      </c>
      <c r="EI171" s="0" t="n">
        <v>0</v>
      </c>
      <c r="EJ171" s="0" t="n">
        <v>0</v>
      </c>
      <c r="EK171" s="0" t="n">
        <v>0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14328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0</v>
      </c>
      <c r="FE171" s="0" t="n">
        <v>0</v>
      </c>
      <c r="FF171" s="0" t="n">
        <v>0</v>
      </c>
      <c r="FG171" s="0" t="n">
        <v>0</v>
      </c>
      <c r="FH171" s="0" t="n">
        <v>0</v>
      </c>
      <c r="FI171" s="0" t="n">
        <v>0</v>
      </c>
      <c r="FJ171" s="0" t="n">
        <v>0</v>
      </c>
      <c r="FK171" s="0" t="n">
        <v>0</v>
      </c>
      <c r="FL171" s="0" t="n">
        <v>0</v>
      </c>
      <c r="FM171" s="0" t="n">
        <v>0</v>
      </c>
      <c r="FN171" s="0" t="n">
        <v>0</v>
      </c>
      <c r="FO171" s="0" t="n">
        <v>0</v>
      </c>
      <c r="FP171" s="0" t="n">
        <v>0</v>
      </c>
      <c r="FQ171" s="0" t="n">
        <v>0</v>
      </c>
      <c r="FR171" s="0" t="n">
        <v>0</v>
      </c>
      <c r="FS171" s="0" t="n">
        <v>0</v>
      </c>
      <c r="FT171" s="0" t="n">
        <v>0</v>
      </c>
      <c r="FU171" s="0" t="n">
        <v>0</v>
      </c>
      <c r="FV171" s="0" t="n">
        <v>0</v>
      </c>
      <c r="FW171" s="0" t="n">
        <v>0</v>
      </c>
      <c r="FX171" s="0" t="n">
        <v>0</v>
      </c>
      <c r="FY171" s="0" t="n">
        <v>0</v>
      </c>
      <c r="FZ171" s="0" t="n">
        <v>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0</v>
      </c>
      <c r="GF171" s="0" t="n">
        <v>0</v>
      </c>
      <c r="GG171" s="0" t="n">
        <v>0</v>
      </c>
      <c r="GH171" s="0" t="n">
        <v>0</v>
      </c>
      <c r="GI171" s="0" t="n">
        <v>0</v>
      </c>
      <c r="GJ171" s="0" t="n">
        <v>0</v>
      </c>
      <c r="GK171" s="0" t="n">
        <v>0</v>
      </c>
      <c r="GL171" s="0" t="n">
        <v>0</v>
      </c>
      <c r="GM171" s="0" t="n">
        <v>0</v>
      </c>
      <c r="GN171" s="0" t="n">
        <v>0</v>
      </c>
      <c r="GO171" s="0" t="n">
        <v>0</v>
      </c>
      <c r="GP171" s="0" t="n">
        <v>0</v>
      </c>
      <c r="GQ171" s="0" t="n">
        <v>0</v>
      </c>
      <c r="GR171" s="0" t="n">
        <v>0</v>
      </c>
      <c r="GS171" s="0" t="n">
        <v>0</v>
      </c>
      <c r="GT171" s="0" t="n">
        <v>0</v>
      </c>
      <c r="GU171" s="0" t="n">
        <v>0</v>
      </c>
      <c r="GV171" s="0" t="n">
        <v>0</v>
      </c>
      <c r="GW171" s="0" t="n">
        <v>0</v>
      </c>
      <c r="GX171" s="0" t="n">
        <f aca="false">SUM(E171:GW171)</f>
        <v>650000</v>
      </c>
    </row>
    <row r="172" customFormat="false" ht="11.25" hidden="false" customHeight="false" outlineLevel="0" collapsed="false">
      <c r="A172" s="5" t="s">
        <v>352</v>
      </c>
      <c r="B172" s="7" t="s">
        <v>353</v>
      </c>
      <c r="C172" s="7"/>
      <c r="D172" s="7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</row>
    <row r="173" customFormat="false" ht="11.25" hidden="false" customHeight="false" outlineLevel="0" collapsed="false">
      <c r="A173" s="9"/>
      <c r="B173" s="9"/>
      <c r="C173" s="10" t="s">
        <v>346</v>
      </c>
      <c r="D173" s="0" t="s">
        <v>347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0</v>
      </c>
      <c r="CY173" s="0" t="n">
        <v>0</v>
      </c>
      <c r="CZ173" s="0" t="n">
        <v>0</v>
      </c>
      <c r="DA173" s="0" t="n">
        <v>0</v>
      </c>
      <c r="DB173" s="0" t="n">
        <v>0</v>
      </c>
      <c r="DC173" s="0" t="n">
        <v>0</v>
      </c>
      <c r="DD173" s="0" t="n">
        <v>0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0</v>
      </c>
      <c r="DK173" s="0" t="n">
        <v>0</v>
      </c>
      <c r="DL173" s="0" t="n">
        <v>0</v>
      </c>
      <c r="DM173" s="0" t="n">
        <v>0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0</v>
      </c>
      <c r="EI173" s="0" t="n">
        <v>0</v>
      </c>
      <c r="EJ173" s="0" t="n">
        <v>0</v>
      </c>
      <c r="EK173" s="0" t="n">
        <v>0</v>
      </c>
      <c r="EL173" s="0" t="n">
        <v>0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0</v>
      </c>
      <c r="FB173" s="0" t="n">
        <v>0</v>
      </c>
      <c r="FC173" s="0" t="n">
        <v>0</v>
      </c>
      <c r="FD173" s="0" t="n">
        <v>0</v>
      </c>
      <c r="FE173" s="0" t="n">
        <v>0</v>
      </c>
      <c r="FF173" s="0" t="n">
        <v>61916</v>
      </c>
      <c r="FG173" s="0" t="n">
        <v>0</v>
      </c>
      <c r="FH173" s="0" t="n">
        <v>40808</v>
      </c>
      <c r="FI173" s="0" t="n">
        <v>70358</v>
      </c>
      <c r="FJ173" s="0" t="n">
        <v>0</v>
      </c>
      <c r="FK173" s="0" t="n">
        <v>0</v>
      </c>
      <c r="FL173" s="0" t="n">
        <v>46437</v>
      </c>
      <c r="FM173" s="0" t="n">
        <v>25329</v>
      </c>
      <c r="FN173" s="0" t="n">
        <v>29551</v>
      </c>
      <c r="FO173" s="0" t="n">
        <v>61916</v>
      </c>
      <c r="FP173" s="0" t="n">
        <v>50658</v>
      </c>
      <c r="FQ173" s="0" t="n">
        <v>73173</v>
      </c>
      <c r="FR173" s="0" t="n">
        <v>22514</v>
      </c>
      <c r="FS173" s="0" t="n">
        <v>43623</v>
      </c>
      <c r="FT173" s="0" t="n">
        <v>143532</v>
      </c>
      <c r="FU173" s="0" t="n">
        <v>28144</v>
      </c>
      <c r="FV173" s="0" t="n">
        <v>59101</v>
      </c>
      <c r="FW173" s="0" t="n">
        <v>26737</v>
      </c>
      <c r="FX173" s="0" t="n">
        <v>77395</v>
      </c>
      <c r="FY173" s="0" t="n">
        <v>85838</v>
      </c>
      <c r="FZ173" s="0" t="n">
        <v>15479</v>
      </c>
      <c r="GA173" s="0" t="n">
        <v>26737</v>
      </c>
      <c r="GB173" s="0" t="n">
        <v>66137</v>
      </c>
      <c r="GC173" s="0" t="n">
        <v>85838</v>
      </c>
      <c r="GD173" s="0" t="n">
        <v>4221</v>
      </c>
      <c r="GE173" s="0" t="n">
        <v>139311</v>
      </c>
      <c r="GF173" s="0" t="n">
        <v>64730</v>
      </c>
      <c r="GG173" s="0" t="n">
        <v>11257</v>
      </c>
      <c r="GH173" s="0" t="n">
        <v>52192</v>
      </c>
      <c r="GI173" s="0" t="n">
        <v>46135</v>
      </c>
      <c r="GJ173" s="0" t="n">
        <v>49212</v>
      </c>
      <c r="GK173" s="0" t="n">
        <v>13898</v>
      </c>
      <c r="GL173" s="0" t="n">
        <v>40432</v>
      </c>
      <c r="GM173" s="0" t="n">
        <v>102147</v>
      </c>
      <c r="GN173" s="0" t="n">
        <v>6333</v>
      </c>
      <c r="GO173" s="0" t="n">
        <v>0</v>
      </c>
      <c r="GP173" s="0" t="n">
        <v>0</v>
      </c>
      <c r="GQ173" s="0" t="n">
        <v>0</v>
      </c>
      <c r="GR173" s="0" t="n">
        <v>39836</v>
      </c>
      <c r="GS173" s="0" t="n">
        <v>0</v>
      </c>
      <c r="GT173" s="0" t="n">
        <v>41104</v>
      </c>
      <c r="GU173" s="0" t="n">
        <v>42626</v>
      </c>
      <c r="GV173" s="0" t="n">
        <v>22836</v>
      </c>
      <c r="GW173" s="0" t="n">
        <v>30220</v>
      </c>
      <c r="GX173" s="0" t="n">
        <f aca="false">SUM(E173:GW173)</f>
        <v>1847711</v>
      </c>
    </row>
    <row r="174" customFormat="false" ht="11.25" hidden="false" customHeight="false" outlineLevel="0" collapsed="false">
      <c r="A174" s="9"/>
      <c r="B174" s="9"/>
      <c r="C174" s="10" t="s">
        <v>331</v>
      </c>
      <c r="D174" s="0" t="s">
        <v>332</v>
      </c>
      <c r="E174" s="0" t="n">
        <v>24049</v>
      </c>
      <c r="F174" s="0" t="n">
        <v>55874</v>
      </c>
      <c r="G174" s="0" t="n">
        <v>0</v>
      </c>
      <c r="H174" s="0" t="n">
        <v>1462983</v>
      </c>
      <c r="I174" s="0" t="n">
        <v>18780747</v>
      </c>
      <c r="J174" s="0" t="n">
        <v>0</v>
      </c>
      <c r="K174" s="0" t="n">
        <v>0</v>
      </c>
      <c r="L174" s="0" t="n">
        <v>25682</v>
      </c>
      <c r="M174" s="0" t="n">
        <v>28272</v>
      </c>
      <c r="N174" s="0" t="n">
        <v>38574</v>
      </c>
      <c r="O174" s="0" t="n">
        <v>0</v>
      </c>
      <c r="P174" s="0" t="n">
        <v>50375</v>
      </c>
      <c r="Q174" s="0" t="n">
        <v>56169</v>
      </c>
      <c r="R174" s="0" t="n">
        <v>17642</v>
      </c>
      <c r="S174" s="0" t="n">
        <v>851283</v>
      </c>
      <c r="T174" s="0" t="n">
        <v>67221</v>
      </c>
      <c r="U174" s="0" t="n">
        <v>718754</v>
      </c>
      <c r="V174" s="0" t="n">
        <v>1086412</v>
      </c>
      <c r="W174" s="0" t="n">
        <v>750593</v>
      </c>
      <c r="X174" s="0" t="n">
        <v>746411</v>
      </c>
      <c r="Y174" s="0" t="n">
        <v>132436</v>
      </c>
      <c r="Z174" s="0" t="n">
        <v>1439154</v>
      </c>
      <c r="AA174" s="0" t="n">
        <v>41495</v>
      </c>
      <c r="AB174" s="0" t="n">
        <v>1592742</v>
      </c>
      <c r="AC174" s="0" t="n">
        <v>42070</v>
      </c>
      <c r="AD174" s="0" t="n">
        <v>96486</v>
      </c>
      <c r="AE174" s="0" t="n">
        <v>119199</v>
      </c>
      <c r="AF174" s="0" t="n">
        <v>130157</v>
      </c>
      <c r="AG174" s="0" t="n">
        <v>91951</v>
      </c>
      <c r="AH174" s="0" t="n">
        <v>1829051</v>
      </c>
      <c r="AI174" s="0" t="n">
        <v>362766</v>
      </c>
      <c r="AJ174" s="0" t="n">
        <v>31670</v>
      </c>
      <c r="AK174" s="0" t="n">
        <v>15417</v>
      </c>
      <c r="AL174" s="0" t="n">
        <v>93334</v>
      </c>
      <c r="AM174" s="0" t="n">
        <v>0</v>
      </c>
      <c r="AN174" s="0" t="n">
        <v>184696</v>
      </c>
      <c r="AO174" s="0" t="n">
        <v>4343</v>
      </c>
      <c r="AP174" s="0" t="n">
        <v>1081753</v>
      </c>
      <c r="AQ174" s="0" t="n">
        <v>30757</v>
      </c>
      <c r="AR174" s="0" t="n">
        <v>270277</v>
      </c>
      <c r="AS174" s="0" t="n">
        <v>49945</v>
      </c>
      <c r="AT174" s="0" t="n">
        <v>4277</v>
      </c>
      <c r="AU174" s="0" t="n">
        <v>172773</v>
      </c>
      <c r="AV174" s="0" t="n">
        <v>25391</v>
      </c>
      <c r="AW174" s="0" t="n">
        <v>899124</v>
      </c>
      <c r="AX174" s="0" t="n">
        <v>164965</v>
      </c>
      <c r="AY174" s="0" t="n">
        <v>66874</v>
      </c>
      <c r="AZ174" s="0" t="n">
        <v>168058</v>
      </c>
      <c r="BA174" s="0" t="n">
        <v>37799</v>
      </c>
      <c r="BB174" s="0" t="n">
        <v>2364789</v>
      </c>
      <c r="BC174" s="0" t="n">
        <v>57721</v>
      </c>
      <c r="BD174" s="0" t="n">
        <v>84895</v>
      </c>
      <c r="BE174" s="0" t="n">
        <v>3177464</v>
      </c>
      <c r="BF174" s="0" t="n">
        <v>2818981</v>
      </c>
      <c r="BG174" s="0" t="n">
        <v>40384</v>
      </c>
      <c r="BH174" s="0" t="n">
        <v>25695</v>
      </c>
      <c r="BI174" s="0" t="n">
        <v>845614</v>
      </c>
      <c r="BJ174" s="0" t="n">
        <v>116072</v>
      </c>
      <c r="BK174" s="0" t="n">
        <v>304840</v>
      </c>
      <c r="BL174" s="0" t="n">
        <v>19498</v>
      </c>
      <c r="BM174" s="0" t="n">
        <v>0</v>
      </c>
      <c r="BN174" s="0" t="n">
        <v>0</v>
      </c>
      <c r="BO174" s="0" t="n">
        <v>39431</v>
      </c>
      <c r="BP174" s="0" t="n">
        <v>91979</v>
      </c>
      <c r="BQ174" s="0" t="n">
        <v>17904</v>
      </c>
      <c r="BR174" s="0" t="n">
        <v>0</v>
      </c>
      <c r="BS174" s="0" t="n">
        <v>37580</v>
      </c>
      <c r="BT174" s="0" t="n">
        <v>112113</v>
      </c>
      <c r="BU174" s="0" t="n">
        <v>44348</v>
      </c>
      <c r="BV174" s="0" t="n">
        <v>98822</v>
      </c>
      <c r="BW174" s="0" t="n">
        <v>34195</v>
      </c>
      <c r="BX174" s="0" t="n">
        <v>0</v>
      </c>
      <c r="BY174" s="0" t="n">
        <v>0</v>
      </c>
      <c r="BZ174" s="0" t="n">
        <v>20605</v>
      </c>
      <c r="CA174" s="0" t="n">
        <v>31360</v>
      </c>
      <c r="CB174" s="0" t="n">
        <v>5288671</v>
      </c>
      <c r="CC174" s="0" t="n">
        <v>0</v>
      </c>
      <c r="CD174" s="0" t="n">
        <v>378583</v>
      </c>
      <c r="CE174" s="0" t="n">
        <v>0</v>
      </c>
      <c r="CF174" s="0" t="n">
        <v>65718</v>
      </c>
      <c r="CG174" s="0" t="n">
        <v>181780</v>
      </c>
      <c r="CH174" s="0" t="n">
        <v>783671</v>
      </c>
      <c r="CI174" s="0" t="n">
        <v>1882265</v>
      </c>
      <c r="CJ174" s="0" t="n">
        <v>119961</v>
      </c>
      <c r="CK174" s="0" t="n">
        <v>759477</v>
      </c>
      <c r="CL174" s="0" t="n">
        <v>103120</v>
      </c>
      <c r="CM174" s="0" t="n">
        <v>32227</v>
      </c>
      <c r="CN174" s="0" t="n">
        <v>33983</v>
      </c>
      <c r="CO174" s="0" t="n">
        <v>90606</v>
      </c>
      <c r="CP174" s="0" t="n">
        <v>41183</v>
      </c>
      <c r="CQ174" s="0" t="n">
        <v>61347</v>
      </c>
      <c r="CR174" s="0" t="n">
        <v>0</v>
      </c>
      <c r="CS174" s="0" t="n">
        <v>131846</v>
      </c>
      <c r="CT174" s="0" t="n">
        <v>73604</v>
      </c>
      <c r="CU174" s="0" t="n">
        <v>62701</v>
      </c>
      <c r="CV174" s="0" t="n">
        <v>101000</v>
      </c>
      <c r="CW174" s="0" t="n">
        <v>720908</v>
      </c>
      <c r="CX174" s="0" t="n">
        <v>14448</v>
      </c>
      <c r="CY174" s="0" t="n">
        <v>0</v>
      </c>
      <c r="CZ174" s="0" t="n">
        <v>49655</v>
      </c>
      <c r="DA174" s="0" t="n">
        <v>30150</v>
      </c>
      <c r="DB174" s="0" t="n">
        <v>0</v>
      </c>
      <c r="DC174" s="0" t="n">
        <v>30144</v>
      </c>
      <c r="DD174" s="0" t="n">
        <v>81260</v>
      </c>
      <c r="DE174" s="0" t="n">
        <v>168284</v>
      </c>
      <c r="DF174" s="0" t="n">
        <v>99018</v>
      </c>
      <c r="DG174" s="0" t="n">
        <v>380678</v>
      </c>
      <c r="DH174" s="0" t="n">
        <v>636743</v>
      </c>
      <c r="DI174" s="0" t="n">
        <v>38374</v>
      </c>
      <c r="DJ174" s="0" t="n">
        <v>89477</v>
      </c>
      <c r="DK174" s="0" t="n">
        <v>0</v>
      </c>
      <c r="DL174" s="0" t="n">
        <v>266030</v>
      </c>
      <c r="DM174" s="0" t="n">
        <v>17367</v>
      </c>
      <c r="DN174" s="0" t="n">
        <v>43089</v>
      </c>
      <c r="DO174" s="0" t="n">
        <v>2849710</v>
      </c>
      <c r="DP174" s="0" t="n">
        <v>2496052</v>
      </c>
      <c r="DQ174" s="0" t="n">
        <v>19845</v>
      </c>
      <c r="DR174" s="0" t="n">
        <v>497601</v>
      </c>
      <c r="DS174" s="0" t="n">
        <v>0</v>
      </c>
      <c r="DT174" s="0" t="n">
        <v>34306</v>
      </c>
      <c r="DU174" s="0" t="n">
        <v>0</v>
      </c>
      <c r="DV174" s="0" t="n">
        <v>2561732</v>
      </c>
      <c r="DW174" s="0" t="n">
        <v>0</v>
      </c>
      <c r="DX174" s="0" t="n">
        <v>75455</v>
      </c>
      <c r="DY174" s="0" t="n">
        <v>712132</v>
      </c>
      <c r="DZ174" s="0" t="n">
        <v>11628</v>
      </c>
      <c r="EA174" s="0" t="n">
        <v>443186</v>
      </c>
      <c r="EB174" s="0" t="n">
        <v>28821</v>
      </c>
      <c r="EC174" s="0" t="n">
        <v>0</v>
      </c>
      <c r="ED174" s="0" t="n">
        <v>14985</v>
      </c>
      <c r="EE174" s="0" t="n">
        <v>38659</v>
      </c>
      <c r="EF174" s="0" t="n">
        <v>40166</v>
      </c>
      <c r="EG174" s="0" t="n">
        <v>0</v>
      </c>
      <c r="EH174" s="0" t="n">
        <v>52676</v>
      </c>
      <c r="EI174" s="0" t="n">
        <v>677454</v>
      </c>
      <c r="EJ174" s="0" t="n">
        <v>32912</v>
      </c>
      <c r="EK174" s="0" t="n">
        <v>24592</v>
      </c>
      <c r="EL174" s="0" t="n">
        <v>26149</v>
      </c>
      <c r="EM174" s="0" t="n">
        <v>85043</v>
      </c>
      <c r="EN174" s="0" t="n">
        <v>30045</v>
      </c>
      <c r="EO174" s="0" t="n">
        <v>128743</v>
      </c>
      <c r="EP174" s="0" t="n">
        <v>25200</v>
      </c>
      <c r="EQ174" s="0" t="n">
        <v>51615</v>
      </c>
      <c r="ER174" s="0" t="n">
        <v>61658</v>
      </c>
      <c r="ES174" s="0" t="n">
        <v>364739</v>
      </c>
      <c r="ET174" s="0" t="n">
        <v>288099</v>
      </c>
      <c r="EU174" s="0" t="n">
        <v>275701</v>
      </c>
      <c r="EV174" s="0" t="n">
        <v>86159</v>
      </c>
      <c r="EW174" s="0" t="n">
        <v>0</v>
      </c>
      <c r="EX174" s="0" t="n">
        <v>29997</v>
      </c>
      <c r="EY174" s="0" t="n">
        <v>0</v>
      </c>
      <c r="EZ174" s="0" t="n">
        <v>43720</v>
      </c>
      <c r="FA174" s="0" t="n">
        <v>12974</v>
      </c>
      <c r="FB174" s="0" t="n">
        <v>364662</v>
      </c>
      <c r="FC174" s="0" t="n">
        <v>0</v>
      </c>
      <c r="FD174" s="0" t="n">
        <v>28715</v>
      </c>
      <c r="FE174" s="0" t="n">
        <v>0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0</v>
      </c>
      <c r="FK174" s="0" t="n">
        <v>0</v>
      </c>
      <c r="FL174" s="0" t="n">
        <v>0</v>
      </c>
      <c r="FM174" s="0" t="n">
        <v>0</v>
      </c>
      <c r="FN174" s="0" t="n">
        <v>0</v>
      </c>
      <c r="FO174" s="0" t="n">
        <v>0</v>
      </c>
      <c r="FP174" s="0" t="n">
        <v>0</v>
      </c>
      <c r="FQ174" s="0" t="n">
        <v>0</v>
      </c>
      <c r="FR174" s="0" t="n">
        <v>0</v>
      </c>
      <c r="FS174" s="0" t="n">
        <v>0</v>
      </c>
      <c r="FT174" s="0" t="n">
        <v>0</v>
      </c>
      <c r="FU174" s="0" t="n">
        <v>0</v>
      </c>
      <c r="FV174" s="0" t="n">
        <v>0</v>
      </c>
      <c r="FW174" s="0" t="n">
        <v>0</v>
      </c>
      <c r="FX174" s="0" t="n">
        <v>0</v>
      </c>
      <c r="FY174" s="0" t="n">
        <v>0</v>
      </c>
      <c r="FZ174" s="0" t="n">
        <v>0</v>
      </c>
      <c r="GA174" s="0" t="n">
        <v>0</v>
      </c>
      <c r="GB174" s="0" t="n">
        <v>0</v>
      </c>
      <c r="GC174" s="0" t="n">
        <v>0</v>
      </c>
      <c r="GD174" s="0" t="n">
        <v>0</v>
      </c>
      <c r="GE174" s="0" t="n">
        <v>0</v>
      </c>
      <c r="GF174" s="0" t="n">
        <v>0</v>
      </c>
      <c r="GG174" s="0" t="n">
        <v>0</v>
      </c>
      <c r="GH174" s="0" t="n">
        <v>0</v>
      </c>
      <c r="GI174" s="0" t="n">
        <v>0</v>
      </c>
      <c r="GJ174" s="0" t="n">
        <v>0</v>
      </c>
      <c r="GK174" s="0" t="n">
        <v>0</v>
      </c>
      <c r="GL174" s="0" t="n">
        <v>0</v>
      </c>
      <c r="GM174" s="0" t="n">
        <v>0</v>
      </c>
      <c r="GN174" s="0" t="n">
        <v>0</v>
      </c>
      <c r="GO174" s="0" t="n">
        <v>0</v>
      </c>
      <c r="GP174" s="0" t="n">
        <v>0</v>
      </c>
      <c r="GQ174" s="0" t="n">
        <v>0</v>
      </c>
      <c r="GR174" s="0" t="n">
        <v>0</v>
      </c>
      <c r="GS174" s="0" t="n">
        <v>0</v>
      </c>
      <c r="GT174" s="0" t="n">
        <v>0</v>
      </c>
      <c r="GU174" s="0" t="n">
        <v>0</v>
      </c>
      <c r="GV174" s="0" t="n">
        <v>0</v>
      </c>
      <c r="GW174" s="0" t="n">
        <v>0</v>
      </c>
      <c r="GX174" s="0" t="n">
        <f aca="false">SUM(E174:GW174)</f>
        <v>69696790</v>
      </c>
    </row>
    <row r="175" customFormat="false" ht="11.25" hidden="false" customHeight="false" outlineLevel="0" collapsed="false">
      <c r="A175" s="9"/>
      <c r="B175" s="9"/>
      <c r="C175" s="10" t="s">
        <v>348</v>
      </c>
      <c r="D175" s="0" t="s">
        <v>349</v>
      </c>
      <c r="E175" s="0" t="n">
        <v>0</v>
      </c>
      <c r="F175" s="0" t="n">
        <v>51</v>
      </c>
      <c r="G175" s="0" t="n">
        <v>0</v>
      </c>
      <c r="H175" s="0" t="n">
        <v>257584</v>
      </c>
      <c r="I175" s="0" t="n">
        <v>2366315</v>
      </c>
      <c r="J175" s="0" t="n">
        <v>0</v>
      </c>
      <c r="K175" s="0" t="n">
        <v>0</v>
      </c>
      <c r="L175" s="0" t="n">
        <v>5085</v>
      </c>
      <c r="M175" s="0" t="n">
        <v>22</v>
      </c>
      <c r="N175" s="0" t="n">
        <v>0</v>
      </c>
      <c r="O175" s="0" t="n">
        <v>0</v>
      </c>
      <c r="P175" s="0" t="n">
        <v>45</v>
      </c>
      <c r="Q175" s="0" t="n">
        <v>0</v>
      </c>
      <c r="R175" s="0" t="n">
        <v>19</v>
      </c>
      <c r="S175" s="0" t="n">
        <v>344889</v>
      </c>
      <c r="T175" s="0" t="n">
        <v>37</v>
      </c>
      <c r="U175" s="0" t="n">
        <v>0</v>
      </c>
      <c r="V175" s="0" t="n">
        <v>886305</v>
      </c>
      <c r="W175" s="0" t="n">
        <v>873043</v>
      </c>
      <c r="X175" s="0" t="n">
        <v>215546</v>
      </c>
      <c r="Y175" s="0" t="n">
        <v>667</v>
      </c>
      <c r="Z175" s="0" t="n">
        <v>209435</v>
      </c>
      <c r="AA175" s="0" t="n">
        <v>41243</v>
      </c>
      <c r="AB175" s="0" t="n">
        <v>472683</v>
      </c>
      <c r="AC175" s="0" t="n">
        <v>32</v>
      </c>
      <c r="AD175" s="0" t="n">
        <v>0</v>
      </c>
      <c r="AE175" s="0" t="n">
        <v>10513</v>
      </c>
      <c r="AF175" s="0" t="n">
        <v>70737</v>
      </c>
      <c r="AG175" s="0" t="n">
        <v>88236</v>
      </c>
      <c r="AH175" s="0" t="n">
        <v>406303</v>
      </c>
      <c r="AI175" s="0" t="n">
        <v>0</v>
      </c>
      <c r="AJ175" s="0" t="n">
        <v>1592</v>
      </c>
      <c r="AK175" s="0" t="n">
        <v>0</v>
      </c>
      <c r="AL175" s="0" t="n">
        <v>34651</v>
      </c>
      <c r="AM175" s="0" t="n">
        <v>0</v>
      </c>
      <c r="AN175" s="0" t="n">
        <v>72336</v>
      </c>
      <c r="AO175" s="0" t="n">
        <v>3</v>
      </c>
      <c r="AP175" s="0" t="n">
        <v>525998</v>
      </c>
      <c r="AQ175" s="0" t="n">
        <v>0</v>
      </c>
      <c r="AR175" s="0" t="n">
        <v>47143</v>
      </c>
      <c r="AS175" s="0" t="n">
        <v>0</v>
      </c>
      <c r="AT175" s="0" t="n">
        <v>2264</v>
      </c>
      <c r="AU175" s="0" t="n">
        <v>4252</v>
      </c>
      <c r="AV175" s="0" t="n">
        <v>29980</v>
      </c>
      <c r="AW175" s="0" t="n">
        <v>0</v>
      </c>
      <c r="AX175" s="0" t="n">
        <v>86656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18645</v>
      </c>
      <c r="BD175" s="0" t="n">
        <v>0</v>
      </c>
      <c r="BE175" s="0" t="n">
        <v>0</v>
      </c>
      <c r="BF175" s="0" t="n">
        <v>1826434</v>
      </c>
      <c r="BG175" s="0" t="n">
        <v>1542</v>
      </c>
      <c r="BH175" s="0" t="n">
        <v>13566</v>
      </c>
      <c r="BI175" s="0" t="n">
        <v>49337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85000</v>
      </c>
      <c r="BQ175" s="0" t="n">
        <v>0</v>
      </c>
      <c r="BR175" s="0" t="n">
        <v>0</v>
      </c>
      <c r="BS175" s="0" t="n">
        <v>6259</v>
      </c>
      <c r="BT175" s="0" t="n">
        <v>21979</v>
      </c>
      <c r="BU175" s="0" t="n">
        <v>0</v>
      </c>
      <c r="BV175" s="0" t="n">
        <v>57480</v>
      </c>
      <c r="BW175" s="0" t="n">
        <v>0</v>
      </c>
      <c r="BX175" s="0" t="n">
        <v>0</v>
      </c>
      <c r="BY175" s="0" t="n">
        <v>0</v>
      </c>
      <c r="BZ175" s="0" t="n">
        <v>377</v>
      </c>
      <c r="CA175" s="0" t="n">
        <v>2039</v>
      </c>
      <c r="CB175" s="0" t="n">
        <v>2296249</v>
      </c>
      <c r="CC175" s="0" t="n">
        <v>0</v>
      </c>
      <c r="CD175" s="0" t="n">
        <v>40118</v>
      </c>
      <c r="CE175" s="0" t="n">
        <v>0</v>
      </c>
      <c r="CF175" s="0" t="n">
        <v>13199</v>
      </c>
      <c r="CG175" s="0" t="n">
        <v>165375</v>
      </c>
      <c r="CH175" s="0" t="n">
        <v>288472</v>
      </c>
      <c r="CI175" s="0" t="n">
        <v>385759</v>
      </c>
      <c r="CJ175" s="0" t="n">
        <v>2539</v>
      </c>
      <c r="CK175" s="0" t="n">
        <v>178418</v>
      </c>
      <c r="CL175" s="0" t="n">
        <v>18406</v>
      </c>
      <c r="CM175" s="0" t="n">
        <v>33694</v>
      </c>
      <c r="CN175" s="0" t="n">
        <v>4488</v>
      </c>
      <c r="CO175" s="0" t="n">
        <v>7769</v>
      </c>
      <c r="CP175" s="0" t="n">
        <v>33</v>
      </c>
      <c r="CQ175" s="0" t="n">
        <v>0</v>
      </c>
      <c r="CR175" s="0" t="n">
        <v>0</v>
      </c>
      <c r="CS175" s="0" t="n">
        <v>2536</v>
      </c>
      <c r="CT175" s="0" t="n">
        <v>500</v>
      </c>
      <c r="CU175" s="0" t="n">
        <v>0</v>
      </c>
      <c r="CV175" s="0" t="n">
        <v>93732</v>
      </c>
      <c r="CW175" s="0" t="n">
        <v>89928</v>
      </c>
      <c r="CX175" s="0" t="n">
        <v>228</v>
      </c>
      <c r="CY175" s="0" t="n">
        <v>0</v>
      </c>
      <c r="CZ175" s="0" t="n">
        <v>73253</v>
      </c>
      <c r="DA175" s="0" t="n">
        <v>9568</v>
      </c>
      <c r="DB175" s="0" t="n">
        <v>0</v>
      </c>
      <c r="DC175" s="0" t="n">
        <v>0</v>
      </c>
      <c r="DD175" s="0" t="n">
        <v>0</v>
      </c>
      <c r="DE175" s="0" t="n">
        <v>79244</v>
      </c>
      <c r="DF175" s="0" t="n">
        <v>44648</v>
      </c>
      <c r="DG175" s="0" t="n">
        <v>0</v>
      </c>
      <c r="DH175" s="0" t="n">
        <v>368081</v>
      </c>
      <c r="DI175" s="0" t="n">
        <v>36672</v>
      </c>
      <c r="DJ175" s="0" t="n">
        <v>32615</v>
      </c>
      <c r="DK175" s="0" t="n">
        <v>0</v>
      </c>
      <c r="DL175" s="0" t="n">
        <v>25437</v>
      </c>
      <c r="DM175" s="0" t="n">
        <v>0</v>
      </c>
      <c r="DN175" s="0" t="n">
        <v>2142</v>
      </c>
      <c r="DO175" s="0" t="n">
        <v>0</v>
      </c>
      <c r="DP175" s="0" t="n">
        <v>640385</v>
      </c>
      <c r="DQ175" s="0" t="n">
        <v>3906</v>
      </c>
      <c r="DR175" s="0" t="n">
        <v>51884</v>
      </c>
      <c r="DS175" s="0" t="n">
        <v>0</v>
      </c>
      <c r="DT175" s="0" t="n">
        <v>6316</v>
      </c>
      <c r="DU175" s="0" t="n">
        <v>0</v>
      </c>
      <c r="DV175" s="0" t="n">
        <v>243309</v>
      </c>
      <c r="DW175" s="0" t="n">
        <v>0</v>
      </c>
      <c r="DX175" s="0" t="n">
        <v>0</v>
      </c>
      <c r="DY175" s="0" t="n">
        <v>39664</v>
      </c>
      <c r="DZ175" s="0" t="n">
        <v>0</v>
      </c>
      <c r="EA175" s="0" t="n">
        <v>0</v>
      </c>
      <c r="EB175" s="0" t="n">
        <v>1800</v>
      </c>
      <c r="EC175" s="0" t="n">
        <v>0</v>
      </c>
      <c r="ED175" s="0" t="n">
        <v>14821</v>
      </c>
      <c r="EE175" s="0" t="n">
        <v>32647</v>
      </c>
      <c r="EF175" s="0" t="n">
        <v>0</v>
      </c>
      <c r="EG175" s="0" t="n">
        <v>0</v>
      </c>
      <c r="EH175" s="0" t="n">
        <v>33248</v>
      </c>
      <c r="EI175" s="0" t="n">
        <v>0</v>
      </c>
      <c r="EJ175" s="0" t="n">
        <v>0</v>
      </c>
      <c r="EK175" s="0" t="n">
        <v>0</v>
      </c>
      <c r="EL175" s="0" t="n">
        <v>8</v>
      </c>
      <c r="EM175" s="0" t="n">
        <v>0</v>
      </c>
      <c r="EN175" s="0" t="n">
        <v>0</v>
      </c>
      <c r="EO175" s="0" t="n">
        <v>18598</v>
      </c>
      <c r="EP175" s="0" t="n">
        <v>0</v>
      </c>
      <c r="EQ175" s="0" t="n">
        <v>37</v>
      </c>
      <c r="ER175" s="0" t="n">
        <v>944</v>
      </c>
      <c r="ES175" s="0" t="n">
        <v>0</v>
      </c>
      <c r="ET175" s="0" t="n">
        <v>49339</v>
      </c>
      <c r="EU175" s="0" t="n">
        <v>86363</v>
      </c>
      <c r="EV175" s="0" t="n">
        <v>0</v>
      </c>
      <c r="EW175" s="0" t="n">
        <v>0</v>
      </c>
      <c r="EX175" s="0" t="n">
        <v>6822</v>
      </c>
      <c r="EY175" s="0" t="n">
        <v>0</v>
      </c>
      <c r="EZ175" s="0" t="n">
        <v>0</v>
      </c>
      <c r="FA175" s="0" t="n">
        <v>14693</v>
      </c>
      <c r="FB175" s="0" t="n">
        <v>0</v>
      </c>
      <c r="FC175" s="0" t="n">
        <v>0</v>
      </c>
      <c r="FD175" s="0" t="n">
        <v>0</v>
      </c>
      <c r="FE175" s="0" t="n">
        <v>0</v>
      </c>
      <c r="FF175" s="0" t="n">
        <v>0</v>
      </c>
      <c r="FG175" s="0" t="n">
        <v>0</v>
      </c>
      <c r="FH175" s="0" t="n">
        <v>0</v>
      </c>
      <c r="FI175" s="0" t="n">
        <v>0</v>
      </c>
      <c r="FJ175" s="0" t="n">
        <v>0</v>
      </c>
      <c r="FK175" s="0" t="n">
        <v>0</v>
      </c>
      <c r="FL175" s="0" t="n">
        <v>0</v>
      </c>
      <c r="FM175" s="0" t="n">
        <v>0</v>
      </c>
      <c r="FN175" s="0" t="n">
        <v>0</v>
      </c>
      <c r="FO175" s="0" t="n">
        <v>0</v>
      </c>
      <c r="FP175" s="0" t="n">
        <v>0</v>
      </c>
      <c r="FQ175" s="0" t="n">
        <v>0</v>
      </c>
      <c r="FR175" s="0" t="n">
        <v>0</v>
      </c>
      <c r="FS175" s="0" t="n">
        <v>0</v>
      </c>
      <c r="FT175" s="0" t="n">
        <v>0</v>
      </c>
      <c r="FU175" s="0" t="n">
        <v>0</v>
      </c>
      <c r="FV175" s="0" t="n">
        <v>0</v>
      </c>
      <c r="FW175" s="0" t="n">
        <v>0</v>
      </c>
      <c r="FX175" s="0" t="n">
        <v>0</v>
      </c>
      <c r="FY175" s="0" t="n">
        <v>0</v>
      </c>
      <c r="FZ175" s="0" t="n">
        <v>0</v>
      </c>
      <c r="GA175" s="0" t="n">
        <v>0</v>
      </c>
      <c r="GB175" s="0" t="n">
        <v>0</v>
      </c>
      <c r="GC175" s="0" t="n">
        <v>0</v>
      </c>
      <c r="GD175" s="0" t="n">
        <v>0</v>
      </c>
      <c r="GE175" s="0" t="n">
        <v>0</v>
      </c>
      <c r="GF175" s="0" t="n">
        <v>0</v>
      </c>
      <c r="GG175" s="0" t="n">
        <v>0</v>
      </c>
      <c r="GH175" s="0" t="n">
        <v>0</v>
      </c>
      <c r="GI175" s="0" t="n">
        <v>0</v>
      </c>
      <c r="GJ175" s="0" t="n">
        <v>0</v>
      </c>
      <c r="GK175" s="0" t="n">
        <v>0</v>
      </c>
      <c r="GL175" s="0" t="n">
        <v>0</v>
      </c>
      <c r="GM175" s="0" t="n">
        <v>0</v>
      </c>
      <c r="GN175" s="0" t="n">
        <v>0</v>
      </c>
      <c r="GO175" s="0" t="n">
        <v>0</v>
      </c>
      <c r="GP175" s="0" t="n">
        <v>0</v>
      </c>
      <c r="GQ175" s="0" t="n">
        <v>0</v>
      </c>
      <c r="GR175" s="0" t="n">
        <v>0</v>
      </c>
      <c r="GS175" s="0" t="n">
        <v>0</v>
      </c>
      <c r="GT175" s="0" t="n">
        <v>0</v>
      </c>
      <c r="GU175" s="0" t="n">
        <v>0</v>
      </c>
      <c r="GV175" s="0" t="n">
        <v>0</v>
      </c>
      <c r="GW175" s="0" t="n">
        <v>0</v>
      </c>
      <c r="GX175" s="0" t="n">
        <f aca="false">SUM(E175:GW175)</f>
        <v>14674210</v>
      </c>
    </row>
    <row r="176" customFormat="false" ht="11.25" hidden="false" customHeight="false" outlineLevel="0" collapsed="false">
      <c r="A176" s="5" t="s">
        <v>354</v>
      </c>
      <c r="B176" s="7" t="s">
        <v>355</v>
      </c>
      <c r="C176" s="7"/>
      <c r="D176" s="7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</row>
    <row r="177" customFormat="false" ht="11.25" hidden="false" customHeight="false" outlineLevel="0" collapsed="false">
      <c r="A177" s="9"/>
      <c r="B177" s="9"/>
      <c r="C177" s="10" t="s">
        <v>268</v>
      </c>
      <c r="D177" s="0" t="s">
        <v>26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0</v>
      </c>
      <c r="CW177" s="0" t="n">
        <v>0</v>
      </c>
      <c r="CX177" s="0" t="n">
        <v>0</v>
      </c>
      <c r="CY177" s="0" t="n">
        <v>0</v>
      </c>
      <c r="CZ177" s="0" t="n">
        <v>0</v>
      </c>
      <c r="DA177" s="0" t="n">
        <v>0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0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0</v>
      </c>
      <c r="DM177" s="0" t="n">
        <v>0</v>
      </c>
      <c r="DN177" s="0" t="n">
        <v>0</v>
      </c>
      <c r="DO177" s="0" t="n">
        <v>0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0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3528</v>
      </c>
      <c r="EY177" s="0" t="n">
        <v>0</v>
      </c>
      <c r="EZ177" s="0" t="n">
        <v>0</v>
      </c>
      <c r="FA177" s="0" t="n">
        <v>0</v>
      </c>
      <c r="FB177" s="0" t="n">
        <v>0</v>
      </c>
      <c r="FC177" s="0" t="n">
        <v>0</v>
      </c>
      <c r="FD177" s="0" t="n">
        <v>0</v>
      </c>
      <c r="FE177" s="0" t="n">
        <v>0</v>
      </c>
      <c r="FF177" s="0" t="n">
        <v>0</v>
      </c>
      <c r="FG177" s="0" t="n">
        <v>0</v>
      </c>
      <c r="FH177" s="0" t="n">
        <v>0</v>
      </c>
      <c r="FI177" s="0" t="n">
        <v>0</v>
      </c>
      <c r="FJ177" s="0" t="n">
        <v>0</v>
      </c>
      <c r="FK177" s="0" t="n">
        <v>0</v>
      </c>
      <c r="FL177" s="0" t="n">
        <v>0</v>
      </c>
      <c r="FM177" s="0" t="n">
        <v>0</v>
      </c>
      <c r="FN177" s="0" t="n">
        <v>0</v>
      </c>
      <c r="FO177" s="0" t="n">
        <v>0</v>
      </c>
      <c r="FP177" s="0" t="n">
        <v>0</v>
      </c>
      <c r="FQ177" s="0" t="n">
        <v>0</v>
      </c>
      <c r="FR177" s="0" t="n">
        <v>0</v>
      </c>
      <c r="FS177" s="0" t="n">
        <v>0</v>
      </c>
      <c r="FT177" s="0" t="n">
        <v>0</v>
      </c>
      <c r="FU177" s="0" t="n">
        <v>0</v>
      </c>
      <c r="FV177" s="0" t="n">
        <v>0</v>
      </c>
      <c r="FW177" s="0" t="n">
        <v>0</v>
      </c>
      <c r="FX177" s="0" t="n">
        <v>0</v>
      </c>
      <c r="FY177" s="0" t="n">
        <v>0</v>
      </c>
      <c r="FZ177" s="0" t="n">
        <v>0</v>
      </c>
      <c r="GA177" s="0" t="n">
        <v>0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  <c r="GJ177" s="0" t="n">
        <v>0</v>
      </c>
      <c r="GK177" s="0" t="n">
        <v>0</v>
      </c>
      <c r="GL177" s="0" t="n">
        <v>0</v>
      </c>
      <c r="GM177" s="0" t="n">
        <v>0</v>
      </c>
      <c r="GN177" s="0" t="n">
        <v>0</v>
      </c>
      <c r="GO177" s="0" t="n">
        <v>0</v>
      </c>
      <c r="GP177" s="0" t="n">
        <v>0</v>
      </c>
      <c r="GQ177" s="0" t="n">
        <v>0</v>
      </c>
      <c r="GR177" s="0" t="n">
        <v>0</v>
      </c>
      <c r="GS177" s="0" t="n">
        <v>0</v>
      </c>
      <c r="GT177" s="0" t="n">
        <v>0</v>
      </c>
      <c r="GU177" s="0" t="n">
        <v>0</v>
      </c>
      <c r="GV177" s="0" t="n">
        <v>0</v>
      </c>
      <c r="GW177" s="0" t="n">
        <v>0</v>
      </c>
      <c r="GX177" s="0" t="n">
        <f aca="false">SUM(E177:GW177)</f>
        <v>3528</v>
      </c>
    </row>
    <row r="178" customFormat="false" ht="11.25" hidden="false" customHeight="false" outlineLevel="0" collapsed="false">
      <c r="A178" s="9"/>
      <c r="B178" s="9"/>
      <c r="C178" s="10" t="s">
        <v>331</v>
      </c>
      <c r="D178" s="0" t="s">
        <v>332</v>
      </c>
      <c r="E178" s="0" t="n">
        <v>0</v>
      </c>
      <c r="F178" s="0" t="n">
        <v>0</v>
      </c>
      <c r="G178" s="0" t="n">
        <v>0</v>
      </c>
      <c r="H178" s="0" t="n">
        <v>66595</v>
      </c>
      <c r="I178" s="0" t="n">
        <v>346205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3087</v>
      </c>
      <c r="R178" s="0" t="n">
        <v>0</v>
      </c>
      <c r="S178" s="0" t="n">
        <v>41456</v>
      </c>
      <c r="T178" s="0" t="n">
        <v>0</v>
      </c>
      <c r="U178" s="0" t="n">
        <v>21169</v>
      </c>
      <c r="V178" s="0" t="n">
        <v>18082</v>
      </c>
      <c r="W178" s="0" t="n">
        <v>26020</v>
      </c>
      <c r="X178" s="0" t="n">
        <v>44102</v>
      </c>
      <c r="Y178" s="0" t="n">
        <v>3087</v>
      </c>
      <c r="Z178" s="0" t="n">
        <v>41897</v>
      </c>
      <c r="AA178" s="0" t="n">
        <v>0</v>
      </c>
      <c r="AB178" s="0" t="n">
        <v>50277</v>
      </c>
      <c r="AC178" s="0" t="n">
        <v>0</v>
      </c>
      <c r="AD178" s="0" t="n">
        <v>4410</v>
      </c>
      <c r="AE178" s="0" t="n">
        <v>11467</v>
      </c>
      <c r="AF178" s="0" t="n">
        <v>10585</v>
      </c>
      <c r="AG178" s="0" t="n">
        <v>2205</v>
      </c>
      <c r="AH178" s="0" t="n">
        <v>72769</v>
      </c>
      <c r="AI178" s="0" t="n">
        <v>14113</v>
      </c>
      <c r="AJ178" s="0" t="n">
        <v>441</v>
      </c>
      <c r="AK178" s="0" t="n">
        <v>0</v>
      </c>
      <c r="AL178" s="0" t="n">
        <v>0</v>
      </c>
      <c r="AM178" s="0" t="n">
        <v>0</v>
      </c>
      <c r="AN178" s="0" t="n">
        <v>7497</v>
      </c>
      <c r="AO178" s="0" t="n">
        <v>0</v>
      </c>
      <c r="AP178" s="0" t="n">
        <v>18964</v>
      </c>
      <c r="AQ178" s="0" t="n">
        <v>882</v>
      </c>
      <c r="AR178" s="0" t="n">
        <v>11908</v>
      </c>
      <c r="AS178" s="0" t="n">
        <v>6781</v>
      </c>
      <c r="AT178" s="0" t="n">
        <v>0</v>
      </c>
      <c r="AU178" s="0" t="n">
        <v>5292</v>
      </c>
      <c r="AV178" s="0" t="n">
        <v>1764</v>
      </c>
      <c r="AW178" s="0" t="n">
        <v>20728</v>
      </c>
      <c r="AX178" s="0" t="n">
        <v>10585</v>
      </c>
      <c r="AY178" s="0" t="n">
        <v>0</v>
      </c>
      <c r="AZ178" s="0" t="n">
        <v>0</v>
      </c>
      <c r="BA178" s="0" t="n">
        <v>0</v>
      </c>
      <c r="BB178" s="0" t="n">
        <v>55128</v>
      </c>
      <c r="BC178" s="0" t="n">
        <v>12349</v>
      </c>
      <c r="BD178" s="0" t="n">
        <v>4851</v>
      </c>
      <c r="BE178" s="0" t="n">
        <v>68359</v>
      </c>
      <c r="BF178" s="0" t="n">
        <v>113343</v>
      </c>
      <c r="BG178" s="0" t="n">
        <v>0</v>
      </c>
      <c r="BH178" s="0" t="n">
        <v>1323</v>
      </c>
      <c r="BI178" s="0" t="n">
        <v>0</v>
      </c>
      <c r="BJ178" s="0" t="n">
        <v>6174</v>
      </c>
      <c r="BK178" s="0" t="n">
        <v>14113</v>
      </c>
      <c r="BL178" s="0" t="n">
        <v>0</v>
      </c>
      <c r="BM178" s="0" t="n">
        <v>0</v>
      </c>
      <c r="BN178" s="0" t="n">
        <v>0</v>
      </c>
      <c r="BO178" s="0" t="n">
        <v>1764</v>
      </c>
      <c r="BP178" s="0" t="n">
        <v>1764</v>
      </c>
      <c r="BQ178" s="0" t="n">
        <v>3969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5292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2646</v>
      </c>
      <c r="CB178" s="0" t="n">
        <v>125692</v>
      </c>
      <c r="CC178" s="0" t="n">
        <v>0</v>
      </c>
      <c r="CD178" s="0" t="n">
        <v>7497</v>
      </c>
      <c r="CE178" s="0" t="n">
        <v>0</v>
      </c>
      <c r="CF178" s="0" t="n">
        <v>4851</v>
      </c>
      <c r="CG178" s="0" t="n">
        <v>25138</v>
      </c>
      <c r="CH178" s="0" t="n">
        <v>17641</v>
      </c>
      <c r="CI178" s="0" t="n">
        <v>47190</v>
      </c>
      <c r="CJ178" s="0" t="n">
        <v>6174</v>
      </c>
      <c r="CK178" s="0" t="n">
        <v>0</v>
      </c>
      <c r="CL178" s="0" t="n">
        <v>10144</v>
      </c>
      <c r="CM178" s="0" t="n">
        <v>0</v>
      </c>
      <c r="CN178" s="0" t="n">
        <v>2205</v>
      </c>
      <c r="CO178" s="0" t="n">
        <v>441</v>
      </c>
      <c r="CP178" s="0" t="n">
        <v>0</v>
      </c>
      <c r="CQ178" s="0" t="n">
        <v>3969</v>
      </c>
      <c r="CR178" s="0" t="n">
        <v>0</v>
      </c>
      <c r="CS178" s="0" t="n">
        <v>1323</v>
      </c>
      <c r="CT178" s="0" t="n">
        <v>0</v>
      </c>
      <c r="CU178" s="0" t="n">
        <v>0</v>
      </c>
      <c r="CV178" s="0" t="n">
        <v>5733</v>
      </c>
      <c r="CW178" s="0" t="n">
        <v>40574</v>
      </c>
      <c r="CX178" s="0" t="n">
        <v>1764</v>
      </c>
      <c r="CY178" s="0" t="n">
        <v>0</v>
      </c>
      <c r="CZ178" s="0" t="n">
        <v>0</v>
      </c>
      <c r="DA178" s="0" t="n">
        <v>0</v>
      </c>
      <c r="DB178" s="0" t="n">
        <v>0</v>
      </c>
      <c r="DC178" s="0" t="n">
        <v>0</v>
      </c>
      <c r="DD178" s="0" t="n">
        <v>441</v>
      </c>
      <c r="DE178" s="0" t="n">
        <v>6615</v>
      </c>
      <c r="DF178" s="0" t="n">
        <v>4410</v>
      </c>
      <c r="DG178" s="0" t="n">
        <v>2646</v>
      </c>
      <c r="DH178" s="0" t="n">
        <v>24256</v>
      </c>
      <c r="DI178" s="0" t="n">
        <v>1764</v>
      </c>
      <c r="DJ178" s="0" t="n">
        <v>2646</v>
      </c>
      <c r="DK178" s="0" t="n">
        <v>0</v>
      </c>
      <c r="DL178" s="0" t="n">
        <v>24697</v>
      </c>
      <c r="DM178" s="0" t="n">
        <v>0</v>
      </c>
      <c r="DN178" s="0" t="n">
        <v>4851</v>
      </c>
      <c r="DO178" s="0" t="n">
        <v>48072</v>
      </c>
      <c r="DP178" s="0" t="n">
        <v>86441</v>
      </c>
      <c r="DQ178" s="0" t="n">
        <v>0</v>
      </c>
      <c r="DR178" s="0" t="n">
        <v>25138</v>
      </c>
      <c r="DS178" s="0" t="n">
        <v>0</v>
      </c>
      <c r="DT178" s="0" t="n">
        <v>3969</v>
      </c>
      <c r="DU178" s="0" t="n">
        <v>0</v>
      </c>
      <c r="DV178" s="0" t="n">
        <v>41897</v>
      </c>
      <c r="DW178" s="0" t="n">
        <v>7938</v>
      </c>
      <c r="DX178" s="0" t="n">
        <v>0</v>
      </c>
      <c r="DY178" s="0" t="n">
        <v>20287</v>
      </c>
      <c r="DZ178" s="0" t="n">
        <v>0</v>
      </c>
      <c r="EA178" s="0" t="n">
        <v>16318</v>
      </c>
      <c r="EB178" s="0" t="n">
        <v>0</v>
      </c>
      <c r="EC178" s="0" t="n">
        <v>0</v>
      </c>
      <c r="ED178" s="0" t="n">
        <v>0</v>
      </c>
      <c r="EE178" s="0" t="n">
        <v>0</v>
      </c>
      <c r="EF178" s="0" t="n">
        <v>3528</v>
      </c>
      <c r="EG178" s="0" t="n">
        <v>0</v>
      </c>
      <c r="EH178" s="0" t="n">
        <v>0</v>
      </c>
      <c r="EI178" s="0" t="n">
        <v>19405</v>
      </c>
      <c r="EJ178" s="0" t="n">
        <v>0</v>
      </c>
      <c r="EK178" s="0" t="n">
        <v>441</v>
      </c>
      <c r="EL178" s="0" t="n">
        <v>0</v>
      </c>
      <c r="EM178" s="0" t="n">
        <v>16318</v>
      </c>
      <c r="EN178" s="0" t="n">
        <v>0</v>
      </c>
      <c r="EO178" s="0" t="n">
        <v>8379</v>
      </c>
      <c r="EP178" s="0" t="n">
        <v>0</v>
      </c>
      <c r="EQ178" s="0" t="n">
        <v>0</v>
      </c>
      <c r="ER178" s="0" t="n">
        <v>0</v>
      </c>
      <c r="ES178" s="0" t="n">
        <v>11467</v>
      </c>
      <c r="ET178" s="0" t="n">
        <v>0</v>
      </c>
      <c r="EU178" s="0" t="n">
        <v>8820</v>
      </c>
      <c r="EV178" s="0" t="n">
        <v>882</v>
      </c>
      <c r="EW178" s="0" t="n">
        <v>0</v>
      </c>
      <c r="EX178" s="0" t="n">
        <v>0</v>
      </c>
      <c r="EY178" s="0" t="n">
        <v>0</v>
      </c>
      <c r="EZ178" s="0" t="n">
        <v>1323</v>
      </c>
      <c r="FA178" s="0" t="n">
        <v>0</v>
      </c>
      <c r="FB178" s="0" t="n">
        <v>10585</v>
      </c>
      <c r="FC178" s="0" t="n">
        <v>0</v>
      </c>
      <c r="FD178" s="0" t="n">
        <v>441</v>
      </c>
      <c r="FE178" s="0" t="n">
        <v>0</v>
      </c>
      <c r="FF178" s="0" t="n">
        <v>0</v>
      </c>
      <c r="FG178" s="0" t="n">
        <v>0</v>
      </c>
      <c r="FH178" s="0" t="n">
        <v>0</v>
      </c>
      <c r="FI178" s="0" t="n">
        <v>0</v>
      </c>
      <c r="FJ178" s="0" t="n">
        <v>0</v>
      </c>
      <c r="FK178" s="0" t="n">
        <v>0</v>
      </c>
      <c r="FL178" s="0" t="n">
        <v>0</v>
      </c>
      <c r="FM178" s="0" t="n">
        <v>0</v>
      </c>
      <c r="FN178" s="0" t="n">
        <v>0</v>
      </c>
      <c r="FO178" s="0" t="n">
        <v>0</v>
      </c>
      <c r="FP178" s="0" t="n">
        <v>0</v>
      </c>
      <c r="FQ178" s="0" t="n">
        <v>0</v>
      </c>
      <c r="FR178" s="0" t="n">
        <v>0</v>
      </c>
      <c r="FS178" s="0" t="n">
        <v>0</v>
      </c>
      <c r="FT178" s="0" t="n">
        <v>0</v>
      </c>
      <c r="FU178" s="0" t="n">
        <v>0</v>
      </c>
      <c r="FV178" s="0" t="n">
        <v>0</v>
      </c>
      <c r="FW178" s="0" t="n">
        <v>0</v>
      </c>
      <c r="FX178" s="0" t="n">
        <v>0</v>
      </c>
      <c r="FY178" s="0" t="n">
        <v>0</v>
      </c>
      <c r="FZ178" s="0" t="n">
        <v>0</v>
      </c>
      <c r="GA178" s="0" t="n">
        <v>0</v>
      </c>
      <c r="GB178" s="0" t="n">
        <v>0</v>
      </c>
      <c r="GC178" s="0" t="n">
        <v>0</v>
      </c>
      <c r="GD178" s="0" t="n">
        <v>0</v>
      </c>
      <c r="GE178" s="0" t="n">
        <v>0</v>
      </c>
      <c r="GF178" s="0" t="n">
        <v>0</v>
      </c>
      <c r="GG178" s="0" t="n">
        <v>0</v>
      </c>
      <c r="GH178" s="0" t="n">
        <v>0</v>
      </c>
      <c r="GI178" s="0" t="n">
        <v>0</v>
      </c>
      <c r="GJ178" s="0" t="n">
        <v>0</v>
      </c>
      <c r="GK178" s="0" t="n">
        <v>0</v>
      </c>
      <c r="GL178" s="0" t="n">
        <v>0</v>
      </c>
      <c r="GM178" s="0" t="n">
        <v>0</v>
      </c>
      <c r="GN178" s="0" t="n">
        <v>0</v>
      </c>
      <c r="GO178" s="0" t="n">
        <v>0</v>
      </c>
      <c r="GP178" s="0" t="n">
        <v>0</v>
      </c>
      <c r="GQ178" s="0" t="n">
        <v>0</v>
      </c>
      <c r="GR178" s="0" t="n">
        <v>0</v>
      </c>
      <c r="GS178" s="0" t="n">
        <v>0</v>
      </c>
      <c r="GT178" s="0" t="n">
        <v>0</v>
      </c>
      <c r="GU178" s="0" t="n">
        <v>0</v>
      </c>
      <c r="GV178" s="0" t="n">
        <v>0</v>
      </c>
      <c r="GW178" s="0" t="n">
        <v>0</v>
      </c>
      <c r="GX178" s="0" t="n">
        <f aca="false">SUM(E178:GW178)</f>
        <v>1857754</v>
      </c>
    </row>
    <row r="179" customFormat="false" ht="11.25" hidden="false" customHeight="false" outlineLevel="0" collapsed="false">
      <c r="A179" s="5" t="s">
        <v>356</v>
      </c>
      <c r="B179" s="7" t="s">
        <v>357</v>
      </c>
      <c r="C179" s="7"/>
      <c r="D179" s="7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</row>
    <row r="180" customFormat="false" ht="11.25" hidden="false" customHeight="false" outlineLevel="0" collapsed="false">
      <c r="A180" s="9"/>
      <c r="B180" s="9"/>
      <c r="C180" s="10" t="s">
        <v>331</v>
      </c>
      <c r="D180" s="0" t="s">
        <v>332</v>
      </c>
      <c r="E180" s="0" t="n">
        <v>0</v>
      </c>
      <c r="F180" s="0" t="n">
        <v>0</v>
      </c>
      <c r="G180" s="0" t="n">
        <v>0</v>
      </c>
      <c r="H180" s="0" t="n">
        <v>20500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161137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35000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0</v>
      </c>
      <c r="CW180" s="0" t="n">
        <v>39139</v>
      </c>
      <c r="CX180" s="0" t="n">
        <v>0</v>
      </c>
      <c r="CY180" s="0" t="n">
        <v>0</v>
      </c>
      <c r="CZ180" s="0" t="n">
        <v>0</v>
      </c>
      <c r="DA180" s="0" t="n">
        <v>0</v>
      </c>
      <c r="DB180" s="0" t="n">
        <v>0</v>
      </c>
      <c r="DC180" s="0" t="n">
        <v>0</v>
      </c>
      <c r="DD180" s="0" t="n">
        <v>0</v>
      </c>
      <c r="DE180" s="0" t="n">
        <v>0</v>
      </c>
      <c r="DF180" s="0" t="n">
        <v>0</v>
      </c>
      <c r="DG180" s="0" t="n">
        <v>0</v>
      </c>
      <c r="DH180" s="0" t="n">
        <v>0</v>
      </c>
      <c r="DI180" s="0" t="n">
        <v>0</v>
      </c>
      <c r="DJ180" s="0" t="n">
        <v>0</v>
      </c>
      <c r="DK180" s="0" t="n">
        <v>0</v>
      </c>
      <c r="DL180" s="0" t="n">
        <v>0</v>
      </c>
      <c r="DM180" s="0" t="n">
        <v>0</v>
      </c>
      <c r="DN180" s="0" t="n">
        <v>0</v>
      </c>
      <c r="DO180" s="0" t="n">
        <v>0</v>
      </c>
      <c r="DP180" s="0" t="n">
        <v>0</v>
      </c>
      <c r="DQ180" s="0" t="n">
        <v>0</v>
      </c>
      <c r="DR180" s="0" t="n">
        <v>0</v>
      </c>
      <c r="DS180" s="0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0</v>
      </c>
      <c r="DY180" s="0" t="n">
        <v>0</v>
      </c>
      <c r="DZ180" s="0" t="n">
        <v>0</v>
      </c>
      <c r="EA180" s="0" t="n">
        <v>4972</v>
      </c>
      <c r="EB180" s="0" t="n">
        <v>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0</v>
      </c>
      <c r="FF180" s="0" t="n">
        <v>0</v>
      </c>
      <c r="FG180" s="0" t="n">
        <v>0</v>
      </c>
      <c r="FH180" s="0" t="n">
        <v>0</v>
      </c>
      <c r="FI180" s="0" t="n">
        <v>0</v>
      </c>
      <c r="FJ180" s="0" t="n">
        <v>0</v>
      </c>
      <c r="FK180" s="0" t="n">
        <v>0</v>
      </c>
      <c r="FL180" s="0" t="n">
        <v>0</v>
      </c>
      <c r="FM180" s="0" t="n">
        <v>0</v>
      </c>
      <c r="FN180" s="0" t="n">
        <v>0</v>
      </c>
      <c r="FO180" s="0" t="n">
        <v>0</v>
      </c>
      <c r="FP180" s="0" t="n">
        <v>0</v>
      </c>
      <c r="FQ180" s="0" t="n">
        <v>0</v>
      </c>
      <c r="FR180" s="0" t="n">
        <v>0</v>
      </c>
      <c r="FS180" s="0" t="n">
        <v>0</v>
      </c>
      <c r="FT180" s="0" t="n">
        <v>0</v>
      </c>
      <c r="FU180" s="0" t="n">
        <v>0</v>
      </c>
      <c r="FV180" s="0" t="n">
        <v>0</v>
      </c>
      <c r="FW180" s="0" t="n">
        <v>0</v>
      </c>
      <c r="FX180" s="0" t="n">
        <v>0</v>
      </c>
      <c r="FY180" s="0" t="n">
        <v>0</v>
      </c>
      <c r="FZ180" s="0" t="n">
        <v>0</v>
      </c>
      <c r="GA180" s="0" t="n">
        <v>0</v>
      </c>
      <c r="GB180" s="0" t="n">
        <v>0</v>
      </c>
      <c r="GC180" s="0" t="n">
        <v>0</v>
      </c>
      <c r="GD180" s="0" t="n">
        <v>0</v>
      </c>
      <c r="GE180" s="0" t="n">
        <v>0</v>
      </c>
      <c r="GF180" s="0" t="n">
        <v>0</v>
      </c>
      <c r="GG180" s="0" t="n">
        <v>0</v>
      </c>
      <c r="GH180" s="0" t="n">
        <v>0</v>
      </c>
      <c r="GI180" s="0" t="n">
        <v>0</v>
      </c>
      <c r="GJ180" s="0" t="n">
        <v>0</v>
      </c>
      <c r="GK180" s="0" t="n">
        <v>0</v>
      </c>
      <c r="GL180" s="0" t="n">
        <v>0</v>
      </c>
      <c r="GM180" s="0" t="n">
        <v>0</v>
      </c>
      <c r="GN180" s="0" t="n">
        <v>0</v>
      </c>
      <c r="GO180" s="0" t="n">
        <v>0</v>
      </c>
      <c r="GP180" s="0" t="n">
        <v>0</v>
      </c>
      <c r="GQ180" s="0" t="n">
        <v>0</v>
      </c>
      <c r="GR180" s="0" t="n">
        <v>0</v>
      </c>
      <c r="GS180" s="0" t="n">
        <v>0</v>
      </c>
      <c r="GT180" s="0" t="n">
        <v>0</v>
      </c>
      <c r="GU180" s="0" t="n">
        <v>0</v>
      </c>
      <c r="GV180" s="0" t="n">
        <v>0</v>
      </c>
      <c r="GW180" s="0" t="n">
        <v>0</v>
      </c>
      <c r="GX180" s="0" t="n">
        <f aca="false">SUM(E180:GW180)</f>
        <v>760248</v>
      </c>
    </row>
    <row r="181" customFormat="false" ht="11.25" hidden="false" customHeight="false" outlineLevel="0" collapsed="false">
      <c r="A181" s="5" t="s">
        <v>358</v>
      </c>
      <c r="B181" s="7" t="s">
        <v>359</v>
      </c>
      <c r="C181" s="7"/>
      <c r="D181" s="7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</row>
    <row r="182" customFormat="false" ht="11.25" hidden="false" customHeight="false" outlineLevel="0" collapsed="false">
      <c r="A182" s="9"/>
      <c r="B182" s="9"/>
      <c r="C182" s="10" t="s">
        <v>331</v>
      </c>
      <c r="D182" s="0" t="s">
        <v>332</v>
      </c>
      <c r="E182" s="0" t="n">
        <v>0</v>
      </c>
      <c r="F182" s="0" t="n">
        <v>0</v>
      </c>
      <c r="G182" s="0" t="n">
        <v>0</v>
      </c>
      <c r="H182" s="0" t="n">
        <v>22039</v>
      </c>
      <c r="I182" s="0" t="n">
        <v>19419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8030</v>
      </c>
      <c r="W182" s="0" t="n">
        <v>0</v>
      </c>
      <c r="X182" s="0" t="n">
        <v>0</v>
      </c>
      <c r="Y182" s="0" t="n">
        <v>0</v>
      </c>
      <c r="Z182" s="0" t="n">
        <v>1536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13542</v>
      </c>
      <c r="BC182" s="0" t="n">
        <v>0</v>
      </c>
      <c r="BD182" s="0" t="n">
        <v>0</v>
      </c>
      <c r="BE182" s="0" t="n">
        <v>0</v>
      </c>
      <c r="BF182" s="0" t="n">
        <v>126385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12798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0</v>
      </c>
      <c r="CZ182" s="0" t="n">
        <v>0</v>
      </c>
      <c r="DA182" s="0" t="n">
        <v>0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0</v>
      </c>
      <c r="DK182" s="0" t="n">
        <v>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27240</v>
      </c>
      <c r="DQ182" s="0" t="n">
        <v>0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32001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1628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0</v>
      </c>
      <c r="FH182" s="0" t="n">
        <v>0</v>
      </c>
      <c r="FI182" s="0" t="n">
        <v>0</v>
      </c>
      <c r="FJ182" s="0" t="n">
        <v>0</v>
      </c>
      <c r="FK182" s="0" t="n">
        <v>0</v>
      </c>
      <c r="FL182" s="0" t="n">
        <v>0</v>
      </c>
      <c r="FM182" s="0" t="n">
        <v>0</v>
      </c>
      <c r="FN182" s="0" t="n">
        <v>0</v>
      </c>
      <c r="FO182" s="0" t="n">
        <v>0</v>
      </c>
      <c r="FP182" s="0" t="n">
        <v>0</v>
      </c>
      <c r="FQ182" s="0" t="n">
        <v>0</v>
      </c>
      <c r="FR182" s="0" t="n">
        <v>0</v>
      </c>
      <c r="FS182" s="0" t="n">
        <v>0</v>
      </c>
      <c r="FT182" s="0" t="n">
        <v>0</v>
      </c>
      <c r="FU182" s="0" t="n">
        <v>0</v>
      </c>
      <c r="FV182" s="0" t="n">
        <v>0</v>
      </c>
      <c r="FW182" s="0" t="n">
        <v>0</v>
      </c>
      <c r="FX182" s="0" t="n">
        <v>0</v>
      </c>
      <c r="FY182" s="0" t="n">
        <v>0</v>
      </c>
      <c r="FZ182" s="0" t="n">
        <v>0</v>
      </c>
      <c r="GA182" s="0" t="n">
        <v>0</v>
      </c>
      <c r="GB182" s="0" t="n">
        <v>0</v>
      </c>
      <c r="GC182" s="0" t="n">
        <v>0</v>
      </c>
      <c r="GD182" s="0" t="n">
        <v>0</v>
      </c>
      <c r="GE182" s="0" t="n">
        <v>0</v>
      </c>
      <c r="GF182" s="0" t="n">
        <v>0</v>
      </c>
      <c r="GG182" s="0" t="n">
        <v>0</v>
      </c>
      <c r="GH182" s="0" t="n">
        <v>0</v>
      </c>
      <c r="GI182" s="0" t="n">
        <v>0</v>
      </c>
      <c r="GJ182" s="0" t="n">
        <v>0</v>
      </c>
      <c r="GK182" s="0" t="n">
        <v>0</v>
      </c>
      <c r="GL182" s="0" t="n">
        <v>0</v>
      </c>
      <c r="GM182" s="0" t="n">
        <v>0</v>
      </c>
      <c r="GN182" s="0" t="n">
        <v>0</v>
      </c>
      <c r="GO182" s="0" t="n">
        <v>0</v>
      </c>
      <c r="GP182" s="0" t="n">
        <v>0</v>
      </c>
      <c r="GQ182" s="0" t="n">
        <v>0</v>
      </c>
      <c r="GR182" s="0" t="n">
        <v>0</v>
      </c>
      <c r="GS182" s="0" t="n">
        <v>0</v>
      </c>
      <c r="GT182" s="0" t="n">
        <v>0</v>
      </c>
      <c r="GU182" s="0" t="n">
        <v>0</v>
      </c>
      <c r="GV182" s="0" t="n">
        <v>0</v>
      </c>
      <c r="GW182" s="0" t="n">
        <v>0</v>
      </c>
      <c r="GX182" s="0" t="n">
        <f aca="false">SUM(E182:GW182)</f>
        <v>439389</v>
      </c>
    </row>
    <row r="183" customFormat="false" ht="11.25" hidden="false" customHeight="false" outlineLevel="0" collapsed="false">
      <c r="A183" s="5" t="s">
        <v>360</v>
      </c>
      <c r="B183" s="7" t="s">
        <v>361</v>
      </c>
      <c r="C183" s="7"/>
      <c r="D183" s="7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</row>
    <row r="184" customFormat="false" ht="11.25" hidden="false" customHeight="false" outlineLevel="0" collapsed="false">
      <c r="A184" s="9"/>
      <c r="B184" s="9"/>
      <c r="C184" s="10" t="s">
        <v>331</v>
      </c>
      <c r="D184" s="0" t="s">
        <v>332</v>
      </c>
      <c r="E184" s="0" t="n">
        <v>0</v>
      </c>
      <c r="F184" s="0" t="n">
        <v>0</v>
      </c>
      <c r="G184" s="0" t="n">
        <v>0</v>
      </c>
      <c r="H184" s="0" t="n">
        <v>813186</v>
      </c>
      <c r="I184" s="0" t="n">
        <v>408184</v>
      </c>
      <c r="J184" s="0" t="n">
        <v>0</v>
      </c>
      <c r="K184" s="0" t="n">
        <v>0</v>
      </c>
      <c r="L184" s="0" t="n">
        <v>168391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0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0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A184" s="0" t="n">
        <v>0</v>
      </c>
      <c r="FB184" s="0" t="n">
        <v>0</v>
      </c>
      <c r="FC184" s="0" t="n">
        <v>0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0</v>
      </c>
      <c r="FK184" s="0" t="n">
        <v>0</v>
      </c>
      <c r="FL184" s="0" t="n">
        <v>0</v>
      </c>
      <c r="FM184" s="0" t="n">
        <v>0</v>
      </c>
      <c r="FN184" s="0" t="n">
        <v>0</v>
      </c>
      <c r="FO184" s="0" t="n">
        <v>0</v>
      </c>
      <c r="FP184" s="0" t="n">
        <v>0</v>
      </c>
      <c r="FQ184" s="0" t="n">
        <v>0</v>
      </c>
      <c r="FR184" s="0" t="n">
        <v>0</v>
      </c>
      <c r="FS184" s="0" t="n">
        <v>0</v>
      </c>
      <c r="FT184" s="0" t="n">
        <v>0</v>
      </c>
      <c r="FU184" s="0" t="n">
        <v>0</v>
      </c>
      <c r="FV184" s="0" t="n">
        <v>0</v>
      </c>
      <c r="FW184" s="0" t="n">
        <v>0</v>
      </c>
      <c r="FX184" s="0" t="n">
        <v>0</v>
      </c>
      <c r="FY184" s="0" t="n">
        <v>0</v>
      </c>
      <c r="FZ184" s="0" t="n">
        <v>0</v>
      </c>
      <c r="GA184" s="0" t="n">
        <v>0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v>0</v>
      </c>
      <c r="GJ184" s="0" t="n">
        <v>0</v>
      </c>
      <c r="GK184" s="0" t="n">
        <v>0</v>
      </c>
      <c r="GL184" s="0" t="n">
        <v>0</v>
      </c>
      <c r="GM184" s="0" t="n">
        <v>0</v>
      </c>
      <c r="GN184" s="0" t="n">
        <v>0</v>
      </c>
      <c r="GO184" s="0" t="n">
        <v>0</v>
      </c>
      <c r="GP184" s="0" t="n">
        <v>0</v>
      </c>
      <c r="GQ184" s="0" t="n">
        <v>0</v>
      </c>
      <c r="GR184" s="0" t="n">
        <v>0</v>
      </c>
      <c r="GS184" s="0" t="n">
        <v>0</v>
      </c>
      <c r="GT184" s="0" t="n">
        <v>0</v>
      </c>
      <c r="GU184" s="0" t="n">
        <v>0</v>
      </c>
      <c r="GV184" s="0" t="n">
        <v>0</v>
      </c>
      <c r="GW184" s="0" t="n">
        <v>0</v>
      </c>
      <c r="GX184" s="0" t="n">
        <f aca="false">SUM(E184:GW184)</f>
        <v>1389761</v>
      </c>
    </row>
    <row r="185" customFormat="false" ht="11.25" hidden="false" customHeight="false" outlineLevel="0" collapsed="false">
      <c r="A185" s="5" t="s">
        <v>362</v>
      </c>
      <c r="B185" s="7" t="s">
        <v>363</v>
      </c>
      <c r="C185" s="7"/>
      <c r="D185" s="7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</row>
    <row r="186" customFormat="false" ht="11.25" hidden="false" customHeight="false" outlineLevel="0" collapsed="false">
      <c r="A186" s="9"/>
      <c r="B186" s="9"/>
      <c r="C186" s="10" t="s">
        <v>331</v>
      </c>
      <c r="D186" s="0" t="s">
        <v>332</v>
      </c>
      <c r="E186" s="0" t="n">
        <v>0</v>
      </c>
      <c r="F186" s="0" t="n">
        <v>0</v>
      </c>
      <c r="G186" s="0" t="n">
        <v>0</v>
      </c>
      <c r="H186" s="0" t="n">
        <v>2000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35000</v>
      </c>
      <c r="R186" s="0" t="n">
        <v>0</v>
      </c>
      <c r="S186" s="0" t="n">
        <v>130000</v>
      </c>
      <c r="T186" s="0" t="n">
        <v>0</v>
      </c>
      <c r="U186" s="0" t="n">
        <v>35000</v>
      </c>
      <c r="V186" s="0" t="n">
        <v>140000</v>
      </c>
      <c r="W186" s="0" t="n">
        <v>75000</v>
      </c>
      <c r="X186" s="0" t="n">
        <v>40000</v>
      </c>
      <c r="Y186" s="0" t="n">
        <v>0</v>
      </c>
      <c r="Z186" s="0" t="n">
        <v>16500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70000</v>
      </c>
      <c r="AF186" s="0" t="n">
        <v>0</v>
      </c>
      <c r="AG186" s="0" t="n">
        <v>0</v>
      </c>
      <c r="AH186" s="0" t="n">
        <v>10500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35000</v>
      </c>
      <c r="AQ186" s="0" t="n">
        <v>0</v>
      </c>
      <c r="AR186" s="0" t="n">
        <v>35000</v>
      </c>
      <c r="AS186" s="0" t="n">
        <v>0</v>
      </c>
      <c r="AT186" s="0" t="n">
        <v>0</v>
      </c>
      <c r="AU186" s="0" t="n">
        <v>20000</v>
      </c>
      <c r="AV186" s="0" t="n">
        <v>0</v>
      </c>
      <c r="AW186" s="0" t="n">
        <v>70000</v>
      </c>
      <c r="AX186" s="0" t="n">
        <v>0</v>
      </c>
      <c r="AY186" s="0" t="n">
        <v>0</v>
      </c>
      <c r="AZ186" s="0" t="n">
        <v>20000</v>
      </c>
      <c r="BA186" s="0" t="n">
        <v>0</v>
      </c>
      <c r="BB186" s="0" t="n">
        <v>2000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7000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2000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20000</v>
      </c>
      <c r="CB186" s="0" t="n">
        <v>0</v>
      </c>
      <c r="CC186" s="0" t="n">
        <v>0</v>
      </c>
      <c r="CD186" s="0" t="n">
        <v>7000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35000</v>
      </c>
      <c r="CK186" s="0" t="n">
        <v>0</v>
      </c>
      <c r="CL186" s="0" t="n">
        <v>35000</v>
      </c>
      <c r="CM186" s="0" t="n">
        <v>0</v>
      </c>
      <c r="CN186" s="0" t="n">
        <v>20000</v>
      </c>
      <c r="CO186" s="0" t="n">
        <v>0</v>
      </c>
      <c r="CP186" s="0" t="n">
        <v>0</v>
      </c>
      <c r="CQ186" s="0" t="n">
        <v>0</v>
      </c>
      <c r="CR186" s="0" t="n">
        <v>35000</v>
      </c>
      <c r="CS186" s="0" t="n">
        <v>0</v>
      </c>
      <c r="CT186" s="0" t="n">
        <v>0</v>
      </c>
      <c r="CU186" s="0" t="n">
        <v>0</v>
      </c>
      <c r="CV186" s="0" t="n">
        <v>0</v>
      </c>
      <c r="CW186" s="0" t="n">
        <v>40000</v>
      </c>
      <c r="CX186" s="0" t="n">
        <v>0</v>
      </c>
      <c r="CY186" s="0" t="n">
        <v>35000</v>
      </c>
      <c r="CZ186" s="0" t="n">
        <v>0</v>
      </c>
      <c r="DA186" s="0" t="n">
        <v>0</v>
      </c>
      <c r="DB186" s="0" t="n">
        <v>0</v>
      </c>
      <c r="DC186" s="0" t="n">
        <v>0</v>
      </c>
      <c r="DD186" s="0" t="n">
        <v>0</v>
      </c>
      <c r="DE186" s="0" t="n">
        <v>0</v>
      </c>
      <c r="DF186" s="0" t="n">
        <v>0</v>
      </c>
      <c r="DG186" s="0" t="n">
        <v>35000</v>
      </c>
      <c r="DH186" s="0" t="n">
        <v>0</v>
      </c>
      <c r="DI186" s="0" t="n">
        <v>35000</v>
      </c>
      <c r="DJ186" s="0" t="n">
        <v>35000</v>
      </c>
      <c r="DK186" s="0" t="n">
        <v>0</v>
      </c>
      <c r="DL186" s="0" t="n">
        <v>70000</v>
      </c>
      <c r="DM186" s="0" t="n">
        <v>0</v>
      </c>
      <c r="DN186" s="0" t="n">
        <v>0</v>
      </c>
      <c r="DO186" s="0" t="n">
        <v>0</v>
      </c>
      <c r="DP186" s="0" t="n">
        <v>0</v>
      </c>
      <c r="DQ186" s="0" t="n">
        <v>0</v>
      </c>
      <c r="DR186" s="0" t="n">
        <v>0</v>
      </c>
      <c r="DS186" s="0" t="n">
        <v>0</v>
      </c>
      <c r="DT186" s="0" t="n">
        <v>20000</v>
      </c>
      <c r="DU186" s="0" t="n">
        <v>0</v>
      </c>
      <c r="DV186" s="0" t="n">
        <v>210000</v>
      </c>
      <c r="DW186" s="0" t="n">
        <v>70000</v>
      </c>
      <c r="DX186" s="0" t="n">
        <v>0</v>
      </c>
      <c r="DY186" s="0" t="n">
        <v>70000</v>
      </c>
      <c r="DZ186" s="0" t="n">
        <v>0</v>
      </c>
      <c r="EA186" s="0" t="n">
        <v>70000</v>
      </c>
      <c r="EB186" s="0" t="n">
        <v>0</v>
      </c>
      <c r="EC186" s="0" t="n">
        <v>0</v>
      </c>
      <c r="ED186" s="0" t="n">
        <v>0</v>
      </c>
      <c r="EE186" s="0" t="n">
        <v>0</v>
      </c>
      <c r="EF186" s="0" t="n">
        <v>35000</v>
      </c>
      <c r="EG186" s="0" t="n">
        <v>0</v>
      </c>
      <c r="EH186" s="0" t="n">
        <v>0</v>
      </c>
      <c r="EI186" s="0" t="n">
        <v>40000</v>
      </c>
      <c r="EJ186" s="0" t="n">
        <v>0</v>
      </c>
      <c r="EK186" s="0" t="n">
        <v>0</v>
      </c>
      <c r="EL186" s="0" t="n">
        <v>0</v>
      </c>
      <c r="EM186" s="0" t="n">
        <v>20000</v>
      </c>
      <c r="EN186" s="0" t="n">
        <v>0</v>
      </c>
      <c r="EO186" s="0" t="n">
        <v>0</v>
      </c>
      <c r="EP186" s="0" t="n">
        <v>0</v>
      </c>
      <c r="EQ186" s="0" t="n">
        <v>0</v>
      </c>
      <c r="ER186" s="0" t="n">
        <v>0</v>
      </c>
      <c r="ES186" s="0" t="n">
        <v>0</v>
      </c>
      <c r="ET186" s="0" t="n">
        <v>35000</v>
      </c>
      <c r="EU186" s="0" t="n">
        <v>40000</v>
      </c>
      <c r="EV186" s="0" t="n">
        <v>0</v>
      </c>
      <c r="EW186" s="0" t="n">
        <v>0</v>
      </c>
      <c r="EX186" s="0" t="n">
        <v>35000</v>
      </c>
      <c r="EY186" s="0" t="n">
        <v>0</v>
      </c>
      <c r="EZ186" s="0" t="n">
        <v>0</v>
      </c>
      <c r="FA186" s="0" t="n">
        <v>0</v>
      </c>
      <c r="FB186" s="0" t="n">
        <v>35000</v>
      </c>
      <c r="FC186" s="0" t="n">
        <v>35000</v>
      </c>
      <c r="FD186" s="0" t="n">
        <v>0</v>
      </c>
      <c r="FE186" s="0" t="n">
        <v>0</v>
      </c>
      <c r="FF186" s="0" t="n">
        <v>0</v>
      </c>
      <c r="FG186" s="0" t="n">
        <v>0</v>
      </c>
      <c r="FH186" s="0" t="n">
        <v>0</v>
      </c>
      <c r="FI186" s="0" t="n">
        <v>0</v>
      </c>
      <c r="FJ186" s="0" t="n">
        <v>0</v>
      </c>
      <c r="FK186" s="0" t="n">
        <v>0</v>
      </c>
      <c r="FL186" s="0" t="n">
        <v>0</v>
      </c>
      <c r="FM186" s="0" t="n">
        <v>0</v>
      </c>
      <c r="FN186" s="0" t="n">
        <v>0</v>
      </c>
      <c r="FO186" s="0" t="n">
        <v>0</v>
      </c>
      <c r="FP186" s="0" t="n">
        <v>0</v>
      </c>
      <c r="FQ186" s="0" t="n">
        <v>0</v>
      </c>
      <c r="FR186" s="0" t="n">
        <v>0</v>
      </c>
      <c r="FS186" s="0" t="n">
        <v>0</v>
      </c>
      <c r="FT186" s="0" t="n">
        <v>0</v>
      </c>
      <c r="FU186" s="0" t="n">
        <v>0</v>
      </c>
      <c r="FV186" s="0" t="n">
        <v>0</v>
      </c>
      <c r="FW186" s="0" t="n">
        <v>0</v>
      </c>
      <c r="FX186" s="0" t="n">
        <v>0</v>
      </c>
      <c r="FY186" s="0" t="n">
        <v>0</v>
      </c>
      <c r="FZ186" s="0" t="n">
        <v>0</v>
      </c>
      <c r="GA186" s="0" t="n">
        <v>0</v>
      </c>
      <c r="GB186" s="0" t="n">
        <v>0</v>
      </c>
      <c r="GC186" s="0" t="n">
        <v>0</v>
      </c>
      <c r="GD186" s="0" t="n">
        <v>0</v>
      </c>
      <c r="GE186" s="0" t="n">
        <v>0</v>
      </c>
      <c r="GF186" s="0" t="n">
        <v>0</v>
      </c>
      <c r="GG186" s="0" t="n">
        <v>0</v>
      </c>
      <c r="GH186" s="0" t="n">
        <v>0</v>
      </c>
      <c r="GI186" s="0" t="n">
        <v>0</v>
      </c>
      <c r="GJ186" s="0" t="n">
        <v>0</v>
      </c>
      <c r="GK186" s="0" t="n">
        <v>0</v>
      </c>
      <c r="GL186" s="0" t="n">
        <v>0</v>
      </c>
      <c r="GM186" s="0" t="n">
        <v>0</v>
      </c>
      <c r="GN186" s="0" t="n">
        <v>0</v>
      </c>
      <c r="GO186" s="0" t="n">
        <v>0</v>
      </c>
      <c r="GP186" s="0" t="n">
        <v>0</v>
      </c>
      <c r="GQ186" s="0" t="n">
        <v>0</v>
      </c>
      <c r="GR186" s="0" t="n">
        <v>0</v>
      </c>
      <c r="GS186" s="0" t="n">
        <v>0</v>
      </c>
      <c r="GT186" s="0" t="n">
        <v>0</v>
      </c>
      <c r="GU186" s="0" t="n">
        <v>0</v>
      </c>
      <c r="GV186" s="0" t="n">
        <v>0</v>
      </c>
      <c r="GW186" s="0" t="n">
        <v>0</v>
      </c>
      <c r="GX186" s="0" t="n">
        <f aca="false">SUM(E186:GW186)</f>
        <v>2285000</v>
      </c>
    </row>
    <row r="187" customFormat="false" ht="11.25" hidden="false" customHeight="false" outlineLevel="0" collapsed="false">
      <c r="A187" s="5" t="s">
        <v>364</v>
      </c>
      <c r="B187" s="7" t="s">
        <v>365</v>
      </c>
      <c r="C187" s="7"/>
      <c r="D187" s="7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</row>
    <row r="188" customFormat="false" ht="11.25" hidden="false" customHeight="false" outlineLevel="0" collapsed="false">
      <c r="A188" s="9"/>
      <c r="B188" s="9"/>
      <c r="C188" s="10" t="s">
        <v>346</v>
      </c>
      <c r="D188" s="0" t="s">
        <v>347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0</v>
      </c>
      <c r="FC188" s="0" t="n">
        <v>0</v>
      </c>
      <c r="FD188" s="0" t="n">
        <v>0</v>
      </c>
      <c r="FE188" s="0" t="n">
        <v>0</v>
      </c>
      <c r="FF188" s="0" t="n">
        <v>1820</v>
      </c>
      <c r="FG188" s="0" t="n">
        <v>0</v>
      </c>
      <c r="FH188" s="0" t="n">
        <v>325</v>
      </c>
      <c r="FI188" s="0" t="n">
        <v>910</v>
      </c>
      <c r="FJ188" s="0" t="n">
        <v>0</v>
      </c>
      <c r="FK188" s="0" t="n">
        <v>0</v>
      </c>
      <c r="FL188" s="0" t="n">
        <v>5655</v>
      </c>
      <c r="FM188" s="0" t="n">
        <v>4420</v>
      </c>
      <c r="FN188" s="0" t="n">
        <v>1625</v>
      </c>
      <c r="FO188" s="0" t="n">
        <v>650</v>
      </c>
      <c r="FP188" s="0" t="n">
        <v>325</v>
      </c>
      <c r="FQ188" s="0" t="n">
        <v>5980</v>
      </c>
      <c r="FR188" s="0" t="n">
        <v>65</v>
      </c>
      <c r="FS188" s="0" t="n">
        <v>1365</v>
      </c>
      <c r="FT188" s="0" t="n">
        <v>3575</v>
      </c>
      <c r="FU188" s="0" t="n">
        <v>2080</v>
      </c>
      <c r="FV188" s="0" t="n">
        <v>2795</v>
      </c>
      <c r="FW188" s="0" t="n">
        <v>0</v>
      </c>
      <c r="FX188" s="0" t="n">
        <v>520</v>
      </c>
      <c r="FY188" s="0" t="n">
        <v>2665</v>
      </c>
      <c r="FZ188" s="0" t="n">
        <v>65</v>
      </c>
      <c r="GA188" s="0" t="n">
        <v>2080</v>
      </c>
      <c r="GB188" s="0" t="n">
        <v>65</v>
      </c>
      <c r="GC188" s="0" t="n">
        <v>4550</v>
      </c>
      <c r="GD188" s="0" t="n">
        <v>585</v>
      </c>
      <c r="GE188" s="0" t="n">
        <v>9880</v>
      </c>
      <c r="GF188" s="0" t="n">
        <v>130</v>
      </c>
      <c r="GG188" s="0" t="n">
        <v>650</v>
      </c>
      <c r="GH188" s="0" t="n">
        <v>0</v>
      </c>
      <c r="GI188" s="0" t="n">
        <v>0</v>
      </c>
      <c r="GJ188" s="0" t="n">
        <v>0</v>
      </c>
      <c r="GK188" s="0" t="n">
        <v>0</v>
      </c>
      <c r="GL188" s="0" t="n">
        <v>0</v>
      </c>
      <c r="GM188" s="0" t="n">
        <v>0</v>
      </c>
      <c r="GN188" s="0" t="n">
        <v>0</v>
      </c>
      <c r="GO188" s="0" t="n">
        <v>0</v>
      </c>
      <c r="GP188" s="0" t="n">
        <v>0</v>
      </c>
      <c r="GQ188" s="0" t="n">
        <v>0</v>
      </c>
      <c r="GR188" s="0" t="n">
        <v>0</v>
      </c>
      <c r="GS188" s="0" t="n">
        <v>0</v>
      </c>
      <c r="GT188" s="0" t="n">
        <v>0</v>
      </c>
      <c r="GU188" s="0" t="n">
        <v>0</v>
      </c>
      <c r="GV188" s="0" t="n">
        <v>0</v>
      </c>
      <c r="GW188" s="0" t="n">
        <v>0</v>
      </c>
      <c r="GX188" s="0" t="n">
        <f aca="false">SUM(E188:GW188)</f>
        <v>52780</v>
      </c>
    </row>
    <row r="189" customFormat="false" ht="11.25" hidden="false" customHeight="false" outlineLevel="0" collapsed="false">
      <c r="A189" s="9"/>
      <c r="B189" s="9"/>
      <c r="C189" s="10" t="s">
        <v>331</v>
      </c>
      <c r="D189" s="0" t="s">
        <v>332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1489602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22115</v>
      </c>
      <c r="T189" s="0" t="n">
        <v>0</v>
      </c>
      <c r="U189" s="0" t="n">
        <v>0</v>
      </c>
      <c r="V189" s="0" t="n">
        <v>0</v>
      </c>
      <c r="W189" s="0" t="n">
        <v>96292</v>
      </c>
      <c r="X189" s="0" t="n">
        <v>37171</v>
      </c>
      <c r="Y189" s="0" t="n">
        <v>0</v>
      </c>
      <c r="Z189" s="0" t="n">
        <v>0</v>
      </c>
      <c r="AA189" s="0" t="n">
        <v>0</v>
      </c>
      <c r="AB189" s="0" t="n">
        <v>114436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83993</v>
      </c>
      <c r="AI189" s="0" t="n">
        <v>11857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19465</v>
      </c>
      <c r="AO189" s="0" t="n">
        <v>0</v>
      </c>
      <c r="AP189" s="0" t="n">
        <v>203669</v>
      </c>
      <c r="AQ189" s="0" t="n">
        <v>0</v>
      </c>
      <c r="AR189" s="0" t="n">
        <v>17097</v>
      </c>
      <c r="AS189" s="0" t="n">
        <v>0</v>
      </c>
      <c r="AT189" s="0" t="n">
        <v>0</v>
      </c>
      <c r="AU189" s="0" t="n">
        <v>14118</v>
      </c>
      <c r="AV189" s="0" t="n">
        <v>0</v>
      </c>
      <c r="AW189" s="0" t="n">
        <v>54102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125466</v>
      </c>
      <c r="BC189" s="0" t="n">
        <v>0</v>
      </c>
      <c r="BD189" s="0" t="n">
        <v>0</v>
      </c>
      <c r="BE189" s="0" t="n">
        <v>507601</v>
      </c>
      <c r="BF189" s="0" t="n">
        <v>0</v>
      </c>
      <c r="BG189" s="0" t="n">
        <v>0</v>
      </c>
      <c r="BH189" s="0" t="n">
        <v>0</v>
      </c>
      <c r="BI189" s="0" t="n">
        <v>43624</v>
      </c>
      <c r="BJ189" s="0" t="n">
        <v>0</v>
      </c>
      <c r="BK189" s="0" t="n">
        <v>65298</v>
      </c>
      <c r="BL189" s="0" t="n">
        <v>0</v>
      </c>
      <c r="BM189" s="0" t="n">
        <v>0</v>
      </c>
      <c r="BN189" s="0" t="n">
        <v>17648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14174</v>
      </c>
      <c r="BW189" s="0" t="n">
        <v>0</v>
      </c>
      <c r="BX189" s="0" t="n">
        <v>0</v>
      </c>
      <c r="BY189" s="0" t="n">
        <v>24873</v>
      </c>
      <c r="BZ189" s="0" t="n">
        <v>0</v>
      </c>
      <c r="CA189" s="0" t="n">
        <v>0</v>
      </c>
      <c r="CB189" s="0" t="n">
        <v>315127</v>
      </c>
      <c r="CC189" s="0" t="n">
        <v>0</v>
      </c>
      <c r="CD189" s="0" t="n">
        <v>16049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0</v>
      </c>
      <c r="CW189" s="0" t="n">
        <v>11472</v>
      </c>
      <c r="CX189" s="0" t="n">
        <v>0</v>
      </c>
      <c r="CY189" s="0" t="n">
        <v>0</v>
      </c>
      <c r="CZ189" s="0" t="n">
        <v>15773</v>
      </c>
      <c r="DA189" s="0" t="n">
        <v>0</v>
      </c>
      <c r="DB189" s="0" t="n">
        <v>0</v>
      </c>
      <c r="DC189" s="0" t="n">
        <v>0</v>
      </c>
      <c r="DD189" s="0" t="n">
        <v>0</v>
      </c>
      <c r="DE189" s="0" t="n">
        <v>0</v>
      </c>
      <c r="DF189" s="0" t="n">
        <v>0</v>
      </c>
      <c r="DG189" s="0" t="n">
        <v>42521</v>
      </c>
      <c r="DH189" s="0" t="n">
        <v>19633</v>
      </c>
      <c r="DI189" s="0" t="n">
        <v>0</v>
      </c>
      <c r="DJ189" s="0" t="n">
        <v>0</v>
      </c>
      <c r="DK189" s="0" t="n">
        <v>0</v>
      </c>
      <c r="DL189" s="0" t="n">
        <v>14450</v>
      </c>
      <c r="DM189" s="0" t="n">
        <v>0</v>
      </c>
      <c r="DN189" s="0" t="n">
        <v>0</v>
      </c>
      <c r="DO189" s="0" t="n">
        <v>0</v>
      </c>
      <c r="DP189" s="0" t="n">
        <v>105392</v>
      </c>
      <c r="DQ189" s="0" t="n">
        <v>0</v>
      </c>
      <c r="DR189" s="0" t="n">
        <v>23218</v>
      </c>
      <c r="DS189" s="0" t="n">
        <v>0</v>
      </c>
      <c r="DT189" s="0" t="n">
        <v>0</v>
      </c>
      <c r="DU189" s="0" t="n">
        <v>0</v>
      </c>
      <c r="DV189" s="0" t="n">
        <v>311873</v>
      </c>
      <c r="DW189" s="0" t="n">
        <v>0</v>
      </c>
      <c r="DX189" s="0" t="n">
        <v>0</v>
      </c>
      <c r="DY189" s="0" t="n">
        <v>0</v>
      </c>
      <c r="DZ189" s="0" t="n">
        <v>0</v>
      </c>
      <c r="EA189" s="0" t="n">
        <v>0</v>
      </c>
      <c r="EB189" s="0" t="n">
        <v>0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22722</v>
      </c>
      <c r="EJ189" s="0" t="n">
        <v>0</v>
      </c>
      <c r="EK189" s="0" t="n">
        <v>0</v>
      </c>
      <c r="EL189" s="0" t="n">
        <v>0</v>
      </c>
      <c r="EM189" s="0" t="n">
        <v>0</v>
      </c>
      <c r="EN189" s="0" t="n">
        <v>0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17758</v>
      </c>
      <c r="EW189" s="0" t="n">
        <v>0</v>
      </c>
      <c r="EX189" s="0" t="n">
        <v>0</v>
      </c>
      <c r="EY189" s="0" t="n">
        <v>0</v>
      </c>
      <c r="EZ189" s="0" t="n">
        <v>0</v>
      </c>
      <c r="FA189" s="0" t="n">
        <v>0</v>
      </c>
      <c r="FB189" s="0" t="n">
        <v>22005</v>
      </c>
      <c r="FC189" s="0" t="n">
        <v>47264</v>
      </c>
      <c r="FD189" s="0" t="n">
        <v>0</v>
      </c>
      <c r="FE189" s="0" t="n">
        <v>0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0</v>
      </c>
      <c r="FK189" s="0" t="n">
        <v>0</v>
      </c>
      <c r="FL189" s="0" t="n">
        <v>0</v>
      </c>
      <c r="FM189" s="0" t="n">
        <v>0</v>
      </c>
      <c r="FN189" s="0" t="n">
        <v>0</v>
      </c>
      <c r="FO189" s="0" t="n">
        <v>0</v>
      </c>
      <c r="FP189" s="0" t="n">
        <v>0</v>
      </c>
      <c r="FQ189" s="0" t="n">
        <v>0</v>
      </c>
      <c r="FR189" s="0" t="n">
        <v>0</v>
      </c>
      <c r="FS189" s="0" t="n">
        <v>0</v>
      </c>
      <c r="FT189" s="0" t="n">
        <v>0</v>
      </c>
      <c r="FU189" s="0" t="n">
        <v>0</v>
      </c>
      <c r="FV189" s="0" t="n">
        <v>0</v>
      </c>
      <c r="FW189" s="0" t="n">
        <v>0</v>
      </c>
      <c r="FX189" s="0" t="n">
        <v>0</v>
      </c>
      <c r="FY189" s="0" t="n">
        <v>0</v>
      </c>
      <c r="FZ189" s="0" t="n">
        <v>0</v>
      </c>
      <c r="GA189" s="0" t="n">
        <v>0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0</v>
      </c>
      <c r="GG189" s="0" t="n">
        <v>0</v>
      </c>
      <c r="GH189" s="0" t="n">
        <v>0</v>
      </c>
      <c r="GI189" s="0" t="n">
        <v>0</v>
      </c>
      <c r="GJ189" s="0" t="n">
        <v>0</v>
      </c>
      <c r="GK189" s="0" t="n">
        <v>0</v>
      </c>
      <c r="GL189" s="0" t="n">
        <v>0</v>
      </c>
      <c r="GM189" s="0" t="n">
        <v>0</v>
      </c>
      <c r="GN189" s="0" t="n">
        <v>0</v>
      </c>
      <c r="GO189" s="0" t="n">
        <v>0</v>
      </c>
      <c r="GP189" s="0" t="n">
        <v>0</v>
      </c>
      <c r="GQ189" s="0" t="n">
        <v>0</v>
      </c>
      <c r="GR189" s="0" t="n">
        <v>0</v>
      </c>
      <c r="GS189" s="0" t="n">
        <v>0</v>
      </c>
      <c r="GT189" s="0" t="n">
        <v>0</v>
      </c>
      <c r="GU189" s="0" t="n">
        <v>0</v>
      </c>
      <c r="GV189" s="0" t="n">
        <v>0</v>
      </c>
      <c r="GW189" s="0" t="n">
        <v>0</v>
      </c>
      <c r="GX189" s="0" t="n">
        <f aca="false">SUM(E189:GW189)</f>
        <v>4106690</v>
      </c>
    </row>
    <row r="190" customFormat="false" ht="11.25" hidden="false" customHeight="false" outlineLevel="0" collapsed="false">
      <c r="A190" s="5" t="s">
        <v>366</v>
      </c>
      <c r="B190" s="7" t="s">
        <v>367</v>
      </c>
      <c r="C190" s="7"/>
      <c r="D190" s="7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</row>
    <row r="191" customFormat="false" ht="11.25" hidden="false" customHeight="false" outlineLevel="0" collapsed="false">
      <c r="A191" s="9"/>
      <c r="B191" s="9"/>
      <c r="C191" s="10" t="s">
        <v>346</v>
      </c>
      <c r="D191" s="0" t="s">
        <v>347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  <c r="DE191" s="0" t="n">
        <v>0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0</v>
      </c>
      <c r="DY191" s="0" t="n">
        <v>0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0</v>
      </c>
      <c r="FC191" s="0" t="n">
        <v>0</v>
      </c>
      <c r="FD191" s="0" t="n">
        <v>0</v>
      </c>
      <c r="FE191" s="0" t="n">
        <v>0</v>
      </c>
      <c r="FF191" s="0" t="n">
        <v>24541</v>
      </c>
      <c r="FG191" s="0" t="n">
        <v>0</v>
      </c>
      <c r="FH191" s="0" t="n">
        <v>15518</v>
      </c>
      <c r="FI191" s="0" t="n">
        <v>31629</v>
      </c>
      <c r="FJ191" s="0" t="n">
        <v>0</v>
      </c>
      <c r="FK191" s="0" t="n">
        <v>0</v>
      </c>
      <c r="FL191" s="0" t="n">
        <v>21347</v>
      </c>
      <c r="FM191" s="0" t="n">
        <v>14602</v>
      </c>
      <c r="FN191" s="0" t="n">
        <v>22596</v>
      </c>
      <c r="FO191" s="0" t="n">
        <v>26210</v>
      </c>
      <c r="FP191" s="0" t="n">
        <v>31071</v>
      </c>
      <c r="FQ191" s="0" t="n">
        <v>0</v>
      </c>
      <c r="FR191" s="0" t="n">
        <v>35232</v>
      </c>
      <c r="FS191" s="0" t="n">
        <v>11278</v>
      </c>
      <c r="FT191" s="0" t="n">
        <v>32019</v>
      </c>
      <c r="FU191" s="0" t="n">
        <v>2763</v>
      </c>
      <c r="FV191" s="0" t="n">
        <v>17112</v>
      </c>
      <c r="FW191" s="0" t="n">
        <v>18944</v>
      </c>
      <c r="FX191" s="0" t="n">
        <v>17648</v>
      </c>
      <c r="FY191" s="0" t="n">
        <v>34498</v>
      </c>
      <c r="FZ191" s="0" t="n">
        <v>18869</v>
      </c>
      <c r="GA191" s="0" t="n">
        <v>11740</v>
      </c>
      <c r="GB191" s="0" t="n">
        <v>33190</v>
      </c>
      <c r="GC191" s="0" t="n">
        <v>25250</v>
      </c>
      <c r="GD191" s="0" t="n">
        <v>5161</v>
      </c>
      <c r="GE191" s="0" t="n">
        <v>52345</v>
      </c>
      <c r="GF191" s="0" t="n">
        <v>21961</v>
      </c>
      <c r="GG191" s="0" t="n">
        <v>1755</v>
      </c>
      <c r="GH191" s="0" t="n">
        <v>0</v>
      </c>
      <c r="GI191" s="0" t="n">
        <v>0</v>
      </c>
      <c r="GJ191" s="0" t="n">
        <v>0</v>
      </c>
      <c r="GK191" s="0" t="n">
        <v>0</v>
      </c>
      <c r="GL191" s="0" t="n">
        <v>0</v>
      </c>
      <c r="GM191" s="0" t="n">
        <v>0</v>
      </c>
      <c r="GN191" s="0" t="n">
        <v>0</v>
      </c>
      <c r="GO191" s="0" t="n">
        <v>0</v>
      </c>
      <c r="GP191" s="0" t="n">
        <v>0</v>
      </c>
      <c r="GQ191" s="0" t="n">
        <v>0</v>
      </c>
      <c r="GR191" s="0" t="n">
        <v>0</v>
      </c>
      <c r="GS191" s="0" t="n">
        <v>0</v>
      </c>
      <c r="GT191" s="0" t="n">
        <v>0</v>
      </c>
      <c r="GU191" s="0" t="n">
        <v>0</v>
      </c>
      <c r="GV191" s="0" t="n">
        <v>0</v>
      </c>
      <c r="GW191" s="0" t="n">
        <v>5000</v>
      </c>
      <c r="GX191" s="0" t="n">
        <f aca="false">SUM(E191:GW191)</f>
        <v>532279</v>
      </c>
    </row>
    <row r="192" customFormat="false" ht="11.25" hidden="false" customHeight="false" outlineLevel="0" collapsed="false">
      <c r="A192" s="9"/>
      <c r="B192" s="9"/>
      <c r="C192" s="10" t="s">
        <v>331</v>
      </c>
      <c r="D192" s="0" t="s">
        <v>332</v>
      </c>
      <c r="E192" s="0" t="n">
        <v>4595</v>
      </c>
      <c r="F192" s="0" t="n">
        <v>0</v>
      </c>
      <c r="G192" s="0" t="n">
        <v>4794</v>
      </c>
      <c r="H192" s="0" t="n">
        <v>252314</v>
      </c>
      <c r="I192" s="0" t="n">
        <v>3895629</v>
      </c>
      <c r="J192" s="0" t="n">
        <v>0</v>
      </c>
      <c r="K192" s="0" t="n">
        <v>16872</v>
      </c>
      <c r="L192" s="0" t="n">
        <v>3967</v>
      </c>
      <c r="M192" s="0" t="n">
        <v>4513</v>
      </c>
      <c r="N192" s="0" t="n">
        <v>6790</v>
      </c>
      <c r="O192" s="0" t="n">
        <v>0</v>
      </c>
      <c r="P192" s="0" t="n">
        <v>8642</v>
      </c>
      <c r="Q192" s="0" t="n">
        <v>8994</v>
      </c>
      <c r="R192" s="0" t="n">
        <v>5599</v>
      </c>
      <c r="S192" s="0" t="n">
        <v>119785</v>
      </c>
      <c r="T192" s="0" t="n">
        <v>8000</v>
      </c>
      <c r="U192" s="0" t="n">
        <v>79151</v>
      </c>
      <c r="V192" s="0" t="n">
        <v>253699</v>
      </c>
      <c r="W192" s="0" t="n">
        <v>166341</v>
      </c>
      <c r="X192" s="0" t="n">
        <v>139632</v>
      </c>
      <c r="Y192" s="0" t="n">
        <v>29525</v>
      </c>
      <c r="Z192" s="0" t="n">
        <v>193085</v>
      </c>
      <c r="AA192" s="0" t="n">
        <v>9846</v>
      </c>
      <c r="AB192" s="0" t="n">
        <v>389558</v>
      </c>
      <c r="AC192" s="0" t="n">
        <v>8671</v>
      </c>
      <c r="AD192" s="0" t="n">
        <v>11803</v>
      </c>
      <c r="AE192" s="0" t="n">
        <v>15858</v>
      </c>
      <c r="AF192" s="0" t="n">
        <v>17638</v>
      </c>
      <c r="AG192" s="0" t="n">
        <v>15861</v>
      </c>
      <c r="AH192" s="0" t="n">
        <v>353294</v>
      </c>
      <c r="AI192" s="0" t="n">
        <v>50391</v>
      </c>
      <c r="AJ192" s="0" t="n">
        <v>7205</v>
      </c>
      <c r="AK192" s="0" t="n">
        <v>2018</v>
      </c>
      <c r="AL192" s="0" t="n">
        <v>0</v>
      </c>
      <c r="AM192" s="0" t="n">
        <v>0</v>
      </c>
      <c r="AN192" s="0" t="n">
        <v>0</v>
      </c>
      <c r="AO192" s="0" t="n">
        <v>1817</v>
      </c>
      <c r="AP192" s="0" t="n">
        <v>269253</v>
      </c>
      <c r="AQ192" s="0" t="n">
        <v>3847</v>
      </c>
      <c r="AR192" s="0" t="n">
        <v>30775</v>
      </c>
      <c r="AS192" s="0" t="n">
        <v>4120</v>
      </c>
      <c r="AT192" s="0" t="n">
        <v>0</v>
      </c>
      <c r="AU192" s="0" t="n">
        <v>36743</v>
      </c>
      <c r="AV192" s="0" t="n">
        <v>2064</v>
      </c>
      <c r="AW192" s="0" t="n">
        <v>248095</v>
      </c>
      <c r="AX192" s="0" t="n">
        <v>30864</v>
      </c>
      <c r="AY192" s="0" t="n">
        <v>11568</v>
      </c>
      <c r="AZ192" s="0" t="n">
        <v>20563</v>
      </c>
      <c r="BA192" s="0" t="n">
        <v>6073</v>
      </c>
      <c r="BB192" s="0" t="n">
        <v>452890</v>
      </c>
      <c r="BC192" s="0" t="n">
        <v>4053</v>
      </c>
      <c r="BD192" s="0" t="n">
        <v>13847</v>
      </c>
      <c r="BE192" s="0" t="n">
        <v>905023</v>
      </c>
      <c r="BF192" s="0" t="n">
        <v>904070</v>
      </c>
      <c r="BG192" s="0" t="n">
        <v>7538</v>
      </c>
      <c r="BH192" s="0" t="n">
        <v>2029</v>
      </c>
      <c r="BI192" s="0" t="n">
        <v>244370</v>
      </c>
      <c r="BJ192" s="0" t="n">
        <v>19313</v>
      </c>
      <c r="BK192" s="0" t="n">
        <v>88848</v>
      </c>
      <c r="BL192" s="0" t="n">
        <v>6597</v>
      </c>
      <c r="BM192" s="0" t="n">
        <v>0</v>
      </c>
      <c r="BN192" s="0" t="n">
        <v>326394</v>
      </c>
      <c r="BO192" s="0" t="n">
        <v>7338</v>
      </c>
      <c r="BP192" s="0" t="n">
        <v>16827</v>
      </c>
      <c r="BQ192" s="0" t="n">
        <v>1402</v>
      </c>
      <c r="BR192" s="0" t="n">
        <v>0</v>
      </c>
      <c r="BS192" s="0" t="n">
        <v>4671</v>
      </c>
      <c r="BT192" s="0" t="n">
        <v>8803</v>
      </c>
      <c r="BU192" s="0" t="n">
        <v>14974</v>
      </c>
      <c r="BV192" s="0" t="n">
        <v>24554</v>
      </c>
      <c r="BW192" s="0" t="n">
        <v>9414</v>
      </c>
      <c r="BX192" s="0" t="n">
        <v>0</v>
      </c>
      <c r="BY192" s="0" t="n">
        <v>22294</v>
      </c>
      <c r="BZ192" s="0" t="n">
        <v>4459</v>
      </c>
      <c r="CA192" s="0" t="n">
        <v>5141</v>
      </c>
      <c r="CB192" s="0" t="n">
        <v>1129914</v>
      </c>
      <c r="CC192" s="0" t="n">
        <v>7125</v>
      </c>
      <c r="CD192" s="0" t="n">
        <v>86986</v>
      </c>
      <c r="CE192" s="0" t="n">
        <v>0</v>
      </c>
      <c r="CF192" s="0" t="n">
        <v>5849</v>
      </c>
      <c r="CG192" s="0" t="n">
        <v>28655</v>
      </c>
      <c r="CH192" s="0" t="n">
        <v>44855</v>
      </c>
      <c r="CI192" s="0" t="n">
        <v>361518</v>
      </c>
      <c r="CJ192" s="0" t="n">
        <v>14502</v>
      </c>
      <c r="CK192" s="0" t="n">
        <v>116812</v>
      </c>
      <c r="CL192" s="0" t="n">
        <v>0</v>
      </c>
      <c r="CM192" s="0" t="n">
        <v>3298</v>
      </c>
      <c r="CN192" s="0" t="n">
        <v>3650</v>
      </c>
      <c r="CO192" s="0" t="n">
        <v>22389</v>
      </c>
      <c r="CP192" s="0" t="n">
        <v>8556</v>
      </c>
      <c r="CQ192" s="0" t="n">
        <v>7863</v>
      </c>
      <c r="CR192" s="0" t="n">
        <v>15656</v>
      </c>
      <c r="CS192" s="0" t="n">
        <v>39169</v>
      </c>
      <c r="CT192" s="0" t="n">
        <v>9362</v>
      </c>
      <c r="CU192" s="0" t="n">
        <v>8941</v>
      </c>
      <c r="CV192" s="0" t="n">
        <v>21336</v>
      </c>
      <c r="CW192" s="0" t="n">
        <v>115967</v>
      </c>
      <c r="CX192" s="0" t="n">
        <v>929</v>
      </c>
      <c r="CY192" s="0" t="n">
        <v>15731</v>
      </c>
      <c r="CZ192" s="0" t="n">
        <v>8585</v>
      </c>
      <c r="DA192" s="0" t="n">
        <v>5922</v>
      </c>
      <c r="DB192" s="0" t="n">
        <v>49688</v>
      </c>
      <c r="DC192" s="0" t="n">
        <v>3911</v>
      </c>
      <c r="DD192" s="0" t="n">
        <v>17704</v>
      </c>
      <c r="DE192" s="0" t="n">
        <v>31887</v>
      </c>
      <c r="DF192" s="0" t="n">
        <v>23016</v>
      </c>
      <c r="DG192" s="0" t="n">
        <v>45654</v>
      </c>
      <c r="DH192" s="0" t="n">
        <v>131447</v>
      </c>
      <c r="DI192" s="0" t="n">
        <v>13192</v>
      </c>
      <c r="DJ192" s="0" t="n">
        <v>23184</v>
      </c>
      <c r="DK192" s="0" t="n">
        <v>0</v>
      </c>
      <c r="DL192" s="0" t="n">
        <v>45360</v>
      </c>
      <c r="DM192" s="0" t="n">
        <v>0</v>
      </c>
      <c r="DN192" s="0" t="n">
        <v>9129</v>
      </c>
      <c r="DO192" s="0" t="n">
        <v>413848</v>
      </c>
      <c r="DP192" s="0" t="n">
        <v>505272</v>
      </c>
      <c r="DQ192" s="0" t="n">
        <v>1278</v>
      </c>
      <c r="DR192" s="0" t="n">
        <v>76507</v>
      </c>
      <c r="DS192" s="0" t="n">
        <v>0</v>
      </c>
      <c r="DT192" s="0" t="n">
        <v>4475</v>
      </c>
      <c r="DU192" s="0" t="n">
        <v>2213</v>
      </c>
      <c r="DV192" s="0" t="n">
        <v>518247</v>
      </c>
      <c r="DW192" s="0" t="n">
        <v>31216</v>
      </c>
      <c r="DX192" s="0" t="n">
        <v>21388</v>
      </c>
      <c r="DY192" s="0" t="n">
        <v>123083</v>
      </c>
      <c r="DZ192" s="0" t="n">
        <v>3778</v>
      </c>
      <c r="EA192" s="0" t="n">
        <v>115917</v>
      </c>
      <c r="EB192" s="0" t="n">
        <v>7872</v>
      </c>
      <c r="EC192" s="0" t="n">
        <v>0</v>
      </c>
      <c r="ED192" s="0" t="n">
        <v>2756</v>
      </c>
      <c r="EE192" s="0" t="n">
        <v>6574</v>
      </c>
      <c r="EF192" s="0" t="n">
        <v>9767</v>
      </c>
      <c r="EG192" s="0" t="n">
        <v>109</v>
      </c>
      <c r="EH192" s="0" t="n">
        <v>7525</v>
      </c>
      <c r="EI192" s="0" t="n">
        <v>126062</v>
      </c>
      <c r="EJ192" s="0" t="n">
        <v>7596</v>
      </c>
      <c r="EK192" s="0" t="n">
        <v>7064</v>
      </c>
      <c r="EL192" s="0" t="n">
        <v>9153</v>
      </c>
      <c r="EM192" s="0" t="n">
        <v>10872</v>
      </c>
      <c r="EN192" s="0" t="n">
        <v>6535</v>
      </c>
      <c r="EO192" s="0" t="n">
        <v>23202</v>
      </c>
      <c r="EP192" s="0" t="n">
        <v>2949</v>
      </c>
      <c r="EQ192" s="0" t="n">
        <v>0</v>
      </c>
      <c r="ER192" s="0" t="n">
        <v>9089</v>
      </c>
      <c r="ES192" s="0" t="n">
        <v>71345</v>
      </c>
      <c r="ET192" s="0" t="n">
        <v>54082</v>
      </c>
      <c r="EU192" s="0" t="n">
        <v>81333</v>
      </c>
      <c r="EV192" s="0" t="n">
        <v>16112</v>
      </c>
      <c r="EW192" s="0" t="n">
        <v>0</v>
      </c>
      <c r="EX192" s="0" t="n">
        <v>5260</v>
      </c>
      <c r="EY192" s="0" t="n">
        <v>0</v>
      </c>
      <c r="EZ192" s="0" t="n">
        <v>9353</v>
      </c>
      <c r="FA192" s="0" t="n">
        <v>2262</v>
      </c>
      <c r="FB192" s="0" t="n">
        <v>77976</v>
      </c>
      <c r="FC192" s="0" t="n">
        <v>108120</v>
      </c>
      <c r="FD192" s="0" t="n">
        <v>6329</v>
      </c>
      <c r="FE192" s="0" t="n">
        <v>0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0</v>
      </c>
      <c r="FK192" s="0" t="n">
        <v>0</v>
      </c>
      <c r="FL192" s="0" t="n">
        <v>0</v>
      </c>
      <c r="FM192" s="0" t="n">
        <v>0</v>
      </c>
      <c r="FN192" s="0" t="n">
        <v>0</v>
      </c>
      <c r="FO192" s="0" t="n">
        <v>0</v>
      </c>
      <c r="FP192" s="0" t="n">
        <v>0</v>
      </c>
      <c r="FQ192" s="0" t="n">
        <v>0</v>
      </c>
      <c r="FR192" s="0" t="n">
        <v>0</v>
      </c>
      <c r="FS192" s="0" t="n">
        <v>0</v>
      </c>
      <c r="FT192" s="0" t="n">
        <v>0</v>
      </c>
      <c r="FU192" s="0" t="n">
        <v>0</v>
      </c>
      <c r="FV192" s="0" t="n">
        <v>0</v>
      </c>
      <c r="FW192" s="0" t="n">
        <v>0</v>
      </c>
      <c r="FX192" s="0" t="n">
        <v>0</v>
      </c>
      <c r="FY192" s="0" t="n">
        <v>0</v>
      </c>
      <c r="FZ192" s="0" t="n">
        <v>0</v>
      </c>
      <c r="GA192" s="0" t="n">
        <v>0</v>
      </c>
      <c r="GB192" s="0" t="n">
        <v>0</v>
      </c>
      <c r="GC192" s="0" t="n">
        <v>0</v>
      </c>
      <c r="GD192" s="0" t="n">
        <v>0</v>
      </c>
      <c r="GE192" s="0" t="n">
        <v>0</v>
      </c>
      <c r="GF192" s="0" t="n">
        <v>0</v>
      </c>
      <c r="GG192" s="0" t="n">
        <v>0</v>
      </c>
      <c r="GH192" s="0" t="n">
        <v>0</v>
      </c>
      <c r="GI192" s="0" t="n">
        <v>0</v>
      </c>
      <c r="GJ192" s="0" t="n">
        <v>0</v>
      </c>
      <c r="GK192" s="0" t="n">
        <v>0</v>
      </c>
      <c r="GL192" s="0" t="n">
        <v>0</v>
      </c>
      <c r="GM192" s="0" t="n">
        <v>0</v>
      </c>
      <c r="GN192" s="0" t="n">
        <v>0</v>
      </c>
      <c r="GO192" s="0" t="n">
        <v>0</v>
      </c>
      <c r="GP192" s="0" t="n">
        <v>0</v>
      </c>
      <c r="GQ192" s="0" t="n">
        <v>0</v>
      </c>
      <c r="GR192" s="0" t="n">
        <v>0</v>
      </c>
      <c r="GS192" s="0" t="n">
        <v>0</v>
      </c>
      <c r="GT192" s="0" t="n">
        <v>0</v>
      </c>
      <c r="GU192" s="0" t="n">
        <v>0</v>
      </c>
      <c r="GV192" s="0" t="n">
        <v>0</v>
      </c>
      <c r="GW192" s="0" t="n">
        <v>0</v>
      </c>
      <c r="GX192" s="0" t="n">
        <f aca="false">SUM(E192:GW192)</f>
        <v>14808962</v>
      </c>
    </row>
    <row r="193" customFormat="false" ht="11.25" hidden="false" customHeight="false" outlineLevel="0" collapsed="false">
      <c r="A193" s="9"/>
      <c r="B193" s="9"/>
      <c r="C193" s="10" t="s">
        <v>348</v>
      </c>
      <c r="D193" s="0" t="s">
        <v>349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2573705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7370</v>
      </c>
      <c r="U193" s="0" t="n">
        <v>0</v>
      </c>
      <c r="V193" s="0" t="n">
        <v>306518</v>
      </c>
      <c r="W193" s="0" t="n">
        <v>160512</v>
      </c>
      <c r="X193" s="0" t="n">
        <v>242</v>
      </c>
      <c r="Y193" s="0" t="n">
        <v>0</v>
      </c>
      <c r="Z193" s="0" t="n">
        <v>0</v>
      </c>
      <c r="AA193" s="0" t="n">
        <v>12087</v>
      </c>
      <c r="AB193" s="0" t="n">
        <v>416801</v>
      </c>
      <c r="AC193" s="0" t="n">
        <v>0</v>
      </c>
      <c r="AD193" s="0" t="n">
        <v>17018</v>
      </c>
      <c r="AE193" s="0" t="n">
        <v>15660</v>
      </c>
      <c r="AF193" s="0" t="n">
        <v>18241</v>
      </c>
      <c r="AG193" s="0" t="n">
        <v>0</v>
      </c>
      <c r="AH193" s="0" t="n">
        <v>184166</v>
      </c>
      <c r="AI193" s="0" t="n">
        <v>0</v>
      </c>
      <c r="AJ193" s="0" t="n">
        <v>461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8702</v>
      </c>
      <c r="AT193" s="0" t="n">
        <v>0</v>
      </c>
      <c r="AU193" s="0" t="n">
        <v>11196</v>
      </c>
      <c r="AV193" s="0" t="n">
        <v>4191</v>
      </c>
      <c r="AW193" s="0" t="n">
        <v>0</v>
      </c>
      <c r="AX193" s="0" t="n">
        <v>0</v>
      </c>
      <c r="AY193" s="0" t="n">
        <v>0</v>
      </c>
      <c r="AZ193" s="0" t="n">
        <v>26831</v>
      </c>
      <c r="BA193" s="0" t="n">
        <v>3998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1010193</v>
      </c>
      <c r="BG193" s="0" t="n">
        <v>7593</v>
      </c>
      <c r="BH193" s="0" t="n">
        <v>2956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13829</v>
      </c>
      <c r="BQ193" s="0" t="n">
        <v>1555</v>
      </c>
      <c r="BR193" s="0" t="n">
        <v>0</v>
      </c>
      <c r="BS193" s="0" t="n">
        <v>4384</v>
      </c>
      <c r="BT193" s="0" t="n">
        <v>17528</v>
      </c>
      <c r="BU193" s="0" t="n">
        <v>0</v>
      </c>
      <c r="BV193" s="0" t="n">
        <v>38410</v>
      </c>
      <c r="BW193" s="0" t="n">
        <v>7328</v>
      </c>
      <c r="BX193" s="0" t="n">
        <v>0</v>
      </c>
      <c r="BY193" s="0" t="n">
        <v>7070</v>
      </c>
      <c r="BZ193" s="0" t="n">
        <v>4448</v>
      </c>
      <c r="CA193" s="0" t="n">
        <v>7844</v>
      </c>
      <c r="CB193" s="0" t="n">
        <v>355790</v>
      </c>
      <c r="CC193" s="0" t="n">
        <v>1503</v>
      </c>
      <c r="CD193" s="0" t="n">
        <v>18959</v>
      </c>
      <c r="CE193" s="0" t="n">
        <v>0</v>
      </c>
      <c r="CF193" s="0" t="n">
        <v>0</v>
      </c>
      <c r="CG193" s="0" t="n">
        <v>38320</v>
      </c>
      <c r="CH193" s="0" t="n">
        <v>12</v>
      </c>
      <c r="CI193" s="0" t="n">
        <v>217810</v>
      </c>
      <c r="CJ193" s="0" t="n">
        <v>0</v>
      </c>
      <c r="CK193" s="0" t="n">
        <v>132111</v>
      </c>
      <c r="CL193" s="0" t="n">
        <v>0</v>
      </c>
      <c r="CM193" s="0" t="n">
        <v>0</v>
      </c>
      <c r="CN193" s="0" t="n">
        <v>2565</v>
      </c>
      <c r="CO193" s="0" t="n">
        <v>27473</v>
      </c>
      <c r="CP193" s="0" t="n">
        <v>427</v>
      </c>
      <c r="CQ193" s="0" t="n">
        <v>0</v>
      </c>
      <c r="CR193" s="0" t="n">
        <v>0</v>
      </c>
      <c r="CS193" s="0" t="n">
        <v>3</v>
      </c>
      <c r="CT193" s="0" t="n">
        <v>0</v>
      </c>
      <c r="CU193" s="0" t="n">
        <v>9721</v>
      </c>
      <c r="CV193" s="0" t="n">
        <v>27886</v>
      </c>
      <c r="CW193" s="0" t="n">
        <v>0</v>
      </c>
      <c r="CX193" s="0" t="n">
        <v>1954</v>
      </c>
      <c r="CY193" s="0" t="n">
        <v>17519</v>
      </c>
      <c r="CZ193" s="0" t="n">
        <v>10286</v>
      </c>
      <c r="DA193" s="0" t="n">
        <v>5198</v>
      </c>
      <c r="DB193" s="0" t="n">
        <v>15083</v>
      </c>
      <c r="DC193" s="0" t="n">
        <v>0</v>
      </c>
      <c r="DD193" s="0" t="n">
        <v>0</v>
      </c>
      <c r="DE193" s="0" t="n">
        <v>0</v>
      </c>
      <c r="DF193" s="0" t="n">
        <v>34372</v>
      </c>
      <c r="DG193" s="0" t="n">
        <v>0</v>
      </c>
      <c r="DH193" s="0" t="n">
        <v>30202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0</v>
      </c>
      <c r="DN193" s="0" t="n">
        <v>2226</v>
      </c>
      <c r="DO193" s="0" t="n">
        <v>277754</v>
      </c>
      <c r="DP193" s="0" t="n">
        <v>0</v>
      </c>
      <c r="DQ193" s="0" t="n">
        <v>2406</v>
      </c>
      <c r="DR193" s="0" t="n">
        <v>19429</v>
      </c>
      <c r="DS193" s="0" t="n">
        <v>0</v>
      </c>
      <c r="DT193" s="0" t="n">
        <v>5228</v>
      </c>
      <c r="DU193" s="0" t="n">
        <v>262</v>
      </c>
      <c r="DV193" s="0" t="n">
        <v>0</v>
      </c>
      <c r="DW193" s="0" t="n">
        <v>1663</v>
      </c>
      <c r="DX193" s="0" t="n">
        <v>13494</v>
      </c>
      <c r="DY193" s="0" t="n">
        <v>0</v>
      </c>
      <c r="DZ193" s="0" t="n">
        <v>0</v>
      </c>
      <c r="EA193" s="0" t="n">
        <v>49583</v>
      </c>
      <c r="EB193" s="0" t="n">
        <v>0</v>
      </c>
      <c r="EC193" s="0" t="n">
        <v>0</v>
      </c>
      <c r="ED193" s="0" t="n">
        <v>2895</v>
      </c>
      <c r="EE193" s="0" t="n">
        <v>6398</v>
      </c>
      <c r="EF193" s="0" t="n">
        <v>3989</v>
      </c>
      <c r="EG193" s="0" t="n">
        <v>0</v>
      </c>
      <c r="EH193" s="0" t="n">
        <v>7752</v>
      </c>
      <c r="EI193" s="0" t="n">
        <v>0</v>
      </c>
      <c r="EJ193" s="0" t="n">
        <v>8194</v>
      </c>
      <c r="EK193" s="0" t="n">
        <v>10214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  <c r="EQ193" s="0" t="n">
        <v>0</v>
      </c>
      <c r="ER193" s="0" t="n">
        <v>3253</v>
      </c>
      <c r="ES193" s="0" t="n">
        <v>80518</v>
      </c>
      <c r="ET193" s="0" t="n">
        <v>41800</v>
      </c>
      <c r="EU193" s="0" t="n">
        <v>34746</v>
      </c>
      <c r="EV193" s="0" t="n">
        <v>0</v>
      </c>
      <c r="EW193" s="0" t="n">
        <v>0</v>
      </c>
      <c r="EX193" s="0" t="n">
        <v>7530</v>
      </c>
      <c r="EY193" s="0" t="n">
        <v>0</v>
      </c>
      <c r="EZ193" s="0" t="n">
        <v>923</v>
      </c>
      <c r="FA193" s="0" t="n">
        <v>4886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0</v>
      </c>
      <c r="FH193" s="0" t="n">
        <v>0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0</v>
      </c>
      <c r="FP193" s="0" t="n">
        <v>0</v>
      </c>
      <c r="FQ193" s="0" t="n">
        <v>0</v>
      </c>
      <c r="FR193" s="0" t="n">
        <v>0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  <c r="FY193" s="0" t="n">
        <v>0</v>
      </c>
      <c r="FZ193" s="0" t="n">
        <v>0</v>
      </c>
      <c r="GA193" s="0" t="n">
        <v>0</v>
      </c>
      <c r="GB193" s="0" t="n">
        <v>0</v>
      </c>
      <c r="GC193" s="0" t="n">
        <v>0</v>
      </c>
      <c r="GD193" s="0" t="n">
        <v>0</v>
      </c>
      <c r="GE193" s="0" t="n">
        <v>0</v>
      </c>
      <c r="GF193" s="0" t="n">
        <v>0</v>
      </c>
      <c r="GG193" s="0" t="n">
        <v>0</v>
      </c>
      <c r="GH193" s="0" t="n">
        <v>0</v>
      </c>
      <c r="GI193" s="0" t="n">
        <v>0</v>
      </c>
      <c r="GJ193" s="0" t="n">
        <v>0</v>
      </c>
      <c r="GK193" s="0" t="n">
        <v>0</v>
      </c>
      <c r="GL193" s="0" t="n">
        <v>0</v>
      </c>
      <c r="GM193" s="0" t="n">
        <v>0</v>
      </c>
      <c r="GN193" s="0" t="n">
        <v>0</v>
      </c>
      <c r="GO193" s="0" t="n">
        <v>0</v>
      </c>
      <c r="GP193" s="0" t="n">
        <v>0</v>
      </c>
      <c r="GQ193" s="0" t="n">
        <v>0</v>
      </c>
      <c r="GR193" s="0" t="n">
        <v>0</v>
      </c>
      <c r="GS193" s="0" t="n">
        <v>0</v>
      </c>
      <c r="GT193" s="0" t="n">
        <v>0</v>
      </c>
      <c r="GU193" s="0" t="n">
        <v>0</v>
      </c>
      <c r="GV193" s="0" t="n">
        <v>0</v>
      </c>
      <c r="GW193" s="0" t="n">
        <v>0</v>
      </c>
      <c r="GX193" s="0" t="n">
        <f aca="false">SUM(E193:GW193)</f>
        <v>6427326</v>
      </c>
    </row>
    <row r="194" customFormat="false" ht="11.25" hidden="false" customHeight="false" outlineLevel="0" collapsed="false">
      <c r="A194" s="5" t="s">
        <v>368</v>
      </c>
      <c r="B194" s="7" t="s">
        <v>369</v>
      </c>
      <c r="C194" s="7"/>
      <c r="D194" s="7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</row>
    <row r="195" customFormat="false" ht="11.25" hidden="false" customHeight="false" outlineLevel="0" collapsed="false">
      <c r="A195" s="9"/>
      <c r="B195" s="9"/>
      <c r="C195" s="10" t="s">
        <v>331</v>
      </c>
      <c r="D195" s="0" t="s">
        <v>332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971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36326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173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733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7533</v>
      </c>
      <c r="DZ195" s="0" t="n">
        <v>0</v>
      </c>
      <c r="EA195" s="0" t="n">
        <v>25154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9305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0</v>
      </c>
      <c r="FB195" s="0" t="n">
        <v>0</v>
      </c>
      <c r="FC195" s="0" t="n">
        <v>20971</v>
      </c>
      <c r="FD195" s="0" t="n">
        <v>0</v>
      </c>
      <c r="FE195" s="0" t="n">
        <v>0</v>
      </c>
      <c r="FF195" s="0" t="n">
        <v>0</v>
      </c>
      <c r="FG195" s="0" t="n">
        <v>0</v>
      </c>
      <c r="FH195" s="0" t="n">
        <v>0</v>
      </c>
      <c r="FI195" s="0" t="n">
        <v>0</v>
      </c>
      <c r="FJ195" s="0" t="n">
        <v>0</v>
      </c>
      <c r="FK195" s="0" t="n">
        <v>0</v>
      </c>
      <c r="FL195" s="0" t="n">
        <v>0</v>
      </c>
      <c r="FM195" s="0" t="n">
        <v>0</v>
      </c>
      <c r="FN195" s="0" t="n">
        <v>0</v>
      </c>
      <c r="FO195" s="0" t="n">
        <v>0</v>
      </c>
      <c r="FP195" s="0" t="n">
        <v>0</v>
      </c>
      <c r="FQ195" s="0" t="n">
        <v>0</v>
      </c>
      <c r="FR195" s="0" t="n">
        <v>0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  <c r="FY195" s="0" t="n">
        <v>0</v>
      </c>
      <c r="FZ195" s="0" t="n">
        <v>0</v>
      </c>
      <c r="GA195" s="0" t="n">
        <v>0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  <c r="GJ195" s="0" t="n">
        <v>0</v>
      </c>
      <c r="GK195" s="0" t="n">
        <v>0</v>
      </c>
      <c r="GL195" s="0" t="n">
        <v>0</v>
      </c>
      <c r="GM195" s="0" t="n">
        <v>0</v>
      </c>
      <c r="GN195" s="0" t="n">
        <v>0</v>
      </c>
      <c r="GO195" s="0" t="n">
        <v>0</v>
      </c>
      <c r="GP195" s="0" t="n">
        <v>0</v>
      </c>
      <c r="GQ195" s="0" t="n">
        <v>0</v>
      </c>
      <c r="GR195" s="0" t="n">
        <v>0</v>
      </c>
      <c r="GS195" s="0" t="n">
        <v>0</v>
      </c>
      <c r="GT195" s="0" t="n">
        <v>0</v>
      </c>
      <c r="GU195" s="0" t="n">
        <v>0</v>
      </c>
      <c r="GV195" s="0" t="n">
        <v>0</v>
      </c>
      <c r="GW195" s="0" t="n">
        <v>0</v>
      </c>
      <c r="GX195" s="0" t="n">
        <f aca="false">SUM(E195:GW195)</f>
        <v>109320</v>
      </c>
    </row>
    <row r="196" customFormat="false" ht="11.25" hidden="false" customHeight="false" outlineLevel="0" collapsed="false">
      <c r="A196" s="5" t="s">
        <v>370</v>
      </c>
      <c r="B196" s="7" t="s">
        <v>371</v>
      </c>
      <c r="C196" s="7"/>
      <c r="D196" s="7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</row>
    <row r="197" customFormat="false" ht="11.25" hidden="false" customHeight="false" outlineLevel="0" collapsed="false">
      <c r="A197" s="9"/>
      <c r="B197" s="9"/>
      <c r="C197" s="10" t="s">
        <v>346</v>
      </c>
      <c r="D197" s="0" t="s">
        <v>347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0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  <c r="DE197" s="0" t="n">
        <v>0</v>
      </c>
      <c r="DF197" s="0" t="n">
        <v>0</v>
      </c>
      <c r="DG197" s="0" t="n">
        <v>0</v>
      </c>
      <c r="DH197" s="0" t="n">
        <v>0</v>
      </c>
      <c r="DI197" s="0" t="n">
        <v>0</v>
      </c>
      <c r="DJ197" s="0" t="n">
        <v>0</v>
      </c>
      <c r="DK197" s="0" t="n">
        <v>0</v>
      </c>
      <c r="DL197" s="0" t="n">
        <v>0</v>
      </c>
      <c r="DM197" s="0" t="n">
        <v>0</v>
      </c>
      <c r="DN197" s="0" t="n">
        <v>0</v>
      </c>
      <c r="DO197" s="0" t="n">
        <v>0</v>
      </c>
      <c r="DP197" s="0" t="n">
        <v>0</v>
      </c>
      <c r="DQ197" s="0" t="n">
        <v>0</v>
      </c>
      <c r="DR197" s="0" t="n">
        <v>0</v>
      </c>
      <c r="DS197" s="0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0</v>
      </c>
      <c r="DY197" s="0" t="n">
        <v>0</v>
      </c>
      <c r="DZ197" s="0" t="n">
        <v>0</v>
      </c>
      <c r="EA197" s="0" t="n">
        <v>0</v>
      </c>
      <c r="EB197" s="0" t="n">
        <v>0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0</v>
      </c>
      <c r="EL197" s="0" t="n">
        <v>0</v>
      </c>
      <c r="EM197" s="0" t="n">
        <v>0</v>
      </c>
      <c r="EN197" s="0" t="n">
        <v>0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EZ197" s="0" t="n">
        <v>0</v>
      </c>
      <c r="FA197" s="0" t="n">
        <v>0</v>
      </c>
      <c r="FB197" s="0" t="n">
        <v>0</v>
      </c>
      <c r="FC197" s="0" t="n">
        <v>0</v>
      </c>
      <c r="FD197" s="0" t="n">
        <v>0</v>
      </c>
      <c r="FE197" s="0" t="n">
        <v>0</v>
      </c>
      <c r="FF197" s="0" t="n">
        <v>0</v>
      </c>
      <c r="FG197" s="0" t="n">
        <v>0</v>
      </c>
      <c r="FH197" s="0" t="n">
        <v>24903</v>
      </c>
      <c r="FI197" s="0" t="n">
        <v>0</v>
      </c>
      <c r="FJ197" s="0" t="n">
        <v>0</v>
      </c>
      <c r="FK197" s="0" t="n">
        <v>0</v>
      </c>
      <c r="FL197" s="0" t="n">
        <v>41903</v>
      </c>
      <c r="FM197" s="0" t="n">
        <v>0</v>
      </c>
      <c r="FN197" s="0" t="n">
        <v>0</v>
      </c>
      <c r="FO197" s="0" t="n">
        <v>0</v>
      </c>
      <c r="FP197" s="0" t="n">
        <v>0</v>
      </c>
      <c r="FQ197" s="0" t="n">
        <v>41903</v>
      </c>
      <c r="FR197" s="0" t="n">
        <v>0</v>
      </c>
      <c r="FS197" s="0" t="n">
        <v>0</v>
      </c>
      <c r="FT197" s="0" t="n">
        <v>0</v>
      </c>
      <c r="FU197" s="0" t="n">
        <v>0</v>
      </c>
      <c r="FV197" s="0" t="n">
        <v>24903</v>
      </c>
      <c r="FW197" s="0" t="n">
        <v>0</v>
      </c>
      <c r="FX197" s="0" t="n">
        <v>0</v>
      </c>
      <c r="FY197" s="0" t="n">
        <v>0</v>
      </c>
      <c r="FZ197" s="0" t="n">
        <v>0</v>
      </c>
      <c r="GA197" s="0" t="n">
        <v>0</v>
      </c>
      <c r="GB197" s="0" t="n">
        <v>0</v>
      </c>
      <c r="GC197" s="0" t="n">
        <v>41903</v>
      </c>
      <c r="GD197" s="0" t="n">
        <v>0</v>
      </c>
      <c r="GE197" s="0" t="n">
        <v>0</v>
      </c>
      <c r="GF197" s="0" t="n">
        <v>0</v>
      </c>
      <c r="GG197" s="0" t="n">
        <v>0</v>
      </c>
      <c r="GH197" s="0" t="n">
        <v>0</v>
      </c>
      <c r="GI197" s="0" t="n">
        <v>0</v>
      </c>
      <c r="GJ197" s="0" t="n">
        <v>0</v>
      </c>
      <c r="GK197" s="0" t="n">
        <v>0</v>
      </c>
      <c r="GL197" s="0" t="n">
        <v>0</v>
      </c>
      <c r="GM197" s="0" t="n">
        <v>0</v>
      </c>
      <c r="GN197" s="0" t="n">
        <v>0</v>
      </c>
      <c r="GO197" s="0" t="n">
        <v>0</v>
      </c>
      <c r="GP197" s="0" t="n">
        <v>0</v>
      </c>
      <c r="GQ197" s="0" t="n">
        <v>0</v>
      </c>
      <c r="GR197" s="0" t="n">
        <v>0</v>
      </c>
      <c r="GS197" s="0" t="n">
        <v>0</v>
      </c>
      <c r="GT197" s="0" t="n">
        <v>0</v>
      </c>
      <c r="GU197" s="0" t="n">
        <v>0</v>
      </c>
      <c r="GV197" s="0" t="n">
        <v>0</v>
      </c>
      <c r="GW197" s="0" t="n">
        <v>0</v>
      </c>
      <c r="GX197" s="0" t="n">
        <f aca="false">SUM(E197:GW197)</f>
        <v>175515</v>
      </c>
    </row>
    <row r="198" customFormat="false" ht="11.25" hidden="false" customHeight="false" outlineLevel="0" collapsed="false">
      <c r="A198" s="9"/>
      <c r="B198" s="9"/>
      <c r="C198" s="10" t="s">
        <v>331</v>
      </c>
      <c r="D198" s="0" t="s">
        <v>332</v>
      </c>
      <c r="E198" s="0" t="n">
        <v>0</v>
      </c>
      <c r="F198" s="0" t="n">
        <v>0</v>
      </c>
      <c r="G198" s="0" t="n">
        <v>0</v>
      </c>
      <c r="H198" s="0" t="n">
        <v>26632</v>
      </c>
      <c r="I198" s="0" t="n">
        <v>1485022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41903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41903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24000</v>
      </c>
      <c r="BH198" s="0" t="n">
        <v>0</v>
      </c>
      <c r="BI198" s="0" t="n">
        <v>22000</v>
      </c>
      <c r="BJ198" s="0" t="n">
        <v>0</v>
      </c>
      <c r="BK198" s="0" t="n">
        <v>13971</v>
      </c>
      <c r="BL198" s="0" t="n">
        <v>0</v>
      </c>
      <c r="BM198" s="0" t="n">
        <v>0</v>
      </c>
      <c r="BN198" s="0" t="n">
        <v>186612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24903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41903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22903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0</v>
      </c>
      <c r="CY198" s="0" t="n">
        <v>0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24903</v>
      </c>
      <c r="DK198" s="0" t="n">
        <v>0</v>
      </c>
      <c r="DL198" s="0" t="n">
        <v>0</v>
      </c>
      <c r="DM198" s="0" t="n">
        <v>0</v>
      </c>
      <c r="DN198" s="0" t="n">
        <v>0</v>
      </c>
      <c r="DO198" s="0" t="n">
        <v>0</v>
      </c>
      <c r="DP198" s="0" t="n">
        <v>41903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51703</v>
      </c>
      <c r="DX198" s="0" t="n">
        <v>0</v>
      </c>
      <c r="DY198" s="0" t="n">
        <v>0</v>
      </c>
      <c r="DZ198" s="0" t="n">
        <v>0</v>
      </c>
      <c r="EA198" s="0" t="n">
        <v>100576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24903</v>
      </c>
      <c r="EV198" s="0" t="n">
        <v>0</v>
      </c>
      <c r="EW198" s="0" t="n">
        <v>0</v>
      </c>
      <c r="EX198" s="0" t="n">
        <v>0</v>
      </c>
      <c r="EY198" s="0" t="n">
        <v>0</v>
      </c>
      <c r="EZ198" s="0" t="n">
        <v>0</v>
      </c>
      <c r="FA198" s="0" t="n">
        <v>0</v>
      </c>
      <c r="FB198" s="0" t="n">
        <v>83806</v>
      </c>
      <c r="FC198" s="0" t="n">
        <v>0</v>
      </c>
      <c r="FD198" s="0" t="n">
        <v>0</v>
      </c>
      <c r="FE198" s="0" t="n">
        <v>0</v>
      </c>
      <c r="FF198" s="0" t="n">
        <v>0</v>
      </c>
      <c r="FG198" s="0" t="n">
        <v>0</v>
      </c>
      <c r="FH198" s="0" t="n">
        <v>0</v>
      </c>
      <c r="FI198" s="0" t="n">
        <v>0</v>
      </c>
      <c r="FJ198" s="0" t="n">
        <v>0</v>
      </c>
      <c r="FK198" s="0" t="n">
        <v>0</v>
      </c>
      <c r="FL198" s="0" t="n">
        <v>0</v>
      </c>
      <c r="FM198" s="0" t="n">
        <v>0</v>
      </c>
      <c r="FN198" s="0" t="n">
        <v>0</v>
      </c>
      <c r="FO198" s="0" t="n">
        <v>0</v>
      </c>
      <c r="FP198" s="0" t="n">
        <v>0</v>
      </c>
      <c r="FQ198" s="0" t="n">
        <v>0</v>
      </c>
      <c r="FR198" s="0" t="n">
        <v>0</v>
      </c>
      <c r="FS198" s="0" t="n">
        <v>0</v>
      </c>
      <c r="FT198" s="0" t="n">
        <v>0</v>
      </c>
      <c r="FU198" s="0" t="n">
        <v>0</v>
      </c>
      <c r="FV198" s="0" t="n">
        <v>0</v>
      </c>
      <c r="FW198" s="0" t="n">
        <v>0</v>
      </c>
      <c r="FX198" s="0" t="n">
        <v>0</v>
      </c>
      <c r="FY198" s="0" t="n">
        <v>0</v>
      </c>
      <c r="FZ198" s="0" t="n">
        <v>0</v>
      </c>
      <c r="GA198" s="0" t="n">
        <v>0</v>
      </c>
      <c r="GB198" s="0" t="n">
        <v>0</v>
      </c>
      <c r="GC198" s="0" t="n">
        <v>0</v>
      </c>
      <c r="GD198" s="0" t="n">
        <v>0</v>
      </c>
      <c r="GE198" s="0" t="n">
        <v>0</v>
      </c>
      <c r="GF198" s="0" t="n">
        <v>0</v>
      </c>
      <c r="GG198" s="0" t="n">
        <v>0</v>
      </c>
      <c r="GH198" s="0" t="n">
        <v>0</v>
      </c>
      <c r="GI198" s="0" t="n">
        <v>0</v>
      </c>
      <c r="GJ198" s="0" t="n">
        <v>0</v>
      </c>
      <c r="GK198" s="0" t="n">
        <v>0</v>
      </c>
      <c r="GL198" s="0" t="n">
        <v>0</v>
      </c>
      <c r="GM198" s="0" t="n">
        <v>0</v>
      </c>
      <c r="GN198" s="0" t="n">
        <v>0</v>
      </c>
      <c r="GO198" s="0" t="n">
        <v>0</v>
      </c>
      <c r="GP198" s="0" t="n">
        <v>0</v>
      </c>
      <c r="GQ198" s="0" t="n">
        <v>0</v>
      </c>
      <c r="GR198" s="0" t="n">
        <v>0</v>
      </c>
      <c r="GS198" s="0" t="n">
        <v>0</v>
      </c>
      <c r="GT198" s="0" t="n">
        <v>0</v>
      </c>
      <c r="GU198" s="0" t="n">
        <v>0</v>
      </c>
      <c r="GV198" s="0" t="n">
        <v>0</v>
      </c>
      <c r="GW198" s="0" t="n">
        <v>0</v>
      </c>
      <c r="GX198" s="0" t="n">
        <f aca="false">SUM(E198:GW198)</f>
        <v>2259546</v>
      </c>
    </row>
    <row r="199" customFormat="false" ht="11.25" hidden="false" customHeight="false" outlineLevel="0" collapsed="false">
      <c r="A199" s="9"/>
      <c r="B199" s="9"/>
      <c r="C199" s="10" t="s">
        <v>348</v>
      </c>
      <c r="D199" s="0" t="s">
        <v>349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137596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0</v>
      </c>
      <c r="FP199" s="0" t="n">
        <v>0</v>
      </c>
      <c r="FQ199" s="0" t="n">
        <v>0</v>
      </c>
      <c r="FR199" s="0" t="n">
        <v>0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  <c r="FY199" s="0" t="n">
        <v>0</v>
      </c>
      <c r="FZ199" s="0" t="n">
        <v>0</v>
      </c>
      <c r="GA199" s="0" t="n">
        <v>0</v>
      </c>
      <c r="GB199" s="0" t="n">
        <v>0</v>
      </c>
      <c r="GC199" s="0" t="n">
        <v>0</v>
      </c>
      <c r="GD199" s="0" t="n">
        <v>0</v>
      </c>
      <c r="GE199" s="0" t="n">
        <v>0</v>
      </c>
      <c r="GF199" s="0" t="n">
        <v>0</v>
      </c>
      <c r="GG199" s="0" t="n">
        <v>0</v>
      </c>
      <c r="GH199" s="0" t="n">
        <v>0</v>
      </c>
      <c r="GI199" s="0" t="n">
        <v>0</v>
      </c>
      <c r="GJ199" s="0" t="n">
        <v>0</v>
      </c>
      <c r="GK199" s="0" t="n">
        <v>0</v>
      </c>
      <c r="GL199" s="0" t="n">
        <v>0</v>
      </c>
      <c r="GM199" s="0" t="n">
        <v>0</v>
      </c>
      <c r="GN199" s="0" t="n">
        <v>0</v>
      </c>
      <c r="GO199" s="0" t="n">
        <v>0</v>
      </c>
      <c r="GP199" s="0" t="n">
        <v>0</v>
      </c>
      <c r="GQ199" s="0" t="n">
        <v>0</v>
      </c>
      <c r="GR199" s="0" t="n">
        <v>0</v>
      </c>
      <c r="GS199" s="0" t="n">
        <v>0</v>
      </c>
      <c r="GT199" s="0" t="n">
        <v>0</v>
      </c>
      <c r="GU199" s="0" t="n">
        <v>0</v>
      </c>
      <c r="GV199" s="0" t="n">
        <v>0</v>
      </c>
      <c r="GW199" s="0" t="n">
        <v>0</v>
      </c>
      <c r="GX199" s="0" t="n">
        <f aca="false">SUM(E199:GW199)</f>
        <v>137596</v>
      </c>
    </row>
    <row r="200" customFormat="false" ht="11.25" hidden="false" customHeight="false" outlineLevel="0" collapsed="false">
      <c r="A200" s="5" t="s">
        <v>372</v>
      </c>
      <c r="B200" s="7" t="s">
        <v>373</v>
      </c>
      <c r="C200" s="7"/>
      <c r="D200" s="7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</row>
    <row r="201" customFormat="false" ht="11.25" hidden="false" customHeight="false" outlineLevel="0" collapsed="false">
      <c r="A201" s="9"/>
      <c r="B201" s="9"/>
      <c r="C201" s="10" t="s">
        <v>331</v>
      </c>
      <c r="D201" s="0" t="s">
        <v>332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0</v>
      </c>
      <c r="DK201" s="0" t="n">
        <v>0</v>
      </c>
      <c r="DL201" s="0" t="n">
        <v>0</v>
      </c>
      <c r="DM201" s="0" t="n">
        <v>0</v>
      </c>
      <c r="DN201" s="0" t="n">
        <v>0</v>
      </c>
      <c r="DO201" s="0" t="n">
        <v>0</v>
      </c>
      <c r="DP201" s="0" t="n">
        <v>50000</v>
      </c>
      <c r="DQ201" s="0" t="n">
        <v>0</v>
      </c>
      <c r="DR201" s="0" t="n">
        <v>0</v>
      </c>
      <c r="DS201" s="0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0</v>
      </c>
      <c r="FK201" s="0" t="n">
        <v>0</v>
      </c>
      <c r="FL201" s="0" t="n">
        <v>0</v>
      </c>
      <c r="FM201" s="0" t="n">
        <v>0</v>
      </c>
      <c r="FN201" s="0" t="n">
        <v>0</v>
      </c>
      <c r="FO201" s="0" t="n">
        <v>0</v>
      </c>
      <c r="FP201" s="0" t="n">
        <v>0</v>
      </c>
      <c r="FQ201" s="0" t="n">
        <v>0</v>
      </c>
      <c r="FR201" s="0" t="n">
        <v>0</v>
      </c>
      <c r="FS201" s="0" t="n">
        <v>0</v>
      </c>
      <c r="FT201" s="0" t="n">
        <v>0</v>
      </c>
      <c r="FU201" s="0" t="n">
        <v>0</v>
      </c>
      <c r="FV201" s="0" t="n">
        <v>0</v>
      </c>
      <c r="FW201" s="0" t="n">
        <v>0</v>
      </c>
      <c r="FX201" s="0" t="n">
        <v>0</v>
      </c>
      <c r="FY201" s="0" t="n">
        <v>0</v>
      </c>
      <c r="FZ201" s="0" t="n">
        <v>0</v>
      </c>
      <c r="GA201" s="0" t="n">
        <v>0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0</v>
      </c>
      <c r="GI201" s="0" t="n">
        <v>0</v>
      </c>
      <c r="GJ201" s="0" t="n">
        <v>0</v>
      </c>
      <c r="GK201" s="0" t="n">
        <v>0</v>
      </c>
      <c r="GL201" s="0" t="n">
        <v>0</v>
      </c>
      <c r="GM201" s="0" t="n">
        <v>0</v>
      </c>
      <c r="GN201" s="0" t="n">
        <v>0</v>
      </c>
      <c r="GO201" s="0" t="n">
        <v>0</v>
      </c>
      <c r="GP201" s="0" t="n">
        <v>0</v>
      </c>
      <c r="GQ201" s="0" t="n">
        <v>0</v>
      </c>
      <c r="GR201" s="0" t="n">
        <v>0</v>
      </c>
      <c r="GS201" s="0" t="n">
        <v>0</v>
      </c>
      <c r="GT201" s="0" t="n">
        <v>0</v>
      </c>
      <c r="GU201" s="0" t="n">
        <v>0</v>
      </c>
      <c r="GV201" s="0" t="n">
        <v>0</v>
      </c>
      <c r="GW201" s="0" t="n">
        <v>0</v>
      </c>
      <c r="GX201" s="0" t="n">
        <f aca="false">SUM(E201:GW201)</f>
        <v>50000</v>
      </c>
    </row>
    <row r="202" customFormat="false" ht="11.25" hidden="false" customHeight="false" outlineLevel="0" collapsed="false">
      <c r="A202" s="5" t="s">
        <v>374</v>
      </c>
      <c r="B202" s="7" t="s">
        <v>375</v>
      </c>
      <c r="C202" s="7"/>
      <c r="D202" s="7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</row>
    <row r="203" customFormat="false" ht="11.25" hidden="false" customHeight="false" outlineLevel="0" collapsed="false">
      <c r="A203" s="9"/>
      <c r="B203" s="9"/>
      <c r="C203" s="10" t="s">
        <v>331</v>
      </c>
      <c r="D203" s="0" t="s">
        <v>332</v>
      </c>
      <c r="E203" s="0" t="n">
        <v>0</v>
      </c>
      <c r="F203" s="0" t="n">
        <v>0</v>
      </c>
      <c r="G203" s="0" t="n">
        <v>0</v>
      </c>
      <c r="H203" s="0" t="n">
        <v>57002</v>
      </c>
      <c r="I203" s="0" t="n">
        <v>921796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18573</v>
      </c>
      <c r="V203" s="0" t="n">
        <v>57643</v>
      </c>
      <c r="W203" s="0" t="n">
        <v>37692</v>
      </c>
      <c r="X203" s="0" t="n">
        <v>31276</v>
      </c>
      <c r="Y203" s="0" t="n">
        <v>0</v>
      </c>
      <c r="Z203" s="0" t="n">
        <v>43325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79301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54471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61535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100471</v>
      </c>
      <c r="BC203" s="0" t="n">
        <v>0</v>
      </c>
      <c r="BD203" s="0" t="n">
        <v>0</v>
      </c>
      <c r="BE203" s="0" t="n">
        <v>192845</v>
      </c>
      <c r="BF203" s="0" t="n">
        <v>199369</v>
      </c>
      <c r="BG203" s="0" t="n">
        <v>0</v>
      </c>
      <c r="BH203" s="0" t="n">
        <v>0</v>
      </c>
      <c r="BI203" s="0" t="n">
        <v>52969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74881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257784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84657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  <c r="DE203" s="0" t="n">
        <v>0</v>
      </c>
      <c r="DF203" s="0" t="n">
        <v>0</v>
      </c>
      <c r="DG203" s="0" t="n">
        <v>0</v>
      </c>
      <c r="DH203" s="0" t="n">
        <v>0</v>
      </c>
      <c r="DI203" s="0" t="n">
        <v>0</v>
      </c>
      <c r="DJ203" s="0" t="n">
        <v>0</v>
      </c>
      <c r="DK203" s="0" t="n">
        <v>0</v>
      </c>
      <c r="DL203" s="0" t="n">
        <v>0</v>
      </c>
      <c r="DM203" s="0" t="n">
        <v>0</v>
      </c>
      <c r="DN203" s="0" t="n">
        <v>0</v>
      </c>
      <c r="DO203" s="0" t="n">
        <v>0</v>
      </c>
      <c r="DP203" s="0" t="n">
        <v>106092</v>
      </c>
      <c r="DQ203" s="0" t="n">
        <v>0</v>
      </c>
      <c r="DR203" s="0" t="n">
        <v>0</v>
      </c>
      <c r="DS203" s="0" t="n">
        <v>0</v>
      </c>
      <c r="DT203" s="0" t="n">
        <v>0</v>
      </c>
      <c r="DU203" s="0" t="n">
        <v>0</v>
      </c>
      <c r="DV203" s="0" t="n">
        <v>125320</v>
      </c>
      <c r="DW203" s="0" t="n">
        <v>0</v>
      </c>
      <c r="DX203" s="0" t="n">
        <v>0</v>
      </c>
      <c r="DY203" s="0" t="n">
        <v>0</v>
      </c>
      <c r="DZ203" s="0" t="n">
        <v>0</v>
      </c>
      <c r="EA203" s="0" t="n">
        <v>0</v>
      </c>
      <c r="EB203" s="0" t="n">
        <v>0</v>
      </c>
      <c r="EC203" s="0" t="n">
        <v>0</v>
      </c>
      <c r="ED203" s="0" t="n">
        <v>0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0</v>
      </c>
      <c r="EL203" s="0" t="n">
        <v>0</v>
      </c>
      <c r="EM203" s="0" t="n">
        <v>0</v>
      </c>
      <c r="EN203" s="0" t="n">
        <v>0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EZ203" s="0" t="n">
        <v>0</v>
      </c>
      <c r="FA203" s="0" t="n">
        <v>0</v>
      </c>
      <c r="FB203" s="0" t="n">
        <v>17034</v>
      </c>
      <c r="FC203" s="0" t="n">
        <v>0</v>
      </c>
      <c r="FD203" s="0" t="n">
        <v>0</v>
      </c>
      <c r="FE203" s="0" t="n">
        <v>0</v>
      </c>
      <c r="FF203" s="0" t="n">
        <v>0</v>
      </c>
      <c r="FG203" s="0" t="n">
        <v>0</v>
      </c>
      <c r="FH203" s="0" t="n">
        <v>0</v>
      </c>
      <c r="FI203" s="0" t="n">
        <v>0</v>
      </c>
      <c r="FJ203" s="0" t="n">
        <v>0</v>
      </c>
      <c r="FK203" s="0" t="n">
        <v>0</v>
      </c>
      <c r="FL203" s="0" t="n">
        <v>0</v>
      </c>
      <c r="FM203" s="0" t="n">
        <v>0</v>
      </c>
      <c r="FN203" s="0" t="n">
        <v>0</v>
      </c>
      <c r="FO203" s="0" t="n">
        <v>0</v>
      </c>
      <c r="FP203" s="0" t="n">
        <v>0</v>
      </c>
      <c r="FQ203" s="0" t="n">
        <v>0</v>
      </c>
      <c r="FR203" s="0" t="n">
        <v>0</v>
      </c>
      <c r="FS203" s="0" t="n">
        <v>0</v>
      </c>
      <c r="FT203" s="0" t="n">
        <v>0</v>
      </c>
      <c r="FU203" s="0" t="n">
        <v>0</v>
      </c>
      <c r="FV203" s="0" t="n">
        <v>0</v>
      </c>
      <c r="FW203" s="0" t="n">
        <v>0</v>
      </c>
      <c r="FX203" s="0" t="n">
        <v>0</v>
      </c>
      <c r="FY203" s="0" t="n">
        <v>0</v>
      </c>
      <c r="FZ203" s="0" t="n">
        <v>0</v>
      </c>
      <c r="GA203" s="0" t="n">
        <v>0</v>
      </c>
      <c r="GB203" s="0" t="n">
        <v>0</v>
      </c>
      <c r="GC203" s="0" t="n">
        <v>0</v>
      </c>
      <c r="GD203" s="0" t="n">
        <v>0</v>
      </c>
      <c r="GE203" s="0" t="n">
        <v>0</v>
      </c>
      <c r="GF203" s="0" t="n">
        <v>0</v>
      </c>
      <c r="GG203" s="0" t="n">
        <v>0</v>
      </c>
      <c r="GH203" s="0" t="n">
        <v>0</v>
      </c>
      <c r="GI203" s="0" t="n">
        <v>0</v>
      </c>
      <c r="GJ203" s="0" t="n">
        <v>0</v>
      </c>
      <c r="GK203" s="0" t="n">
        <v>0</v>
      </c>
      <c r="GL203" s="0" t="n">
        <v>0</v>
      </c>
      <c r="GM203" s="0" t="n">
        <v>0</v>
      </c>
      <c r="GN203" s="0" t="n">
        <v>0</v>
      </c>
      <c r="GO203" s="0" t="n">
        <v>0</v>
      </c>
      <c r="GP203" s="0" t="n">
        <v>0</v>
      </c>
      <c r="GQ203" s="0" t="n">
        <v>0</v>
      </c>
      <c r="GR203" s="0" t="n">
        <v>0</v>
      </c>
      <c r="GS203" s="0" t="n">
        <v>0</v>
      </c>
      <c r="GT203" s="0" t="n">
        <v>0</v>
      </c>
      <c r="GU203" s="0" t="n">
        <v>0</v>
      </c>
      <c r="GV203" s="0" t="n">
        <v>0</v>
      </c>
      <c r="GW203" s="0" t="n">
        <v>0</v>
      </c>
      <c r="GX203" s="0" t="n">
        <f aca="false">SUM(E203:GW203)</f>
        <v>2574036</v>
      </c>
    </row>
    <row r="204" customFormat="false" ht="11.25" hidden="false" customHeight="false" outlineLevel="0" collapsed="false">
      <c r="A204" s="5" t="s">
        <v>376</v>
      </c>
      <c r="B204" s="7" t="s">
        <v>377</v>
      </c>
      <c r="C204" s="7"/>
      <c r="D204" s="7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</row>
    <row r="205" customFormat="false" ht="11.25" hidden="false" customHeight="false" outlineLevel="0" collapsed="false">
      <c r="A205" s="9"/>
      <c r="B205" s="9"/>
      <c r="C205" s="10" t="s">
        <v>331</v>
      </c>
      <c r="D205" s="0" t="s">
        <v>332</v>
      </c>
      <c r="E205" s="0" t="n">
        <v>0</v>
      </c>
      <c r="F205" s="0" t="n">
        <v>0</v>
      </c>
      <c r="G205" s="0" t="n">
        <v>0</v>
      </c>
      <c r="H205" s="0" t="n">
        <v>3333</v>
      </c>
      <c r="I205" s="0" t="n">
        <v>86343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536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160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8531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2250</v>
      </c>
      <c r="BC205" s="0" t="n">
        <v>0</v>
      </c>
      <c r="BD205" s="0" t="n">
        <v>0</v>
      </c>
      <c r="BE205" s="0" t="n">
        <v>15367</v>
      </c>
      <c r="BF205" s="0" t="n">
        <v>0</v>
      </c>
      <c r="BG205" s="0" t="n">
        <v>0</v>
      </c>
      <c r="BH205" s="0" t="n">
        <v>0</v>
      </c>
      <c r="BI205" s="0" t="n">
        <v>7424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9054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27519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0</v>
      </c>
      <c r="CZ205" s="0" t="n">
        <v>0</v>
      </c>
      <c r="DA205" s="0" t="n">
        <v>0</v>
      </c>
      <c r="DB205" s="0" t="n">
        <v>0</v>
      </c>
      <c r="DC205" s="0" t="n">
        <v>0</v>
      </c>
      <c r="DD205" s="0" t="n">
        <v>0</v>
      </c>
      <c r="DE205" s="0" t="n">
        <v>0</v>
      </c>
      <c r="DF205" s="0" t="n">
        <v>0</v>
      </c>
      <c r="DG205" s="0" t="n">
        <v>0</v>
      </c>
      <c r="DH205" s="0" t="n">
        <v>0</v>
      </c>
      <c r="DI205" s="0" t="n">
        <v>0</v>
      </c>
      <c r="DJ205" s="0" t="n">
        <v>0</v>
      </c>
      <c r="DK205" s="0" t="n">
        <v>0</v>
      </c>
      <c r="DL205" s="0" t="n">
        <v>0</v>
      </c>
      <c r="DM205" s="0" t="n">
        <v>0</v>
      </c>
      <c r="DN205" s="0" t="n">
        <v>0</v>
      </c>
      <c r="DO205" s="0" t="n">
        <v>0</v>
      </c>
      <c r="DP205" s="0" t="n">
        <v>0</v>
      </c>
      <c r="DQ205" s="0" t="n">
        <v>0</v>
      </c>
      <c r="DR205" s="0" t="n">
        <v>0</v>
      </c>
      <c r="DS205" s="0" t="n">
        <v>0</v>
      </c>
      <c r="DT205" s="0" t="n">
        <v>0</v>
      </c>
      <c r="DU205" s="0" t="n">
        <v>0</v>
      </c>
      <c r="DV205" s="0" t="n">
        <v>15636</v>
      </c>
      <c r="DW205" s="0" t="n">
        <v>0</v>
      </c>
      <c r="DX205" s="0" t="n">
        <v>0</v>
      </c>
      <c r="DY205" s="0" t="n">
        <v>0</v>
      </c>
      <c r="DZ205" s="0" t="n">
        <v>0</v>
      </c>
      <c r="EA205" s="0" t="n">
        <v>0</v>
      </c>
      <c r="EB205" s="0" t="n">
        <v>0</v>
      </c>
      <c r="EC205" s="0" t="n">
        <v>0</v>
      </c>
      <c r="ED205" s="0" t="n">
        <v>0</v>
      </c>
      <c r="EE205" s="0" t="n">
        <v>0</v>
      </c>
      <c r="EF205" s="0" t="n">
        <v>0</v>
      </c>
      <c r="EG205" s="0" t="n">
        <v>0</v>
      </c>
      <c r="EH205" s="0" t="n">
        <v>0</v>
      </c>
      <c r="EI205" s="0" t="n">
        <v>2532</v>
      </c>
      <c r="EJ205" s="0" t="n">
        <v>0</v>
      </c>
      <c r="EK205" s="0" t="n">
        <v>0</v>
      </c>
      <c r="EL205" s="0" t="n">
        <v>0</v>
      </c>
      <c r="EM205" s="0" t="n">
        <v>0</v>
      </c>
      <c r="EN205" s="0" t="n">
        <v>0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EZ205" s="0" t="n">
        <v>0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0</v>
      </c>
      <c r="FF205" s="0" t="n">
        <v>0</v>
      </c>
      <c r="FG205" s="0" t="n">
        <v>0</v>
      </c>
      <c r="FH205" s="0" t="n">
        <v>0</v>
      </c>
      <c r="FI205" s="0" t="n">
        <v>0</v>
      </c>
      <c r="FJ205" s="0" t="n">
        <v>0</v>
      </c>
      <c r="FK205" s="0" t="n">
        <v>0</v>
      </c>
      <c r="FL205" s="0" t="n">
        <v>0</v>
      </c>
      <c r="FM205" s="0" t="n">
        <v>0</v>
      </c>
      <c r="FN205" s="0" t="n">
        <v>0</v>
      </c>
      <c r="FO205" s="0" t="n">
        <v>0</v>
      </c>
      <c r="FP205" s="0" t="n">
        <v>0</v>
      </c>
      <c r="FQ205" s="0" t="n">
        <v>0</v>
      </c>
      <c r="FR205" s="0" t="n">
        <v>0</v>
      </c>
      <c r="FS205" s="0" t="n">
        <v>0</v>
      </c>
      <c r="FT205" s="0" t="n">
        <v>0</v>
      </c>
      <c r="FU205" s="0" t="n">
        <v>0</v>
      </c>
      <c r="FV205" s="0" t="n">
        <v>0</v>
      </c>
      <c r="FW205" s="0" t="n">
        <v>0</v>
      </c>
      <c r="FX205" s="0" t="n">
        <v>0</v>
      </c>
      <c r="FY205" s="0" t="n">
        <v>0</v>
      </c>
      <c r="FZ205" s="0" t="n">
        <v>0</v>
      </c>
      <c r="GA205" s="0" t="n">
        <v>0</v>
      </c>
      <c r="GB205" s="0" t="n">
        <v>0</v>
      </c>
      <c r="GC205" s="0" t="n">
        <v>0</v>
      </c>
      <c r="GD205" s="0" t="n">
        <v>0</v>
      </c>
      <c r="GE205" s="0" t="n">
        <v>0</v>
      </c>
      <c r="GF205" s="0" t="n">
        <v>0</v>
      </c>
      <c r="GG205" s="0" t="n">
        <v>0</v>
      </c>
      <c r="GH205" s="0" t="n">
        <v>0</v>
      </c>
      <c r="GI205" s="0" t="n">
        <v>0</v>
      </c>
      <c r="GJ205" s="0" t="n">
        <v>0</v>
      </c>
      <c r="GK205" s="0" t="n">
        <v>0</v>
      </c>
      <c r="GL205" s="0" t="n">
        <v>0</v>
      </c>
      <c r="GM205" s="0" t="n">
        <v>0</v>
      </c>
      <c r="GN205" s="0" t="n">
        <v>0</v>
      </c>
      <c r="GO205" s="0" t="n">
        <v>0</v>
      </c>
      <c r="GP205" s="0" t="n">
        <v>0</v>
      </c>
      <c r="GQ205" s="0" t="n">
        <v>0</v>
      </c>
      <c r="GR205" s="0" t="n">
        <v>0</v>
      </c>
      <c r="GS205" s="0" t="n">
        <v>0</v>
      </c>
      <c r="GT205" s="0" t="n">
        <v>0</v>
      </c>
      <c r="GU205" s="0" t="n">
        <v>0</v>
      </c>
      <c r="GV205" s="0" t="n">
        <v>0</v>
      </c>
      <c r="GW205" s="0" t="n">
        <v>0</v>
      </c>
      <c r="GX205" s="0" t="n">
        <f aca="false">SUM(E205:GW205)</f>
        <v>184949</v>
      </c>
    </row>
    <row r="206" customFormat="false" ht="11.25" hidden="false" customHeight="false" outlineLevel="0" collapsed="false">
      <c r="A206" s="5" t="s">
        <v>378</v>
      </c>
      <c r="B206" s="7" t="s">
        <v>379</v>
      </c>
      <c r="C206" s="7"/>
      <c r="D206" s="7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</row>
    <row r="207" customFormat="false" ht="11.25" hidden="false" customHeight="false" outlineLevel="0" collapsed="false">
      <c r="A207" s="9"/>
      <c r="B207" s="9"/>
      <c r="C207" s="10" t="s">
        <v>331</v>
      </c>
      <c r="D207" s="0" t="s">
        <v>332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61166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160335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0</v>
      </c>
      <c r="DH207" s="0" t="n">
        <v>0</v>
      </c>
      <c r="DI207" s="0" t="n">
        <v>0</v>
      </c>
      <c r="DJ207" s="0" t="n">
        <v>0</v>
      </c>
      <c r="DK207" s="0" t="n">
        <v>0</v>
      </c>
      <c r="DL207" s="0" t="n">
        <v>0</v>
      </c>
      <c r="DM207" s="0" t="n">
        <v>0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0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0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EZ207" s="0" t="n">
        <v>0</v>
      </c>
      <c r="FA207" s="0" t="n">
        <v>0</v>
      </c>
      <c r="FB207" s="0" t="n">
        <v>0</v>
      </c>
      <c r="FC207" s="0" t="n">
        <v>0</v>
      </c>
      <c r="FD207" s="0" t="n">
        <v>0</v>
      </c>
      <c r="FE207" s="0" t="n">
        <v>0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0</v>
      </c>
      <c r="FK207" s="0" t="n">
        <v>0</v>
      </c>
      <c r="FL207" s="0" t="n">
        <v>0</v>
      </c>
      <c r="FM207" s="0" t="n">
        <v>0</v>
      </c>
      <c r="FN207" s="0" t="n">
        <v>0</v>
      </c>
      <c r="FO207" s="0" t="n">
        <v>0</v>
      </c>
      <c r="FP207" s="0" t="n">
        <v>0</v>
      </c>
      <c r="FQ207" s="0" t="n">
        <v>0</v>
      </c>
      <c r="FR207" s="0" t="n">
        <v>0</v>
      </c>
      <c r="FS207" s="0" t="n">
        <v>0</v>
      </c>
      <c r="FT207" s="0" t="n">
        <v>0</v>
      </c>
      <c r="FU207" s="0" t="n">
        <v>0</v>
      </c>
      <c r="FV207" s="0" t="n">
        <v>0</v>
      </c>
      <c r="FW207" s="0" t="n">
        <v>0</v>
      </c>
      <c r="FX207" s="0" t="n">
        <v>0</v>
      </c>
      <c r="FY207" s="0" t="n">
        <v>0</v>
      </c>
      <c r="FZ207" s="0" t="n">
        <v>0</v>
      </c>
      <c r="GA207" s="0" t="n">
        <v>0</v>
      </c>
      <c r="GB207" s="0" t="n">
        <v>0</v>
      </c>
      <c r="GC207" s="0" t="n">
        <v>0</v>
      </c>
      <c r="GD207" s="0" t="n">
        <v>0</v>
      </c>
      <c r="GE207" s="0" t="n">
        <v>0</v>
      </c>
      <c r="GF207" s="0" t="n">
        <v>0</v>
      </c>
      <c r="GG207" s="0" t="n">
        <v>0</v>
      </c>
      <c r="GH207" s="0" t="n">
        <v>0</v>
      </c>
      <c r="GI207" s="0" t="n">
        <v>0</v>
      </c>
      <c r="GJ207" s="0" t="n">
        <v>0</v>
      </c>
      <c r="GK207" s="0" t="n">
        <v>0</v>
      </c>
      <c r="GL207" s="0" t="n">
        <v>0</v>
      </c>
      <c r="GM207" s="0" t="n">
        <v>0</v>
      </c>
      <c r="GN207" s="0" t="n">
        <v>0</v>
      </c>
      <c r="GO207" s="0" t="n">
        <v>0</v>
      </c>
      <c r="GP207" s="0" t="n">
        <v>0</v>
      </c>
      <c r="GQ207" s="0" t="n">
        <v>0</v>
      </c>
      <c r="GR207" s="0" t="n">
        <v>0</v>
      </c>
      <c r="GS207" s="0" t="n">
        <v>0</v>
      </c>
      <c r="GT207" s="0" t="n">
        <v>0</v>
      </c>
      <c r="GU207" s="0" t="n">
        <v>0</v>
      </c>
      <c r="GV207" s="0" t="n">
        <v>0</v>
      </c>
      <c r="GW207" s="0" t="n">
        <v>0</v>
      </c>
      <c r="GX207" s="0" t="n">
        <f aca="false">SUM(E207:GW207)</f>
        <v>221501</v>
      </c>
    </row>
    <row r="208" customFormat="false" ht="12" hidden="false" customHeight="false" outlineLevel="0" collapsed="false">
      <c r="A208" s="11" t="s">
        <v>342</v>
      </c>
      <c r="B208" s="11" t="s">
        <v>380</v>
      </c>
      <c r="C208" s="11"/>
      <c r="D208" s="11"/>
      <c r="E208" s="11" t="n">
        <f aca="false">SUBTOTAL(9,E165:E207)</f>
        <v>62553</v>
      </c>
      <c r="F208" s="11" t="n">
        <f aca="false">SUBTOTAL(9,F165:F207)</f>
        <v>142158</v>
      </c>
      <c r="G208" s="11" t="n">
        <f aca="false">SUBTOTAL(9,G165:G207)</f>
        <v>9885</v>
      </c>
      <c r="H208" s="11" t="n">
        <f aca="false">SUBTOTAL(9,H165:H207)</f>
        <v>4710867</v>
      </c>
      <c r="I208" s="11" t="n">
        <f aca="false">SUBTOTAL(9,I165:I207)</f>
        <v>64997184</v>
      </c>
      <c r="J208" s="11" t="n">
        <f aca="false">SUBTOTAL(9,J165:J207)</f>
        <v>0</v>
      </c>
      <c r="K208" s="11" t="n">
        <f aca="false">SUBTOTAL(9,K165:K207)</f>
        <v>132197</v>
      </c>
      <c r="L208" s="11" t="n">
        <f aca="false">SUBTOTAL(9,L165:L207)</f>
        <v>229708</v>
      </c>
      <c r="M208" s="11" t="n">
        <f aca="false">SUBTOTAL(9,M165:M207)</f>
        <v>64000</v>
      </c>
      <c r="N208" s="11" t="n">
        <f aca="false">SUBTOTAL(9,N165:N207)</f>
        <v>99931</v>
      </c>
      <c r="O208" s="11" t="n">
        <f aca="false">SUBTOTAL(9,O165:O207)</f>
        <v>0</v>
      </c>
      <c r="P208" s="11" t="n">
        <f aca="false">SUBTOTAL(9,P165:P207)</f>
        <v>110550</v>
      </c>
      <c r="Q208" s="11" t="n">
        <f aca="false">SUBTOTAL(9,Q165:Q207)</f>
        <v>191111</v>
      </c>
      <c r="R208" s="11" t="n">
        <f aca="false">SUBTOTAL(9,R165:R207)</f>
        <v>100180</v>
      </c>
      <c r="S208" s="11" t="n">
        <f aca="false">SUBTOTAL(9,S165:S207)</f>
        <v>2142694</v>
      </c>
      <c r="T208" s="11" t="n">
        <f aca="false">SUBTOTAL(9,T165:T207)</f>
        <v>105435</v>
      </c>
      <c r="U208" s="11" t="n">
        <f aca="false">SUBTOTAL(9,U165:U207)</f>
        <v>1184527</v>
      </c>
      <c r="V208" s="11" t="n">
        <f aca="false">SUBTOTAL(9,V165:V207)</f>
        <v>4807756</v>
      </c>
      <c r="W208" s="11" t="n">
        <f aca="false">SUBTOTAL(9,W165:W207)</f>
        <v>3134072</v>
      </c>
      <c r="X208" s="11" t="n">
        <f aca="false">SUBTOTAL(9,X165:X207)</f>
        <v>2369998</v>
      </c>
      <c r="Y208" s="11" t="n">
        <f aca="false">SUBTOTAL(9,Y165:Y207)</f>
        <v>380173</v>
      </c>
      <c r="Z208" s="11" t="n">
        <f aca="false">SUBTOTAL(9,Z165:Z207)</f>
        <v>2952418</v>
      </c>
      <c r="AA208" s="11" t="n">
        <f aca="false">SUBTOTAL(9,AA165:AA207)</f>
        <v>204993</v>
      </c>
      <c r="AB208" s="11" t="n">
        <f aca="false">SUBTOTAL(9,AB165:AB207)</f>
        <v>6689564</v>
      </c>
      <c r="AC208" s="11" t="n">
        <f aca="false">SUBTOTAL(9,AC165:AC207)</f>
        <v>115577</v>
      </c>
      <c r="AD208" s="11" t="n">
        <f aca="false">SUBTOTAL(9,AD165:AD207)</f>
        <v>217972</v>
      </c>
      <c r="AE208" s="11" t="n">
        <f aca="false">SUBTOTAL(9,AE165:AE207)</f>
        <v>329131</v>
      </c>
      <c r="AF208" s="11" t="n">
        <f aca="false">SUBTOTAL(9,AF165:AF207)</f>
        <v>346904</v>
      </c>
      <c r="AG208" s="11" t="n">
        <f aca="false">SUBTOTAL(9,AG165:AG207)</f>
        <v>313039</v>
      </c>
      <c r="AH208" s="11" t="n">
        <f aca="false">SUBTOTAL(9,AH165:AH207)</f>
        <v>5413154</v>
      </c>
      <c r="AI208" s="11" t="n">
        <f aca="false">SUBTOTAL(9,AI165:AI207)</f>
        <v>809698</v>
      </c>
      <c r="AJ208" s="11" t="n">
        <f aca="false">SUBTOTAL(9,AJ165:AJ207)</f>
        <v>104026</v>
      </c>
      <c r="AK208" s="11" t="n">
        <f aca="false">SUBTOTAL(9,AK165:AK207)</f>
        <v>33559</v>
      </c>
      <c r="AL208" s="11" t="n">
        <f aca="false">SUBTOTAL(9,AL165:AL207)</f>
        <v>168020</v>
      </c>
      <c r="AM208" s="11" t="n">
        <f aca="false">SUBTOTAL(9,AM165:AM207)</f>
        <v>0</v>
      </c>
      <c r="AN208" s="11" t="n">
        <f aca="false">SUBTOTAL(9,AN165:AN207)</f>
        <v>874821</v>
      </c>
      <c r="AO208" s="11" t="n">
        <f aca="false">SUBTOTAL(9,AO165:AO207)</f>
        <v>19919</v>
      </c>
      <c r="AP208" s="11" t="n">
        <f aca="false">SUBTOTAL(9,AP165:AP207)</f>
        <v>5739129</v>
      </c>
      <c r="AQ208" s="11" t="n">
        <f aca="false">SUBTOTAL(9,AQ165:AQ207)</f>
        <v>84975</v>
      </c>
      <c r="AR208" s="11" t="n">
        <f aca="false">SUBTOTAL(9,AR165:AR207)</f>
        <v>613229</v>
      </c>
      <c r="AS208" s="11" t="n">
        <f aca="false">SUBTOTAL(9,AS165:AS207)</f>
        <v>118952</v>
      </c>
      <c r="AT208" s="11" t="n">
        <f aca="false">SUBTOTAL(9,AT165:AT207)</f>
        <v>18113</v>
      </c>
      <c r="AU208" s="11" t="n">
        <f aca="false">SUBTOTAL(9,AU165:AU207)</f>
        <v>554769</v>
      </c>
      <c r="AV208" s="11" t="n">
        <f aca="false">SUBTOTAL(9,AV165:AV207)</f>
        <v>78038</v>
      </c>
      <c r="AW208" s="11" t="n">
        <f aca="false">SUBTOTAL(9,AW165:AW207)</f>
        <v>3108834</v>
      </c>
      <c r="AX208" s="11" t="n">
        <f aca="false">SUBTOTAL(9,AX165:AX207)</f>
        <v>522934</v>
      </c>
      <c r="AY208" s="11" t="n">
        <f aca="false">SUBTOTAL(9,AY165:AY207)</f>
        <v>128442</v>
      </c>
      <c r="AZ208" s="11" t="n">
        <f aca="false">SUBTOTAL(9,AZ165:AZ207)</f>
        <v>349707</v>
      </c>
      <c r="BA208" s="11" t="n">
        <f aca="false">SUBTOTAL(9,BA165:BA207)</f>
        <v>83652</v>
      </c>
      <c r="BB208" s="11" t="n">
        <f aca="false">SUBTOTAL(9,BB165:BB207)</f>
        <v>6359178</v>
      </c>
      <c r="BC208" s="11" t="n">
        <f aca="false">SUBTOTAL(9,BC165:BC207)</f>
        <v>136730</v>
      </c>
      <c r="BD208" s="11" t="n">
        <f aca="false">SUBTOTAL(9,BD165:BD207)</f>
        <v>200068</v>
      </c>
      <c r="BE208" s="11" t="n">
        <f aca="false">SUBTOTAL(9,BE165:BE207)</f>
        <v>12476019</v>
      </c>
      <c r="BF208" s="11" t="n">
        <f aca="false">SUBTOTAL(9,BF165:BF207)</f>
        <v>14709261</v>
      </c>
      <c r="BG208" s="11" t="n">
        <f aca="false">SUBTOTAL(9,BG165:BG207)</f>
        <v>138294</v>
      </c>
      <c r="BH208" s="11" t="n">
        <f aca="false">SUBTOTAL(9,BH165:BH207)</f>
        <v>71252</v>
      </c>
      <c r="BI208" s="11" t="n">
        <f aca="false">SUBTOTAL(9,BI165:BI207)</f>
        <v>3096990</v>
      </c>
      <c r="BJ208" s="11" t="n">
        <f aca="false">SUBTOTAL(9,BJ165:BJ207)</f>
        <v>313851</v>
      </c>
      <c r="BK208" s="11" t="n">
        <f aca="false">SUBTOTAL(9,BK165:BK207)</f>
        <v>1356458</v>
      </c>
      <c r="BL208" s="11" t="n">
        <f aca="false">SUBTOTAL(9,BL165:BL207)</f>
        <v>71598</v>
      </c>
      <c r="BM208" s="11" t="n">
        <f aca="false">SUBTOTAL(9,BM165:BM207)</f>
        <v>0</v>
      </c>
      <c r="BN208" s="11" t="n">
        <f aca="false">SUBTOTAL(9,BN165:BN207)</f>
        <v>2623733</v>
      </c>
      <c r="BO208" s="11" t="n">
        <f aca="false">SUBTOTAL(9,BO165:BO207)</f>
        <v>106665</v>
      </c>
      <c r="BP208" s="11" t="n">
        <f aca="false">SUBTOTAL(9,BP165:BP207)</f>
        <v>322384</v>
      </c>
      <c r="BQ208" s="11" t="n">
        <f aca="false">SUBTOTAL(9,BQ165:BQ207)</f>
        <v>24830</v>
      </c>
      <c r="BR208" s="11" t="n">
        <f aca="false">SUBTOTAL(9,BR165:BR207)</f>
        <v>0</v>
      </c>
      <c r="BS208" s="11" t="n">
        <f aca="false">SUBTOTAL(9,BS165:BS207)</f>
        <v>86974</v>
      </c>
      <c r="BT208" s="11" t="n">
        <f aca="false">SUBTOTAL(9,BT165:BT207)</f>
        <v>239407</v>
      </c>
      <c r="BU208" s="11" t="n">
        <f aca="false">SUBTOTAL(9,BU165:BU207)</f>
        <v>170538</v>
      </c>
      <c r="BV208" s="11" t="n">
        <f aca="false">SUBTOTAL(9,BV165:BV207)</f>
        <v>415648</v>
      </c>
      <c r="BW208" s="11" t="n">
        <f aca="false">SUBTOTAL(9,BW165:BW207)</f>
        <v>116657</v>
      </c>
      <c r="BX208" s="11" t="n">
        <f aca="false">SUBTOTAL(9,BX165:BX207)</f>
        <v>0</v>
      </c>
      <c r="BY208" s="11" t="n">
        <f aca="false">SUBTOTAL(9,BY165:BY207)</f>
        <v>219477</v>
      </c>
      <c r="BZ208" s="11" t="n">
        <f aca="false">SUBTOTAL(9,BZ165:BZ207)</f>
        <v>65368</v>
      </c>
      <c r="CA208" s="11" t="n">
        <f aca="false">SUBTOTAL(9,CA165:CA207)</f>
        <v>94294</v>
      </c>
      <c r="CB208" s="11" t="n">
        <f aca="false">SUBTOTAL(9,CB165:CB207)</f>
        <v>18494279</v>
      </c>
      <c r="CC208" s="11" t="n">
        <f aca="false">SUBTOTAL(9,CC165:CC207)</f>
        <v>155074</v>
      </c>
      <c r="CD208" s="11" t="n">
        <f aca="false">SUBTOTAL(9,CD165:CD207)</f>
        <v>1315163</v>
      </c>
      <c r="CE208" s="11" t="n">
        <f aca="false">SUBTOTAL(9,CE165:CE207)</f>
        <v>0</v>
      </c>
      <c r="CF208" s="11" t="n">
        <f aca="false">SUBTOTAL(9,CF165:CF207)</f>
        <v>130757</v>
      </c>
      <c r="CG208" s="11" t="n">
        <f aca="false">SUBTOTAL(9,CG165:CG207)</f>
        <v>727777</v>
      </c>
      <c r="CH208" s="11" t="n">
        <f aca="false">SUBTOTAL(9,CH165:CH207)</f>
        <v>1202822</v>
      </c>
      <c r="CI208" s="11" t="n">
        <f aca="false">SUBTOTAL(9,CI165:CI207)</f>
        <v>5160717</v>
      </c>
      <c r="CJ208" s="11" t="n">
        <f aca="false">SUBTOTAL(9,CJ165:CJ207)</f>
        <v>244198</v>
      </c>
      <c r="CK208" s="11" t="n">
        <f aca="false">SUBTOTAL(9,CK165:CK207)</f>
        <v>1772358</v>
      </c>
      <c r="CL208" s="11" t="n">
        <f aca="false">SUBTOTAL(9,CL165:CL207)</f>
        <v>519540</v>
      </c>
      <c r="CM208" s="11" t="n">
        <f aca="false">SUBTOTAL(9,CM165:CM207)</f>
        <v>69219</v>
      </c>
      <c r="CN208" s="11" t="n">
        <f aca="false">SUBTOTAL(9,CN165:CN207)</f>
        <v>96977</v>
      </c>
      <c r="CO208" s="11" t="n">
        <f aca="false">SUBTOTAL(9,CO165:CO207)</f>
        <v>321956</v>
      </c>
      <c r="CP208" s="11" t="n">
        <f aca="false">SUBTOTAL(9,CP165:CP207)</f>
        <v>105873</v>
      </c>
      <c r="CQ208" s="11" t="n">
        <f aca="false">SUBTOTAL(9,CQ165:CQ207)</f>
        <v>120568</v>
      </c>
      <c r="CR208" s="11" t="n">
        <f aca="false">SUBTOTAL(9,CR165:CR207)</f>
        <v>171658</v>
      </c>
      <c r="CS208" s="11" t="n">
        <f aca="false">SUBTOTAL(9,CS165:CS207)</f>
        <v>463407</v>
      </c>
      <c r="CT208" s="11" t="n">
        <f aca="false">SUBTOTAL(9,CT165:CT207)</f>
        <v>138095</v>
      </c>
      <c r="CU208" s="11" t="n">
        <f aca="false">SUBTOTAL(9,CU165:CU207)</f>
        <v>120738</v>
      </c>
      <c r="CV208" s="11" t="n">
        <f aca="false">SUBTOTAL(9,CV165:CV207)</f>
        <v>382007</v>
      </c>
      <c r="CW208" s="11" t="n">
        <f aca="false">SUBTOTAL(9,CW165:CW207)</f>
        <v>1592457</v>
      </c>
      <c r="CX208" s="11" t="n">
        <f aca="false">SUBTOTAL(9,CX165:CX207)</f>
        <v>22660</v>
      </c>
      <c r="CY208" s="11" t="n">
        <f aca="false">SUBTOTAL(9,CY165:CY207)</f>
        <v>292758</v>
      </c>
      <c r="CZ208" s="11" t="n">
        <f aca="false">SUBTOTAL(9,CZ165:CZ207)</f>
        <v>240054</v>
      </c>
      <c r="DA208" s="11" t="n">
        <f aca="false">SUBTOTAL(9,DA165:DA207)</f>
        <v>120219</v>
      </c>
      <c r="DB208" s="11" t="n">
        <f aca="false">SUBTOTAL(9,DB165:DB207)</f>
        <v>381663</v>
      </c>
      <c r="DC208" s="11" t="n">
        <f aca="false">SUBTOTAL(9,DC165:DC207)</f>
        <v>59037</v>
      </c>
      <c r="DD208" s="11" t="n">
        <f aca="false">SUBTOTAL(9,DD165:DD207)</f>
        <v>216528</v>
      </c>
      <c r="DE208" s="11" t="n">
        <f aca="false">SUBTOTAL(9,DE165:DE207)</f>
        <v>568997</v>
      </c>
      <c r="DF208" s="11" t="n">
        <f aca="false">SUBTOTAL(9,DF165:DF207)</f>
        <v>347352</v>
      </c>
      <c r="DG208" s="11" t="n">
        <f aca="false">SUBTOTAL(9,DG165:DG207)</f>
        <v>731720</v>
      </c>
      <c r="DH208" s="11" t="n">
        <f aca="false">SUBTOTAL(9,DH165:DH207)</f>
        <v>2266697</v>
      </c>
      <c r="DI208" s="11" t="n">
        <f aca="false">SUBTOTAL(9,DI165:DI207)</f>
        <v>240266</v>
      </c>
      <c r="DJ208" s="11" t="n">
        <f aca="false">SUBTOTAL(9,DJ165:DJ207)</f>
        <v>462362</v>
      </c>
      <c r="DK208" s="11" t="n">
        <f aca="false">SUBTOTAL(9,DK165:DK207)</f>
        <v>0</v>
      </c>
      <c r="DL208" s="11" t="n">
        <f aca="false">SUBTOTAL(9,DL165:DL207)</f>
        <v>715327</v>
      </c>
      <c r="DM208" s="11" t="n">
        <f aca="false">SUBTOTAL(9,DM165:DM207)</f>
        <v>67194</v>
      </c>
      <c r="DN208" s="11" t="n">
        <f aca="false">SUBTOTAL(9,DN165:DN207)</f>
        <v>196100</v>
      </c>
      <c r="DO208" s="11" t="n">
        <f aca="false">SUBTOTAL(9,DO165:DO207)</f>
        <v>5520342</v>
      </c>
      <c r="DP208" s="11" t="n">
        <f aca="false">SUBTOTAL(9,DP165:DP207)</f>
        <v>7041452</v>
      </c>
      <c r="DQ208" s="11" t="n">
        <f aca="false">SUBTOTAL(9,DQ165:DQ207)</f>
        <v>28286</v>
      </c>
      <c r="DR208" s="11" t="n">
        <f aca="false">SUBTOTAL(9,DR165:DR207)</f>
        <v>1135431</v>
      </c>
      <c r="DS208" s="11" t="n">
        <f aca="false">SUBTOTAL(9,DS165:DS207)</f>
        <v>0</v>
      </c>
      <c r="DT208" s="11" t="n">
        <f aca="false">SUBTOTAL(9,DT165:DT207)</f>
        <v>115928</v>
      </c>
      <c r="DU208" s="11" t="n">
        <f aca="false">SUBTOTAL(9,DU165:DU207)</f>
        <v>11367</v>
      </c>
      <c r="DV208" s="11" t="n">
        <f aca="false">SUBTOTAL(9,DV165:DV207)</f>
        <v>7631482</v>
      </c>
      <c r="DW208" s="11" t="n">
        <f aca="false">SUBTOTAL(9,DW165:DW207)</f>
        <v>373609</v>
      </c>
      <c r="DX208" s="11" t="n">
        <f aca="false">SUBTOTAL(9,DX165:DX207)</f>
        <v>290987</v>
      </c>
      <c r="DY208" s="11" t="n">
        <f aca="false">SUBTOTAL(9,DY165:DY207)</f>
        <v>1801925</v>
      </c>
      <c r="DZ208" s="11" t="n">
        <f aca="false">SUBTOTAL(9,DZ165:DZ207)</f>
        <v>44260</v>
      </c>
      <c r="EA208" s="11" t="n">
        <f aca="false">SUBTOTAL(9,EA165:EA207)</f>
        <v>1720195</v>
      </c>
      <c r="EB208" s="11" t="n">
        <f aca="false">SUBTOTAL(9,EB165:EB207)</f>
        <v>94649</v>
      </c>
      <c r="EC208" s="11" t="n">
        <f aca="false">SUBTOTAL(9,EC165:EC207)</f>
        <v>0</v>
      </c>
      <c r="ED208" s="11" t="n">
        <f aca="false">SUBTOTAL(9,ED165:ED207)</f>
        <v>59244</v>
      </c>
      <c r="EE208" s="11" t="n">
        <f aca="false">SUBTOTAL(9,EE165:EE207)</f>
        <v>117314</v>
      </c>
      <c r="EF208" s="11" t="n">
        <f aca="false">SUBTOTAL(9,EF165:EF207)</f>
        <v>177855</v>
      </c>
      <c r="EG208" s="11" t="n">
        <f aca="false">SUBTOTAL(9,EG165:EG207)</f>
        <v>109</v>
      </c>
      <c r="EH208" s="11" t="n">
        <f aca="false">SUBTOTAL(9,EH165:EH207)</f>
        <v>145949</v>
      </c>
      <c r="EI208" s="11" t="n">
        <f aca="false">SUBTOTAL(9,EI165:EI207)</f>
        <v>1737289</v>
      </c>
      <c r="EJ208" s="11" t="n">
        <f aca="false">SUBTOTAL(9,EJ165:EJ207)</f>
        <v>106517</v>
      </c>
      <c r="EK208" s="11" t="n">
        <f aca="false">SUBTOTAL(9,EK165:EK207)</f>
        <v>111992</v>
      </c>
      <c r="EL208" s="11" t="n">
        <f aca="false">SUBTOTAL(9,EL165:EL207)</f>
        <v>101889</v>
      </c>
      <c r="EM208" s="11" t="n">
        <f aca="false">SUBTOTAL(9,EM165:EM207)</f>
        <v>184342</v>
      </c>
      <c r="EN208" s="11" t="n">
        <f aca="false">SUBTOTAL(9,EN165:EN207)</f>
        <v>85883</v>
      </c>
      <c r="EO208" s="11" t="n">
        <f aca="false">SUBTOTAL(9,EO165:EO207)</f>
        <v>339788</v>
      </c>
      <c r="EP208" s="11" t="n">
        <f aca="false">SUBTOTAL(9,EP165:EP207)</f>
        <v>64976</v>
      </c>
      <c r="EQ208" s="11" t="n">
        <f aca="false">SUBTOTAL(9,EQ165:EQ207)</f>
        <v>120768</v>
      </c>
      <c r="ER208" s="11" t="n">
        <f aca="false">SUBTOTAL(9,ER165:ER207)</f>
        <v>154011</v>
      </c>
      <c r="ES208" s="11" t="n">
        <f aca="false">SUBTOTAL(9,ES165:ES207)</f>
        <v>1124840</v>
      </c>
      <c r="ET208" s="11" t="n">
        <f aca="false">SUBTOTAL(9,ET165:ET207)</f>
        <v>929566</v>
      </c>
      <c r="EU208" s="11" t="n">
        <f aca="false">SUBTOTAL(9,EU165:EU207)</f>
        <v>1348366</v>
      </c>
      <c r="EV208" s="11" t="n">
        <f aca="false">SUBTOTAL(9,EV165:EV207)</f>
        <v>226014</v>
      </c>
      <c r="EW208" s="11" t="n">
        <f aca="false">SUBTOTAL(9,EW165:EW207)</f>
        <v>0</v>
      </c>
      <c r="EX208" s="11" t="n">
        <f aca="false">SUBTOTAL(9,EX165:EX207)</f>
        <v>125458</v>
      </c>
      <c r="EY208" s="11" t="n">
        <f aca="false">SUBTOTAL(9,EY165:EY207)</f>
        <v>0</v>
      </c>
      <c r="EZ208" s="11" t="n">
        <f aca="false">SUBTOTAL(9,EZ165:EZ207)</f>
        <v>159926</v>
      </c>
      <c r="FA208" s="11" t="n">
        <f aca="false">SUBTOTAL(9,FA165:FA207)</f>
        <v>64526</v>
      </c>
      <c r="FB208" s="11" t="n">
        <f aca="false">SUBTOTAL(9,FB165:FB207)</f>
        <v>1119721</v>
      </c>
      <c r="FC208" s="11" t="n">
        <f aca="false">SUBTOTAL(9,FC165:FC207)</f>
        <v>1074291</v>
      </c>
      <c r="FD208" s="11" t="n">
        <f aca="false">SUBTOTAL(9,FD165:FD207)</f>
        <v>76068</v>
      </c>
      <c r="FE208" s="11" t="n">
        <f aca="false">SUBTOTAL(9,FE165:FE207)</f>
        <v>18194</v>
      </c>
      <c r="FF208" s="11" t="n">
        <f aca="false">SUBTOTAL(9,FF165:FF207)</f>
        <v>187664</v>
      </c>
      <c r="FG208" s="11" t="n">
        <f aca="false">SUBTOTAL(9,FG165:FG207)</f>
        <v>0</v>
      </c>
      <c r="FH208" s="11" t="n">
        <f aca="false">SUBTOTAL(9,FH165:FH207)</f>
        <v>113192</v>
      </c>
      <c r="FI208" s="11" t="n">
        <f aca="false">SUBTOTAL(9,FI165:FI207)</f>
        <v>102897</v>
      </c>
      <c r="FJ208" s="11" t="n">
        <f aca="false">SUBTOTAL(9,FJ165:FJ207)</f>
        <v>0</v>
      </c>
      <c r="FK208" s="11" t="n">
        <f aca="false">SUBTOTAL(9,FK165:FK207)</f>
        <v>0</v>
      </c>
      <c r="FL208" s="11" t="n">
        <f aca="false">SUBTOTAL(9,FL165:FL207)</f>
        <v>216511</v>
      </c>
      <c r="FM208" s="11" t="n">
        <f aca="false">SUBTOTAL(9,FM165:FM207)</f>
        <v>44351</v>
      </c>
      <c r="FN208" s="11" t="n">
        <f aca="false">SUBTOTAL(9,FN165:FN207)</f>
        <v>53772</v>
      </c>
      <c r="FO208" s="11" t="n">
        <f aca="false">SUBTOTAL(9,FO165:FO207)</f>
        <v>137563</v>
      </c>
      <c r="FP208" s="11" t="n">
        <f aca="false">SUBTOTAL(9,FP165:FP207)</f>
        <v>82054</v>
      </c>
      <c r="FQ208" s="11" t="n">
        <f aca="false">SUBTOTAL(9,FQ165:FQ207)</f>
        <v>240498</v>
      </c>
      <c r="FR208" s="11" t="n">
        <f aca="false">SUBTOTAL(9,FR165:FR207)</f>
        <v>57811</v>
      </c>
      <c r="FS208" s="11" t="n">
        <f aca="false">SUBTOTAL(9,FS165:FS207)</f>
        <v>115999</v>
      </c>
      <c r="FT208" s="11" t="n">
        <f aca="false">SUBTOTAL(9,FT165:FT207)</f>
        <v>257730</v>
      </c>
      <c r="FU208" s="11" t="n">
        <f aca="false">SUBTOTAL(9,FU165:FU207)</f>
        <v>65967</v>
      </c>
      <c r="FV208" s="11" t="n">
        <f aca="false">SUBTOTAL(9,FV165:FV207)</f>
        <v>180568</v>
      </c>
      <c r="FW208" s="11" t="n">
        <f aca="false">SUBTOTAL(9,FW165:FW207)</f>
        <v>45681</v>
      </c>
      <c r="FX208" s="11" t="n">
        <f aca="false">SUBTOTAL(9,FX165:FX207)</f>
        <v>95563</v>
      </c>
      <c r="FY208" s="11" t="n">
        <f aca="false">SUBTOTAL(9,FY165:FY207)</f>
        <v>278098</v>
      </c>
      <c r="FZ208" s="11" t="n">
        <f aca="false">SUBTOTAL(9,FZ165:FZ207)</f>
        <v>34413</v>
      </c>
      <c r="GA208" s="11" t="n">
        <f aca="false">SUBTOTAL(9,GA165:GA207)</f>
        <v>94039</v>
      </c>
      <c r="GB208" s="11" t="n">
        <f aca="false">SUBTOTAL(9,GB165:GB207)</f>
        <v>162528</v>
      </c>
      <c r="GC208" s="11" t="n">
        <f aca="false">SUBTOTAL(9,GC165:GC207)</f>
        <v>257819</v>
      </c>
      <c r="GD208" s="11" t="n">
        <f aca="false">SUBTOTAL(9,GD165:GD207)</f>
        <v>25120</v>
      </c>
      <c r="GE208" s="11" t="n">
        <f aca="false">SUBTOTAL(9,GE165:GE207)</f>
        <v>450225</v>
      </c>
      <c r="GF208" s="11" t="n">
        <f aca="false">SUBTOTAL(9,GF165:GF207)</f>
        <v>86821</v>
      </c>
      <c r="GG208" s="11" t="n">
        <f aca="false">SUBTOTAL(9,GG165:GG207)</f>
        <v>33718</v>
      </c>
      <c r="GH208" s="11" t="n">
        <f aca="false">SUBTOTAL(9,GH165:GH207)</f>
        <v>52192</v>
      </c>
      <c r="GI208" s="11" t="n">
        <f aca="false">SUBTOTAL(9,GI165:GI207)</f>
        <v>46135</v>
      </c>
      <c r="GJ208" s="11" t="n">
        <f aca="false">SUBTOTAL(9,GJ165:GJ207)</f>
        <v>49212</v>
      </c>
      <c r="GK208" s="11" t="n">
        <f aca="false">SUBTOTAL(9,GK165:GK207)</f>
        <v>13898</v>
      </c>
      <c r="GL208" s="11" t="n">
        <f aca="false">SUBTOTAL(9,GL165:GL207)</f>
        <v>96790</v>
      </c>
      <c r="GM208" s="11" t="n">
        <f aca="false">SUBTOTAL(9,GM165:GM207)</f>
        <v>102147</v>
      </c>
      <c r="GN208" s="11" t="n">
        <f aca="false">SUBTOTAL(9,GN165:GN207)</f>
        <v>6333</v>
      </c>
      <c r="GO208" s="11" t="n">
        <f aca="false">SUBTOTAL(9,GO165:GO207)</f>
        <v>0</v>
      </c>
      <c r="GP208" s="11" t="n">
        <f aca="false">SUBTOTAL(9,GP165:GP207)</f>
        <v>36897</v>
      </c>
      <c r="GQ208" s="11" t="n">
        <f aca="false">SUBTOTAL(9,GQ165:GQ207)</f>
        <v>0</v>
      </c>
      <c r="GR208" s="11" t="n">
        <f aca="false">SUBTOTAL(9,GR165:GR207)</f>
        <v>56308</v>
      </c>
      <c r="GS208" s="11" t="n">
        <f aca="false">SUBTOTAL(9,GS165:GS207)</f>
        <v>20000</v>
      </c>
      <c r="GT208" s="11" t="n">
        <f aca="false">SUBTOTAL(9,GT165:GT207)</f>
        <v>57934</v>
      </c>
      <c r="GU208" s="11" t="n">
        <f aca="false">SUBTOTAL(9,GU165:GU207)</f>
        <v>66596</v>
      </c>
      <c r="GV208" s="11" t="n">
        <f aca="false">SUBTOTAL(9,GV165:GV207)</f>
        <v>51306</v>
      </c>
      <c r="GW208" s="11" t="n">
        <f aca="false">SUBTOTAL(9,GW165:GW207)</f>
        <v>60220</v>
      </c>
      <c r="GX208" s="11" t="n">
        <f aca="false">SUBTOTAL(9,GX165:GX207)</f>
        <v>238340175</v>
      </c>
    </row>
    <row r="209" customFormat="false" ht="12" hidden="false" customHeight="false" outlineLevel="0" collapsed="false"/>
    <row r="210" customFormat="false" ht="11.25" hidden="false" customHeight="false" outlineLevel="0" collapsed="false">
      <c r="A210" s="5" t="s">
        <v>381</v>
      </c>
      <c r="B210" s="7" t="s">
        <v>382</v>
      </c>
      <c r="C210" s="7"/>
      <c r="D210" s="7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</row>
    <row r="211" customFormat="false" ht="11.25" hidden="false" customHeight="false" outlineLevel="0" collapsed="false">
      <c r="A211" s="5" t="s">
        <v>383</v>
      </c>
      <c r="B211" s="7" t="s">
        <v>384</v>
      </c>
      <c r="C211" s="7"/>
      <c r="D211" s="7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</row>
    <row r="212" customFormat="false" ht="11.25" hidden="false" customHeight="false" outlineLevel="0" collapsed="false">
      <c r="A212" s="9"/>
      <c r="B212" s="9"/>
      <c r="C212" s="10" t="s">
        <v>385</v>
      </c>
      <c r="D212" s="0" t="s">
        <v>386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81506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0</v>
      </c>
      <c r="CW212" s="0" t="n">
        <v>0</v>
      </c>
      <c r="CX212" s="0" t="n">
        <v>0</v>
      </c>
      <c r="CY212" s="0" t="n">
        <v>0</v>
      </c>
      <c r="CZ212" s="0" t="n">
        <v>0</v>
      </c>
      <c r="DA212" s="0" t="n">
        <v>0</v>
      </c>
      <c r="DB212" s="0" t="n">
        <v>0</v>
      </c>
      <c r="DC212" s="0" t="n">
        <v>0</v>
      </c>
      <c r="DD212" s="0" t="n">
        <v>0</v>
      </c>
      <c r="DE212" s="0" t="n">
        <v>0</v>
      </c>
      <c r="DF212" s="0" t="n">
        <v>0</v>
      </c>
      <c r="DG212" s="0" t="n">
        <v>0</v>
      </c>
      <c r="DH212" s="0" t="n">
        <v>0</v>
      </c>
      <c r="DI212" s="0" t="n">
        <v>0</v>
      </c>
      <c r="DJ212" s="0" t="n">
        <v>0</v>
      </c>
      <c r="DK212" s="0" t="n">
        <v>0</v>
      </c>
      <c r="DL212" s="0" t="n">
        <v>0</v>
      </c>
      <c r="DM212" s="0" t="n">
        <v>0</v>
      </c>
      <c r="DN212" s="0" t="n">
        <v>0</v>
      </c>
      <c r="DO212" s="0" t="n">
        <v>0</v>
      </c>
      <c r="DP212" s="0" t="n">
        <v>0</v>
      </c>
      <c r="DQ212" s="0" t="n">
        <v>0</v>
      </c>
      <c r="DR212" s="0" t="n">
        <v>0</v>
      </c>
      <c r="DS212" s="0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0</v>
      </c>
      <c r="DY212" s="0" t="n">
        <v>0</v>
      </c>
      <c r="DZ212" s="0" t="n">
        <v>0</v>
      </c>
      <c r="EA212" s="0" t="n">
        <v>0</v>
      </c>
      <c r="EB212" s="0" t="n">
        <v>0</v>
      </c>
      <c r="EC212" s="0" t="n">
        <v>0</v>
      </c>
      <c r="ED212" s="0" t="n">
        <v>0</v>
      </c>
      <c r="EE212" s="0" t="n">
        <v>0</v>
      </c>
      <c r="EF212" s="0" t="n">
        <v>0</v>
      </c>
      <c r="EG212" s="0" t="n">
        <v>0</v>
      </c>
      <c r="EH212" s="0" t="n">
        <v>0</v>
      </c>
      <c r="EI212" s="0" t="n">
        <v>0</v>
      </c>
      <c r="EJ212" s="0" t="n">
        <v>0</v>
      </c>
      <c r="EK212" s="0" t="n">
        <v>0</v>
      </c>
      <c r="EL212" s="0" t="n">
        <v>0</v>
      </c>
      <c r="EM212" s="0" t="n">
        <v>0</v>
      </c>
      <c r="EN212" s="0" t="n">
        <v>0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EZ212" s="0" t="n">
        <v>0</v>
      </c>
      <c r="FA212" s="0" t="n">
        <v>0</v>
      </c>
      <c r="FB212" s="0" t="n">
        <v>0</v>
      </c>
      <c r="FC212" s="0" t="n">
        <v>0</v>
      </c>
      <c r="FD212" s="0" t="n">
        <v>0</v>
      </c>
      <c r="FE212" s="0" t="n">
        <v>0</v>
      </c>
      <c r="FF212" s="0" t="n">
        <v>0</v>
      </c>
      <c r="FG212" s="0" t="n">
        <v>0</v>
      </c>
      <c r="FH212" s="0" t="n">
        <v>0</v>
      </c>
      <c r="FI212" s="0" t="n">
        <v>0</v>
      </c>
      <c r="FJ212" s="0" t="n">
        <v>0</v>
      </c>
      <c r="FK212" s="0" t="n">
        <v>0</v>
      </c>
      <c r="FL212" s="0" t="n">
        <v>0</v>
      </c>
      <c r="FM212" s="0" t="n">
        <v>0</v>
      </c>
      <c r="FN212" s="0" t="n">
        <v>0</v>
      </c>
      <c r="FO212" s="0" t="n">
        <v>0</v>
      </c>
      <c r="FP212" s="0" t="n">
        <v>0</v>
      </c>
      <c r="FQ212" s="0" t="n">
        <v>0</v>
      </c>
      <c r="FR212" s="0" t="n">
        <v>0</v>
      </c>
      <c r="FS212" s="0" t="n">
        <v>0</v>
      </c>
      <c r="FT212" s="0" t="n">
        <v>0</v>
      </c>
      <c r="FU212" s="0" t="n">
        <v>0</v>
      </c>
      <c r="FV212" s="0" t="n">
        <v>0</v>
      </c>
      <c r="FW212" s="0" t="n">
        <v>0</v>
      </c>
      <c r="FX212" s="0" t="n">
        <v>0</v>
      </c>
      <c r="FY212" s="0" t="n">
        <v>0</v>
      </c>
      <c r="FZ212" s="0" t="n">
        <v>0</v>
      </c>
      <c r="GA212" s="0" t="n">
        <v>0</v>
      </c>
      <c r="GB212" s="0" t="n">
        <v>0</v>
      </c>
      <c r="GC212" s="0" t="n">
        <v>0</v>
      </c>
      <c r="GD212" s="0" t="n">
        <v>0</v>
      </c>
      <c r="GE212" s="0" t="n">
        <v>0</v>
      </c>
      <c r="GF212" s="0" t="n">
        <v>0</v>
      </c>
      <c r="GG212" s="0" t="n">
        <v>0</v>
      </c>
      <c r="GH212" s="0" t="n">
        <v>0</v>
      </c>
      <c r="GI212" s="0" t="n">
        <v>0</v>
      </c>
      <c r="GJ212" s="0" t="n">
        <v>0</v>
      </c>
      <c r="GK212" s="0" t="n">
        <v>0</v>
      </c>
      <c r="GL212" s="0" t="n">
        <v>0</v>
      </c>
      <c r="GM212" s="0" t="n">
        <v>0</v>
      </c>
      <c r="GN212" s="0" t="n">
        <v>0</v>
      </c>
      <c r="GO212" s="0" t="n">
        <v>0</v>
      </c>
      <c r="GP212" s="0" t="n">
        <v>0</v>
      </c>
      <c r="GQ212" s="0" t="n">
        <v>0</v>
      </c>
      <c r="GR212" s="0" t="n">
        <v>0</v>
      </c>
      <c r="GS212" s="0" t="n">
        <v>0</v>
      </c>
      <c r="GT212" s="0" t="n">
        <v>0</v>
      </c>
      <c r="GU212" s="0" t="n">
        <v>0</v>
      </c>
      <c r="GV212" s="0" t="n">
        <v>0</v>
      </c>
      <c r="GW212" s="0" t="n">
        <v>0</v>
      </c>
      <c r="GX212" s="0" t="n">
        <f aca="false">SUM(E212:GW212)</f>
        <v>81506</v>
      </c>
    </row>
    <row r="213" customFormat="false" ht="11.25" hidden="false" customHeight="false" outlineLevel="0" collapsed="false">
      <c r="A213" s="5" t="s">
        <v>387</v>
      </c>
      <c r="B213" s="7" t="s">
        <v>388</v>
      </c>
      <c r="C213" s="7"/>
      <c r="D213" s="7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</row>
    <row r="214" customFormat="false" ht="11.25" hidden="false" customHeight="false" outlineLevel="0" collapsed="false">
      <c r="A214" s="9"/>
      <c r="B214" s="9"/>
      <c r="C214" s="10" t="s">
        <v>212</v>
      </c>
      <c r="D214" s="0" t="s">
        <v>213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22719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0</v>
      </c>
      <c r="DA214" s="0" t="n">
        <v>0</v>
      </c>
      <c r="DB214" s="0" t="n">
        <v>0</v>
      </c>
      <c r="DC214" s="0" t="n">
        <v>0</v>
      </c>
      <c r="DD214" s="0" t="n">
        <v>0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0</v>
      </c>
      <c r="DK214" s="0" t="n">
        <v>0</v>
      </c>
      <c r="DL214" s="0" t="n">
        <v>0</v>
      </c>
      <c r="DM214" s="0" t="n">
        <v>0</v>
      </c>
      <c r="DN214" s="0" t="n">
        <v>0</v>
      </c>
      <c r="DO214" s="0" t="n">
        <v>0</v>
      </c>
      <c r="DP214" s="0" t="n">
        <v>0</v>
      </c>
      <c r="DQ214" s="0" t="n">
        <v>0</v>
      </c>
      <c r="DR214" s="0" t="n">
        <v>0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0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0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EZ214" s="0" t="n">
        <v>0</v>
      </c>
      <c r="FA214" s="0" t="n">
        <v>0</v>
      </c>
      <c r="FB214" s="0" t="n">
        <v>0</v>
      </c>
      <c r="FC214" s="0" t="n">
        <v>0</v>
      </c>
      <c r="FD214" s="0" t="n">
        <v>0</v>
      </c>
      <c r="FE214" s="0" t="n">
        <v>0</v>
      </c>
      <c r="FF214" s="0" t="n">
        <v>0</v>
      </c>
      <c r="FG214" s="0" t="n">
        <v>0</v>
      </c>
      <c r="FH214" s="0" t="n">
        <v>0</v>
      </c>
      <c r="FI214" s="0" t="n">
        <v>0</v>
      </c>
      <c r="FJ214" s="0" t="n">
        <v>0</v>
      </c>
      <c r="FK214" s="0" t="n">
        <v>0</v>
      </c>
      <c r="FL214" s="0" t="n">
        <v>0</v>
      </c>
      <c r="FM214" s="0" t="n">
        <v>0</v>
      </c>
      <c r="FN214" s="0" t="n">
        <v>0</v>
      </c>
      <c r="FO214" s="0" t="n">
        <v>0</v>
      </c>
      <c r="FP214" s="0" t="n">
        <v>0</v>
      </c>
      <c r="FQ214" s="0" t="n">
        <v>0</v>
      </c>
      <c r="FR214" s="0" t="n">
        <v>0</v>
      </c>
      <c r="FS214" s="0" t="n">
        <v>0</v>
      </c>
      <c r="FT214" s="0" t="n">
        <v>0</v>
      </c>
      <c r="FU214" s="0" t="n">
        <v>0</v>
      </c>
      <c r="FV214" s="0" t="n">
        <v>0</v>
      </c>
      <c r="FW214" s="0" t="n">
        <v>0</v>
      </c>
      <c r="FX214" s="0" t="n">
        <v>0</v>
      </c>
      <c r="FY214" s="0" t="n">
        <v>0</v>
      </c>
      <c r="FZ214" s="0" t="n">
        <v>0</v>
      </c>
      <c r="GA214" s="0" t="n">
        <v>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  <c r="GJ214" s="0" t="n">
        <v>0</v>
      </c>
      <c r="GK214" s="0" t="n">
        <v>0</v>
      </c>
      <c r="GL214" s="0" t="n">
        <v>0</v>
      </c>
      <c r="GM214" s="0" t="n">
        <v>0</v>
      </c>
      <c r="GN214" s="0" t="n">
        <v>0</v>
      </c>
      <c r="GO214" s="0" t="n">
        <v>0</v>
      </c>
      <c r="GP214" s="0" t="n">
        <v>0</v>
      </c>
      <c r="GQ214" s="0" t="n">
        <v>0</v>
      </c>
      <c r="GR214" s="0" t="n">
        <v>0</v>
      </c>
      <c r="GS214" s="0" t="n">
        <v>0</v>
      </c>
      <c r="GT214" s="0" t="n">
        <v>0</v>
      </c>
      <c r="GU214" s="0" t="n">
        <v>0</v>
      </c>
      <c r="GV214" s="0" t="n">
        <v>0</v>
      </c>
      <c r="GW214" s="0" t="n">
        <v>0</v>
      </c>
      <c r="GX214" s="0" t="n">
        <f aca="false">SUM(E214:GW214)</f>
        <v>22719</v>
      </c>
    </row>
    <row r="215" customFormat="false" ht="11.25" hidden="false" customHeight="false" outlineLevel="0" collapsed="false">
      <c r="A215" s="9"/>
      <c r="B215" s="9"/>
      <c r="C215" s="10" t="s">
        <v>385</v>
      </c>
      <c r="D215" s="0" t="s">
        <v>386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276711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794500</v>
      </c>
      <c r="CW215" s="0" t="n">
        <v>0</v>
      </c>
      <c r="CX215" s="0" t="n">
        <v>0</v>
      </c>
      <c r="CY215" s="0" t="n">
        <v>0</v>
      </c>
      <c r="CZ215" s="0" t="n">
        <v>0</v>
      </c>
      <c r="DA215" s="0" t="n">
        <v>0</v>
      </c>
      <c r="DB215" s="0" t="n">
        <v>0</v>
      </c>
      <c r="DC215" s="0" t="n">
        <v>0</v>
      </c>
      <c r="DD215" s="0" t="n">
        <v>0</v>
      </c>
      <c r="DE215" s="0" t="n">
        <v>0</v>
      </c>
      <c r="DF215" s="0" t="n">
        <v>0</v>
      </c>
      <c r="DG215" s="0" t="n">
        <v>0</v>
      </c>
      <c r="DH215" s="0" t="n">
        <v>0</v>
      </c>
      <c r="DI215" s="0" t="n">
        <v>0</v>
      </c>
      <c r="DJ215" s="0" t="n">
        <v>0</v>
      </c>
      <c r="DK215" s="0" t="n">
        <v>0</v>
      </c>
      <c r="DL215" s="0" t="n">
        <v>0</v>
      </c>
      <c r="DM215" s="0" t="n">
        <v>0</v>
      </c>
      <c r="DN215" s="0" t="n">
        <v>0</v>
      </c>
      <c r="DO215" s="0" t="n">
        <v>0</v>
      </c>
      <c r="DP215" s="0" t="n">
        <v>0</v>
      </c>
      <c r="DQ215" s="0" t="n">
        <v>0</v>
      </c>
      <c r="DR215" s="0" t="n">
        <v>0</v>
      </c>
      <c r="DS215" s="0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0</v>
      </c>
      <c r="DY215" s="0" t="n">
        <v>0</v>
      </c>
      <c r="DZ215" s="0" t="n">
        <v>0</v>
      </c>
      <c r="EA215" s="0" t="n">
        <v>0</v>
      </c>
      <c r="EB215" s="0" t="n">
        <v>0</v>
      </c>
      <c r="EC215" s="0" t="n">
        <v>0</v>
      </c>
      <c r="ED215" s="0" t="n">
        <v>0</v>
      </c>
      <c r="EE215" s="0" t="n">
        <v>0</v>
      </c>
      <c r="EF215" s="0" t="n">
        <v>0</v>
      </c>
      <c r="EG215" s="0" t="n">
        <v>0</v>
      </c>
      <c r="EH215" s="0" t="n">
        <v>0</v>
      </c>
      <c r="EI215" s="0" t="n">
        <v>0</v>
      </c>
      <c r="EJ215" s="0" t="n">
        <v>0</v>
      </c>
      <c r="EK215" s="0" t="n">
        <v>0</v>
      </c>
      <c r="EL215" s="0" t="n">
        <v>0</v>
      </c>
      <c r="EM215" s="0" t="n">
        <v>0</v>
      </c>
      <c r="EN215" s="0" t="n">
        <v>0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EZ215" s="0" t="n">
        <v>0</v>
      </c>
      <c r="FA215" s="0" t="n">
        <v>0</v>
      </c>
      <c r="FB215" s="0" t="n">
        <v>1816113</v>
      </c>
      <c r="FC215" s="0" t="n">
        <v>0</v>
      </c>
      <c r="FD215" s="0" t="n">
        <v>0</v>
      </c>
      <c r="FE215" s="0" t="n">
        <v>0</v>
      </c>
      <c r="FF215" s="0" t="n">
        <v>0</v>
      </c>
      <c r="FG215" s="0" t="n">
        <v>0</v>
      </c>
      <c r="FH215" s="0" t="n">
        <v>0</v>
      </c>
      <c r="FI215" s="0" t="n">
        <v>0</v>
      </c>
      <c r="FJ215" s="0" t="n">
        <v>0</v>
      </c>
      <c r="FK215" s="0" t="n">
        <v>0</v>
      </c>
      <c r="FL215" s="0" t="n">
        <v>0</v>
      </c>
      <c r="FM215" s="0" t="n">
        <v>0</v>
      </c>
      <c r="FN215" s="0" t="n">
        <v>0</v>
      </c>
      <c r="FO215" s="0" t="n">
        <v>0</v>
      </c>
      <c r="FP215" s="0" t="n">
        <v>0</v>
      </c>
      <c r="FQ215" s="0" t="n">
        <v>0</v>
      </c>
      <c r="FR215" s="0" t="n">
        <v>0</v>
      </c>
      <c r="FS215" s="0" t="n">
        <v>0</v>
      </c>
      <c r="FT215" s="0" t="n">
        <v>0</v>
      </c>
      <c r="FU215" s="0" t="n">
        <v>0</v>
      </c>
      <c r="FV215" s="0" t="n">
        <v>0</v>
      </c>
      <c r="FW215" s="0" t="n">
        <v>0</v>
      </c>
      <c r="FX215" s="0" t="n">
        <v>0</v>
      </c>
      <c r="FY215" s="0" t="n">
        <v>0</v>
      </c>
      <c r="FZ215" s="0" t="n">
        <v>0</v>
      </c>
      <c r="GA215" s="0" t="n">
        <v>0</v>
      </c>
      <c r="GB215" s="0" t="n">
        <v>0</v>
      </c>
      <c r="GC215" s="0" t="n">
        <v>0</v>
      </c>
      <c r="GD215" s="0" t="n">
        <v>0</v>
      </c>
      <c r="GE215" s="0" t="n">
        <v>0</v>
      </c>
      <c r="GF215" s="0" t="n">
        <v>0</v>
      </c>
      <c r="GG215" s="0" t="n">
        <v>0</v>
      </c>
      <c r="GH215" s="0" t="n">
        <v>0</v>
      </c>
      <c r="GI215" s="0" t="n">
        <v>0</v>
      </c>
      <c r="GJ215" s="0" t="n">
        <v>0</v>
      </c>
      <c r="GK215" s="0" t="n">
        <v>0</v>
      </c>
      <c r="GL215" s="0" t="n">
        <v>0</v>
      </c>
      <c r="GM215" s="0" t="n">
        <v>0</v>
      </c>
      <c r="GN215" s="0" t="n">
        <v>0</v>
      </c>
      <c r="GO215" s="0" t="n">
        <v>0</v>
      </c>
      <c r="GP215" s="0" t="n">
        <v>0</v>
      </c>
      <c r="GQ215" s="0" t="n">
        <v>0</v>
      </c>
      <c r="GR215" s="0" t="n">
        <v>0</v>
      </c>
      <c r="GS215" s="0" t="n">
        <v>0</v>
      </c>
      <c r="GT215" s="0" t="n">
        <v>0</v>
      </c>
      <c r="GU215" s="0" t="n">
        <v>0</v>
      </c>
      <c r="GV215" s="0" t="n">
        <v>0</v>
      </c>
      <c r="GW215" s="0" t="n">
        <v>0</v>
      </c>
      <c r="GX215" s="0" t="n">
        <f aca="false">SUM(E215:GW215)</f>
        <v>5377723</v>
      </c>
    </row>
    <row r="216" customFormat="false" ht="11.25" hidden="false" customHeight="false" outlineLevel="0" collapsed="false">
      <c r="A216" s="5" t="s">
        <v>389</v>
      </c>
      <c r="B216" s="7" t="s">
        <v>390</v>
      </c>
      <c r="C216" s="7"/>
      <c r="D216" s="7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</row>
    <row r="217" customFormat="false" ht="11.25" hidden="false" customHeight="false" outlineLevel="0" collapsed="false">
      <c r="A217" s="9"/>
      <c r="B217" s="9"/>
      <c r="C217" s="10" t="s">
        <v>385</v>
      </c>
      <c r="D217" s="0" t="s">
        <v>386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65000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10500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0</v>
      </c>
      <c r="CZ217" s="0" t="n">
        <v>0</v>
      </c>
      <c r="DA217" s="0" t="n">
        <v>0</v>
      </c>
      <c r="DB217" s="0" t="n">
        <v>0</v>
      </c>
      <c r="DC217" s="0" t="n">
        <v>0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0</v>
      </c>
      <c r="DI217" s="0" t="n">
        <v>0</v>
      </c>
      <c r="DJ217" s="0" t="n">
        <v>0</v>
      </c>
      <c r="DK217" s="0" t="n">
        <v>0</v>
      </c>
      <c r="DL217" s="0" t="n">
        <v>0</v>
      </c>
      <c r="DM217" s="0" t="n">
        <v>0</v>
      </c>
      <c r="DN217" s="0" t="n">
        <v>0</v>
      </c>
      <c r="DO217" s="0" t="n">
        <v>0</v>
      </c>
      <c r="DP217" s="0" t="n">
        <v>0</v>
      </c>
      <c r="DQ217" s="0" t="n">
        <v>0</v>
      </c>
      <c r="DR217" s="0" t="n">
        <v>0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0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0</v>
      </c>
      <c r="FA217" s="0" t="n">
        <v>0</v>
      </c>
      <c r="FB217" s="0" t="n">
        <v>0</v>
      </c>
      <c r="FC217" s="0" t="n">
        <v>0</v>
      </c>
      <c r="FD217" s="0" t="n">
        <v>0</v>
      </c>
      <c r="FE217" s="0" t="n">
        <v>0</v>
      </c>
      <c r="FF217" s="0" t="n">
        <v>0</v>
      </c>
      <c r="FG217" s="0" t="n">
        <v>0</v>
      </c>
      <c r="FH217" s="0" t="n">
        <v>0</v>
      </c>
      <c r="FI217" s="0" t="n">
        <v>0</v>
      </c>
      <c r="FJ217" s="0" t="n">
        <v>0</v>
      </c>
      <c r="FK217" s="0" t="n">
        <v>0</v>
      </c>
      <c r="FL217" s="0" t="n">
        <v>0</v>
      </c>
      <c r="FM217" s="0" t="n">
        <v>0</v>
      </c>
      <c r="FN217" s="0" t="n">
        <v>0</v>
      </c>
      <c r="FO217" s="0" t="n">
        <v>0</v>
      </c>
      <c r="FP217" s="0" t="n">
        <v>0</v>
      </c>
      <c r="FQ217" s="0" t="n">
        <v>0</v>
      </c>
      <c r="FR217" s="0" t="n">
        <v>0</v>
      </c>
      <c r="FS217" s="0" t="n">
        <v>0</v>
      </c>
      <c r="FT217" s="0" t="n">
        <v>0</v>
      </c>
      <c r="FU217" s="0" t="n">
        <v>0</v>
      </c>
      <c r="FV217" s="0" t="n">
        <v>0</v>
      </c>
      <c r="FW217" s="0" t="n">
        <v>0</v>
      </c>
      <c r="FX217" s="0" t="n">
        <v>0</v>
      </c>
      <c r="FY217" s="0" t="n">
        <v>0</v>
      </c>
      <c r="FZ217" s="0" t="n">
        <v>0</v>
      </c>
      <c r="GA217" s="0" t="n">
        <v>0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  <c r="GJ217" s="0" t="n">
        <v>0</v>
      </c>
      <c r="GK217" s="0" t="n">
        <v>0</v>
      </c>
      <c r="GL217" s="0" t="n">
        <v>0</v>
      </c>
      <c r="GM217" s="0" t="n">
        <v>0</v>
      </c>
      <c r="GN217" s="0" t="n">
        <v>0</v>
      </c>
      <c r="GO217" s="0" t="n">
        <v>0</v>
      </c>
      <c r="GP217" s="0" t="n">
        <v>0</v>
      </c>
      <c r="GQ217" s="0" t="n">
        <v>0</v>
      </c>
      <c r="GR217" s="0" t="n">
        <v>0</v>
      </c>
      <c r="GS217" s="0" t="n">
        <v>0</v>
      </c>
      <c r="GT217" s="0" t="n">
        <v>0</v>
      </c>
      <c r="GU217" s="0" t="n">
        <v>0</v>
      </c>
      <c r="GV217" s="0" t="n">
        <v>0</v>
      </c>
      <c r="GW217" s="0" t="n">
        <v>0</v>
      </c>
      <c r="GX217" s="0" t="n">
        <f aca="false">SUM(E217:GW217)</f>
        <v>755000</v>
      </c>
    </row>
    <row r="218" customFormat="false" ht="11.25" hidden="false" customHeight="false" outlineLevel="0" collapsed="false">
      <c r="A218" s="5" t="s">
        <v>391</v>
      </c>
      <c r="B218" s="7" t="s">
        <v>392</v>
      </c>
      <c r="C218" s="7"/>
      <c r="D218" s="7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</row>
    <row r="219" customFormat="false" ht="11.25" hidden="false" customHeight="false" outlineLevel="0" collapsed="false">
      <c r="A219" s="9"/>
      <c r="B219" s="9"/>
      <c r="C219" s="10" t="s">
        <v>212</v>
      </c>
      <c r="D219" s="0" t="s">
        <v>213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10983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0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0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EZ219" s="0" t="n">
        <v>0</v>
      </c>
      <c r="FA219" s="0" t="n">
        <v>0</v>
      </c>
      <c r="FB219" s="0" t="n">
        <v>0</v>
      </c>
      <c r="FC219" s="0" t="n">
        <v>0</v>
      </c>
      <c r="FD219" s="0" t="n">
        <v>0</v>
      </c>
      <c r="FE219" s="0" t="n">
        <v>0</v>
      </c>
      <c r="FF219" s="0" t="n">
        <v>0</v>
      </c>
      <c r="FG219" s="0" t="n">
        <v>0</v>
      </c>
      <c r="FH219" s="0" t="n">
        <v>0</v>
      </c>
      <c r="FI219" s="0" t="n">
        <v>0</v>
      </c>
      <c r="FJ219" s="0" t="n">
        <v>0</v>
      </c>
      <c r="FK219" s="0" t="n">
        <v>0</v>
      </c>
      <c r="FL219" s="0" t="n">
        <v>0</v>
      </c>
      <c r="FM219" s="0" t="n">
        <v>0</v>
      </c>
      <c r="FN219" s="0" t="n">
        <v>0</v>
      </c>
      <c r="FO219" s="0" t="n">
        <v>0</v>
      </c>
      <c r="FP219" s="0" t="n">
        <v>0</v>
      </c>
      <c r="FQ219" s="0" t="n">
        <v>0</v>
      </c>
      <c r="FR219" s="0" t="n">
        <v>0</v>
      </c>
      <c r="FS219" s="0" t="n">
        <v>0</v>
      </c>
      <c r="FT219" s="0" t="n">
        <v>0</v>
      </c>
      <c r="FU219" s="0" t="n">
        <v>0</v>
      </c>
      <c r="FV219" s="0" t="n">
        <v>0</v>
      </c>
      <c r="FW219" s="0" t="n">
        <v>0</v>
      </c>
      <c r="FX219" s="0" t="n">
        <v>0</v>
      </c>
      <c r="FY219" s="0" t="n">
        <v>0</v>
      </c>
      <c r="FZ219" s="0" t="n">
        <v>0</v>
      </c>
      <c r="GA219" s="0" t="n">
        <v>0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  <c r="GJ219" s="0" t="n">
        <v>0</v>
      </c>
      <c r="GK219" s="0" t="n">
        <v>0</v>
      </c>
      <c r="GL219" s="0" t="n">
        <v>0</v>
      </c>
      <c r="GM219" s="0" t="n">
        <v>0</v>
      </c>
      <c r="GN219" s="0" t="n">
        <v>0</v>
      </c>
      <c r="GO219" s="0" t="n">
        <v>0</v>
      </c>
      <c r="GP219" s="0" t="n">
        <v>0</v>
      </c>
      <c r="GQ219" s="0" t="n">
        <v>0</v>
      </c>
      <c r="GR219" s="0" t="n">
        <v>0</v>
      </c>
      <c r="GS219" s="0" t="n">
        <v>0</v>
      </c>
      <c r="GT219" s="0" t="n">
        <v>0</v>
      </c>
      <c r="GU219" s="0" t="n">
        <v>0</v>
      </c>
      <c r="GV219" s="0" t="n">
        <v>0</v>
      </c>
      <c r="GW219" s="0" t="n">
        <v>0</v>
      </c>
      <c r="GX219" s="0" t="n">
        <f aca="false">SUM(E219:GW219)</f>
        <v>10983</v>
      </c>
    </row>
    <row r="220" customFormat="false" ht="11.25" hidden="false" customHeight="false" outlineLevel="0" collapsed="false">
      <c r="A220" s="9"/>
      <c r="B220" s="9"/>
      <c r="C220" s="10" t="s">
        <v>385</v>
      </c>
      <c r="D220" s="0" t="s">
        <v>38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18735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32540</v>
      </c>
      <c r="V220" s="0" t="n">
        <v>0</v>
      </c>
      <c r="W220" s="0" t="n">
        <v>0</v>
      </c>
      <c r="X220" s="0" t="n">
        <v>50095</v>
      </c>
      <c r="Y220" s="0" t="n">
        <v>0</v>
      </c>
      <c r="Z220" s="0" t="n">
        <v>0</v>
      </c>
      <c r="AA220" s="0" t="n">
        <v>0</v>
      </c>
      <c r="AB220" s="0" t="n">
        <v>395753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9726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0</v>
      </c>
      <c r="CZ220" s="0" t="n">
        <v>0</v>
      </c>
      <c r="DA220" s="0" t="n">
        <v>0</v>
      </c>
      <c r="DB220" s="0" t="n">
        <v>0</v>
      </c>
      <c r="DC220" s="0" t="n">
        <v>0</v>
      </c>
      <c r="DD220" s="0" t="n">
        <v>0</v>
      </c>
      <c r="DE220" s="0" t="n">
        <v>0</v>
      </c>
      <c r="DF220" s="0" t="n">
        <v>0</v>
      </c>
      <c r="DG220" s="0" t="n">
        <v>0</v>
      </c>
      <c r="DH220" s="0" t="n">
        <v>0</v>
      </c>
      <c r="DI220" s="0" t="n">
        <v>0</v>
      </c>
      <c r="DJ220" s="0" t="n">
        <v>0</v>
      </c>
      <c r="DK220" s="0" t="n">
        <v>0</v>
      </c>
      <c r="DL220" s="0" t="n">
        <v>0</v>
      </c>
      <c r="DM220" s="0" t="n">
        <v>0</v>
      </c>
      <c r="DN220" s="0" t="n">
        <v>0</v>
      </c>
      <c r="DO220" s="0" t="n">
        <v>0</v>
      </c>
      <c r="DP220" s="0" t="n">
        <v>0</v>
      </c>
      <c r="DQ220" s="0" t="n">
        <v>0</v>
      </c>
      <c r="DR220" s="0" t="n">
        <v>0</v>
      </c>
      <c r="DS220" s="0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0</v>
      </c>
      <c r="DY220" s="0" t="n">
        <v>0</v>
      </c>
      <c r="DZ220" s="0" t="n">
        <v>0</v>
      </c>
      <c r="EA220" s="0" t="n">
        <v>0</v>
      </c>
      <c r="EB220" s="0" t="n">
        <v>0</v>
      </c>
      <c r="EC220" s="0" t="n">
        <v>0</v>
      </c>
      <c r="ED220" s="0" t="n">
        <v>0</v>
      </c>
      <c r="EE220" s="0" t="n">
        <v>0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0</v>
      </c>
      <c r="EL220" s="0" t="n">
        <v>0</v>
      </c>
      <c r="EM220" s="0" t="n">
        <v>0</v>
      </c>
      <c r="EN220" s="0" t="n">
        <v>0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EZ220" s="0" t="n">
        <v>0</v>
      </c>
      <c r="FA220" s="0" t="n">
        <v>0</v>
      </c>
      <c r="FB220" s="0" t="n">
        <v>0</v>
      </c>
      <c r="FC220" s="0" t="n">
        <v>118704</v>
      </c>
      <c r="FD220" s="0" t="n">
        <v>0</v>
      </c>
      <c r="FE220" s="0" t="n">
        <v>0</v>
      </c>
      <c r="FF220" s="0" t="n">
        <v>0</v>
      </c>
      <c r="FG220" s="0" t="n">
        <v>0</v>
      </c>
      <c r="FH220" s="0" t="n">
        <v>0</v>
      </c>
      <c r="FI220" s="0" t="n">
        <v>0</v>
      </c>
      <c r="FJ220" s="0" t="n">
        <v>0</v>
      </c>
      <c r="FK220" s="0" t="n">
        <v>0</v>
      </c>
      <c r="FL220" s="0" t="n">
        <v>0</v>
      </c>
      <c r="FM220" s="0" t="n">
        <v>0</v>
      </c>
      <c r="FN220" s="0" t="n">
        <v>0</v>
      </c>
      <c r="FO220" s="0" t="n">
        <v>0</v>
      </c>
      <c r="FP220" s="0" t="n">
        <v>0</v>
      </c>
      <c r="FQ220" s="0" t="n">
        <v>0</v>
      </c>
      <c r="FR220" s="0" t="n">
        <v>0</v>
      </c>
      <c r="FS220" s="0" t="n">
        <v>0</v>
      </c>
      <c r="FT220" s="0" t="n">
        <v>0</v>
      </c>
      <c r="FU220" s="0" t="n">
        <v>0</v>
      </c>
      <c r="FV220" s="0" t="n">
        <v>0</v>
      </c>
      <c r="FW220" s="0" t="n">
        <v>0</v>
      </c>
      <c r="FX220" s="0" t="n">
        <v>0</v>
      </c>
      <c r="FY220" s="0" t="n">
        <v>0</v>
      </c>
      <c r="FZ220" s="0" t="n">
        <v>0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v>0</v>
      </c>
      <c r="GL220" s="0" t="n">
        <v>0</v>
      </c>
      <c r="GM220" s="0" t="n">
        <v>0</v>
      </c>
      <c r="GN220" s="0" t="n">
        <v>0</v>
      </c>
      <c r="GO220" s="0" t="n">
        <v>0</v>
      </c>
      <c r="GP220" s="0" t="n">
        <v>0</v>
      </c>
      <c r="GQ220" s="0" t="n">
        <v>0</v>
      </c>
      <c r="GR220" s="0" t="n">
        <v>0</v>
      </c>
      <c r="GS220" s="0" t="n">
        <v>0</v>
      </c>
      <c r="GT220" s="0" t="n">
        <v>0</v>
      </c>
      <c r="GU220" s="0" t="n">
        <v>0</v>
      </c>
      <c r="GV220" s="0" t="n">
        <v>0</v>
      </c>
      <c r="GW220" s="0" t="n">
        <v>0</v>
      </c>
      <c r="GX220" s="0" t="n">
        <f aca="false">SUM(E220:GW220)</f>
        <v>794169</v>
      </c>
    </row>
    <row r="221" customFormat="false" ht="11.25" hidden="false" customHeight="false" outlineLevel="0" collapsed="false">
      <c r="A221" s="5" t="s">
        <v>393</v>
      </c>
      <c r="B221" s="7" t="s">
        <v>394</v>
      </c>
      <c r="C221" s="7"/>
      <c r="D221" s="7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</row>
    <row r="222" customFormat="false" ht="11.25" hidden="false" customHeight="false" outlineLevel="0" collapsed="false">
      <c r="A222" s="9"/>
      <c r="B222" s="9"/>
      <c r="C222" s="10" t="s">
        <v>212</v>
      </c>
      <c r="D222" s="0" t="s">
        <v>213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19992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0</v>
      </c>
      <c r="CW222" s="0" t="n">
        <v>0</v>
      </c>
      <c r="CX222" s="0" t="n">
        <v>0</v>
      </c>
      <c r="CY222" s="0" t="n">
        <v>0</v>
      </c>
      <c r="CZ222" s="0" t="n">
        <v>0</v>
      </c>
      <c r="DA222" s="0" t="n">
        <v>0</v>
      </c>
      <c r="DB222" s="0" t="n">
        <v>0</v>
      </c>
      <c r="DC222" s="0" t="n">
        <v>0</v>
      </c>
      <c r="DD222" s="0" t="n">
        <v>0</v>
      </c>
      <c r="DE222" s="0" t="n">
        <v>0</v>
      </c>
      <c r="DF222" s="0" t="n">
        <v>0</v>
      </c>
      <c r="DG222" s="0" t="n">
        <v>0</v>
      </c>
      <c r="DH222" s="0" t="n">
        <v>0</v>
      </c>
      <c r="DI222" s="0" t="n">
        <v>0</v>
      </c>
      <c r="DJ222" s="0" t="n">
        <v>0</v>
      </c>
      <c r="DK222" s="0" t="n">
        <v>0</v>
      </c>
      <c r="DL222" s="0" t="n">
        <v>0</v>
      </c>
      <c r="DM222" s="0" t="n">
        <v>0</v>
      </c>
      <c r="DN222" s="0" t="n">
        <v>0</v>
      </c>
      <c r="DO222" s="0" t="n">
        <v>0</v>
      </c>
      <c r="DP222" s="0" t="n">
        <v>0</v>
      </c>
      <c r="DQ222" s="0" t="n">
        <v>0</v>
      </c>
      <c r="DR222" s="0" t="n">
        <v>0</v>
      </c>
      <c r="DS222" s="0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0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0</v>
      </c>
      <c r="ED222" s="0" t="n">
        <v>0</v>
      </c>
      <c r="EE222" s="0" t="n">
        <v>0</v>
      </c>
      <c r="EF222" s="0" t="n">
        <v>0</v>
      </c>
      <c r="EG222" s="0" t="n">
        <v>0</v>
      </c>
      <c r="EH222" s="0" t="n">
        <v>0</v>
      </c>
      <c r="EI222" s="0" t="n">
        <v>0</v>
      </c>
      <c r="EJ222" s="0" t="n">
        <v>0</v>
      </c>
      <c r="EK222" s="0" t="n">
        <v>0</v>
      </c>
      <c r="EL222" s="0" t="n">
        <v>0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0</v>
      </c>
      <c r="FA222" s="0" t="n">
        <v>0</v>
      </c>
      <c r="FB222" s="0" t="n">
        <v>0</v>
      </c>
      <c r="FC222" s="0" t="n">
        <v>0</v>
      </c>
      <c r="FD222" s="0" t="n">
        <v>0</v>
      </c>
      <c r="FE222" s="0" t="n">
        <v>0</v>
      </c>
      <c r="FF222" s="0" t="n">
        <v>0</v>
      </c>
      <c r="FG222" s="0" t="n">
        <v>0</v>
      </c>
      <c r="FH222" s="0" t="n">
        <v>0</v>
      </c>
      <c r="FI222" s="0" t="n">
        <v>0</v>
      </c>
      <c r="FJ222" s="0" t="n">
        <v>0</v>
      </c>
      <c r="FK222" s="0" t="n">
        <v>0</v>
      </c>
      <c r="FL222" s="0" t="n">
        <v>0</v>
      </c>
      <c r="FM222" s="0" t="n">
        <v>0</v>
      </c>
      <c r="FN222" s="0" t="n">
        <v>0</v>
      </c>
      <c r="FO222" s="0" t="n">
        <v>0</v>
      </c>
      <c r="FP222" s="0" t="n">
        <v>0</v>
      </c>
      <c r="FQ222" s="0" t="n">
        <v>0</v>
      </c>
      <c r="FR222" s="0" t="n">
        <v>0</v>
      </c>
      <c r="FS222" s="0" t="n">
        <v>0</v>
      </c>
      <c r="FT222" s="0" t="n">
        <v>0</v>
      </c>
      <c r="FU222" s="0" t="n">
        <v>0</v>
      </c>
      <c r="FV222" s="0" t="n">
        <v>0</v>
      </c>
      <c r="FW222" s="0" t="n">
        <v>0</v>
      </c>
      <c r="FX222" s="0" t="n">
        <v>0</v>
      </c>
      <c r="FY222" s="0" t="n">
        <v>0</v>
      </c>
      <c r="FZ222" s="0" t="n">
        <v>0</v>
      </c>
      <c r="GA222" s="0" t="n">
        <v>0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v>0</v>
      </c>
      <c r="GJ222" s="0" t="n">
        <v>0</v>
      </c>
      <c r="GK222" s="0" t="n">
        <v>0</v>
      </c>
      <c r="GL222" s="0" t="n">
        <v>0</v>
      </c>
      <c r="GM222" s="0" t="n">
        <v>0</v>
      </c>
      <c r="GN222" s="0" t="n">
        <v>0</v>
      </c>
      <c r="GO222" s="0" t="n">
        <v>0</v>
      </c>
      <c r="GP222" s="0" t="n">
        <v>0</v>
      </c>
      <c r="GQ222" s="0" t="n">
        <v>0</v>
      </c>
      <c r="GR222" s="0" t="n">
        <v>0</v>
      </c>
      <c r="GS222" s="0" t="n">
        <v>0</v>
      </c>
      <c r="GT222" s="0" t="n">
        <v>0</v>
      </c>
      <c r="GU222" s="0" t="n">
        <v>0</v>
      </c>
      <c r="GV222" s="0" t="n">
        <v>0</v>
      </c>
      <c r="GW222" s="0" t="n">
        <v>0</v>
      </c>
      <c r="GX222" s="0" t="n">
        <f aca="false">SUM(E222:GW222)</f>
        <v>19992</v>
      </c>
    </row>
    <row r="223" customFormat="false" ht="11.25" hidden="false" customHeight="false" outlineLevel="0" collapsed="false">
      <c r="A223" s="9"/>
      <c r="B223" s="9"/>
      <c r="C223" s="10" t="s">
        <v>385</v>
      </c>
      <c r="D223" s="0" t="s">
        <v>386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26978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0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0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0</v>
      </c>
      <c r="FF223" s="0" t="n">
        <v>0</v>
      </c>
      <c r="FG223" s="0" t="n">
        <v>0</v>
      </c>
      <c r="FH223" s="0" t="n">
        <v>0</v>
      </c>
      <c r="FI223" s="0" t="n">
        <v>0</v>
      </c>
      <c r="FJ223" s="0" t="n">
        <v>0</v>
      </c>
      <c r="FK223" s="0" t="n">
        <v>0</v>
      </c>
      <c r="FL223" s="0" t="n">
        <v>0</v>
      </c>
      <c r="FM223" s="0" t="n">
        <v>0</v>
      </c>
      <c r="FN223" s="0" t="n">
        <v>0</v>
      </c>
      <c r="FO223" s="0" t="n">
        <v>0</v>
      </c>
      <c r="FP223" s="0" t="n">
        <v>0</v>
      </c>
      <c r="FQ223" s="0" t="n">
        <v>0</v>
      </c>
      <c r="FR223" s="0" t="n">
        <v>0</v>
      </c>
      <c r="FS223" s="0" t="n">
        <v>0</v>
      </c>
      <c r="FT223" s="0" t="n">
        <v>0</v>
      </c>
      <c r="FU223" s="0" t="n">
        <v>0</v>
      </c>
      <c r="FV223" s="0" t="n">
        <v>0</v>
      </c>
      <c r="FW223" s="0" t="n">
        <v>0</v>
      </c>
      <c r="FX223" s="0" t="n">
        <v>0</v>
      </c>
      <c r="FY223" s="0" t="n">
        <v>0</v>
      </c>
      <c r="FZ223" s="0" t="n">
        <v>0</v>
      </c>
      <c r="GA223" s="0" t="n">
        <v>0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  <c r="GJ223" s="0" t="n">
        <v>0</v>
      </c>
      <c r="GK223" s="0" t="n">
        <v>0</v>
      </c>
      <c r="GL223" s="0" t="n">
        <v>0</v>
      </c>
      <c r="GM223" s="0" t="n">
        <v>0</v>
      </c>
      <c r="GN223" s="0" t="n">
        <v>0</v>
      </c>
      <c r="GO223" s="0" t="n">
        <v>0</v>
      </c>
      <c r="GP223" s="0" t="n">
        <v>0</v>
      </c>
      <c r="GQ223" s="0" t="n">
        <v>0</v>
      </c>
      <c r="GR223" s="0" t="n">
        <v>0</v>
      </c>
      <c r="GS223" s="0" t="n">
        <v>0</v>
      </c>
      <c r="GT223" s="0" t="n">
        <v>0</v>
      </c>
      <c r="GU223" s="0" t="n">
        <v>0</v>
      </c>
      <c r="GV223" s="0" t="n">
        <v>0</v>
      </c>
      <c r="GW223" s="0" t="n">
        <v>0</v>
      </c>
      <c r="GX223" s="0" t="n">
        <f aca="false">SUM(E223:GW223)</f>
        <v>26978</v>
      </c>
    </row>
    <row r="224" customFormat="false" ht="11.25" hidden="false" customHeight="false" outlineLevel="0" collapsed="false">
      <c r="A224" s="5" t="s">
        <v>395</v>
      </c>
      <c r="B224" s="7" t="s">
        <v>396</v>
      </c>
      <c r="C224" s="7"/>
      <c r="D224" s="7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</row>
    <row r="225" customFormat="false" ht="11.25" hidden="false" customHeight="false" outlineLevel="0" collapsed="false">
      <c r="A225" s="9"/>
      <c r="B225" s="9"/>
      <c r="C225" s="10" t="s">
        <v>212</v>
      </c>
      <c r="D225" s="0" t="s">
        <v>213</v>
      </c>
      <c r="E225" s="0" t="n">
        <v>0</v>
      </c>
      <c r="F225" s="0" t="n">
        <v>0</v>
      </c>
      <c r="G225" s="0" t="n">
        <v>0</v>
      </c>
      <c r="H225" s="0" t="n">
        <v>80000</v>
      </c>
      <c r="I225" s="0" t="n">
        <v>87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24264</v>
      </c>
      <c r="Y225" s="0" t="n">
        <v>0</v>
      </c>
      <c r="Z225" s="0" t="n">
        <v>0</v>
      </c>
      <c r="AA225" s="0" t="n">
        <v>0</v>
      </c>
      <c r="AB225" s="0" t="n">
        <v>301504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58989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1950940</v>
      </c>
      <c r="BG225" s="0" t="n">
        <v>0</v>
      </c>
      <c r="BH225" s="0" t="n">
        <v>0</v>
      </c>
      <c r="BI225" s="0" t="n">
        <v>13318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15593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15679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39674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0</v>
      </c>
      <c r="CT225" s="0" t="n">
        <v>0</v>
      </c>
      <c r="CU225" s="0" t="n">
        <v>0</v>
      </c>
      <c r="CV225" s="0" t="n">
        <v>0</v>
      </c>
      <c r="CW225" s="0" t="n">
        <v>0</v>
      </c>
      <c r="CX225" s="0" t="n">
        <v>0</v>
      </c>
      <c r="CY225" s="0" t="n">
        <v>0</v>
      </c>
      <c r="CZ225" s="0" t="n">
        <v>0</v>
      </c>
      <c r="DA225" s="0" t="n">
        <v>0</v>
      </c>
      <c r="DB225" s="0" t="n">
        <v>0</v>
      </c>
      <c r="DC225" s="0" t="n">
        <v>0</v>
      </c>
      <c r="DD225" s="0" t="n">
        <v>0</v>
      </c>
      <c r="DE225" s="0" t="n">
        <v>25873</v>
      </c>
      <c r="DF225" s="0" t="n">
        <v>0</v>
      </c>
      <c r="DG225" s="0" t="n">
        <v>0</v>
      </c>
      <c r="DH225" s="0" t="n">
        <v>8530</v>
      </c>
      <c r="DI225" s="0" t="n">
        <v>0</v>
      </c>
      <c r="DJ225" s="0" t="n">
        <v>0</v>
      </c>
      <c r="DK225" s="0" t="n">
        <v>0</v>
      </c>
      <c r="DL225" s="0" t="n">
        <v>0</v>
      </c>
      <c r="DM225" s="0" t="n">
        <v>0</v>
      </c>
      <c r="DN225" s="0" t="n">
        <v>0</v>
      </c>
      <c r="DO225" s="0" t="n">
        <v>0</v>
      </c>
      <c r="DP225" s="0" t="n">
        <v>0</v>
      </c>
      <c r="DQ225" s="0" t="n">
        <v>0</v>
      </c>
      <c r="DR225" s="0" t="n">
        <v>12694</v>
      </c>
      <c r="DS225" s="0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0</v>
      </c>
      <c r="DY225" s="0" t="n">
        <v>0</v>
      </c>
      <c r="DZ225" s="0" t="n">
        <v>0</v>
      </c>
      <c r="EA225" s="0" t="n">
        <v>0</v>
      </c>
      <c r="EB225" s="0" t="n">
        <v>0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0</v>
      </c>
      <c r="EI225" s="0" t="n">
        <v>17753</v>
      </c>
      <c r="EJ225" s="0" t="n">
        <v>0</v>
      </c>
      <c r="EK225" s="0" t="n">
        <v>0</v>
      </c>
      <c r="EL225" s="0" t="n">
        <v>0</v>
      </c>
      <c r="EM225" s="0" t="n">
        <v>0</v>
      </c>
      <c r="EN225" s="0" t="n">
        <v>0</v>
      </c>
      <c r="EO225" s="0" t="n">
        <v>0</v>
      </c>
      <c r="EP225" s="0" t="n">
        <v>0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16394</v>
      </c>
      <c r="EV225" s="0" t="n">
        <v>0</v>
      </c>
      <c r="EW225" s="0" t="n">
        <v>0</v>
      </c>
      <c r="EX225" s="0" t="n">
        <v>0</v>
      </c>
      <c r="EY225" s="0" t="n">
        <v>0</v>
      </c>
      <c r="EZ225" s="0" t="n">
        <v>0</v>
      </c>
      <c r="FA225" s="0" t="n">
        <v>0</v>
      </c>
      <c r="FB225" s="0" t="n">
        <v>0</v>
      </c>
      <c r="FC225" s="0" t="n">
        <v>0</v>
      </c>
      <c r="FD225" s="0" t="n">
        <v>0</v>
      </c>
      <c r="FE225" s="0" t="n">
        <v>0</v>
      </c>
      <c r="FF225" s="0" t="n">
        <v>0</v>
      </c>
      <c r="FG225" s="0" t="n">
        <v>0</v>
      </c>
      <c r="FH225" s="0" t="n">
        <v>0</v>
      </c>
      <c r="FI225" s="0" t="n">
        <v>0</v>
      </c>
      <c r="FJ225" s="0" t="n">
        <v>0</v>
      </c>
      <c r="FK225" s="0" t="n">
        <v>0</v>
      </c>
      <c r="FL225" s="0" t="n">
        <v>0</v>
      </c>
      <c r="FM225" s="0" t="n">
        <v>0</v>
      </c>
      <c r="FN225" s="0" t="n">
        <v>0</v>
      </c>
      <c r="FO225" s="0" t="n">
        <v>0</v>
      </c>
      <c r="FP225" s="0" t="n">
        <v>0</v>
      </c>
      <c r="FQ225" s="0" t="n">
        <v>0</v>
      </c>
      <c r="FR225" s="0" t="n">
        <v>0</v>
      </c>
      <c r="FS225" s="0" t="n">
        <v>0</v>
      </c>
      <c r="FT225" s="0" t="n">
        <v>0</v>
      </c>
      <c r="FU225" s="0" t="n">
        <v>0</v>
      </c>
      <c r="FV225" s="0" t="n">
        <v>0</v>
      </c>
      <c r="FW225" s="0" t="n">
        <v>0</v>
      </c>
      <c r="FX225" s="0" t="n">
        <v>0</v>
      </c>
      <c r="FY225" s="0" t="n">
        <v>0</v>
      </c>
      <c r="FZ225" s="0" t="n">
        <v>0</v>
      </c>
      <c r="GA225" s="0" t="n">
        <v>0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v>0</v>
      </c>
      <c r="GJ225" s="0" t="n">
        <v>0</v>
      </c>
      <c r="GK225" s="0" t="n">
        <v>0</v>
      </c>
      <c r="GL225" s="0" t="n">
        <v>0</v>
      </c>
      <c r="GM225" s="0" t="n">
        <v>0</v>
      </c>
      <c r="GN225" s="0" t="n">
        <v>0</v>
      </c>
      <c r="GO225" s="0" t="n">
        <v>0</v>
      </c>
      <c r="GP225" s="0" t="n">
        <v>4525</v>
      </c>
      <c r="GQ225" s="0" t="n">
        <v>0</v>
      </c>
      <c r="GR225" s="0" t="n">
        <v>0</v>
      </c>
      <c r="GS225" s="0" t="n">
        <v>0</v>
      </c>
      <c r="GT225" s="0" t="n">
        <v>0</v>
      </c>
      <c r="GU225" s="0" t="n">
        <v>0</v>
      </c>
      <c r="GV225" s="0" t="n">
        <v>0</v>
      </c>
      <c r="GW225" s="0" t="n">
        <v>0</v>
      </c>
      <c r="GX225" s="0" t="n">
        <f aca="false">SUM(E225:GW225)</f>
        <v>2585817</v>
      </c>
    </row>
    <row r="226" customFormat="false" ht="11.25" hidden="false" customHeight="false" outlineLevel="0" collapsed="false">
      <c r="A226" s="9"/>
      <c r="B226" s="9"/>
      <c r="C226" s="10" t="s">
        <v>385</v>
      </c>
      <c r="D226" s="0" t="s">
        <v>386</v>
      </c>
      <c r="E226" s="0" t="n">
        <v>0</v>
      </c>
      <c r="F226" s="0" t="n">
        <v>0</v>
      </c>
      <c r="G226" s="0" t="n">
        <v>0</v>
      </c>
      <c r="H226" s="0" t="n">
        <v>7000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53857</v>
      </c>
      <c r="Y226" s="0" t="n">
        <v>0</v>
      </c>
      <c r="Z226" s="0" t="n">
        <v>0</v>
      </c>
      <c r="AA226" s="0" t="n">
        <v>0</v>
      </c>
      <c r="AB226" s="0" t="n">
        <v>35721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2961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59220</v>
      </c>
      <c r="AV226" s="0" t="n">
        <v>0</v>
      </c>
      <c r="AW226" s="0" t="n">
        <v>1134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9800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15000</v>
      </c>
      <c r="BV226" s="0" t="n">
        <v>2287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3000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0</v>
      </c>
      <c r="DD226" s="0" t="n">
        <v>0</v>
      </c>
      <c r="DE226" s="0" t="n">
        <v>0</v>
      </c>
      <c r="DF226" s="0" t="n">
        <v>0</v>
      </c>
      <c r="DG226" s="0" t="n">
        <v>38000</v>
      </c>
      <c r="DH226" s="0" t="n">
        <v>800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0</v>
      </c>
      <c r="DN226" s="0" t="n">
        <v>0</v>
      </c>
      <c r="DO226" s="0" t="n">
        <v>0</v>
      </c>
      <c r="DP226" s="0" t="n">
        <v>0</v>
      </c>
      <c r="DQ226" s="0" t="n">
        <v>0</v>
      </c>
      <c r="DR226" s="0" t="n">
        <v>9916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0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0</v>
      </c>
      <c r="EG226" s="0" t="n">
        <v>0</v>
      </c>
      <c r="EH226" s="0" t="n">
        <v>0</v>
      </c>
      <c r="EI226" s="0" t="n">
        <v>1200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17010</v>
      </c>
      <c r="EV226" s="0" t="n">
        <v>0</v>
      </c>
      <c r="EW226" s="0" t="n">
        <v>0</v>
      </c>
      <c r="EX226" s="0" t="n">
        <v>0</v>
      </c>
      <c r="EY226" s="0" t="n">
        <v>0</v>
      </c>
      <c r="EZ226" s="0" t="n">
        <v>0</v>
      </c>
      <c r="FA226" s="0" t="n">
        <v>0</v>
      </c>
      <c r="FB226" s="0" t="n">
        <v>0</v>
      </c>
      <c r="FC226" s="0" t="n">
        <v>93240</v>
      </c>
      <c r="FD226" s="0" t="n">
        <v>0</v>
      </c>
      <c r="FE226" s="0" t="n">
        <v>0</v>
      </c>
      <c r="FF226" s="0" t="n">
        <v>0</v>
      </c>
      <c r="FG226" s="0" t="n">
        <v>0</v>
      </c>
      <c r="FH226" s="0" t="n">
        <v>0</v>
      </c>
      <c r="FI226" s="0" t="n">
        <v>0</v>
      </c>
      <c r="FJ226" s="0" t="n">
        <v>0</v>
      </c>
      <c r="FK226" s="0" t="n">
        <v>0</v>
      </c>
      <c r="FL226" s="0" t="n">
        <v>0</v>
      </c>
      <c r="FM226" s="0" t="n">
        <v>0</v>
      </c>
      <c r="FN226" s="0" t="n">
        <v>0</v>
      </c>
      <c r="FO226" s="0" t="n">
        <v>0</v>
      </c>
      <c r="FP226" s="0" t="n">
        <v>0</v>
      </c>
      <c r="FQ226" s="0" t="n">
        <v>0</v>
      </c>
      <c r="FR226" s="0" t="n">
        <v>0</v>
      </c>
      <c r="FS226" s="0" t="n">
        <v>0</v>
      </c>
      <c r="FT226" s="0" t="n">
        <v>0</v>
      </c>
      <c r="FU226" s="0" t="n">
        <v>0</v>
      </c>
      <c r="FV226" s="0" t="n">
        <v>0</v>
      </c>
      <c r="FW226" s="0" t="n">
        <v>0</v>
      </c>
      <c r="FX226" s="0" t="n">
        <v>0</v>
      </c>
      <c r="FY226" s="0" t="n">
        <v>0</v>
      </c>
      <c r="FZ226" s="0" t="n">
        <v>0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v>0</v>
      </c>
      <c r="GL226" s="0" t="n">
        <v>0</v>
      </c>
      <c r="GM226" s="0" t="n">
        <v>0</v>
      </c>
      <c r="GN226" s="0" t="n">
        <v>0</v>
      </c>
      <c r="GO226" s="0" t="n">
        <v>0</v>
      </c>
      <c r="GP226" s="0" t="n">
        <v>2581</v>
      </c>
      <c r="GQ226" s="0" t="n">
        <v>0</v>
      </c>
      <c r="GR226" s="0" t="n">
        <v>0</v>
      </c>
      <c r="GS226" s="0" t="n">
        <v>0</v>
      </c>
      <c r="GT226" s="0" t="n">
        <v>0</v>
      </c>
      <c r="GU226" s="0" t="n">
        <v>0</v>
      </c>
      <c r="GV226" s="0" t="n">
        <v>0</v>
      </c>
      <c r="GW226" s="0" t="n">
        <v>0</v>
      </c>
      <c r="GX226" s="0" t="n">
        <f aca="false">SUM(E226:GW226)</f>
        <v>927854</v>
      </c>
    </row>
    <row r="227" customFormat="false" ht="11.25" hidden="false" customHeight="false" outlineLevel="0" collapsed="false">
      <c r="A227" s="5" t="s">
        <v>397</v>
      </c>
      <c r="B227" s="7" t="s">
        <v>398</v>
      </c>
      <c r="C227" s="7"/>
      <c r="D227" s="7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</row>
    <row r="228" customFormat="false" ht="11.25" hidden="false" customHeight="false" outlineLevel="0" collapsed="false">
      <c r="A228" s="9"/>
      <c r="B228" s="9"/>
      <c r="C228" s="10" t="s">
        <v>212</v>
      </c>
      <c r="D228" s="0" t="s">
        <v>213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412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3544661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98775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338610</v>
      </c>
      <c r="AV228" s="0" t="n">
        <v>0</v>
      </c>
      <c r="AW228" s="0" t="n">
        <v>26479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13357421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36749</v>
      </c>
      <c r="BV228" s="0" t="n">
        <v>161568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79793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0</v>
      </c>
      <c r="CW228" s="0" t="n">
        <v>0</v>
      </c>
      <c r="CX228" s="0" t="n">
        <v>0</v>
      </c>
      <c r="CY228" s="0" t="n">
        <v>0</v>
      </c>
      <c r="CZ228" s="0" t="n">
        <v>0</v>
      </c>
      <c r="DA228" s="0" t="n">
        <v>0</v>
      </c>
      <c r="DB228" s="0" t="n">
        <v>0</v>
      </c>
      <c r="DC228" s="0" t="n">
        <v>0</v>
      </c>
      <c r="DD228" s="0" t="n">
        <v>0</v>
      </c>
      <c r="DE228" s="0" t="n">
        <v>0</v>
      </c>
      <c r="DF228" s="0" t="n">
        <v>0</v>
      </c>
      <c r="DG228" s="0" t="n">
        <v>0</v>
      </c>
      <c r="DH228" s="0" t="n">
        <v>0</v>
      </c>
      <c r="DI228" s="0" t="n">
        <v>0</v>
      </c>
      <c r="DJ228" s="0" t="n">
        <v>0</v>
      </c>
      <c r="DK228" s="0" t="n">
        <v>0</v>
      </c>
      <c r="DL228" s="0" t="n">
        <v>0</v>
      </c>
      <c r="DM228" s="0" t="n">
        <v>0</v>
      </c>
      <c r="DN228" s="0" t="n">
        <v>0</v>
      </c>
      <c r="DO228" s="0" t="n">
        <v>0</v>
      </c>
      <c r="DP228" s="0" t="n">
        <v>0</v>
      </c>
      <c r="DQ228" s="0" t="n">
        <v>0</v>
      </c>
      <c r="DR228" s="0" t="n">
        <v>38765</v>
      </c>
      <c r="DS228" s="0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0</v>
      </c>
      <c r="DY228" s="0" t="n">
        <v>0</v>
      </c>
      <c r="DZ228" s="0" t="n">
        <v>0</v>
      </c>
      <c r="EA228" s="0" t="n">
        <v>0</v>
      </c>
      <c r="EB228" s="0" t="n">
        <v>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0</v>
      </c>
      <c r="EI228" s="0" t="n">
        <v>17259</v>
      </c>
      <c r="EJ228" s="0" t="n">
        <v>0</v>
      </c>
      <c r="EK228" s="0" t="n">
        <v>0</v>
      </c>
      <c r="EL228" s="0" t="n">
        <v>0</v>
      </c>
      <c r="EM228" s="0" t="n">
        <v>0</v>
      </c>
      <c r="EN228" s="0" t="n">
        <v>0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58905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0</v>
      </c>
      <c r="FA228" s="0" t="n">
        <v>0</v>
      </c>
      <c r="FB228" s="0" t="n">
        <v>0</v>
      </c>
      <c r="FC228" s="0" t="n">
        <v>367862</v>
      </c>
      <c r="FD228" s="0" t="n">
        <v>0</v>
      </c>
      <c r="FE228" s="0" t="n">
        <v>0</v>
      </c>
      <c r="FF228" s="0" t="n">
        <v>0</v>
      </c>
      <c r="FG228" s="0" t="n">
        <v>0</v>
      </c>
      <c r="FH228" s="0" t="n">
        <v>0</v>
      </c>
      <c r="FI228" s="0" t="n">
        <v>0</v>
      </c>
      <c r="FJ228" s="0" t="n">
        <v>0</v>
      </c>
      <c r="FK228" s="0" t="n">
        <v>0</v>
      </c>
      <c r="FL228" s="0" t="n">
        <v>0</v>
      </c>
      <c r="FM228" s="0" t="n">
        <v>0</v>
      </c>
      <c r="FN228" s="0" t="n">
        <v>0</v>
      </c>
      <c r="FO228" s="0" t="n">
        <v>0</v>
      </c>
      <c r="FP228" s="0" t="n">
        <v>0</v>
      </c>
      <c r="FQ228" s="0" t="n">
        <v>0</v>
      </c>
      <c r="FR228" s="0" t="n">
        <v>0</v>
      </c>
      <c r="FS228" s="0" t="n">
        <v>0</v>
      </c>
      <c r="FT228" s="0" t="n">
        <v>0</v>
      </c>
      <c r="FU228" s="0" t="n">
        <v>0</v>
      </c>
      <c r="FV228" s="0" t="n">
        <v>0</v>
      </c>
      <c r="FW228" s="0" t="n">
        <v>0</v>
      </c>
      <c r="FX228" s="0" t="n">
        <v>0</v>
      </c>
      <c r="FY228" s="0" t="n">
        <v>0</v>
      </c>
      <c r="FZ228" s="0" t="n">
        <v>0</v>
      </c>
      <c r="GA228" s="0" t="n">
        <v>0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  <c r="GJ228" s="0" t="n">
        <v>0</v>
      </c>
      <c r="GK228" s="0" t="n">
        <v>0</v>
      </c>
      <c r="GL228" s="0" t="n">
        <v>0</v>
      </c>
      <c r="GM228" s="0" t="n">
        <v>0</v>
      </c>
      <c r="GN228" s="0" t="n">
        <v>0</v>
      </c>
      <c r="GO228" s="0" t="n">
        <v>0</v>
      </c>
      <c r="GP228" s="0" t="n">
        <v>0</v>
      </c>
      <c r="GQ228" s="0" t="n">
        <v>0</v>
      </c>
      <c r="GR228" s="0" t="n">
        <v>0</v>
      </c>
      <c r="GS228" s="0" t="n">
        <v>0</v>
      </c>
      <c r="GT228" s="0" t="n">
        <v>0</v>
      </c>
      <c r="GU228" s="0" t="n">
        <v>0</v>
      </c>
      <c r="GV228" s="0" t="n">
        <v>0</v>
      </c>
      <c r="GW228" s="0" t="n">
        <v>0</v>
      </c>
      <c r="GX228" s="0" t="n">
        <f aca="false">SUM(E228:GW228)</f>
        <v>18130967</v>
      </c>
    </row>
    <row r="229" customFormat="false" ht="11.25" hidden="false" customHeight="false" outlineLevel="0" collapsed="false">
      <c r="A229" s="9"/>
      <c r="B229" s="9"/>
      <c r="C229" s="10" t="s">
        <v>385</v>
      </c>
      <c r="D229" s="0" t="s">
        <v>386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897662</v>
      </c>
      <c r="X229" s="0" t="n">
        <v>162717</v>
      </c>
      <c r="Y229" s="0" t="n">
        <v>0</v>
      </c>
      <c r="Z229" s="0" t="n">
        <v>0</v>
      </c>
      <c r="AA229" s="0" t="n">
        <v>0</v>
      </c>
      <c r="AB229" s="0" t="n">
        <v>4184359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221793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678627</v>
      </c>
      <c r="AV229" s="0" t="n">
        <v>0</v>
      </c>
      <c r="AW229" s="0" t="n">
        <v>2166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50000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70000</v>
      </c>
      <c r="BV229" s="0" t="n">
        <v>252506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4000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220000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650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76424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A229" s="0" t="n">
        <v>0</v>
      </c>
      <c r="FB229" s="0" t="n">
        <v>0</v>
      </c>
      <c r="FC229" s="0" t="n">
        <v>1309582</v>
      </c>
      <c r="FD229" s="0" t="n">
        <v>0</v>
      </c>
      <c r="FE229" s="0" t="n">
        <v>0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0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0</v>
      </c>
      <c r="FP229" s="0" t="n">
        <v>0</v>
      </c>
      <c r="FQ229" s="0" t="n">
        <v>0</v>
      </c>
      <c r="FR229" s="0" t="n">
        <v>0</v>
      </c>
      <c r="FS229" s="0" t="n">
        <v>0</v>
      </c>
      <c r="FT229" s="0" t="n">
        <v>0</v>
      </c>
      <c r="FU229" s="0" t="n">
        <v>0</v>
      </c>
      <c r="FV229" s="0" t="n">
        <v>0</v>
      </c>
      <c r="FW229" s="0" t="n">
        <v>0</v>
      </c>
      <c r="FX229" s="0" t="n">
        <v>0</v>
      </c>
      <c r="FY229" s="0" t="n">
        <v>0</v>
      </c>
      <c r="FZ229" s="0" t="n">
        <v>0</v>
      </c>
      <c r="GA229" s="0" t="n">
        <v>0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v>0</v>
      </c>
      <c r="GJ229" s="0" t="n">
        <v>0</v>
      </c>
      <c r="GK229" s="0" t="n">
        <v>0</v>
      </c>
      <c r="GL229" s="0" t="n">
        <v>0</v>
      </c>
      <c r="GM229" s="0" t="n">
        <v>0</v>
      </c>
      <c r="GN229" s="0" t="n">
        <v>0</v>
      </c>
      <c r="GO229" s="0" t="n">
        <v>0</v>
      </c>
      <c r="GP229" s="0" t="n">
        <v>83911</v>
      </c>
      <c r="GQ229" s="0" t="n">
        <v>0</v>
      </c>
      <c r="GR229" s="0" t="n">
        <v>0</v>
      </c>
      <c r="GS229" s="0" t="n">
        <v>0</v>
      </c>
      <c r="GT229" s="0" t="n">
        <v>0</v>
      </c>
      <c r="GU229" s="0" t="n">
        <v>0</v>
      </c>
      <c r="GV229" s="0" t="n">
        <v>0</v>
      </c>
      <c r="GW229" s="0" t="n">
        <v>0</v>
      </c>
      <c r="GX229" s="0" t="n">
        <f aca="false">SUM(E229:GW229)</f>
        <v>8725741</v>
      </c>
    </row>
    <row r="230" customFormat="false" ht="11.25" hidden="false" customHeight="false" outlineLevel="0" collapsed="false">
      <c r="A230" s="5" t="s">
        <v>399</v>
      </c>
      <c r="B230" s="7" t="s">
        <v>400</v>
      </c>
      <c r="C230" s="7"/>
      <c r="D230" s="7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</row>
    <row r="231" customFormat="false" ht="11.25" hidden="false" customHeight="false" outlineLevel="0" collapsed="false">
      <c r="A231" s="9"/>
      <c r="B231" s="9"/>
      <c r="C231" s="10" t="s">
        <v>212</v>
      </c>
      <c r="D231" s="0" t="s">
        <v>213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800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0</v>
      </c>
      <c r="CZ231" s="0" t="n">
        <v>0</v>
      </c>
      <c r="DA231" s="0" t="n">
        <v>0</v>
      </c>
      <c r="DB231" s="0" t="n">
        <v>0</v>
      </c>
      <c r="DC231" s="0" t="n">
        <v>0</v>
      </c>
      <c r="DD231" s="0" t="n">
        <v>0</v>
      </c>
      <c r="DE231" s="0" t="n">
        <v>0</v>
      </c>
      <c r="DF231" s="0" t="n">
        <v>0</v>
      </c>
      <c r="DG231" s="0" t="n">
        <v>0</v>
      </c>
      <c r="DH231" s="0" t="n">
        <v>0</v>
      </c>
      <c r="DI231" s="0" t="n">
        <v>0</v>
      </c>
      <c r="DJ231" s="0" t="n">
        <v>0</v>
      </c>
      <c r="DK231" s="0" t="n">
        <v>0</v>
      </c>
      <c r="DL231" s="0" t="n">
        <v>0</v>
      </c>
      <c r="DM231" s="0" t="n">
        <v>0</v>
      </c>
      <c r="DN231" s="0" t="n">
        <v>0</v>
      </c>
      <c r="DO231" s="0" t="n">
        <v>0</v>
      </c>
      <c r="DP231" s="0" t="n">
        <v>0</v>
      </c>
      <c r="DQ231" s="0" t="n">
        <v>0</v>
      </c>
      <c r="DR231" s="0" t="n">
        <v>0</v>
      </c>
      <c r="DS231" s="0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0</v>
      </c>
      <c r="DY231" s="0" t="n">
        <v>0</v>
      </c>
      <c r="DZ231" s="0" t="n">
        <v>0</v>
      </c>
      <c r="EA231" s="0" t="n">
        <v>0</v>
      </c>
      <c r="EB231" s="0" t="n">
        <v>0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0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10000</v>
      </c>
      <c r="FD231" s="0" t="n">
        <v>0</v>
      </c>
      <c r="FE231" s="0" t="n">
        <v>0</v>
      </c>
      <c r="FF231" s="0" t="n">
        <v>0</v>
      </c>
      <c r="FG231" s="0" t="n">
        <v>0</v>
      </c>
      <c r="FH231" s="0" t="n">
        <v>0</v>
      </c>
      <c r="FI231" s="0" t="n">
        <v>0</v>
      </c>
      <c r="FJ231" s="0" t="n">
        <v>0</v>
      </c>
      <c r="FK231" s="0" t="n">
        <v>0</v>
      </c>
      <c r="FL231" s="0" t="n">
        <v>0</v>
      </c>
      <c r="FM231" s="0" t="n">
        <v>0</v>
      </c>
      <c r="FN231" s="0" t="n">
        <v>0</v>
      </c>
      <c r="FO231" s="0" t="n">
        <v>0</v>
      </c>
      <c r="FP231" s="0" t="n">
        <v>0</v>
      </c>
      <c r="FQ231" s="0" t="n">
        <v>0</v>
      </c>
      <c r="FR231" s="0" t="n">
        <v>0</v>
      </c>
      <c r="FS231" s="0" t="n">
        <v>0</v>
      </c>
      <c r="FT231" s="0" t="n">
        <v>0</v>
      </c>
      <c r="FU231" s="0" t="n">
        <v>0</v>
      </c>
      <c r="FV231" s="0" t="n">
        <v>0</v>
      </c>
      <c r="FW231" s="0" t="n">
        <v>0</v>
      </c>
      <c r="FX231" s="0" t="n">
        <v>0</v>
      </c>
      <c r="FY231" s="0" t="n">
        <v>0</v>
      </c>
      <c r="FZ231" s="0" t="n">
        <v>0</v>
      </c>
      <c r="GA231" s="0" t="n">
        <v>0</v>
      </c>
      <c r="GB231" s="0" t="n">
        <v>0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  <c r="GJ231" s="0" t="n">
        <v>0</v>
      </c>
      <c r="GK231" s="0" t="n">
        <v>0</v>
      </c>
      <c r="GL231" s="0" t="n">
        <v>0</v>
      </c>
      <c r="GM231" s="0" t="n">
        <v>0</v>
      </c>
      <c r="GN231" s="0" t="n">
        <v>0</v>
      </c>
      <c r="GO231" s="0" t="n">
        <v>0</v>
      </c>
      <c r="GP231" s="0" t="n">
        <v>0</v>
      </c>
      <c r="GQ231" s="0" t="n">
        <v>0</v>
      </c>
      <c r="GR231" s="0" t="n">
        <v>0</v>
      </c>
      <c r="GS231" s="0" t="n">
        <v>0</v>
      </c>
      <c r="GT231" s="0" t="n">
        <v>0</v>
      </c>
      <c r="GU231" s="0" t="n">
        <v>0</v>
      </c>
      <c r="GV231" s="0" t="n">
        <v>0</v>
      </c>
      <c r="GW231" s="0" t="n">
        <v>0</v>
      </c>
      <c r="GX231" s="0" t="n">
        <f aca="false">SUM(E231:GW231)</f>
        <v>18000</v>
      </c>
    </row>
    <row r="232" customFormat="false" ht="11.25" hidden="false" customHeight="false" outlineLevel="0" collapsed="false">
      <c r="A232" s="5" t="s">
        <v>401</v>
      </c>
      <c r="B232" s="7" t="s">
        <v>402</v>
      </c>
      <c r="C232" s="7"/>
      <c r="D232" s="7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</row>
    <row r="233" customFormat="false" ht="11.25" hidden="false" customHeight="false" outlineLevel="0" collapsed="false">
      <c r="A233" s="9"/>
      <c r="B233" s="9"/>
      <c r="C233" s="10" t="s">
        <v>385</v>
      </c>
      <c r="D233" s="0" t="s">
        <v>386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71228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0</v>
      </c>
      <c r="DB233" s="0" t="n">
        <v>0</v>
      </c>
      <c r="DC233" s="0" t="n">
        <v>0</v>
      </c>
      <c r="DD233" s="0" t="n">
        <v>0</v>
      </c>
      <c r="DE233" s="0" t="n">
        <v>0</v>
      </c>
      <c r="DF233" s="0" t="n">
        <v>0</v>
      </c>
      <c r="DG233" s="0" t="n">
        <v>0</v>
      </c>
      <c r="DH233" s="0" t="n">
        <v>0</v>
      </c>
      <c r="DI233" s="0" t="n">
        <v>0</v>
      </c>
      <c r="DJ233" s="0" t="n">
        <v>0</v>
      </c>
      <c r="DK233" s="0" t="n">
        <v>0</v>
      </c>
      <c r="DL233" s="0" t="n">
        <v>0</v>
      </c>
      <c r="DM233" s="0" t="n">
        <v>0</v>
      </c>
      <c r="DN233" s="0" t="n">
        <v>0</v>
      </c>
      <c r="DO233" s="0" t="n">
        <v>0</v>
      </c>
      <c r="DP233" s="0" t="n">
        <v>0</v>
      </c>
      <c r="DQ233" s="0" t="n">
        <v>0</v>
      </c>
      <c r="DR233" s="0" t="n">
        <v>0</v>
      </c>
      <c r="DS233" s="0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0</v>
      </c>
      <c r="DY233" s="0" t="n">
        <v>0</v>
      </c>
      <c r="DZ233" s="0" t="n">
        <v>0</v>
      </c>
      <c r="EA233" s="0" t="n">
        <v>0</v>
      </c>
      <c r="EB233" s="0" t="n">
        <v>0</v>
      </c>
      <c r="EC233" s="0" t="n">
        <v>0</v>
      </c>
      <c r="ED233" s="0" t="n">
        <v>0</v>
      </c>
      <c r="EE233" s="0" t="n">
        <v>0</v>
      </c>
      <c r="EF233" s="0" t="n">
        <v>0</v>
      </c>
      <c r="EG233" s="0" t="n">
        <v>0</v>
      </c>
      <c r="EH233" s="0" t="n">
        <v>0</v>
      </c>
      <c r="EI233" s="0" t="n">
        <v>0</v>
      </c>
      <c r="EJ233" s="0" t="n">
        <v>0</v>
      </c>
      <c r="EK233" s="0" t="n">
        <v>0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0</v>
      </c>
      <c r="FA233" s="0" t="n">
        <v>0</v>
      </c>
      <c r="FB233" s="0" t="n">
        <v>0</v>
      </c>
      <c r="FC233" s="0" t="n">
        <v>0</v>
      </c>
      <c r="FD233" s="0" t="n">
        <v>0</v>
      </c>
      <c r="FE233" s="0" t="n">
        <v>0</v>
      </c>
      <c r="FF233" s="0" t="n">
        <v>0</v>
      </c>
      <c r="FG233" s="0" t="n">
        <v>0</v>
      </c>
      <c r="FH233" s="0" t="n">
        <v>0</v>
      </c>
      <c r="FI233" s="0" t="n">
        <v>0</v>
      </c>
      <c r="FJ233" s="0" t="n">
        <v>0</v>
      </c>
      <c r="FK233" s="0" t="n">
        <v>0</v>
      </c>
      <c r="FL233" s="0" t="n">
        <v>0</v>
      </c>
      <c r="FM233" s="0" t="n">
        <v>0</v>
      </c>
      <c r="FN233" s="0" t="n">
        <v>0</v>
      </c>
      <c r="FO233" s="0" t="n">
        <v>0</v>
      </c>
      <c r="FP233" s="0" t="n">
        <v>0</v>
      </c>
      <c r="FQ233" s="0" t="n">
        <v>0</v>
      </c>
      <c r="FR233" s="0" t="n">
        <v>0</v>
      </c>
      <c r="FS233" s="0" t="n">
        <v>0</v>
      </c>
      <c r="FT233" s="0" t="n">
        <v>0</v>
      </c>
      <c r="FU233" s="0" t="n">
        <v>0</v>
      </c>
      <c r="FV233" s="0" t="n">
        <v>0</v>
      </c>
      <c r="FW233" s="0" t="n">
        <v>0</v>
      </c>
      <c r="FX233" s="0" t="n">
        <v>0</v>
      </c>
      <c r="FY233" s="0" t="n">
        <v>0</v>
      </c>
      <c r="FZ233" s="0" t="n">
        <v>0</v>
      </c>
      <c r="GA233" s="0" t="n">
        <v>0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  <c r="GJ233" s="0" t="n">
        <v>0</v>
      </c>
      <c r="GK233" s="0" t="n">
        <v>0</v>
      </c>
      <c r="GL233" s="0" t="n">
        <v>0</v>
      </c>
      <c r="GM233" s="0" t="n">
        <v>0</v>
      </c>
      <c r="GN233" s="0" t="n">
        <v>0</v>
      </c>
      <c r="GO233" s="0" t="n">
        <v>0</v>
      </c>
      <c r="GP233" s="0" t="n">
        <v>0</v>
      </c>
      <c r="GQ233" s="0" t="n">
        <v>0</v>
      </c>
      <c r="GR233" s="0" t="n">
        <v>0</v>
      </c>
      <c r="GS233" s="0" t="n">
        <v>0</v>
      </c>
      <c r="GT233" s="0" t="n">
        <v>0</v>
      </c>
      <c r="GU233" s="0" t="n">
        <v>0</v>
      </c>
      <c r="GV233" s="0" t="n">
        <v>0</v>
      </c>
      <c r="GW233" s="0" t="n">
        <v>0</v>
      </c>
      <c r="GX233" s="0" t="n">
        <f aca="false">SUM(E233:GW233)</f>
        <v>71228</v>
      </c>
    </row>
    <row r="234" customFormat="false" ht="11.25" hidden="false" customHeight="false" outlineLevel="0" collapsed="false">
      <c r="A234" s="5" t="s">
        <v>403</v>
      </c>
      <c r="B234" s="7" t="s">
        <v>404</v>
      </c>
      <c r="C234" s="7"/>
      <c r="D234" s="7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</row>
    <row r="235" customFormat="false" ht="11.25" hidden="false" customHeight="false" outlineLevel="0" collapsed="false">
      <c r="A235" s="9"/>
      <c r="B235" s="9"/>
      <c r="C235" s="10" t="s">
        <v>212</v>
      </c>
      <c r="D235" s="0" t="s">
        <v>213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1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0</v>
      </c>
      <c r="CZ235" s="0" t="n">
        <v>0</v>
      </c>
      <c r="DA235" s="0" t="n">
        <v>0</v>
      </c>
      <c r="DB235" s="0" t="n">
        <v>0</v>
      </c>
      <c r="DC235" s="0" t="n">
        <v>0</v>
      </c>
      <c r="DD235" s="0" t="n">
        <v>0</v>
      </c>
      <c r="DE235" s="0" t="n">
        <v>0</v>
      </c>
      <c r="DF235" s="0" t="n">
        <v>0</v>
      </c>
      <c r="DG235" s="0" t="n">
        <v>0</v>
      </c>
      <c r="DH235" s="0" t="n">
        <v>0</v>
      </c>
      <c r="DI235" s="0" t="n">
        <v>0</v>
      </c>
      <c r="DJ235" s="0" t="n">
        <v>0</v>
      </c>
      <c r="DK235" s="0" t="n">
        <v>0</v>
      </c>
      <c r="DL235" s="0" t="n">
        <v>0</v>
      </c>
      <c r="DM235" s="0" t="n">
        <v>0</v>
      </c>
      <c r="DN235" s="0" t="n">
        <v>0</v>
      </c>
      <c r="DO235" s="0" t="n">
        <v>0</v>
      </c>
      <c r="DP235" s="0" t="n">
        <v>0</v>
      </c>
      <c r="DQ235" s="0" t="n">
        <v>0</v>
      </c>
      <c r="DR235" s="0" t="n">
        <v>0</v>
      </c>
      <c r="DS235" s="0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0</v>
      </c>
      <c r="DY235" s="0" t="n">
        <v>0</v>
      </c>
      <c r="DZ235" s="0" t="n">
        <v>0</v>
      </c>
      <c r="EA235" s="0" t="n">
        <v>0</v>
      </c>
      <c r="EB235" s="0" t="n">
        <v>0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0</v>
      </c>
      <c r="EI235" s="0" t="n">
        <v>0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2682</v>
      </c>
      <c r="EO235" s="0" t="n">
        <v>0</v>
      </c>
      <c r="EP235" s="0" t="n">
        <v>0</v>
      </c>
      <c r="EQ235" s="0" t="n">
        <v>5004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EZ235" s="0" t="n">
        <v>0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0</v>
      </c>
      <c r="FF235" s="0" t="n">
        <v>0</v>
      </c>
      <c r="FG235" s="0" t="n">
        <v>0</v>
      </c>
      <c r="FH235" s="0" t="n">
        <v>0</v>
      </c>
      <c r="FI235" s="0" t="n">
        <v>0</v>
      </c>
      <c r="FJ235" s="0" t="n">
        <v>0</v>
      </c>
      <c r="FK235" s="0" t="n">
        <v>0</v>
      </c>
      <c r="FL235" s="0" t="n">
        <v>0</v>
      </c>
      <c r="FM235" s="0" t="n">
        <v>0</v>
      </c>
      <c r="FN235" s="0" t="n">
        <v>0</v>
      </c>
      <c r="FO235" s="0" t="n">
        <v>0</v>
      </c>
      <c r="FP235" s="0" t="n">
        <v>0</v>
      </c>
      <c r="FQ235" s="0" t="n">
        <v>0</v>
      </c>
      <c r="FR235" s="0" t="n">
        <v>0</v>
      </c>
      <c r="FS235" s="0" t="n">
        <v>0</v>
      </c>
      <c r="FT235" s="0" t="n">
        <v>0</v>
      </c>
      <c r="FU235" s="0" t="n">
        <v>0</v>
      </c>
      <c r="FV235" s="0" t="n">
        <v>0</v>
      </c>
      <c r="FW235" s="0" t="n">
        <v>0</v>
      </c>
      <c r="FX235" s="0" t="n">
        <v>0</v>
      </c>
      <c r="FY235" s="0" t="n">
        <v>0</v>
      </c>
      <c r="FZ235" s="0" t="n">
        <v>0</v>
      </c>
      <c r="GA235" s="0" t="n">
        <v>2000</v>
      </c>
      <c r="GB235" s="0" t="n">
        <v>450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  <c r="GJ235" s="0" t="n">
        <v>0</v>
      </c>
      <c r="GK235" s="0" t="n">
        <v>0</v>
      </c>
      <c r="GL235" s="0" t="n">
        <v>0</v>
      </c>
      <c r="GM235" s="0" t="n">
        <v>0</v>
      </c>
      <c r="GN235" s="0" t="n">
        <v>0</v>
      </c>
      <c r="GO235" s="0" t="n">
        <v>0</v>
      </c>
      <c r="GP235" s="0" t="n">
        <v>0</v>
      </c>
      <c r="GQ235" s="0" t="n">
        <v>0</v>
      </c>
      <c r="GR235" s="0" t="n">
        <v>0</v>
      </c>
      <c r="GS235" s="0" t="n">
        <v>0</v>
      </c>
      <c r="GT235" s="0" t="n">
        <v>0</v>
      </c>
      <c r="GU235" s="0" t="n">
        <v>0</v>
      </c>
      <c r="GV235" s="0" t="n">
        <v>0</v>
      </c>
      <c r="GW235" s="0" t="n">
        <v>0</v>
      </c>
      <c r="GX235" s="0" t="n">
        <f aca="false">SUM(E235:GW235)</f>
        <v>14187</v>
      </c>
    </row>
    <row r="236" customFormat="false" ht="11.25" hidden="false" customHeight="false" outlineLevel="0" collapsed="false">
      <c r="A236" s="5" t="s">
        <v>405</v>
      </c>
      <c r="B236" s="7" t="s">
        <v>406</v>
      </c>
      <c r="C236" s="7"/>
      <c r="D236" s="7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</row>
    <row r="237" customFormat="false" ht="11.25" hidden="false" customHeight="false" outlineLevel="0" collapsed="false">
      <c r="A237" s="9"/>
      <c r="B237" s="9"/>
      <c r="C237" s="10" t="s">
        <v>212</v>
      </c>
      <c r="D237" s="0" t="s">
        <v>213</v>
      </c>
      <c r="E237" s="0" t="n">
        <v>0</v>
      </c>
      <c r="F237" s="0" t="n">
        <v>0</v>
      </c>
      <c r="G237" s="0" t="n">
        <v>0</v>
      </c>
      <c r="H237" s="0" t="n">
        <v>79078</v>
      </c>
      <c r="I237" s="0" t="n">
        <v>8200000</v>
      </c>
      <c r="J237" s="0" t="n">
        <v>0</v>
      </c>
      <c r="K237" s="0" t="n">
        <v>0</v>
      </c>
      <c r="L237" s="0" t="n">
        <v>27269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3893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26146</v>
      </c>
      <c r="Y237" s="0" t="n">
        <v>15549</v>
      </c>
      <c r="Z237" s="0" t="n">
        <v>384115</v>
      </c>
      <c r="AA237" s="0" t="n">
        <v>7119</v>
      </c>
      <c r="AB237" s="0" t="n">
        <v>36198</v>
      </c>
      <c r="AC237" s="0" t="n">
        <v>0</v>
      </c>
      <c r="AD237" s="0" t="n">
        <v>20764</v>
      </c>
      <c r="AE237" s="0" t="n">
        <v>0</v>
      </c>
      <c r="AF237" s="0" t="n">
        <v>0</v>
      </c>
      <c r="AG237" s="0" t="n">
        <v>10162</v>
      </c>
      <c r="AH237" s="0" t="n">
        <v>971582</v>
      </c>
      <c r="AI237" s="0" t="n">
        <v>253856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69674</v>
      </c>
      <c r="AO237" s="0" t="n">
        <v>0</v>
      </c>
      <c r="AP237" s="0" t="n">
        <v>0</v>
      </c>
      <c r="AQ237" s="0" t="n">
        <v>2377</v>
      </c>
      <c r="AR237" s="0" t="n">
        <v>2697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231231</v>
      </c>
      <c r="AX237" s="0" t="n">
        <v>102633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2045260</v>
      </c>
      <c r="BF237" s="0" t="n">
        <v>1453679</v>
      </c>
      <c r="BG237" s="0" t="n">
        <v>0</v>
      </c>
      <c r="BH237" s="0" t="n">
        <v>0</v>
      </c>
      <c r="BI237" s="0" t="n">
        <v>548105</v>
      </c>
      <c r="BJ237" s="0" t="n">
        <v>53873</v>
      </c>
      <c r="BK237" s="0" t="n">
        <v>1669</v>
      </c>
      <c r="BL237" s="0" t="n">
        <v>0</v>
      </c>
      <c r="BM237" s="0" t="n">
        <v>0</v>
      </c>
      <c r="BN237" s="0" t="n">
        <v>0</v>
      </c>
      <c r="BO237" s="0" t="n">
        <v>21695</v>
      </c>
      <c r="BP237" s="0" t="n">
        <v>0</v>
      </c>
      <c r="BQ237" s="0" t="n">
        <v>0</v>
      </c>
      <c r="BR237" s="0" t="n">
        <v>0</v>
      </c>
      <c r="BS237" s="0" t="n">
        <v>180</v>
      </c>
      <c r="BT237" s="0" t="n">
        <v>0</v>
      </c>
      <c r="BU237" s="0" t="n">
        <v>0</v>
      </c>
      <c r="BV237" s="0" t="n">
        <v>147856</v>
      </c>
      <c r="BW237" s="0" t="n">
        <v>0</v>
      </c>
      <c r="BX237" s="0" t="n">
        <v>0</v>
      </c>
      <c r="BY237" s="0" t="n">
        <v>0</v>
      </c>
      <c r="BZ237" s="0" t="n">
        <v>2906</v>
      </c>
      <c r="CA237" s="0" t="n">
        <v>9465</v>
      </c>
      <c r="CB237" s="0" t="n">
        <v>5024011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3352</v>
      </c>
      <c r="CH237" s="0" t="n">
        <v>0</v>
      </c>
      <c r="CI237" s="0" t="n">
        <v>1434046</v>
      </c>
      <c r="CJ237" s="0" t="n">
        <v>8000</v>
      </c>
      <c r="CK237" s="0" t="n">
        <v>233113</v>
      </c>
      <c r="CL237" s="0" t="n">
        <v>0</v>
      </c>
      <c r="CM237" s="0" t="n">
        <v>0</v>
      </c>
      <c r="CN237" s="0" t="n">
        <v>12326</v>
      </c>
      <c r="CO237" s="0" t="n">
        <v>34632</v>
      </c>
      <c r="CP237" s="0" t="n">
        <v>0</v>
      </c>
      <c r="CQ237" s="0" t="n">
        <v>0</v>
      </c>
      <c r="CR237" s="0" t="n">
        <v>31948</v>
      </c>
      <c r="CS237" s="0" t="n">
        <v>0</v>
      </c>
      <c r="CT237" s="0" t="n">
        <v>0</v>
      </c>
      <c r="CU237" s="0" t="n">
        <v>0</v>
      </c>
      <c r="CV237" s="0" t="n">
        <v>32001</v>
      </c>
      <c r="CW237" s="0" t="n">
        <v>56184</v>
      </c>
      <c r="CX237" s="0" t="n">
        <v>0</v>
      </c>
      <c r="CY237" s="0" t="n">
        <v>130498</v>
      </c>
      <c r="CZ237" s="0" t="n">
        <v>0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66731</v>
      </c>
      <c r="DF237" s="0" t="n">
        <v>0</v>
      </c>
      <c r="DG237" s="0" t="n">
        <v>172896</v>
      </c>
      <c r="DH237" s="0" t="n">
        <v>0</v>
      </c>
      <c r="DI237" s="0" t="n">
        <v>70722</v>
      </c>
      <c r="DJ237" s="0" t="n">
        <v>65778</v>
      </c>
      <c r="DK237" s="0" t="n">
        <v>0</v>
      </c>
      <c r="DL237" s="0" t="n">
        <v>4735</v>
      </c>
      <c r="DM237" s="0" t="n">
        <v>0</v>
      </c>
      <c r="DN237" s="0" t="n">
        <v>12704</v>
      </c>
      <c r="DO237" s="0" t="n">
        <v>968108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628809</v>
      </c>
      <c r="DW237" s="0" t="n">
        <v>64597</v>
      </c>
      <c r="DX237" s="0" t="n">
        <v>0</v>
      </c>
      <c r="DY237" s="0" t="n">
        <v>55305</v>
      </c>
      <c r="DZ237" s="0" t="n">
        <v>0</v>
      </c>
      <c r="EA237" s="0" t="n">
        <v>419879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12048</v>
      </c>
      <c r="EG237" s="0" t="n">
        <v>0</v>
      </c>
      <c r="EH237" s="0" t="n">
        <v>0</v>
      </c>
      <c r="EI237" s="0" t="n">
        <v>324644</v>
      </c>
      <c r="EJ237" s="0" t="n">
        <v>0</v>
      </c>
      <c r="EK237" s="0" t="n">
        <v>3961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8527</v>
      </c>
      <c r="ET237" s="0" t="n">
        <v>92723</v>
      </c>
      <c r="EU237" s="0" t="n">
        <v>57788</v>
      </c>
      <c r="EV237" s="0" t="n">
        <v>0</v>
      </c>
      <c r="EW237" s="0" t="n">
        <v>0</v>
      </c>
      <c r="EX237" s="0" t="n">
        <v>94084</v>
      </c>
      <c r="EY237" s="0" t="n">
        <v>0</v>
      </c>
      <c r="EZ237" s="0" t="n">
        <v>0</v>
      </c>
      <c r="FA237" s="0" t="n">
        <v>0</v>
      </c>
      <c r="FB237" s="0" t="n">
        <v>132378</v>
      </c>
      <c r="FC237" s="0" t="n">
        <v>129991</v>
      </c>
      <c r="FD237" s="0" t="n">
        <v>0</v>
      </c>
      <c r="FE237" s="0" t="n">
        <v>0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0</v>
      </c>
      <c r="FK237" s="0" t="n">
        <v>0</v>
      </c>
      <c r="FL237" s="0" t="n">
        <v>6354</v>
      </c>
      <c r="FM237" s="0" t="n">
        <v>7967</v>
      </c>
      <c r="FN237" s="0" t="n">
        <v>0</v>
      </c>
      <c r="FO237" s="0" t="n">
        <v>0</v>
      </c>
      <c r="FP237" s="0" t="n">
        <v>0</v>
      </c>
      <c r="FQ237" s="0" t="n">
        <v>0</v>
      </c>
      <c r="FR237" s="0" t="n">
        <v>0</v>
      </c>
      <c r="FS237" s="0" t="n">
        <v>8000</v>
      </c>
      <c r="FT237" s="0" t="n">
        <v>0</v>
      </c>
      <c r="FU237" s="0" t="n">
        <v>0</v>
      </c>
      <c r="FV237" s="0" t="n">
        <v>2711</v>
      </c>
      <c r="FW237" s="0" t="n">
        <v>0</v>
      </c>
      <c r="FX237" s="0" t="n">
        <v>0</v>
      </c>
      <c r="FY237" s="0" t="n">
        <v>0</v>
      </c>
      <c r="FZ237" s="0" t="n">
        <v>0</v>
      </c>
      <c r="GA237" s="0" t="n">
        <v>0</v>
      </c>
      <c r="GB237" s="0" t="n">
        <v>0</v>
      </c>
      <c r="GC237" s="0" t="n">
        <v>749</v>
      </c>
      <c r="GD237" s="0" t="n">
        <v>0</v>
      </c>
      <c r="GE237" s="0" t="n">
        <v>0</v>
      </c>
      <c r="GF237" s="0" t="n">
        <v>0</v>
      </c>
      <c r="GG237" s="0" t="n">
        <v>0</v>
      </c>
      <c r="GH237" s="0" t="n">
        <v>0</v>
      </c>
      <c r="GI237" s="0" t="n">
        <v>0</v>
      </c>
      <c r="GJ237" s="0" t="n">
        <v>0</v>
      </c>
      <c r="GK237" s="0" t="n">
        <v>0</v>
      </c>
      <c r="GL237" s="0" t="n">
        <v>0</v>
      </c>
      <c r="GM237" s="0" t="n">
        <v>0</v>
      </c>
      <c r="GN237" s="0" t="n">
        <v>0</v>
      </c>
      <c r="GO237" s="0" t="n">
        <v>0</v>
      </c>
      <c r="GP237" s="0" t="n">
        <v>13178</v>
      </c>
      <c r="GQ237" s="0" t="n">
        <v>0</v>
      </c>
      <c r="GR237" s="0" t="n">
        <v>0</v>
      </c>
      <c r="GS237" s="0" t="n">
        <v>0</v>
      </c>
      <c r="GT237" s="0" t="n">
        <v>0</v>
      </c>
      <c r="GU237" s="0" t="n">
        <v>0</v>
      </c>
      <c r="GV237" s="0" t="n">
        <v>0</v>
      </c>
      <c r="GW237" s="0" t="n">
        <v>1100</v>
      </c>
      <c r="GX237" s="0" t="n">
        <f aca="false">SUM(E237:GW237)</f>
        <v>25190648</v>
      </c>
    </row>
    <row r="238" customFormat="false" ht="11.25" hidden="false" customHeight="false" outlineLevel="0" collapsed="false">
      <c r="A238" s="9"/>
      <c r="B238" s="9"/>
      <c r="C238" s="10" t="s">
        <v>223</v>
      </c>
      <c r="D238" s="0" t="s">
        <v>224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0</v>
      </c>
      <c r="CW238" s="0" t="n">
        <v>0</v>
      </c>
      <c r="CX238" s="0" t="n">
        <v>0</v>
      </c>
      <c r="CY238" s="0" t="n">
        <v>0</v>
      </c>
      <c r="CZ238" s="0" t="n">
        <v>0</v>
      </c>
      <c r="DA238" s="0" t="n">
        <v>0</v>
      </c>
      <c r="DB238" s="0" t="n">
        <v>0</v>
      </c>
      <c r="DC238" s="0" t="n">
        <v>0</v>
      </c>
      <c r="DD238" s="0" t="n">
        <v>0</v>
      </c>
      <c r="DE238" s="0" t="n">
        <v>0</v>
      </c>
      <c r="DF238" s="0" t="n">
        <v>0</v>
      </c>
      <c r="DG238" s="0" t="n">
        <v>0</v>
      </c>
      <c r="DH238" s="0" t="n">
        <v>0</v>
      </c>
      <c r="DI238" s="0" t="n">
        <v>30</v>
      </c>
      <c r="DJ238" s="0" t="n">
        <v>0</v>
      </c>
      <c r="DK238" s="0" t="n">
        <v>0</v>
      </c>
      <c r="DL238" s="0" t="n">
        <v>0</v>
      </c>
      <c r="DM238" s="0" t="n">
        <v>0</v>
      </c>
      <c r="DN238" s="0" t="n">
        <v>0</v>
      </c>
      <c r="DO238" s="0" t="n">
        <v>0</v>
      </c>
      <c r="DP238" s="0" t="n">
        <v>0</v>
      </c>
      <c r="DQ238" s="0" t="n">
        <v>0</v>
      </c>
      <c r="DR238" s="0" t="n">
        <v>0</v>
      </c>
      <c r="DS238" s="0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0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EZ238" s="0" t="n">
        <v>0</v>
      </c>
      <c r="FA238" s="0" t="n">
        <v>0</v>
      </c>
      <c r="FB238" s="0" t="n">
        <v>0</v>
      </c>
      <c r="FC238" s="0" t="n">
        <v>0</v>
      </c>
      <c r="FD238" s="0" t="n">
        <v>0</v>
      </c>
      <c r="FE238" s="0" t="n">
        <v>0</v>
      </c>
      <c r="FF238" s="0" t="n">
        <v>0</v>
      </c>
      <c r="FG238" s="0" t="n">
        <v>0</v>
      </c>
      <c r="FH238" s="0" t="n">
        <v>0</v>
      </c>
      <c r="FI238" s="0" t="n">
        <v>0</v>
      </c>
      <c r="FJ238" s="0" t="n">
        <v>0</v>
      </c>
      <c r="FK238" s="0" t="n">
        <v>0</v>
      </c>
      <c r="FL238" s="0" t="n">
        <v>0</v>
      </c>
      <c r="FM238" s="0" t="n">
        <v>0</v>
      </c>
      <c r="FN238" s="0" t="n">
        <v>0</v>
      </c>
      <c r="FO238" s="0" t="n">
        <v>0</v>
      </c>
      <c r="FP238" s="0" t="n">
        <v>0</v>
      </c>
      <c r="FQ238" s="0" t="n">
        <v>0</v>
      </c>
      <c r="FR238" s="0" t="n">
        <v>0</v>
      </c>
      <c r="FS238" s="0" t="n">
        <v>0</v>
      </c>
      <c r="FT238" s="0" t="n">
        <v>0</v>
      </c>
      <c r="FU238" s="0" t="n">
        <v>0</v>
      </c>
      <c r="FV238" s="0" t="n">
        <v>0</v>
      </c>
      <c r="FW238" s="0" t="n">
        <v>0</v>
      </c>
      <c r="FX238" s="0" t="n">
        <v>0</v>
      </c>
      <c r="FY238" s="0" t="n">
        <v>0</v>
      </c>
      <c r="FZ238" s="0" t="n">
        <v>0</v>
      </c>
      <c r="GA238" s="0" t="n">
        <v>0</v>
      </c>
      <c r="GB238" s="0" t="n">
        <v>0</v>
      </c>
      <c r="GC238" s="0" t="n">
        <v>0</v>
      </c>
      <c r="GD238" s="0" t="n">
        <v>0</v>
      </c>
      <c r="GE238" s="0" t="n">
        <v>0</v>
      </c>
      <c r="GF238" s="0" t="n">
        <v>0</v>
      </c>
      <c r="GG238" s="0" t="n">
        <v>0</v>
      </c>
      <c r="GH238" s="0" t="n">
        <v>0</v>
      </c>
      <c r="GI238" s="0" t="n">
        <v>0</v>
      </c>
      <c r="GJ238" s="0" t="n">
        <v>0</v>
      </c>
      <c r="GK238" s="0" t="n">
        <v>0</v>
      </c>
      <c r="GL238" s="0" t="n">
        <v>0</v>
      </c>
      <c r="GM238" s="0" t="n">
        <v>0</v>
      </c>
      <c r="GN238" s="0" t="n">
        <v>0</v>
      </c>
      <c r="GO238" s="0" t="n">
        <v>0</v>
      </c>
      <c r="GP238" s="0" t="n">
        <v>0</v>
      </c>
      <c r="GQ238" s="0" t="n">
        <v>0</v>
      </c>
      <c r="GR238" s="0" t="n">
        <v>0</v>
      </c>
      <c r="GS238" s="0" t="n">
        <v>0</v>
      </c>
      <c r="GT238" s="0" t="n">
        <v>0</v>
      </c>
      <c r="GU238" s="0" t="n">
        <v>0</v>
      </c>
      <c r="GV238" s="0" t="n">
        <v>0</v>
      </c>
      <c r="GW238" s="0" t="n">
        <v>0</v>
      </c>
      <c r="GX238" s="0" t="n">
        <f aca="false">SUM(E238:GW238)</f>
        <v>30</v>
      </c>
    </row>
    <row r="239" customFormat="false" ht="11.25" hidden="false" customHeight="false" outlineLevel="0" collapsed="false">
      <c r="A239" s="9"/>
      <c r="B239" s="9"/>
      <c r="C239" s="10" t="s">
        <v>268</v>
      </c>
      <c r="D239" s="0" t="s">
        <v>269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500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7783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16323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76531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3230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400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3000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11120</v>
      </c>
      <c r="CU239" s="0" t="n">
        <v>0</v>
      </c>
      <c r="CV239" s="0" t="n">
        <v>0</v>
      </c>
      <c r="CW239" s="0" t="n">
        <v>0</v>
      </c>
      <c r="CX239" s="0" t="n">
        <v>31185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2800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0</v>
      </c>
      <c r="DQ239" s="0" t="n">
        <v>12000</v>
      </c>
      <c r="DR239" s="0" t="n">
        <v>0</v>
      </c>
      <c r="DS239" s="0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122672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0</v>
      </c>
      <c r="FK239" s="0" t="n">
        <v>0</v>
      </c>
      <c r="FL239" s="0" t="n">
        <v>0</v>
      </c>
      <c r="FM239" s="0" t="n">
        <v>0</v>
      </c>
      <c r="FN239" s="0" t="n">
        <v>0</v>
      </c>
      <c r="FO239" s="0" t="n">
        <v>0</v>
      </c>
      <c r="FP239" s="0" t="n">
        <v>0</v>
      </c>
      <c r="FQ239" s="0" t="n">
        <v>0</v>
      </c>
      <c r="FR239" s="0" t="n">
        <v>0</v>
      </c>
      <c r="FS239" s="0" t="n">
        <v>0</v>
      </c>
      <c r="FT239" s="0" t="n">
        <v>0</v>
      </c>
      <c r="FU239" s="0" t="n">
        <v>0</v>
      </c>
      <c r="FV239" s="0" t="n">
        <v>0</v>
      </c>
      <c r="FW239" s="0" t="n">
        <v>0</v>
      </c>
      <c r="FX239" s="0" t="n">
        <v>0</v>
      </c>
      <c r="FY239" s="0" t="n">
        <v>0</v>
      </c>
      <c r="FZ239" s="0" t="n">
        <v>0</v>
      </c>
      <c r="GA239" s="0" t="n">
        <v>0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  <c r="GJ239" s="0" t="n">
        <v>0</v>
      </c>
      <c r="GK239" s="0" t="n">
        <v>0</v>
      </c>
      <c r="GL239" s="0" t="n">
        <v>0</v>
      </c>
      <c r="GM239" s="0" t="n">
        <v>0</v>
      </c>
      <c r="GN239" s="0" t="n">
        <v>0</v>
      </c>
      <c r="GO239" s="0" t="n">
        <v>0</v>
      </c>
      <c r="GP239" s="0" t="n">
        <v>0</v>
      </c>
      <c r="GQ239" s="0" t="n">
        <v>0</v>
      </c>
      <c r="GR239" s="0" t="n">
        <v>0</v>
      </c>
      <c r="GS239" s="0" t="n">
        <v>0</v>
      </c>
      <c r="GT239" s="0" t="n">
        <v>0</v>
      </c>
      <c r="GU239" s="0" t="n">
        <v>0</v>
      </c>
      <c r="GV239" s="0" t="n">
        <v>0</v>
      </c>
      <c r="GW239" s="0" t="n">
        <v>0</v>
      </c>
      <c r="GX239" s="0" t="n">
        <f aca="false">SUM(E239:GW239)</f>
        <v>376914</v>
      </c>
    </row>
    <row r="240" customFormat="false" ht="11.25" hidden="false" customHeight="false" outlineLevel="0" collapsed="false">
      <c r="A240" s="9"/>
      <c r="B240" s="9"/>
      <c r="C240" s="10" t="s">
        <v>385</v>
      </c>
      <c r="D240" s="0" t="s">
        <v>386</v>
      </c>
      <c r="E240" s="0" t="n">
        <v>0</v>
      </c>
      <c r="F240" s="0" t="n">
        <v>0</v>
      </c>
      <c r="G240" s="0" t="n">
        <v>0</v>
      </c>
      <c r="H240" s="0" t="n">
        <v>500000</v>
      </c>
      <c r="I240" s="0" t="n">
        <v>4800000</v>
      </c>
      <c r="J240" s="0" t="n">
        <v>0</v>
      </c>
      <c r="K240" s="0" t="n">
        <v>0</v>
      </c>
      <c r="L240" s="0" t="n">
        <v>6000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302293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305771</v>
      </c>
      <c r="Y240" s="0" t="n">
        <v>1500</v>
      </c>
      <c r="Z240" s="0" t="n">
        <v>880000</v>
      </c>
      <c r="AA240" s="0" t="n">
        <v>0</v>
      </c>
      <c r="AB240" s="0" t="n">
        <v>327678</v>
      </c>
      <c r="AC240" s="0" t="n">
        <v>0</v>
      </c>
      <c r="AD240" s="0" t="n">
        <v>35071</v>
      </c>
      <c r="AE240" s="0" t="n">
        <v>21936</v>
      </c>
      <c r="AF240" s="0" t="n">
        <v>0</v>
      </c>
      <c r="AG240" s="0" t="n">
        <v>10000</v>
      </c>
      <c r="AH240" s="0" t="n">
        <v>80000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90000</v>
      </c>
      <c r="AO240" s="0" t="n">
        <v>0</v>
      </c>
      <c r="AP240" s="0" t="n">
        <v>0</v>
      </c>
      <c r="AQ240" s="0" t="n">
        <v>0</v>
      </c>
      <c r="AR240" s="0" t="n">
        <v>74315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79600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700000</v>
      </c>
      <c r="BF240" s="0" t="n">
        <v>0</v>
      </c>
      <c r="BG240" s="0" t="n">
        <v>0</v>
      </c>
      <c r="BH240" s="0" t="n">
        <v>0</v>
      </c>
      <c r="BI240" s="0" t="n">
        <v>523147</v>
      </c>
      <c r="BJ240" s="0" t="n">
        <v>0</v>
      </c>
      <c r="BK240" s="0" t="n">
        <v>90166</v>
      </c>
      <c r="BL240" s="0" t="n">
        <v>0</v>
      </c>
      <c r="BM240" s="0" t="n">
        <v>0</v>
      </c>
      <c r="BN240" s="0" t="n">
        <v>120000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720</v>
      </c>
      <c r="BT240" s="0" t="n">
        <v>0</v>
      </c>
      <c r="BU240" s="0" t="n">
        <v>0</v>
      </c>
      <c r="BV240" s="0" t="n">
        <v>27015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13000</v>
      </c>
      <c r="CB240" s="0" t="n">
        <v>0</v>
      </c>
      <c r="CC240" s="0" t="n">
        <v>0</v>
      </c>
      <c r="CD240" s="0" t="n">
        <v>350659</v>
      </c>
      <c r="CE240" s="0" t="n">
        <v>0</v>
      </c>
      <c r="CF240" s="0" t="n">
        <v>0</v>
      </c>
      <c r="CG240" s="0" t="n">
        <v>35275</v>
      </c>
      <c r="CH240" s="0" t="n">
        <v>0</v>
      </c>
      <c r="CI240" s="0" t="n">
        <v>800000</v>
      </c>
      <c r="CJ240" s="0" t="n">
        <v>0</v>
      </c>
      <c r="CK240" s="0" t="n">
        <v>51887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15000</v>
      </c>
      <c r="CS240" s="0" t="n">
        <v>30000</v>
      </c>
      <c r="CT240" s="0" t="n">
        <v>0</v>
      </c>
      <c r="CU240" s="0" t="n">
        <v>0</v>
      </c>
      <c r="CV240" s="0" t="n">
        <v>30000</v>
      </c>
      <c r="CW240" s="0" t="n">
        <v>226000</v>
      </c>
      <c r="CX240" s="0" t="n">
        <v>0</v>
      </c>
      <c r="CY240" s="0" t="n">
        <v>2000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125000</v>
      </c>
      <c r="DF240" s="0" t="n">
        <v>0</v>
      </c>
      <c r="DG240" s="0" t="n">
        <v>100000</v>
      </c>
      <c r="DH240" s="0" t="n">
        <v>204390</v>
      </c>
      <c r="DI240" s="0" t="n">
        <v>0</v>
      </c>
      <c r="DJ240" s="0" t="n">
        <v>0</v>
      </c>
      <c r="DK240" s="0" t="n">
        <v>0</v>
      </c>
      <c r="DL240" s="0" t="n">
        <v>72000</v>
      </c>
      <c r="DM240" s="0" t="n">
        <v>1000</v>
      </c>
      <c r="DN240" s="0" t="n">
        <v>0</v>
      </c>
      <c r="DO240" s="0" t="n">
        <v>1090950</v>
      </c>
      <c r="DP240" s="0" t="n">
        <v>0</v>
      </c>
      <c r="DQ240" s="0" t="n">
        <v>0</v>
      </c>
      <c r="DR240" s="0" t="n">
        <v>73119</v>
      </c>
      <c r="DS240" s="0" t="n">
        <v>0</v>
      </c>
      <c r="DT240" s="0" t="n">
        <v>0</v>
      </c>
      <c r="DU240" s="0" t="n">
        <v>0</v>
      </c>
      <c r="DV240" s="0" t="n">
        <v>1366919</v>
      </c>
      <c r="DW240" s="0" t="n">
        <v>83263</v>
      </c>
      <c r="DX240" s="0" t="n">
        <v>12000</v>
      </c>
      <c r="DY240" s="0" t="n">
        <v>330000</v>
      </c>
      <c r="DZ240" s="0" t="n">
        <v>0</v>
      </c>
      <c r="EA240" s="0" t="n">
        <v>27500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33674</v>
      </c>
      <c r="EG240" s="0" t="n">
        <v>0</v>
      </c>
      <c r="EH240" s="0" t="n">
        <v>0</v>
      </c>
      <c r="EI240" s="0" t="n">
        <v>170000</v>
      </c>
      <c r="EJ240" s="0" t="n">
        <v>0</v>
      </c>
      <c r="EK240" s="0" t="n">
        <v>850</v>
      </c>
      <c r="EL240" s="0" t="n">
        <v>500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150000</v>
      </c>
      <c r="EU240" s="0" t="n">
        <v>20000</v>
      </c>
      <c r="EV240" s="0" t="n">
        <v>0</v>
      </c>
      <c r="EW240" s="0" t="n">
        <v>0</v>
      </c>
      <c r="EX240" s="0" t="n">
        <v>16000</v>
      </c>
      <c r="EY240" s="0" t="n">
        <v>0</v>
      </c>
      <c r="EZ240" s="0" t="n">
        <v>0</v>
      </c>
      <c r="FA240" s="0" t="n">
        <v>0</v>
      </c>
      <c r="FB240" s="0" t="n">
        <v>200000</v>
      </c>
      <c r="FC240" s="0" t="n">
        <v>82000</v>
      </c>
      <c r="FD240" s="0" t="n">
        <v>0</v>
      </c>
      <c r="FE240" s="0" t="n">
        <v>0</v>
      </c>
      <c r="FF240" s="0" t="n">
        <v>0</v>
      </c>
      <c r="FG240" s="0" t="n">
        <v>0</v>
      </c>
      <c r="FH240" s="0" t="n">
        <v>0</v>
      </c>
      <c r="FI240" s="0" t="n">
        <v>0</v>
      </c>
      <c r="FJ240" s="0" t="n">
        <v>0</v>
      </c>
      <c r="FK240" s="0" t="n">
        <v>0</v>
      </c>
      <c r="FL240" s="0" t="n">
        <v>12500</v>
      </c>
      <c r="FM240" s="0" t="n">
        <v>0</v>
      </c>
      <c r="FN240" s="0" t="n">
        <v>0</v>
      </c>
      <c r="FO240" s="0" t="n">
        <v>0</v>
      </c>
      <c r="FP240" s="0" t="n">
        <v>0</v>
      </c>
      <c r="FQ240" s="0" t="n">
        <v>0</v>
      </c>
      <c r="FR240" s="0" t="n">
        <v>0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  <c r="FY240" s="0" t="n">
        <v>0</v>
      </c>
      <c r="FZ240" s="0" t="n">
        <v>0</v>
      </c>
      <c r="GA240" s="0" t="n">
        <v>0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v>0</v>
      </c>
      <c r="GJ240" s="0" t="n">
        <v>0</v>
      </c>
      <c r="GK240" s="0" t="n">
        <v>0</v>
      </c>
      <c r="GL240" s="0" t="n">
        <v>0</v>
      </c>
      <c r="GM240" s="0" t="n">
        <v>0</v>
      </c>
      <c r="GN240" s="0" t="n">
        <v>0</v>
      </c>
      <c r="GO240" s="0" t="n">
        <v>0</v>
      </c>
      <c r="GP240" s="0" t="n">
        <v>11986</v>
      </c>
      <c r="GQ240" s="0" t="n">
        <v>0</v>
      </c>
      <c r="GR240" s="0" t="n">
        <v>0</v>
      </c>
      <c r="GS240" s="0" t="n">
        <v>0</v>
      </c>
      <c r="GT240" s="0" t="n">
        <v>0</v>
      </c>
      <c r="GU240" s="0" t="n">
        <v>0</v>
      </c>
      <c r="GV240" s="0" t="n">
        <v>0</v>
      </c>
      <c r="GW240" s="0" t="n">
        <v>6000</v>
      </c>
      <c r="GX240" s="0" t="n">
        <f aca="false">SUM(E240:GW240)</f>
        <v>17559084</v>
      </c>
    </row>
    <row r="241" customFormat="false" ht="11.25" hidden="false" customHeight="false" outlineLevel="0" collapsed="false">
      <c r="A241" s="5" t="s">
        <v>407</v>
      </c>
      <c r="B241" s="7" t="s">
        <v>408</v>
      </c>
      <c r="C241" s="7"/>
      <c r="D241" s="7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</row>
    <row r="242" customFormat="false" ht="11.25" hidden="false" customHeight="false" outlineLevel="0" collapsed="false">
      <c r="A242" s="9"/>
      <c r="B242" s="9"/>
      <c r="C242" s="10" t="s">
        <v>212</v>
      </c>
      <c r="D242" s="0" t="s">
        <v>213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81053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0</v>
      </c>
      <c r="FH242" s="0" t="n">
        <v>0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0</v>
      </c>
      <c r="FP242" s="0" t="n">
        <v>0</v>
      </c>
      <c r="FQ242" s="0" t="n">
        <v>0</v>
      </c>
      <c r="FR242" s="0" t="n">
        <v>0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  <c r="FY242" s="0" t="n">
        <v>0</v>
      </c>
      <c r="FZ242" s="0" t="n">
        <v>0</v>
      </c>
      <c r="GA242" s="0" t="n">
        <v>0</v>
      </c>
      <c r="GB242" s="0" t="n">
        <v>0</v>
      </c>
      <c r="GC242" s="0" t="n">
        <v>0</v>
      </c>
      <c r="GD242" s="0" t="n">
        <v>0</v>
      </c>
      <c r="GE242" s="0" t="n">
        <v>0</v>
      </c>
      <c r="GF242" s="0" t="n">
        <v>0</v>
      </c>
      <c r="GG242" s="0" t="n">
        <v>0</v>
      </c>
      <c r="GH242" s="0" t="n">
        <v>0</v>
      </c>
      <c r="GI242" s="0" t="n">
        <v>0</v>
      </c>
      <c r="GJ242" s="0" t="n">
        <v>0</v>
      </c>
      <c r="GK242" s="0" t="n">
        <v>0</v>
      </c>
      <c r="GL242" s="0" t="n">
        <v>0</v>
      </c>
      <c r="GM242" s="0" t="n">
        <v>0</v>
      </c>
      <c r="GN242" s="0" t="n">
        <v>0</v>
      </c>
      <c r="GO242" s="0" t="n">
        <v>0</v>
      </c>
      <c r="GP242" s="0" t="n">
        <v>0</v>
      </c>
      <c r="GQ242" s="0" t="n">
        <v>0</v>
      </c>
      <c r="GR242" s="0" t="n">
        <v>0</v>
      </c>
      <c r="GS242" s="0" t="n">
        <v>0</v>
      </c>
      <c r="GT242" s="0" t="n">
        <v>0</v>
      </c>
      <c r="GU242" s="0" t="n">
        <v>0</v>
      </c>
      <c r="GV242" s="0" t="n">
        <v>0</v>
      </c>
      <c r="GW242" s="0" t="n">
        <v>0</v>
      </c>
      <c r="GX242" s="0" t="n">
        <f aca="false">SUM(E242:GW242)</f>
        <v>81053</v>
      </c>
    </row>
    <row r="243" customFormat="false" ht="11.25" hidden="false" customHeight="false" outlineLevel="0" collapsed="false">
      <c r="A243" s="9"/>
      <c r="B243" s="9"/>
      <c r="C243" s="10" t="s">
        <v>385</v>
      </c>
      <c r="D243" s="0" t="s">
        <v>386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5000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0</v>
      </c>
      <c r="DC243" s="0" t="n">
        <v>0</v>
      </c>
      <c r="DD243" s="0" t="n">
        <v>0</v>
      </c>
      <c r="DE243" s="0" t="n">
        <v>0</v>
      </c>
      <c r="DF243" s="0" t="n">
        <v>0</v>
      </c>
      <c r="DG243" s="0" t="n">
        <v>0</v>
      </c>
      <c r="DH243" s="0" t="n">
        <v>0</v>
      </c>
      <c r="DI243" s="0" t="n">
        <v>0</v>
      </c>
      <c r="DJ243" s="0" t="n">
        <v>0</v>
      </c>
      <c r="DK243" s="0" t="n">
        <v>0</v>
      </c>
      <c r="DL243" s="0" t="n">
        <v>0</v>
      </c>
      <c r="DM243" s="0" t="n">
        <v>0</v>
      </c>
      <c r="DN243" s="0" t="n">
        <v>0</v>
      </c>
      <c r="DO243" s="0" t="n">
        <v>0</v>
      </c>
      <c r="DP243" s="0" t="n">
        <v>0</v>
      </c>
      <c r="DQ243" s="0" t="n">
        <v>0</v>
      </c>
      <c r="DR243" s="0" t="n">
        <v>0</v>
      </c>
      <c r="DS243" s="0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EZ243" s="0" t="n">
        <v>0</v>
      </c>
      <c r="FA243" s="0" t="n">
        <v>0</v>
      </c>
      <c r="FB243" s="0" t="n">
        <v>0</v>
      </c>
      <c r="FC243" s="0" t="n">
        <v>0</v>
      </c>
      <c r="FD243" s="0" t="n">
        <v>0</v>
      </c>
      <c r="FE243" s="0" t="n">
        <v>0</v>
      </c>
      <c r="FF243" s="0" t="n">
        <v>0</v>
      </c>
      <c r="FG243" s="0" t="n">
        <v>0</v>
      </c>
      <c r="FH243" s="0" t="n">
        <v>0</v>
      </c>
      <c r="FI243" s="0" t="n">
        <v>0</v>
      </c>
      <c r="FJ243" s="0" t="n">
        <v>0</v>
      </c>
      <c r="FK243" s="0" t="n">
        <v>0</v>
      </c>
      <c r="FL243" s="0" t="n">
        <v>0</v>
      </c>
      <c r="FM243" s="0" t="n">
        <v>0</v>
      </c>
      <c r="FN243" s="0" t="n">
        <v>0</v>
      </c>
      <c r="FO243" s="0" t="n">
        <v>0</v>
      </c>
      <c r="FP243" s="0" t="n">
        <v>0</v>
      </c>
      <c r="FQ243" s="0" t="n">
        <v>0</v>
      </c>
      <c r="FR243" s="0" t="n">
        <v>0</v>
      </c>
      <c r="FS243" s="0" t="n">
        <v>0</v>
      </c>
      <c r="FT243" s="0" t="n">
        <v>0</v>
      </c>
      <c r="FU243" s="0" t="n">
        <v>0</v>
      </c>
      <c r="FV243" s="0" t="n">
        <v>0</v>
      </c>
      <c r="FW243" s="0" t="n">
        <v>0</v>
      </c>
      <c r="FX243" s="0" t="n">
        <v>0</v>
      </c>
      <c r="FY243" s="0" t="n">
        <v>0</v>
      </c>
      <c r="FZ243" s="0" t="n">
        <v>0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  <c r="GJ243" s="0" t="n">
        <v>0</v>
      </c>
      <c r="GK243" s="0" t="n">
        <v>0</v>
      </c>
      <c r="GL243" s="0" t="n">
        <v>0</v>
      </c>
      <c r="GM243" s="0" t="n">
        <v>0</v>
      </c>
      <c r="GN243" s="0" t="n">
        <v>0</v>
      </c>
      <c r="GO243" s="0" t="n">
        <v>0</v>
      </c>
      <c r="GP243" s="0" t="n">
        <v>0</v>
      </c>
      <c r="GQ243" s="0" t="n">
        <v>0</v>
      </c>
      <c r="GR243" s="0" t="n">
        <v>0</v>
      </c>
      <c r="GS243" s="0" t="n">
        <v>0</v>
      </c>
      <c r="GT243" s="0" t="n">
        <v>0</v>
      </c>
      <c r="GU243" s="0" t="n">
        <v>0</v>
      </c>
      <c r="GV243" s="0" t="n">
        <v>0</v>
      </c>
      <c r="GW243" s="0" t="n">
        <v>0</v>
      </c>
      <c r="GX243" s="0" t="n">
        <f aca="false">SUM(E243:GW243)</f>
        <v>50000</v>
      </c>
    </row>
    <row r="244" customFormat="false" ht="11.25" hidden="false" customHeight="false" outlineLevel="0" collapsed="false">
      <c r="A244" s="5" t="s">
        <v>409</v>
      </c>
      <c r="B244" s="7" t="s">
        <v>410</v>
      </c>
      <c r="C244" s="7"/>
      <c r="D244" s="7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</row>
    <row r="245" customFormat="false" ht="11.25" hidden="false" customHeight="false" outlineLevel="0" collapsed="false">
      <c r="A245" s="9"/>
      <c r="B245" s="9"/>
      <c r="C245" s="10" t="s">
        <v>212</v>
      </c>
      <c r="D245" s="0" t="s">
        <v>213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0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EZ245" s="0" t="n">
        <v>0</v>
      </c>
      <c r="FA245" s="0" t="n">
        <v>0</v>
      </c>
      <c r="FB245" s="0" t="n">
        <v>0</v>
      </c>
      <c r="FC245" s="0" t="n">
        <v>0</v>
      </c>
      <c r="FD245" s="0" t="n">
        <v>0</v>
      </c>
      <c r="FE245" s="0" t="n">
        <v>0</v>
      </c>
      <c r="FF245" s="0" t="n">
        <v>0</v>
      </c>
      <c r="FG245" s="0" t="n">
        <v>0</v>
      </c>
      <c r="FH245" s="0" t="n">
        <v>0</v>
      </c>
      <c r="FI245" s="0" t="n">
        <v>0</v>
      </c>
      <c r="FJ245" s="0" t="n">
        <v>0</v>
      </c>
      <c r="FK245" s="0" t="n">
        <v>0</v>
      </c>
      <c r="FL245" s="0" t="n">
        <v>0</v>
      </c>
      <c r="FM245" s="0" t="n">
        <v>0</v>
      </c>
      <c r="FN245" s="0" t="n">
        <v>0</v>
      </c>
      <c r="FO245" s="0" t="n">
        <v>0</v>
      </c>
      <c r="FP245" s="0" t="n">
        <v>0</v>
      </c>
      <c r="FQ245" s="0" t="n">
        <v>0</v>
      </c>
      <c r="FR245" s="0" t="n">
        <v>0</v>
      </c>
      <c r="FS245" s="0" t="n">
        <v>0</v>
      </c>
      <c r="FT245" s="0" t="n">
        <v>0</v>
      </c>
      <c r="FU245" s="0" t="n">
        <v>0</v>
      </c>
      <c r="FV245" s="0" t="n">
        <v>0</v>
      </c>
      <c r="FW245" s="0" t="n">
        <v>0</v>
      </c>
      <c r="FX245" s="0" t="n">
        <v>0</v>
      </c>
      <c r="FY245" s="0" t="n">
        <v>0</v>
      </c>
      <c r="FZ245" s="0" t="n">
        <v>0</v>
      </c>
      <c r="GA245" s="0" t="n">
        <v>0</v>
      </c>
      <c r="GB245" s="0" t="n">
        <v>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  <c r="GJ245" s="0" t="n">
        <v>0</v>
      </c>
      <c r="GK245" s="0" t="n">
        <v>0</v>
      </c>
      <c r="GL245" s="0" t="n">
        <v>31936</v>
      </c>
      <c r="GM245" s="0" t="n">
        <v>0</v>
      </c>
      <c r="GN245" s="0" t="n">
        <v>0</v>
      </c>
      <c r="GO245" s="0" t="n">
        <v>0</v>
      </c>
      <c r="GP245" s="0" t="n">
        <v>0</v>
      </c>
      <c r="GQ245" s="0" t="n">
        <v>0</v>
      </c>
      <c r="GR245" s="0" t="n">
        <v>0</v>
      </c>
      <c r="GS245" s="0" t="n">
        <v>0</v>
      </c>
      <c r="GT245" s="0" t="n">
        <v>0</v>
      </c>
      <c r="GU245" s="0" t="n">
        <v>0</v>
      </c>
      <c r="GV245" s="0" t="n">
        <v>0</v>
      </c>
      <c r="GW245" s="0" t="n">
        <v>0</v>
      </c>
      <c r="GX245" s="0" t="n">
        <f aca="false">SUM(E245:GW245)</f>
        <v>31936</v>
      </c>
    </row>
    <row r="246" customFormat="false" ht="11.25" hidden="false" customHeight="false" outlineLevel="0" collapsed="false">
      <c r="A246" s="5" t="s">
        <v>411</v>
      </c>
      <c r="B246" s="7" t="s">
        <v>412</v>
      </c>
      <c r="C246" s="7"/>
      <c r="D246" s="7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</row>
    <row r="247" customFormat="false" ht="11.25" hidden="false" customHeight="false" outlineLevel="0" collapsed="false">
      <c r="A247" s="9"/>
      <c r="B247" s="9"/>
      <c r="C247" s="10" t="s">
        <v>212</v>
      </c>
      <c r="D247" s="0" t="s">
        <v>213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3366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92506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1394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0</v>
      </c>
      <c r="CW247" s="0" t="n">
        <v>0</v>
      </c>
      <c r="CX247" s="0" t="n">
        <v>0</v>
      </c>
      <c r="CY247" s="0" t="n">
        <v>0</v>
      </c>
      <c r="CZ247" s="0" t="n">
        <v>0</v>
      </c>
      <c r="DA247" s="0" t="n">
        <v>0</v>
      </c>
      <c r="DB247" s="0" t="n">
        <v>0</v>
      </c>
      <c r="DC247" s="0" t="n">
        <v>0</v>
      </c>
      <c r="DD247" s="0" t="n">
        <v>0</v>
      </c>
      <c r="DE247" s="0" t="n">
        <v>0</v>
      </c>
      <c r="DF247" s="0" t="n">
        <v>0</v>
      </c>
      <c r="DG247" s="0" t="n">
        <v>0</v>
      </c>
      <c r="DH247" s="0" t="n">
        <v>0</v>
      </c>
      <c r="DI247" s="0" t="n">
        <v>0</v>
      </c>
      <c r="DJ247" s="0" t="n">
        <v>0</v>
      </c>
      <c r="DK247" s="0" t="n">
        <v>0</v>
      </c>
      <c r="DL247" s="0" t="n">
        <v>0</v>
      </c>
      <c r="DM247" s="0" t="n">
        <v>0</v>
      </c>
      <c r="DN247" s="0" t="n">
        <v>0</v>
      </c>
      <c r="DO247" s="0" t="n">
        <v>0</v>
      </c>
      <c r="DP247" s="0" t="n">
        <v>0</v>
      </c>
      <c r="DQ247" s="0" t="n">
        <v>0</v>
      </c>
      <c r="DR247" s="0" t="n">
        <v>7252</v>
      </c>
      <c r="DS247" s="0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0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0</v>
      </c>
      <c r="ED247" s="0" t="n">
        <v>0</v>
      </c>
      <c r="EE247" s="0" t="n">
        <v>0</v>
      </c>
      <c r="EF247" s="0" t="n">
        <v>0</v>
      </c>
      <c r="EG247" s="0" t="n">
        <v>0</v>
      </c>
      <c r="EH247" s="0" t="n">
        <v>0</v>
      </c>
      <c r="EI247" s="0" t="n">
        <v>0</v>
      </c>
      <c r="EJ247" s="0" t="n">
        <v>0</v>
      </c>
      <c r="EK247" s="0" t="n">
        <v>0</v>
      </c>
      <c r="EL247" s="0" t="n">
        <v>0</v>
      </c>
      <c r="EM247" s="0" t="n">
        <v>0</v>
      </c>
      <c r="EN247" s="0" t="n">
        <v>0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EZ247" s="0" t="n">
        <v>0</v>
      </c>
      <c r="FA247" s="0" t="n">
        <v>0</v>
      </c>
      <c r="FB247" s="0" t="n">
        <v>0</v>
      </c>
      <c r="FC247" s="0" t="n">
        <v>0</v>
      </c>
      <c r="FD247" s="0" t="n">
        <v>0</v>
      </c>
      <c r="FE247" s="0" t="n">
        <v>0</v>
      </c>
      <c r="FF247" s="0" t="n">
        <v>0</v>
      </c>
      <c r="FG247" s="0" t="n">
        <v>0</v>
      </c>
      <c r="FH247" s="0" t="n">
        <v>0</v>
      </c>
      <c r="FI247" s="0" t="n">
        <v>0</v>
      </c>
      <c r="FJ247" s="0" t="n">
        <v>0</v>
      </c>
      <c r="FK247" s="0" t="n">
        <v>0</v>
      </c>
      <c r="FL247" s="0" t="n">
        <v>14572</v>
      </c>
      <c r="FM247" s="0" t="n">
        <v>0</v>
      </c>
      <c r="FN247" s="0" t="n">
        <v>0</v>
      </c>
      <c r="FO247" s="0" t="n">
        <v>0</v>
      </c>
      <c r="FP247" s="0" t="n">
        <v>0</v>
      </c>
      <c r="FQ247" s="0" t="n">
        <v>0</v>
      </c>
      <c r="FR247" s="0" t="n">
        <v>0</v>
      </c>
      <c r="FS247" s="0" t="n">
        <v>0</v>
      </c>
      <c r="FT247" s="0" t="n">
        <v>0</v>
      </c>
      <c r="FU247" s="0" t="n">
        <v>0</v>
      </c>
      <c r="FV247" s="0" t="n">
        <v>0</v>
      </c>
      <c r="FW247" s="0" t="n">
        <v>0</v>
      </c>
      <c r="FX247" s="0" t="n">
        <v>0</v>
      </c>
      <c r="FY247" s="0" t="n">
        <v>0</v>
      </c>
      <c r="FZ247" s="0" t="n">
        <v>0</v>
      </c>
      <c r="GA247" s="0" t="n">
        <v>0</v>
      </c>
      <c r="GB247" s="0" t="n">
        <v>0</v>
      </c>
      <c r="GC247" s="0" t="n">
        <v>0</v>
      </c>
      <c r="GD247" s="0" t="n">
        <v>0</v>
      </c>
      <c r="GE247" s="0" t="n">
        <v>0</v>
      </c>
      <c r="GF247" s="0" t="n">
        <v>0</v>
      </c>
      <c r="GG247" s="0" t="n">
        <v>0</v>
      </c>
      <c r="GH247" s="0" t="n">
        <v>0</v>
      </c>
      <c r="GI247" s="0" t="n">
        <v>0</v>
      </c>
      <c r="GJ247" s="0" t="n">
        <v>0</v>
      </c>
      <c r="GK247" s="0" t="n">
        <v>0</v>
      </c>
      <c r="GL247" s="0" t="n">
        <v>0</v>
      </c>
      <c r="GM247" s="0" t="n">
        <v>0</v>
      </c>
      <c r="GN247" s="0" t="n">
        <v>0</v>
      </c>
      <c r="GO247" s="0" t="n">
        <v>0</v>
      </c>
      <c r="GP247" s="0" t="n">
        <v>0</v>
      </c>
      <c r="GQ247" s="0" t="n">
        <v>0</v>
      </c>
      <c r="GR247" s="0" t="n">
        <v>0</v>
      </c>
      <c r="GS247" s="0" t="n">
        <v>0</v>
      </c>
      <c r="GT247" s="0" t="n">
        <v>0</v>
      </c>
      <c r="GU247" s="0" t="n">
        <v>0</v>
      </c>
      <c r="GV247" s="0" t="n">
        <v>0</v>
      </c>
      <c r="GW247" s="0" t="n">
        <v>0</v>
      </c>
      <c r="GX247" s="0" t="n">
        <f aca="false">SUM(E247:GW247)</f>
        <v>131636</v>
      </c>
    </row>
    <row r="248" customFormat="false" ht="11.25" hidden="false" customHeight="false" outlineLevel="0" collapsed="false">
      <c r="A248" s="9"/>
      <c r="B248" s="9"/>
      <c r="C248" s="10" t="s">
        <v>385</v>
      </c>
      <c r="D248" s="0" t="s">
        <v>386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7301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10000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0</v>
      </c>
      <c r="CW248" s="0" t="n">
        <v>0</v>
      </c>
      <c r="CX248" s="0" t="n">
        <v>0</v>
      </c>
      <c r="CY248" s="0" t="n">
        <v>0</v>
      </c>
      <c r="CZ248" s="0" t="n">
        <v>0</v>
      </c>
      <c r="DA248" s="0" t="n">
        <v>0</v>
      </c>
      <c r="DB248" s="0" t="n">
        <v>0</v>
      </c>
      <c r="DC248" s="0" t="n">
        <v>0</v>
      </c>
      <c r="DD248" s="0" t="n">
        <v>0</v>
      </c>
      <c r="DE248" s="0" t="n">
        <v>0</v>
      </c>
      <c r="DF248" s="0" t="n">
        <v>0</v>
      </c>
      <c r="DG248" s="0" t="n">
        <v>0</v>
      </c>
      <c r="DH248" s="0" t="n">
        <v>0</v>
      </c>
      <c r="DI248" s="0" t="n">
        <v>0</v>
      </c>
      <c r="DJ248" s="0" t="n">
        <v>0</v>
      </c>
      <c r="DK248" s="0" t="n">
        <v>0</v>
      </c>
      <c r="DL248" s="0" t="n">
        <v>0</v>
      </c>
      <c r="DM248" s="0" t="n">
        <v>0</v>
      </c>
      <c r="DN248" s="0" t="n">
        <v>0</v>
      </c>
      <c r="DO248" s="0" t="n">
        <v>0</v>
      </c>
      <c r="DP248" s="0" t="n">
        <v>0</v>
      </c>
      <c r="DQ248" s="0" t="n">
        <v>0</v>
      </c>
      <c r="DR248" s="0" t="n">
        <v>0</v>
      </c>
      <c r="DS248" s="0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0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0</v>
      </c>
      <c r="EI248" s="0" t="n">
        <v>0</v>
      </c>
      <c r="EJ248" s="0" t="n">
        <v>0</v>
      </c>
      <c r="EK248" s="0" t="n">
        <v>0</v>
      </c>
      <c r="EL248" s="0" t="n">
        <v>0</v>
      </c>
      <c r="EM248" s="0" t="n">
        <v>0</v>
      </c>
      <c r="EN248" s="0" t="n">
        <v>0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EZ248" s="0" t="n">
        <v>0</v>
      </c>
      <c r="FA248" s="0" t="n">
        <v>0</v>
      </c>
      <c r="FB248" s="0" t="n">
        <v>0</v>
      </c>
      <c r="FC248" s="0" t="n">
        <v>0</v>
      </c>
      <c r="FD248" s="0" t="n">
        <v>0</v>
      </c>
      <c r="FE248" s="0" t="n">
        <v>0</v>
      </c>
      <c r="FF248" s="0" t="n">
        <v>0</v>
      </c>
      <c r="FG248" s="0" t="n">
        <v>0</v>
      </c>
      <c r="FH248" s="0" t="n">
        <v>0</v>
      </c>
      <c r="FI248" s="0" t="n">
        <v>0</v>
      </c>
      <c r="FJ248" s="0" t="n">
        <v>0</v>
      </c>
      <c r="FK248" s="0" t="n">
        <v>0</v>
      </c>
      <c r="FL248" s="0" t="n">
        <v>0</v>
      </c>
      <c r="FM248" s="0" t="n">
        <v>0</v>
      </c>
      <c r="FN248" s="0" t="n">
        <v>0</v>
      </c>
      <c r="FO248" s="0" t="n">
        <v>0</v>
      </c>
      <c r="FP248" s="0" t="n">
        <v>0</v>
      </c>
      <c r="FQ248" s="0" t="n">
        <v>0</v>
      </c>
      <c r="FR248" s="0" t="n">
        <v>0</v>
      </c>
      <c r="FS248" s="0" t="n">
        <v>0</v>
      </c>
      <c r="FT248" s="0" t="n">
        <v>0</v>
      </c>
      <c r="FU248" s="0" t="n">
        <v>0</v>
      </c>
      <c r="FV248" s="0" t="n">
        <v>0</v>
      </c>
      <c r="FW248" s="0" t="n">
        <v>0</v>
      </c>
      <c r="FX248" s="0" t="n">
        <v>0</v>
      </c>
      <c r="FY248" s="0" t="n">
        <v>0</v>
      </c>
      <c r="FZ248" s="0" t="n">
        <v>0</v>
      </c>
      <c r="GA248" s="0" t="n">
        <v>0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0</v>
      </c>
      <c r="GI248" s="0" t="n">
        <v>0</v>
      </c>
      <c r="GJ248" s="0" t="n">
        <v>0</v>
      </c>
      <c r="GK248" s="0" t="n">
        <v>0</v>
      </c>
      <c r="GL248" s="0" t="n">
        <v>0</v>
      </c>
      <c r="GM248" s="0" t="n">
        <v>0</v>
      </c>
      <c r="GN248" s="0" t="n">
        <v>0</v>
      </c>
      <c r="GO248" s="0" t="n">
        <v>0</v>
      </c>
      <c r="GP248" s="0" t="n">
        <v>0</v>
      </c>
      <c r="GQ248" s="0" t="n">
        <v>0</v>
      </c>
      <c r="GR248" s="0" t="n">
        <v>0</v>
      </c>
      <c r="GS248" s="0" t="n">
        <v>0</v>
      </c>
      <c r="GT248" s="0" t="n">
        <v>0</v>
      </c>
      <c r="GU248" s="0" t="n">
        <v>0</v>
      </c>
      <c r="GV248" s="0" t="n">
        <v>0</v>
      </c>
      <c r="GW248" s="0" t="n">
        <v>0</v>
      </c>
      <c r="GX248" s="0" t="n">
        <f aca="false">SUM(E248:GW248)</f>
        <v>107301</v>
      </c>
    </row>
    <row r="249" customFormat="false" ht="11.25" hidden="false" customHeight="false" outlineLevel="0" collapsed="false">
      <c r="A249" s="5" t="s">
        <v>413</v>
      </c>
      <c r="B249" s="7" t="s">
        <v>414</v>
      </c>
      <c r="C249" s="7"/>
      <c r="D249" s="7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</row>
    <row r="250" customFormat="false" ht="11.25" hidden="false" customHeight="false" outlineLevel="0" collapsed="false">
      <c r="A250" s="9"/>
      <c r="B250" s="9"/>
      <c r="C250" s="10" t="s">
        <v>385</v>
      </c>
      <c r="D250" s="0" t="s">
        <v>386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49794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0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EZ250" s="0" t="n">
        <v>0</v>
      </c>
      <c r="FA250" s="0" t="n">
        <v>0</v>
      </c>
      <c r="FB250" s="0" t="n">
        <v>0</v>
      </c>
      <c r="FC250" s="0" t="n">
        <v>0</v>
      </c>
      <c r="FD250" s="0" t="n">
        <v>0</v>
      </c>
      <c r="FE250" s="0" t="n">
        <v>0</v>
      </c>
      <c r="FF250" s="0" t="n">
        <v>0</v>
      </c>
      <c r="FG250" s="0" t="n">
        <v>0</v>
      </c>
      <c r="FH250" s="0" t="n">
        <v>0</v>
      </c>
      <c r="FI250" s="0" t="n">
        <v>0</v>
      </c>
      <c r="FJ250" s="0" t="n">
        <v>0</v>
      </c>
      <c r="FK250" s="0" t="n">
        <v>0</v>
      </c>
      <c r="FL250" s="0" t="n">
        <v>0</v>
      </c>
      <c r="FM250" s="0" t="n">
        <v>0</v>
      </c>
      <c r="FN250" s="0" t="n">
        <v>0</v>
      </c>
      <c r="FO250" s="0" t="n">
        <v>0</v>
      </c>
      <c r="FP250" s="0" t="n">
        <v>0</v>
      </c>
      <c r="FQ250" s="0" t="n">
        <v>0</v>
      </c>
      <c r="FR250" s="0" t="n">
        <v>0</v>
      </c>
      <c r="FS250" s="0" t="n">
        <v>0</v>
      </c>
      <c r="FT250" s="0" t="n">
        <v>0</v>
      </c>
      <c r="FU250" s="0" t="n">
        <v>0</v>
      </c>
      <c r="FV250" s="0" t="n">
        <v>0</v>
      </c>
      <c r="FW250" s="0" t="n">
        <v>0</v>
      </c>
      <c r="FX250" s="0" t="n">
        <v>0</v>
      </c>
      <c r="FY250" s="0" t="n">
        <v>0</v>
      </c>
      <c r="FZ250" s="0" t="n">
        <v>0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v>0</v>
      </c>
      <c r="GL250" s="0" t="n">
        <v>0</v>
      </c>
      <c r="GM250" s="0" t="n">
        <v>0</v>
      </c>
      <c r="GN250" s="0" t="n">
        <v>0</v>
      </c>
      <c r="GO250" s="0" t="n">
        <v>0</v>
      </c>
      <c r="GP250" s="0" t="n">
        <v>0</v>
      </c>
      <c r="GQ250" s="0" t="n">
        <v>0</v>
      </c>
      <c r="GR250" s="0" t="n">
        <v>0</v>
      </c>
      <c r="GS250" s="0" t="n">
        <v>0</v>
      </c>
      <c r="GT250" s="0" t="n">
        <v>0</v>
      </c>
      <c r="GU250" s="0" t="n">
        <v>0</v>
      </c>
      <c r="GV250" s="0" t="n">
        <v>0</v>
      </c>
      <c r="GW250" s="0" t="n">
        <v>0</v>
      </c>
      <c r="GX250" s="0" t="n">
        <f aca="false">SUM(E250:GW250)</f>
        <v>49794</v>
      </c>
    </row>
    <row r="251" customFormat="false" ht="11.25" hidden="false" customHeight="false" outlineLevel="0" collapsed="false">
      <c r="A251" s="5" t="s">
        <v>415</v>
      </c>
      <c r="B251" s="7" t="s">
        <v>416</v>
      </c>
      <c r="C251" s="7"/>
      <c r="D251" s="7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</row>
    <row r="252" customFormat="false" ht="11.25" hidden="false" customHeight="false" outlineLevel="0" collapsed="false">
      <c r="A252" s="9"/>
      <c r="B252" s="9"/>
      <c r="C252" s="10" t="s">
        <v>212</v>
      </c>
      <c r="D252" s="0" t="s">
        <v>213</v>
      </c>
      <c r="E252" s="0" t="n">
        <v>0</v>
      </c>
      <c r="F252" s="0" t="n">
        <v>0</v>
      </c>
      <c r="G252" s="0" t="n">
        <v>0</v>
      </c>
      <c r="H252" s="0" t="n">
        <v>73601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0</v>
      </c>
      <c r="CZ252" s="0" t="n">
        <v>0</v>
      </c>
      <c r="DA252" s="0" t="n">
        <v>0</v>
      </c>
      <c r="DB252" s="0" t="n">
        <v>0</v>
      </c>
      <c r="DC252" s="0" t="n">
        <v>0</v>
      </c>
      <c r="DD252" s="0" t="n">
        <v>0</v>
      </c>
      <c r="DE252" s="0" t="n">
        <v>0</v>
      </c>
      <c r="DF252" s="0" t="n">
        <v>0</v>
      </c>
      <c r="DG252" s="0" t="n">
        <v>0</v>
      </c>
      <c r="DH252" s="0" t="n">
        <v>0</v>
      </c>
      <c r="DI252" s="0" t="n">
        <v>0</v>
      </c>
      <c r="DJ252" s="0" t="n">
        <v>0</v>
      </c>
      <c r="DK252" s="0" t="n">
        <v>0</v>
      </c>
      <c r="DL252" s="0" t="n">
        <v>0</v>
      </c>
      <c r="DM252" s="0" t="n">
        <v>0</v>
      </c>
      <c r="DN252" s="0" t="n">
        <v>0</v>
      </c>
      <c r="DO252" s="0" t="n">
        <v>0</v>
      </c>
      <c r="DP252" s="0" t="n">
        <v>0</v>
      </c>
      <c r="DQ252" s="0" t="n">
        <v>0</v>
      </c>
      <c r="DR252" s="0" t="n">
        <v>0</v>
      </c>
      <c r="DS252" s="0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0</v>
      </c>
      <c r="DY252" s="0" t="n">
        <v>0</v>
      </c>
      <c r="DZ252" s="0" t="n">
        <v>0</v>
      </c>
      <c r="EA252" s="0" t="n">
        <v>0</v>
      </c>
      <c r="EB252" s="0" t="n">
        <v>0</v>
      </c>
      <c r="EC252" s="0" t="n">
        <v>0</v>
      </c>
      <c r="ED252" s="0" t="n">
        <v>0</v>
      </c>
      <c r="EE252" s="0" t="n">
        <v>0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0</v>
      </c>
      <c r="EL252" s="0" t="n">
        <v>0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EZ252" s="0" t="n">
        <v>0</v>
      </c>
      <c r="FA252" s="0" t="n">
        <v>0</v>
      </c>
      <c r="FB252" s="0" t="n">
        <v>0</v>
      </c>
      <c r="FC252" s="0" t="n">
        <v>0</v>
      </c>
      <c r="FD252" s="0" t="n">
        <v>0</v>
      </c>
      <c r="FE252" s="0" t="n">
        <v>0</v>
      </c>
      <c r="FF252" s="0" t="n">
        <v>0</v>
      </c>
      <c r="FG252" s="0" t="n">
        <v>0</v>
      </c>
      <c r="FH252" s="0" t="n">
        <v>0</v>
      </c>
      <c r="FI252" s="0" t="n">
        <v>0</v>
      </c>
      <c r="FJ252" s="0" t="n">
        <v>0</v>
      </c>
      <c r="FK252" s="0" t="n">
        <v>0</v>
      </c>
      <c r="FL252" s="0" t="n">
        <v>0</v>
      </c>
      <c r="FM252" s="0" t="n">
        <v>0</v>
      </c>
      <c r="FN252" s="0" t="n">
        <v>0</v>
      </c>
      <c r="FO252" s="0" t="n">
        <v>0</v>
      </c>
      <c r="FP252" s="0" t="n">
        <v>0</v>
      </c>
      <c r="FQ252" s="0" t="n">
        <v>0</v>
      </c>
      <c r="FR252" s="0" t="n">
        <v>0</v>
      </c>
      <c r="FS252" s="0" t="n">
        <v>0</v>
      </c>
      <c r="FT252" s="0" t="n">
        <v>0</v>
      </c>
      <c r="FU252" s="0" t="n">
        <v>0</v>
      </c>
      <c r="FV252" s="0" t="n">
        <v>0</v>
      </c>
      <c r="FW252" s="0" t="n">
        <v>0</v>
      </c>
      <c r="FX252" s="0" t="n">
        <v>0</v>
      </c>
      <c r="FY252" s="0" t="n">
        <v>0</v>
      </c>
      <c r="FZ252" s="0" t="n">
        <v>0</v>
      </c>
      <c r="GA252" s="0" t="n">
        <v>0</v>
      </c>
      <c r="GB252" s="0" t="n">
        <v>0</v>
      </c>
      <c r="GC252" s="0" t="n">
        <v>0</v>
      </c>
      <c r="GD252" s="0" t="n">
        <v>0</v>
      </c>
      <c r="GE252" s="0" t="n">
        <v>0</v>
      </c>
      <c r="GF252" s="0" t="n">
        <v>0</v>
      </c>
      <c r="GG252" s="0" t="n">
        <v>0</v>
      </c>
      <c r="GH252" s="0" t="n">
        <v>0</v>
      </c>
      <c r="GI252" s="0" t="n">
        <v>0</v>
      </c>
      <c r="GJ252" s="0" t="n">
        <v>0</v>
      </c>
      <c r="GK252" s="0" t="n">
        <v>0</v>
      </c>
      <c r="GL252" s="0" t="n">
        <v>0</v>
      </c>
      <c r="GM252" s="0" t="n">
        <v>0</v>
      </c>
      <c r="GN252" s="0" t="n">
        <v>0</v>
      </c>
      <c r="GO252" s="0" t="n">
        <v>0</v>
      </c>
      <c r="GP252" s="0" t="n">
        <v>0</v>
      </c>
      <c r="GQ252" s="0" t="n">
        <v>0</v>
      </c>
      <c r="GR252" s="0" t="n">
        <v>0</v>
      </c>
      <c r="GS252" s="0" t="n">
        <v>0</v>
      </c>
      <c r="GT252" s="0" t="n">
        <v>0</v>
      </c>
      <c r="GU252" s="0" t="n">
        <v>0</v>
      </c>
      <c r="GV252" s="0" t="n">
        <v>0</v>
      </c>
      <c r="GW252" s="0" t="n">
        <v>0</v>
      </c>
      <c r="GX252" s="0" t="n">
        <f aca="false">SUM(E252:GW252)</f>
        <v>73601</v>
      </c>
    </row>
    <row r="253" customFormat="false" ht="11.25" hidden="false" customHeight="false" outlineLevel="0" collapsed="false">
      <c r="A253" s="5" t="s">
        <v>417</v>
      </c>
      <c r="B253" s="7" t="s">
        <v>418</v>
      </c>
      <c r="C253" s="7"/>
      <c r="D253" s="7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</row>
    <row r="254" customFormat="false" ht="11.25" hidden="false" customHeight="false" outlineLevel="0" collapsed="false">
      <c r="A254" s="9"/>
      <c r="B254" s="9"/>
      <c r="C254" s="10" t="s">
        <v>212</v>
      </c>
      <c r="D254" s="0" t="s">
        <v>213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14887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195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0</v>
      </c>
      <c r="CZ254" s="0" t="n">
        <v>0</v>
      </c>
      <c r="DA254" s="0" t="n">
        <v>0</v>
      </c>
      <c r="DB254" s="0" t="n">
        <v>0</v>
      </c>
      <c r="DC254" s="0" t="n">
        <v>0</v>
      </c>
      <c r="DD254" s="0" t="n">
        <v>0</v>
      </c>
      <c r="DE254" s="0" t="n">
        <v>0</v>
      </c>
      <c r="DF254" s="0" t="n">
        <v>0</v>
      </c>
      <c r="DG254" s="0" t="n">
        <v>0</v>
      </c>
      <c r="DH254" s="0" t="n">
        <v>0</v>
      </c>
      <c r="DI254" s="0" t="n">
        <v>0</v>
      </c>
      <c r="DJ254" s="0" t="n">
        <v>0</v>
      </c>
      <c r="DK254" s="0" t="n">
        <v>0</v>
      </c>
      <c r="DL254" s="0" t="n">
        <v>0</v>
      </c>
      <c r="DM254" s="0" t="n">
        <v>0</v>
      </c>
      <c r="DN254" s="0" t="n">
        <v>0</v>
      </c>
      <c r="DO254" s="0" t="n">
        <v>0</v>
      </c>
      <c r="DP254" s="0" t="n">
        <v>0</v>
      </c>
      <c r="DQ254" s="0" t="n">
        <v>0</v>
      </c>
      <c r="DR254" s="0" t="n">
        <v>47092</v>
      </c>
      <c r="DS254" s="0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0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0</v>
      </c>
      <c r="ED254" s="0" t="n">
        <v>0</v>
      </c>
      <c r="EE254" s="0" t="n">
        <v>0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0</v>
      </c>
      <c r="EL254" s="0" t="n">
        <v>0</v>
      </c>
      <c r="EM254" s="0" t="n">
        <v>0</v>
      </c>
      <c r="EN254" s="0" t="n">
        <v>0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EZ254" s="0" t="n">
        <v>0</v>
      </c>
      <c r="FA254" s="0" t="n">
        <v>0</v>
      </c>
      <c r="FB254" s="0" t="n">
        <v>0</v>
      </c>
      <c r="FC254" s="0" t="n">
        <v>0</v>
      </c>
      <c r="FD254" s="0" t="n">
        <v>0</v>
      </c>
      <c r="FE254" s="0" t="n">
        <v>0</v>
      </c>
      <c r="FF254" s="0" t="n">
        <v>0</v>
      </c>
      <c r="FG254" s="0" t="n">
        <v>0</v>
      </c>
      <c r="FH254" s="0" t="n">
        <v>0</v>
      </c>
      <c r="FI254" s="0" t="n">
        <v>0</v>
      </c>
      <c r="FJ254" s="0" t="n">
        <v>0</v>
      </c>
      <c r="FK254" s="0" t="n">
        <v>0</v>
      </c>
      <c r="FL254" s="0" t="n">
        <v>0</v>
      </c>
      <c r="FM254" s="0" t="n">
        <v>0</v>
      </c>
      <c r="FN254" s="0" t="n">
        <v>0</v>
      </c>
      <c r="FO254" s="0" t="n">
        <v>0</v>
      </c>
      <c r="FP254" s="0" t="n">
        <v>0</v>
      </c>
      <c r="FQ254" s="0" t="n">
        <v>0</v>
      </c>
      <c r="FR254" s="0" t="n">
        <v>0</v>
      </c>
      <c r="FS254" s="0" t="n">
        <v>0</v>
      </c>
      <c r="FT254" s="0" t="n">
        <v>0</v>
      </c>
      <c r="FU254" s="0" t="n">
        <v>0</v>
      </c>
      <c r="FV254" s="0" t="n">
        <v>0</v>
      </c>
      <c r="FW254" s="0" t="n">
        <v>0</v>
      </c>
      <c r="FX254" s="0" t="n">
        <v>0</v>
      </c>
      <c r="FY254" s="0" t="n">
        <v>0</v>
      </c>
      <c r="FZ254" s="0" t="n">
        <v>0</v>
      </c>
      <c r="GA254" s="0" t="n">
        <v>0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  <c r="GJ254" s="0" t="n">
        <v>0</v>
      </c>
      <c r="GK254" s="0" t="n">
        <v>0</v>
      </c>
      <c r="GL254" s="0" t="n">
        <v>0</v>
      </c>
      <c r="GM254" s="0" t="n">
        <v>0</v>
      </c>
      <c r="GN254" s="0" t="n">
        <v>0</v>
      </c>
      <c r="GO254" s="0" t="n">
        <v>0</v>
      </c>
      <c r="GP254" s="0" t="n">
        <v>0</v>
      </c>
      <c r="GQ254" s="0" t="n">
        <v>0</v>
      </c>
      <c r="GR254" s="0" t="n">
        <v>0</v>
      </c>
      <c r="GS254" s="0" t="n">
        <v>0</v>
      </c>
      <c r="GT254" s="0" t="n">
        <v>0</v>
      </c>
      <c r="GU254" s="0" t="n">
        <v>0</v>
      </c>
      <c r="GV254" s="0" t="n">
        <v>0</v>
      </c>
      <c r="GW254" s="0" t="n">
        <v>0</v>
      </c>
      <c r="GX254" s="0" t="n">
        <f aca="false">SUM(E254:GW254)</f>
        <v>197912</v>
      </c>
    </row>
    <row r="255" customFormat="false" ht="11.25" hidden="false" customHeight="false" outlineLevel="0" collapsed="false">
      <c r="A255" s="9"/>
      <c r="B255" s="9"/>
      <c r="C255" s="10" t="s">
        <v>346</v>
      </c>
      <c r="D255" s="0" t="s">
        <v>347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0</v>
      </c>
      <c r="FK255" s="0" t="n">
        <v>0</v>
      </c>
      <c r="FL255" s="0" t="n">
        <v>0</v>
      </c>
      <c r="FM255" s="0" t="n">
        <v>0</v>
      </c>
      <c r="FN255" s="0" t="n">
        <v>0</v>
      </c>
      <c r="FO255" s="0" t="n">
        <v>0</v>
      </c>
      <c r="FP255" s="0" t="n">
        <v>0</v>
      </c>
      <c r="FQ255" s="0" t="n">
        <v>0</v>
      </c>
      <c r="FR255" s="0" t="n">
        <v>0</v>
      </c>
      <c r="FS255" s="0" t="n">
        <v>0</v>
      </c>
      <c r="FT255" s="0" t="n">
        <v>0</v>
      </c>
      <c r="FU255" s="0" t="n">
        <v>0</v>
      </c>
      <c r="FV255" s="0" t="n">
        <v>0</v>
      </c>
      <c r="FW255" s="0" t="n">
        <v>0</v>
      </c>
      <c r="FX255" s="0" t="n">
        <v>0</v>
      </c>
      <c r="FY255" s="0" t="n">
        <v>41000</v>
      </c>
      <c r="FZ255" s="0" t="n">
        <v>0</v>
      </c>
      <c r="GA255" s="0" t="n">
        <v>0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  <c r="GJ255" s="0" t="n">
        <v>0</v>
      </c>
      <c r="GK255" s="0" t="n">
        <v>0</v>
      </c>
      <c r="GL255" s="0" t="n">
        <v>0</v>
      </c>
      <c r="GM255" s="0" t="n">
        <v>0</v>
      </c>
      <c r="GN255" s="0" t="n">
        <v>0</v>
      </c>
      <c r="GO255" s="0" t="n">
        <v>0</v>
      </c>
      <c r="GP255" s="0" t="n">
        <v>0</v>
      </c>
      <c r="GQ255" s="0" t="n">
        <v>0</v>
      </c>
      <c r="GR255" s="0" t="n">
        <v>0</v>
      </c>
      <c r="GS255" s="0" t="n">
        <v>0</v>
      </c>
      <c r="GT255" s="0" t="n">
        <v>0</v>
      </c>
      <c r="GU255" s="0" t="n">
        <v>0</v>
      </c>
      <c r="GV255" s="0" t="n">
        <v>0</v>
      </c>
      <c r="GW255" s="0" t="n">
        <v>0</v>
      </c>
      <c r="GX255" s="0" t="n">
        <f aca="false">SUM(E255:GW255)</f>
        <v>41000</v>
      </c>
    </row>
    <row r="256" customFormat="false" ht="11.25" hidden="false" customHeight="false" outlineLevel="0" collapsed="false">
      <c r="A256" s="9"/>
      <c r="B256" s="9"/>
      <c r="C256" s="10" t="s">
        <v>385</v>
      </c>
      <c r="D256" s="0" t="s">
        <v>386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102975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86676</v>
      </c>
      <c r="V256" s="0" t="n">
        <v>0</v>
      </c>
      <c r="W256" s="0" t="n">
        <v>0</v>
      </c>
      <c r="X256" s="0" t="n">
        <v>204953</v>
      </c>
      <c r="Y256" s="0" t="n">
        <v>0</v>
      </c>
      <c r="Z256" s="0" t="n">
        <v>0</v>
      </c>
      <c r="AA256" s="0" t="n">
        <v>0</v>
      </c>
      <c r="AB256" s="0" t="n">
        <v>1063079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64683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37782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15709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64683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4000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0</v>
      </c>
      <c r="FA256" s="0" t="n">
        <v>0</v>
      </c>
      <c r="FB256" s="0" t="n">
        <v>0</v>
      </c>
      <c r="FC256" s="0" t="n">
        <v>248198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0</v>
      </c>
      <c r="FK256" s="0" t="n">
        <v>0</v>
      </c>
      <c r="FL256" s="0" t="n">
        <v>0</v>
      </c>
      <c r="FM256" s="0" t="n">
        <v>0</v>
      </c>
      <c r="FN256" s="0" t="n">
        <v>0</v>
      </c>
      <c r="FO256" s="0" t="n">
        <v>0</v>
      </c>
      <c r="FP256" s="0" t="n">
        <v>0</v>
      </c>
      <c r="FQ256" s="0" t="n">
        <v>0</v>
      </c>
      <c r="FR256" s="0" t="n">
        <v>0</v>
      </c>
      <c r="FS256" s="0" t="n">
        <v>0</v>
      </c>
      <c r="FT256" s="0" t="n">
        <v>0</v>
      </c>
      <c r="FU256" s="0" t="n">
        <v>0</v>
      </c>
      <c r="FV256" s="0" t="n">
        <v>0</v>
      </c>
      <c r="FW256" s="0" t="n">
        <v>0</v>
      </c>
      <c r="FX256" s="0" t="n">
        <v>0</v>
      </c>
      <c r="FY256" s="0" t="n">
        <v>0</v>
      </c>
      <c r="FZ256" s="0" t="n">
        <v>0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  <c r="GJ256" s="0" t="n">
        <v>0</v>
      </c>
      <c r="GK256" s="0" t="n">
        <v>0</v>
      </c>
      <c r="GL256" s="0" t="n">
        <v>0</v>
      </c>
      <c r="GM256" s="0" t="n">
        <v>0</v>
      </c>
      <c r="GN256" s="0" t="n">
        <v>0</v>
      </c>
      <c r="GO256" s="0" t="n">
        <v>0</v>
      </c>
      <c r="GP256" s="0" t="n">
        <v>0</v>
      </c>
      <c r="GQ256" s="0" t="n">
        <v>0</v>
      </c>
      <c r="GR256" s="0" t="n">
        <v>0</v>
      </c>
      <c r="GS256" s="0" t="n">
        <v>0</v>
      </c>
      <c r="GT256" s="0" t="n">
        <v>0</v>
      </c>
      <c r="GU256" s="0" t="n">
        <v>0</v>
      </c>
      <c r="GV256" s="0" t="n">
        <v>0</v>
      </c>
      <c r="GW256" s="0" t="n">
        <v>0</v>
      </c>
      <c r="GX256" s="0" t="n">
        <f aca="false">SUM(E256:GW256)</f>
        <v>2855517</v>
      </c>
    </row>
    <row r="257" customFormat="false" ht="11.25" hidden="false" customHeight="false" outlineLevel="0" collapsed="false">
      <c r="A257" s="5" t="s">
        <v>419</v>
      </c>
      <c r="B257" s="7" t="s">
        <v>420</v>
      </c>
      <c r="C257" s="7"/>
      <c r="D257" s="7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</row>
    <row r="258" customFormat="false" ht="11.25" hidden="false" customHeight="false" outlineLevel="0" collapsed="false">
      <c r="A258" s="9"/>
      <c r="B258" s="9"/>
      <c r="C258" s="10" t="s">
        <v>212</v>
      </c>
      <c r="D258" s="0" t="s">
        <v>213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129631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0</v>
      </c>
      <c r="CW258" s="0" t="n">
        <v>0</v>
      </c>
      <c r="CX258" s="0" t="n">
        <v>0</v>
      </c>
      <c r="CY258" s="0" t="n">
        <v>0</v>
      </c>
      <c r="CZ258" s="0" t="n">
        <v>0</v>
      </c>
      <c r="DA258" s="0" t="n">
        <v>0</v>
      </c>
      <c r="DB258" s="0" t="n">
        <v>0</v>
      </c>
      <c r="DC258" s="0" t="n">
        <v>0</v>
      </c>
      <c r="DD258" s="0" t="n">
        <v>0</v>
      </c>
      <c r="DE258" s="0" t="n">
        <v>0</v>
      </c>
      <c r="DF258" s="0" t="n">
        <v>0</v>
      </c>
      <c r="DG258" s="0" t="n">
        <v>0</v>
      </c>
      <c r="DH258" s="0" t="n">
        <v>0</v>
      </c>
      <c r="DI258" s="0" t="n">
        <v>0</v>
      </c>
      <c r="DJ258" s="0" t="n">
        <v>0</v>
      </c>
      <c r="DK258" s="0" t="n">
        <v>0</v>
      </c>
      <c r="DL258" s="0" t="n">
        <v>0</v>
      </c>
      <c r="DM258" s="0" t="n">
        <v>0</v>
      </c>
      <c r="DN258" s="0" t="n">
        <v>0</v>
      </c>
      <c r="DO258" s="0" t="n">
        <v>0</v>
      </c>
      <c r="DP258" s="0" t="n">
        <v>0</v>
      </c>
      <c r="DQ258" s="0" t="n">
        <v>0</v>
      </c>
      <c r="DR258" s="0" t="n">
        <v>0</v>
      </c>
      <c r="DS258" s="0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0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0</v>
      </c>
      <c r="EL258" s="0" t="n">
        <v>0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0</v>
      </c>
      <c r="EZ258" s="0" t="n">
        <v>0</v>
      </c>
      <c r="FA258" s="0" t="n">
        <v>0</v>
      </c>
      <c r="FB258" s="0" t="n">
        <v>0</v>
      </c>
      <c r="FC258" s="0" t="n">
        <v>0</v>
      </c>
      <c r="FD258" s="0" t="n">
        <v>0</v>
      </c>
      <c r="FE258" s="0" t="n">
        <v>0</v>
      </c>
      <c r="FF258" s="0" t="n">
        <v>0</v>
      </c>
      <c r="FG258" s="0" t="n">
        <v>0</v>
      </c>
      <c r="FH258" s="0" t="n">
        <v>0</v>
      </c>
      <c r="FI258" s="0" t="n">
        <v>0</v>
      </c>
      <c r="FJ258" s="0" t="n">
        <v>0</v>
      </c>
      <c r="FK258" s="0" t="n">
        <v>0</v>
      </c>
      <c r="FL258" s="0" t="n">
        <v>0</v>
      </c>
      <c r="FM258" s="0" t="n">
        <v>0</v>
      </c>
      <c r="FN258" s="0" t="n">
        <v>0</v>
      </c>
      <c r="FO258" s="0" t="n">
        <v>0</v>
      </c>
      <c r="FP258" s="0" t="n">
        <v>0</v>
      </c>
      <c r="FQ258" s="0" t="n">
        <v>0</v>
      </c>
      <c r="FR258" s="0" t="n">
        <v>0</v>
      </c>
      <c r="FS258" s="0" t="n">
        <v>0</v>
      </c>
      <c r="FT258" s="0" t="n">
        <v>0</v>
      </c>
      <c r="FU258" s="0" t="n">
        <v>0</v>
      </c>
      <c r="FV258" s="0" t="n">
        <v>0</v>
      </c>
      <c r="FW258" s="0" t="n">
        <v>0</v>
      </c>
      <c r="FX258" s="0" t="n">
        <v>0</v>
      </c>
      <c r="FY258" s="0" t="n">
        <v>0</v>
      </c>
      <c r="FZ258" s="0" t="n">
        <v>0</v>
      </c>
      <c r="GA258" s="0" t="n">
        <v>0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v>0</v>
      </c>
      <c r="GJ258" s="0" t="n">
        <v>0</v>
      </c>
      <c r="GK258" s="0" t="n">
        <v>0</v>
      </c>
      <c r="GL258" s="0" t="n">
        <v>0</v>
      </c>
      <c r="GM258" s="0" t="n">
        <v>0</v>
      </c>
      <c r="GN258" s="0" t="n">
        <v>0</v>
      </c>
      <c r="GO258" s="0" t="n">
        <v>0</v>
      </c>
      <c r="GP258" s="0" t="n">
        <v>0</v>
      </c>
      <c r="GQ258" s="0" t="n">
        <v>0</v>
      </c>
      <c r="GR258" s="0" t="n">
        <v>0</v>
      </c>
      <c r="GS258" s="0" t="n">
        <v>0</v>
      </c>
      <c r="GT258" s="0" t="n">
        <v>0</v>
      </c>
      <c r="GU258" s="0" t="n">
        <v>0</v>
      </c>
      <c r="GV258" s="0" t="n">
        <v>0</v>
      </c>
      <c r="GW258" s="0" t="n">
        <v>0</v>
      </c>
      <c r="GX258" s="0" t="n">
        <f aca="false">SUM(E258:GW258)</f>
        <v>129631</v>
      </c>
    </row>
    <row r="259" customFormat="false" ht="11.25" hidden="false" customHeight="false" outlineLevel="0" collapsed="false">
      <c r="A259" s="9"/>
      <c r="B259" s="9"/>
      <c r="C259" s="10" t="s">
        <v>385</v>
      </c>
      <c r="D259" s="0" t="s">
        <v>386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1054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8500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0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80379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77581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0</v>
      </c>
      <c r="EZ259" s="0" t="n">
        <v>0</v>
      </c>
      <c r="FA259" s="0" t="n">
        <v>0</v>
      </c>
      <c r="FB259" s="0" t="n">
        <v>0</v>
      </c>
      <c r="FC259" s="0" t="n">
        <v>0</v>
      </c>
      <c r="FD259" s="0" t="n">
        <v>0</v>
      </c>
      <c r="FE259" s="0" t="n">
        <v>0</v>
      </c>
      <c r="FF259" s="0" t="n">
        <v>0</v>
      </c>
      <c r="FG259" s="0" t="n">
        <v>0</v>
      </c>
      <c r="FH259" s="0" t="n">
        <v>0</v>
      </c>
      <c r="FI259" s="0" t="n">
        <v>0</v>
      </c>
      <c r="FJ259" s="0" t="n">
        <v>0</v>
      </c>
      <c r="FK259" s="0" t="n">
        <v>0</v>
      </c>
      <c r="FL259" s="0" t="n">
        <v>0</v>
      </c>
      <c r="FM259" s="0" t="n">
        <v>0</v>
      </c>
      <c r="FN259" s="0" t="n">
        <v>0</v>
      </c>
      <c r="FO259" s="0" t="n">
        <v>0</v>
      </c>
      <c r="FP259" s="0" t="n">
        <v>0</v>
      </c>
      <c r="FQ259" s="0" t="n">
        <v>0</v>
      </c>
      <c r="FR259" s="0" t="n">
        <v>0</v>
      </c>
      <c r="FS259" s="0" t="n">
        <v>0</v>
      </c>
      <c r="FT259" s="0" t="n">
        <v>0</v>
      </c>
      <c r="FU259" s="0" t="n">
        <v>0</v>
      </c>
      <c r="FV259" s="0" t="n">
        <v>0</v>
      </c>
      <c r="FW259" s="0" t="n">
        <v>0</v>
      </c>
      <c r="FX259" s="0" t="n">
        <v>0</v>
      </c>
      <c r="FY259" s="0" t="n">
        <v>0</v>
      </c>
      <c r="FZ259" s="0" t="n">
        <v>0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v>0</v>
      </c>
      <c r="GL259" s="0" t="n">
        <v>0</v>
      </c>
      <c r="GM259" s="0" t="n">
        <v>0</v>
      </c>
      <c r="GN259" s="0" t="n">
        <v>0</v>
      </c>
      <c r="GO259" s="0" t="n">
        <v>0</v>
      </c>
      <c r="GP259" s="0" t="n">
        <v>0</v>
      </c>
      <c r="GQ259" s="0" t="n">
        <v>0</v>
      </c>
      <c r="GR259" s="0" t="n">
        <v>0</v>
      </c>
      <c r="GS259" s="0" t="n">
        <v>0</v>
      </c>
      <c r="GT259" s="0" t="n">
        <v>0</v>
      </c>
      <c r="GU259" s="0" t="n">
        <v>0</v>
      </c>
      <c r="GV259" s="0" t="n">
        <v>0</v>
      </c>
      <c r="GW259" s="0" t="n">
        <v>0</v>
      </c>
      <c r="GX259" s="0" t="n">
        <f aca="false">SUM(E259:GW259)</f>
        <v>244014</v>
      </c>
    </row>
    <row r="260" customFormat="false" ht="11.25" hidden="false" customHeight="false" outlineLevel="0" collapsed="false">
      <c r="A260" s="5" t="s">
        <v>421</v>
      </c>
      <c r="B260" s="7" t="s">
        <v>422</v>
      </c>
      <c r="C260" s="7"/>
      <c r="D260" s="7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</row>
    <row r="261" customFormat="false" ht="11.25" hidden="false" customHeight="false" outlineLevel="0" collapsed="false">
      <c r="A261" s="9"/>
      <c r="B261" s="9"/>
      <c r="C261" s="10" t="s">
        <v>385</v>
      </c>
      <c r="D261" s="0" t="s">
        <v>386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33800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0" t="n">
        <v>0</v>
      </c>
      <c r="DB261" s="0" t="n">
        <v>0</v>
      </c>
      <c r="DC261" s="0" t="n">
        <v>0</v>
      </c>
      <c r="DD261" s="0" t="n">
        <v>0</v>
      </c>
      <c r="DE261" s="0" t="n">
        <v>0</v>
      </c>
      <c r="DF261" s="0" t="n">
        <v>0</v>
      </c>
      <c r="DG261" s="0" t="n">
        <v>0</v>
      </c>
      <c r="DH261" s="0" t="n">
        <v>0</v>
      </c>
      <c r="DI261" s="0" t="n">
        <v>0</v>
      </c>
      <c r="DJ261" s="0" t="n">
        <v>0</v>
      </c>
      <c r="DK261" s="0" t="n">
        <v>0</v>
      </c>
      <c r="DL261" s="0" t="n">
        <v>0</v>
      </c>
      <c r="DM261" s="0" t="n">
        <v>0</v>
      </c>
      <c r="DN261" s="0" t="n">
        <v>0</v>
      </c>
      <c r="DO261" s="0" t="n">
        <v>0</v>
      </c>
      <c r="DP261" s="0" t="n">
        <v>0</v>
      </c>
      <c r="DQ261" s="0" t="n">
        <v>0</v>
      </c>
      <c r="DR261" s="0" t="n">
        <v>0</v>
      </c>
      <c r="DS261" s="0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0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0</v>
      </c>
      <c r="EL261" s="0" t="n">
        <v>0</v>
      </c>
      <c r="EM261" s="0" t="n">
        <v>0</v>
      </c>
      <c r="EN261" s="0" t="n">
        <v>0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EZ261" s="0" t="n">
        <v>0</v>
      </c>
      <c r="FA261" s="0" t="n">
        <v>0</v>
      </c>
      <c r="FB261" s="0" t="n">
        <v>0</v>
      </c>
      <c r="FC261" s="0" t="n">
        <v>0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0</v>
      </c>
      <c r="FK261" s="0" t="n">
        <v>0</v>
      </c>
      <c r="FL261" s="0" t="n">
        <v>0</v>
      </c>
      <c r="FM261" s="0" t="n">
        <v>0</v>
      </c>
      <c r="FN261" s="0" t="n">
        <v>0</v>
      </c>
      <c r="FO261" s="0" t="n">
        <v>0</v>
      </c>
      <c r="FP261" s="0" t="n">
        <v>0</v>
      </c>
      <c r="FQ261" s="0" t="n">
        <v>0</v>
      </c>
      <c r="FR261" s="0" t="n">
        <v>0</v>
      </c>
      <c r="FS261" s="0" t="n">
        <v>0</v>
      </c>
      <c r="FT261" s="0" t="n">
        <v>0</v>
      </c>
      <c r="FU261" s="0" t="n">
        <v>0</v>
      </c>
      <c r="FV261" s="0" t="n">
        <v>0</v>
      </c>
      <c r="FW261" s="0" t="n">
        <v>0</v>
      </c>
      <c r="FX261" s="0" t="n">
        <v>0</v>
      </c>
      <c r="FY261" s="0" t="n">
        <v>0</v>
      </c>
      <c r="FZ261" s="0" t="n">
        <v>0</v>
      </c>
      <c r="GA261" s="0" t="n">
        <v>0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  <c r="GJ261" s="0" t="n">
        <v>0</v>
      </c>
      <c r="GK261" s="0" t="n">
        <v>0</v>
      </c>
      <c r="GL261" s="0" t="n">
        <v>0</v>
      </c>
      <c r="GM261" s="0" t="n">
        <v>0</v>
      </c>
      <c r="GN261" s="0" t="n">
        <v>0</v>
      </c>
      <c r="GO261" s="0" t="n">
        <v>0</v>
      </c>
      <c r="GP261" s="0" t="n">
        <v>0</v>
      </c>
      <c r="GQ261" s="0" t="n">
        <v>0</v>
      </c>
      <c r="GR261" s="0" t="n">
        <v>0</v>
      </c>
      <c r="GS261" s="0" t="n">
        <v>0</v>
      </c>
      <c r="GT261" s="0" t="n">
        <v>0</v>
      </c>
      <c r="GU261" s="0" t="n">
        <v>0</v>
      </c>
      <c r="GV261" s="0" t="n">
        <v>0</v>
      </c>
      <c r="GW261" s="0" t="n">
        <v>0</v>
      </c>
      <c r="GX261" s="0" t="n">
        <f aca="false">SUM(E261:GW261)</f>
        <v>338000</v>
      </c>
    </row>
    <row r="262" customFormat="false" ht="11.25" hidden="false" customHeight="false" outlineLevel="0" collapsed="false">
      <c r="A262" s="5" t="s">
        <v>423</v>
      </c>
      <c r="B262" s="7" t="s">
        <v>424</v>
      </c>
      <c r="C262" s="7"/>
      <c r="D262" s="7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</row>
    <row r="263" customFormat="false" ht="11.25" hidden="false" customHeight="false" outlineLevel="0" collapsed="false">
      <c r="A263" s="9"/>
      <c r="B263" s="9"/>
      <c r="C263" s="10" t="s">
        <v>329</v>
      </c>
      <c r="D263" s="0" t="s">
        <v>33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394795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0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0</v>
      </c>
      <c r="FK263" s="0" t="n">
        <v>0</v>
      </c>
      <c r="FL263" s="0" t="n">
        <v>0</v>
      </c>
      <c r="FM263" s="0" t="n">
        <v>0</v>
      </c>
      <c r="FN263" s="0" t="n">
        <v>0</v>
      </c>
      <c r="FO263" s="0" t="n">
        <v>0</v>
      </c>
      <c r="FP263" s="0" t="n">
        <v>0</v>
      </c>
      <c r="FQ263" s="0" t="n">
        <v>0</v>
      </c>
      <c r="FR263" s="0" t="n">
        <v>0</v>
      </c>
      <c r="FS263" s="0" t="n">
        <v>0</v>
      </c>
      <c r="FT263" s="0" t="n">
        <v>0</v>
      </c>
      <c r="FU263" s="0" t="n">
        <v>0</v>
      </c>
      <c r="FV263" s="0" t="n">
        <v>0</v>
      </c>
      <c r="FW263" s="0" t="n">
        <v>0</v>
      </c>
      <c r="FX263" s="0" t="n">
        <v>0</v>
      </c>
      <c r="FY263" s="0" t="n">
        <v>0</v>
      </c>
      <c r="FZ263" s="0" t="n">
        <v>0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  <c r="GJ263" s="0" t="n">
        <v>0</v>
      </c>
      <c r="GK263" s="0" t="n">
        <v>0</v>
      </c>
      <c r="GL263" s="0" t="n">
        <v>0</v>
      </c>
      <c r="GM263" s="0" t="n">
        <v>0</v>
      </c>
      <c r="GN263" s="0" t="n">
        <v>0</v>
      </c>
      <c r="GO263" s="0" t="n">
        <v>0</v>
      </c>
      <c r="GP263" s="0" t="n">
        <v>0</v>
      </c>
      <c r="GQ263" s="0" t="n">
        <v>0</v>
      </c>
      <c r="GR263" s="0" t="n">
        <v>0</v>
      </c>
      <c r="GS263" s="0" t="n">
        <v>0</v>
      </c>
      <c r="GT263" s="0" t="n">
        <v>0</v>
      </c>
      <c r="GU263" s="0" t="n">
        <v>0</v>
      </c>
      <c r="GV263" s="0" t="n">
        <v>0</v>
      </c>
      <c r="GW263" s="0" t="n">
        <v>0</v>
      </c>
      <c r="GX263" s="0" t="n">
        <f aca="false">SUM(E263:GW263)</f>
        <v>394795</v>
      </c>
    </row>
    <row r="264" customFormat="false" ht="11.25" hidden="false" customHeight="false" outlineLevel="0" collapsed="false">
      <c r="A264" s="9"/>
      <c r="B264" s="9"/>
      <c r="C264" s="10" t="s">
        <v>385</v>
      </c>
      <c r="D264" s="0" t="s">
        <v>386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303409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282784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230000</v>
      </c>
      <c r="BV264" s="0" t="n">
        <v>25010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332775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236780</v>
      </c>
      <c r="CW264" s="0" t="n">
        <v>0</v>
      </c>
      <c r="CX264" s="0" t="n">
        <v>0</v>
      </c>
      <c r="CY264" s="0" t="n">
        <v>0</v>
      </c>
      <c r="CZ264" s="0" t="n">
        <v>0</v>
      </c>
      <c r="DA264" s="0" t="n">
        <v>0</v>
      </c>
      <c r="DB264" s="0" t="n">
        <v>0</v>
      </c>
      <c r="DC264" s="0" t="n">
        <v>0</v>
      </c>
      <c r="DD264" s="0" t="n">
        <v>0</v>
      </c>
      <c r="DE264" s="0" t="n">
        <v>303283</v>
      </c>
      <c r="DF264" s="0" t="n">
        <v>0</v>
      </c>
      <c r="DG264" s="0" t="n">
        <v>0</v>
      </c>
      <c r="DH264" s="0" t="n">
        <v>0</v>
      </c>
      <c r="DI264" s="0" t="n">
        <v>0</v>
      </c>
      <c r="DJ264" s="0" t="n">
        <v>0</v>
      </c>
      <c r="DK264" s="0" t="n">
        <v>0</v>
      </c>
      <c r="DL264" s="0" t="n">
        <v>0</v>
      </c>
      <c r="DM264" s="0" t="n">
        <v>0</v>
      </c>
      <c r="DN264" s="0" t="n">
        <v>0</v>
      </c>
      <c r="DO264" s="0" t="n">
        <v>0</v>
      </c>
      <c r="DP264" s="0" t="n">
        <v>0</v>
      </c>
      <c r="DQ264" s="0" t="n">
        <v>0</v>
      </c>
      <c r="DR264" s="0" t="n">
        <v>0</v>
      </c>
      <c r="DS264" s="0" t="n">
        <v>0</v>
      </c>
      <c r="DT264" s="0" t="n">
        <v>0</v>
      </c>
      <c r="DU264" s="0" t="n">
        <v>0</v>
      </c>
      <c r="DV264" s="0" t="n">
        <v>314944</v>
      </c>
      <c r="DW264" s="0" t="n">
        <v>0</v>
      </c>
      <c r="DX264" s="0" t="n">
        <v>0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0</v>
      </c>
      <c r="EI264" s="0" t="n">
        <v>0</v>
      </c>
      <c r="EJ264" s="0" t="n">
        <v>0</v>
      </c>
      <c r="EK264" s="0" t="n">
        <v>0</v>
      </c>
      <c r="EL264" s="0" t="n">
        <v>0</v>
      </c>
      <c r="EM264" s="0" t="n">
        <v>0</v>
      </c>
      <c r="EN264" s="0" t="n">
        <v>0</v>
      </c>
      <c r="EO264" s="0" t="n">
        <v>0</v>
      </c>
      <c r="EP264" s="0" t="n">
        <v>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EZ264" s="0" t="n">
        <v>0</v>
      </c>
      <c r="FA264" s="0" t="n">
        <v>220000</v>
      </c>
      <c r="FB264" s="0" t="n">
        <v>0</v>
      </c>
      <c r="FC264" s="0" t="n">
        <v>0</v>
      </c>
      <c r="FD264" s="0" t="n">
        <v>0</v>
      </c>
      <c r="FE264" s="0" t="n">
        <v>0</v>
      </c>
      <c r="FF264" s="0" t="n">
        <v>0</v>
      </c>
      <c r="FG264" s="0" t="n">
        <v>0</v>
      </c>
      <c r="FH264" s="0" t="n">
        <v>0</v>
      </c>
      <c r="FI264" s="0" t="n">
        <v>0</v>
      </c>
      <c r="FJ264" s="0" t="n">
        <v>0</v>
      </c>
      <c r="FK264" s="0" t="n">
        <v>0</v>
      </c>
      <c r="FL264" s="0" t="n">
        <v>0</v>
      </c>
      <c r="FM264" s="0" t="n">
        <v>0</v>
      </c>
      <c r="FN264" s="0" t="n">
        <v>0</v>
      </c>
      <c r="FO264" s="0" t="n">
        <v>0</v>
      </c>
      <c r="FP264" s="0" t="n">
        <v>0</v>
      </c>
      <c r="FQ264" s="0" t="n">
        <v>0</v>
      </c>
      <c r="FR264" s="0" t="n">
        <v>0</v>
      </c>
      <c r="FS264" s="0" t="n">
        <v>0</v>
      </c>
      <c r="FT264" s="0" t="n">
        <v>0</v>
      </c>
      <c r="FU264" s="0" t="n">
        <v>0</v>
      </c>
      <c r="FV264" s="0" t="n">
        <v>0</v>
      </c>
      <c r="FW264" s="0" t="n">
        <v>0</v>
      </c>
      <c r="FX264" s="0" t="n">
        <v>0</v>
      </c>
      <c r="FY264" s="0" t="n">
        <v>0</v>
      </c>
      <c r="FZ264" s="0" t="n">
        <v>0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  <c r="GJ264" s="0" t="n">
        <v>0</v>
      </c>
      <c r="GK264" s="0" t="n">
        <v>0</v>
      </c>
      <c r="GL264" s="0" t="n">
        <v>0</v>
      </c>
      <c r="GM264" s="0" t="n">
        <v>0</v>
      </c>
      <c r="GN264" s="0" t="n">
        <v>0</v>
      </c>
      <c r="GO264" s="0" t="n">
        <v>0</v>
      </c>
      <c r="GP264" s="0" t="n">
        <v>0</v>
      </c>
      <c r="GQ264" s="0" t="n">
        <v>0</v>
      </c>
      <c r="GR264" s="0" t="n">
        <v>0</v>
      </c>
      <c r="GS264" s="0" t="n">
        <v>0</v>
      </c>
      <c r="GT264" s="0" t="n">
        <v>0</v>
      </c>
      <c r="GU264" s="0" t="n">
        <v>0</v>
      </c>
      <c r="GV264" s="0" t="n">
        <v>0</v>
      </c>
      <c r="GW264" s="0" t="n">
        <v>0</v>
      </c>
      <c r="GX264" s="0" t="n">
        <f aca="false">SUM(E264:GW264)</f>
        <v>2474075</v>
      </c>
    </row>
    <row r="265" customFormat="false" ht="11.25" hidden="false" customHeight="false" outlineLevel="0" collapsed="false">
      <c r="A265" s="5" t="s">
        <v>425</v>
      </c>
      <c r="B265" s="7" t="s">
        <v>426</v>
      </c>
      <c r="C265" s="7"/>
      <c r="D265" s="7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</row>
    <row r="266" customFormat="false" ht="11.25" hidden="false" customHeight="false" outlineLevel="0" collapsed="false">
      <c r="A266" s="9"/>
      <c r="B266" s="9"/>
      <c r="C266" s="10" t="s">
        <v>212</v>
      </c>
      <c r="D266" s="0" t="s">
        <v>213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949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1214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9323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16006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1320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20373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37496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14080</v>
      </c>
      <c r="CZ266" s="0" t="n">
        <v>0</v>
      </c>
      <c r="DA266" s="0" t="n">
        <v>0</v>
      </c>
      <c r="DB266" s="0" t="n">
        <v>0</v>
      </c>
      <c r="DC266" s="0" t="n">
        <v>0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9993</v>
      </c>
      <c r="DJ266" s="0" t="n">
        <v>0</v>
      </c>
      <c r="DK266" s="0" t="n">
        <v>0</v>
      </c>
      <c r="DL266" s="0" t="n">
        <v>0</v>
      </c>
      <c r="DM266" s="0" t="n">
        <v>0</v>
      </c>
      <c r="DN266" s="0" t="n">
        <v>0</v>
      </c>
      <c r="DO266" s="0" t="n">
        <v>0</v>
      </c>
      <c r="DP266" s="0" t="n">
        <v>0</v>
      </c>
      <c r="DQ266" s="0" t="n">
        <v>1555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0</v>
      </c>
      <c r="FF266" s="0" t="n">
        <v>0</v>
      </c>
      <c r="FG266" s="0" t="n">
        <v>0</v>
      </c>
      <c r="FH266" s="0" t="n">
        <v>0</v>
      </c>
      <c r="FI266" s="0" t="n">
        <v>0</v>
      </c>
      <c r="FJ266" s="0" t="n">
        <v>0</v>
      </c>
      <c r="FK266" s="0" t="n">
        <v>0</v>
      </c>
      <c r="FL266" s="0" t="n">
        <v>0</v>
      </c>
      <c r="FM266" s="0" t="n">
        <v>0</v>
      </c>
      <c r="FN266" s="0" t="n">
        <v>0</v>
      </c>
      <c r="FO266" s="0" t="n">
        <v>0</v>
      </c>
      <c r="FP266" s="0" t="n">
        <v>0</v>
      </c>
      <c r="FQ266" s="0" t="n">
        <v>0</v>
      </c>
      <c r="FR266" s="0" t="n">
        <v>0</v>
      </c>
      <c r="FS266" s="0" t="n">
        <v>0</v>
      </c>
      <c r="FT266" s="0" t="n">
        <v>0</v>
      </c>
      <c r="FU266" s="0" t="n">
        <v>0</v>
      </c>
      <c r="FV266" s="0" t="n">
        <v>0</v>
      </c>
      <c r="FW266" s="0" t="n">
        <v>0</v>
      </c>
      <c r="FX266" s="0" t="n">
        <v>0</v>
      </c>
      <c r="FY266" s="0" t="n">
        <v>0</v>
      </c>
      <c r="FZ266" s="0" t="n">
        <v>0</v>
      </c>
      <c r="GA266" s="0" t="n">
        <v>0</v>
      </c>
      <c r="GB266" s="0" t="n">
        <v>0</v>
      </c>
      <c r="GC266" s="0" t="n">
        <v>0</v>
      </c>
      <c r="GD266" s="0" t="n">
        <v>0</v>
      </c>
      <c r="GE266" s="0" t="n">
        <v>0</v>
      </c>
      <c r="GF266" s="0" t="n">
        <v>0</v>
      </c>
      <c r="GG266" s="0" t="n">
        <v>0</v>
      </c>
      <c r="GH266" s="0" t="n">
        <v>0</v>
      </c>
      <c r="GI266" s="0" t="n">
        <v>0</v>
      </c>
      <c r="GJ266" s="0" t="n">
        <v>0</v>
      </c>
      <c r="GK266" s="0" t="n">
        <v>0</v>
      </c>
      <c r="GL266" s="0" t="n">
        <v>0</v>
      </c>
      <c r="GM266" s="0" t="n">
        <v>0</v>
      </c>
      <c r="GN266" s="0" t="n">
        <v>0</v>
      </c>
      <c r="GO266" s="0" t="n">
        <v>0</v>
      </c>
      <c r="GP266" s="0" t="n">
        <v>0</v>
      </c>
      <c r="GQ266" s="0" t="n">
        <v>0</v>
      </c>
      <c r="GR266" s="0" t="n">
        <v>0</v>
      </c>
      <c r="GS266" s="0" t="n">
        <v>0</v>
      </c>
      <c r="GT266" s="0" t="n">
        <v>0</v>
      </c>
      <c r="GU266" s="0" t="n">
        <v>0</v>
      </c>
      <c r="GV266" s="0" t="n">
        <v>0</v>
      </c>
      <c r="GW266" s="0" t="n">
        <v>0</v>
      </c>
      <c r="GX266" s="0" t="n">
        <f aca="false">SUM(E266:GW266)</f>
        <v>135115</v>
      </c>
    </row>
    <row r="267" customFormat="false" ht="11.25" hidden="false" customHeight="false" outlineLevel="0" collapsed="false">
      <c r="A267" s="9"/>
      <c r="B267" s="9"/>
      <c r="C267" s="10" t="s">
        <v>385</v>
      </c>
      <c r="D267" s="0" t="s">
        <v>386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9222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3000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38671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13</v>
      </c>
      <c r="AR267" s="0" t="n">
        <v>0</v>
      </c>
      <c r="AS267" s="0" t="n">
        <v>27667</v>
      </c>
      <c r="AT267" s="0" t="n">
        <v>0</v>
      </c>
      <c r="AU267" s="0" t="n">
        <v>0</v>
      </c>
      <c r="AV267" s="0" t="n">
        <v>1200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26933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14063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9408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0</v>
      </c>
      <c r="CZ267" s="0" t="n">
        <v>0</v>
      </c>
      <c r="DA267" s="0" t="n">
        <v>0</v>
      </c>
      <c r="DB267" s="0" t="n">
        <v>0</v>
      </c>
      <c r="DC267" s="0" t="n">
        <v>0</v>
      </c>
      <c r="DD267" s="0" t="n">
        <v>0</v>
      </c>
      <c r="DE267" s="0" t="n">
        <v>0</v>
      </c>
      <c r="DF267" s="0" t="n">
        <v>0</v>
      </c>
      <c r="DG267" s="0" t="n">
        <v>0</v>
      </c>
      <c r="DH267" s="0" t="n">
        <v>0</v>
      </c>
      <c r="DI267" s="0" t="n">
        <v>0</v>
      </c>
      <c r="DJ267" s="0" t="n">
        <v>0</v>
      </c>
      <c r="DK267" s="0" t="n">
        <v>0</v>
      </c>
      <c r="DL267" s="0" t="n">
        <v>0</v>
      </c>
      <c r="DM267" s="0" t="n">
        <v>0</v>
      </c>
      <c r="DN267" s="0" t="n">
        <v>0</v>
      </c>
      <c r="DO267" s="0" t="n">
        <v>0</v>
      </c>
      <c r="DP267" s="0" t="n">
        <v>0</v>
      </c>
      <c r="DQ267" s="0" t="n">
        <v>18269</v>
      </c>
      <c r="DR267" s="0" t="n">
        <v>0</v>
      </c>
      <c r="DS267" s="0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9916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0</v>
      </c>
      <c r="EL267" s="0" t="n">
        <v>0</v>
      </c>
      <c r="EM267" s="0" t="n">
        <v>40211</v>
      </c>
      <c r="EN267" s="0" t="n">
        <v>0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EZ267" s="0" t="n">
        <v>0</v>
      </c>
      <c r="FA267" s="0" t="n">
        <v>0</v>
      </c>
      <c r="FB267" s="0" t="n">
        <v>0</v>
      </c>
      <c r="FC267" s="0" t="n">
        <v>0</v>
      </c>
      <c r="FD267" s="0" t="n">
        <v>0</v>
      </c>
      <c r="FE267" s="0" t="n">
        <v>0</v>
      </c>
      <c r="FF267" s="0" t="n">
        <v>0</v>
      </c>
      <c r="FG267" s="0" t="n">
        <v>0</v>
      </c>
      <c r="FH267" s="0" t="n">
        <v>0</v>
      </c>
      <c r="FI267" s="0" t="n">
        <v>0</v>
      </c>
      <c r="FJ267" s="0" t="n">
        <v>0</v>
      </c>
      <c r="FK267" s="0" t="n">
        <v>0</v>
      </c>
      <c r="FL267" s="0" t="n">
        <v>0</v>
      </c>
      <c r="FM267" s="0" t="n">
        <v>0</v>
      </c>
      <c r="FN267" s="0" t="n">
        <v>0</v>
      </c>
      <c r="FO267" s="0" t="n">
        <v>0</v>
      </c>
      <c r="FP267" s="0" t="n">
        <v>0</v>
      </c>
      <c r="FQ267" s="0" t="n">
        <v>0</v>
      </c>
      <c r="FR267" s="0" t="n">
        <v>0</v>
      </c>
      <c r="FS267" s="0" t="n">
        <v>0</v>
      </c>
      <c r="FT267" s="0" t="n">
        <v>0</v>
      </c>
      <c r="FU267" s="0" t="n">
        <v>0</v>
      </c>
      <c r="FV267" s="0" t="n">
        <v>0</v>
      </c>
      <c r="FW267" s="0" t="n">
        <v>0</v>
      </c>
      <c r="FX267" s="0" t="n">
        <v>0</v>
      </c>
      <c r="FY267" s="0" t="n">
        <v>0</v>
      </c>
      <c r="FZ267" s="0" t="n">
        <v>0</v>
      </c>
      <c r="GA267" s="0" t="n">
        <v>0</v>
      </c>
      <c r="GB267" s="0" t="n">
        <v>0</v>
      </c>
      <c r="GC267" s="0" t="n">
        <v>0</v>
      </c>
      <c r="GD267" s="0" t="n">
        <v>0</v>
      </c>
      <c r="GE267" s="0" t="n">
        <v>0</v>
      </c>
      <c r="GF267" s="0" t="n">
        <v>0</v>
      </c>
      <c r="GG267" s="0" t="n">
        <v>0</v>
      </c>
      <c r="GH267" s="0" t="n">
        <v>0</v>
      </c>
      <c r="GI267" s="0" t="n">
        <v>0</v>
      </c>
      <c r="GJ267" s="0" t="n">
        <v>0</v>
      </c>
      <c r="GK267" s="0" t="n">
        <v>0</v>
      </c>
      <c r="GL267" s="0" t="n">
        <v>0</v>
      </c>
      <c r="GM267" s="0" t="n">
        <v>0</v>
      </c>
      <c r="GN267" s="0" t="n">
        <v>0</v>
      </c>
      <c r="GO267" s="0" t="n">
        <v>0</v>
      </c>
      <c r="GP267" s="0" t="n">
        <v>0</v>
      </c>
      <c r="GQ267" s="0" t="n">
        <v>0</v>
      </c>
      <c r="GR267" s="0" t="n">
        <v>0</v>
      </c>
      <c r="GS267" s="0" t="n">
        <v>0</v>
      </c>
      <c r="GT267" s="0" t="n">
        <v>0</v>
      </c>
      <c r="GU267" s="0" t="n">
        <v>0</v>
      </c>
      <c r="GV267" s="0" t="n">
        <v>0</v>
      </c>
      <c r="GW267" s="0" t="n">
        <v>0</v>
      </c>
      <c r="GX267" s="0" t="n">
        <f aca="false">SUM(E267:GW267)</f>
        <v>236373</v>
      </c>
    </row>
    <row r="268" customFormat="false" ht="11.25" hidden="false" customHeight="false" outlineLevel="0" collapsed="false">
      <c r="A268" s="5" t="s">
        <v>427</v>
      </c>
      <c r="B268" s="7" t="s">
        <v>428</v>
      </c>
      <c r="C268" s="7"/>
      <c r="D268" s="7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</row>
    <row r="269" customFormat="false" ht="11.25" hidden="false" customHeight="false" outlineLevel="0" collapsed="false">
      <c r="A269" s="9"/>
      <c r="B269" s="9"/>
      <c r="C269" s="10" t="s">
        <v>212</v>
      </c>
      <c r="D269" s="0" t="s">
        <v>213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1269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0</v>
      </c>
      <c r="CW269" s="0" t="n">
        <v>0</v>
      </c>
      <c r="CX269" s="0" t="n">
        <v>0</v>
      </c>
      <c r="CY269" s="0" t="n">
        <v>0</v>
      </c>
      <c r="CZ269" s="0" t="n">
        <v>0</v>
      </c>
      <c r="DA269" s="0" t="n">
        <v>0</v>
      </c>
      <c r="DB269" s="0" t="n">
        <v>0</v>
      </c>
      <c r="DC269" s="0" t="n">
        <v>0</v>
      </c>
      <c r="DD269" s="0" t="n">
        <v>0</v>
      </c>
      <c r="DE269" s="0" t="n">
        <v>0</v>
      </c>
      <c r="DF269" s="0" t="n">
        <v>0</v>
      </c>
      <c r="DG269" s="0" t="n">
        <v>0</v>
      </c>
      <c r="DH269" s="0" t="n">
        <v>0</v>
      </c>
      <c r="DI269" s="0" t="n">
        <v>0</v>
      </c>
      <c r="DJ269" s="0" t="n">
        <v>0</v>
      </c>
      <c r="DK269" s="0" t="n">
        <v>0</v>
      </c>
      <c r="DL269" s="0" t="n">
        <v>0</v>
      </c>
      <c r="DM269" s="0" t="n">
        <v>0</v>
      </c>
      <c r="DN269" s="0" t="n">
        <v>0</v>
      </c>
      <c r="DO269" s="0" t="n">
        <v>0</v>
      </c>
      <c r="DP269" s="0" t="n">
        <v>0</v>
      </c>
      <c r="DQ269" s="0" t="n">
        <v>0</v>
      </c>
      <c r="DR269" s="0" t="n">
        <v>0</v>
      </c>
      <c r="DS269" s="0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0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0</v>
      </c>
      <c r="ED269" s="0" t="n">
        <v>0</v>
      </c>
      <c r="EE269" s="0" t="n">
        <v>0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0</v>
      </c>
      <c r="EL269" s="0" t="n">
        <v>0</v>
      </c>
      <c r="EM269" s="0" t="n">
        <v>0</v>
      </c>
      <c r="EN269" s="0" t="n">
        <v>0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EZ269" s="0" t="n">
        <v>0</v>
      </c>
      <c r="FA269" s="0" t="n">
        <v>0</v>
      </c>
      <c r="FB269" s="0" t="n">
        <v>0</v>
      </c>
      <c r="FC269" s="0" t="n">
        <v>0</v>
      </c>
      <c r="FD269" s="0" t="n">
        <v>0</v>
      </c>
      <c r="FE269" s="0" t="n">
        <v>0</v>
      </c>
      <c r="FF269" s="0" t="n">
        <v>0</v>
      </c>
      <c r="FG269" s="0" t="n">
        <v>0</v>
      </c>
      <c r="FH269" s="0" t="n">
        <v>0</v>
      </c>
      <c r="FI269" s="0" t="n">
        <v>0</v>
      </c>
      <c r="FJ269" s="0" t="n">
        <v>0</v>
      </c>
      <c r="FK269" s="0" t="n">
        <v>0</v>
      </c>
      <c r="FL269" s="0" t="n">
        <v>0</v>
      </c>
      <c r="FM269" s="0" t="n">
        <v>0</v>
      </c>
      <c r="FN269" s="0" t="n">
        <v>0</v>
      </c>
      <c r="FO269" s="0" t="n">
        <v>0</v>
      </c>
      <c r="FP269" s="0" t="n">
        <v>0</v>
      </c>
      <c r="FQ269" s="0" t="n">
        <v>0</v>
      </c>
      <c r="FR269" s="0" t="n">
        <v>0</v>
      </c>
      <c r="FS269" s="0" t="n">
        <v>0</v>
      </c>
      <c r="FT269" s="0" t="n">
        <v>0</v>
      </c>
      <c r="FU269" s="0" t="n">
        <v>0</v>
      </c>
      <c r="FV269" s="0" t="n">
        <v>0</v>
      </c>
      <c r="FW269" s="0" t="n">
        <v>0</v>
      </c>
      <c r="FX269" s="0" t="n">
        <v>0</v>
      </c>
      <c r="FY269" s="0" t="n">
        <v>0</v>
      </c>
      <c r="FZ269" s="0" t="n">
        <v>0</v>
      </c>
      <c r="GA269" s="0" t="n">
        <v>0</v>
      </c>
      <c r="GB269" s="0" t="n">
        <v>0</v>
      </c>
      <c r="GC269" s="0" t="n">
        <v>0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  <c r="GJ269" s="0" t="n">
        <v>0</v>
      </c>
      <c r="GK269" s="0" t="n">
        <v>0</v>
      </c>
      <c r="GL269" s="0" t="n">
        <v>0</v>
      </c>
      <c r="GM269" s="0" t="n">
        <v>0</v>
      </c>
      <c r="GN269" s="0" t="n">
        <v>0</v>
      </c>
      <c r="GO269" s="0" t="n">
        <v>0</v>
      </c>
      <c r="GP269" s="0" t="n">
        <v>0</v>
      </c>
      <c r="GQ269" s="0" t="n">
        <v>0</v>
      </c>
      <c r="GR269" s="0" t="n">
        <v>0</v>
      </c>
      <c r="GS269" s="0" t="n">
        <v>0</v>
      </c>
      <c r="GT269" s="0" t="n">
        <v>0</v>
      </c>
      <c r="GU269" s="0" t="n">
        <v>0</v>
      </c>
      <c r="GV269" s="0" t="n">
        <v>0</v>
      </c>
      <c r="GW269" s="0" t="n">
        <v>0</v>
      </c>
      <c r="GX269" s="0" t="n">
        <f aca="false">SUM(E269:GW269)</f>
        <v>1269</v>
      </c>
    </row>
    <row r="270" customFormat="false" ht="11.25" hidden="false" customHeight="false" outlineLevel="0" collapsed="false">
      <c r="A270" s="5" t="s">
        <v>429</v>
      </c>
      <c r="B270" s="7" t="s">
        <v>430</v>
      </c>
      <c r="C270" s="7"/>
      <c r="D270" s="7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</row>
    <row r="271" customFormat="false" ht="11.25" hidden="false" customHeight="false" outlineLevel="0" collapsed="false">
      <c r="A271" s="9"/>
      <c r="B271" s="9"/>
      <c r="C271" s="10" t="s">
        <v>385</v>
      </c>
      <c r="D271" s="0" t="s">
        <v>386</v>
      </c>
      <c r="E271" s="0" t="n">
        <v>0</v>
      </c>
      <c r="F271" s="0" t="n">
        <v>0</v>
      </c>
      <c r="G271" s="0" t="n">
        <v>0</v>
      </c>
      <c r="H271" s="0" t="n">
        <v>1010278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0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0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0</v>
      </c>
      <c r="DO271" s="0" t="n">
        <v>0</v>
      </c>
      <c r="DP271" s="0" t="n">
        <v>0</v>
      </c>
      <c r="DQ271" s="0" t="n">
        <v>0</v>
      </c>
      <c r="DR271" s="0" t="n">
        <v>0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0</v>
      </c>
      <c r="EL271" s="0" t="n">
        <v>0</v>
      </c>
      <c r="EM271" s="0" t="n">
        <v>0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A271" s="0" t="n">
        <v>0</v>
      </c>
      <c r="FB271" s="0" t="n">
        <v>0</v>
      </c>
      <c r="FC271" s="0" t="n">
        <v>0</v>
      </c>
      <c r="FD271" s="0" t="n">
        <v>0</v>
      </c>
      <c r="FE271" s="0" t="n">
        <v>0</v>
      </c>
      <c r="FF271" s="0" t="n">
        <v>0</v>
      </c>
      <c r="FG271" s="0" t="n">
        <v>0</v>
      </c>
      <c r="FH271" s="0" t="n">
        <v>0</v>
      </c>
      <c r="FI271" s="0" t="n">
        <v>0</v>
      </c>
      <c r="FJ271" s="0" t="n">
        <v>0</v>
      </c>
      <c r="FK271" s="0" t="n">
        <v>0</v>
      </c>
      <c r="FL271" s="0" t="n">
        <v>0</v>
      </c>
      <c r="FM271" s="0" t="n">
        <v>0</v>
      </c>
      <c r="FN271" s="0" t="n">
        <v>0</v>
      </c>
      <c r="FO271" s="0" t="n">
        <v>0</v>
      </c>
      <c r="FP271" s="0" t="n">
        <v>0</v>
      </c>
      <c r="FQ271" s="0" t="n">
        <v>0</v>
      </c>
      <c r="FR271" s="0" t="n">
        <v>0</v>
      </c>
      <c r="FS271" s="0" t="n">
        <v>0</v>
      </c>
      <c r="FT271" s="0" t="n">
        <v>0</v>
      </c>
      <c r="FU271" s="0" t="n">
        <v>0</v>
      </c>
      <c r="FV271" s="0" t="n">
        <v>0</v>
      </c>
      <c r="FW271" s="0" t="n">
        <v>0</v>
      </c>
      <c r="FX271" s="0" t="n">
        <v>0</v>
      </c>
      <c r="FY271" s="0" t="n">
        <v>0</v>
      </c>
      <c r="FZ271" s="0" t="n">
        <v>0</v>
      </c>
      <c r="GA271" s="0" t="n">
        <v>0</v>
      </c>
      <c r="GB271" s="0" t="n">
        <v>0</v>
      </c>
      <c r="GC271" s="0" t="n">
        <v>0</v>
      </c>
      <c r="GD271" s="0" t="n">
        <v>0</v>
      </c>
      <c r="GE271" s="0" t="n">
        <v>0</v>
      </c>
      <c r="GF271" s="0" t="n">
        <v>0</v>
      </c>
      <c r="GG271" s="0" t="n">
        <v>0</v>
      </c>
      <c r="GH271" s="0" t="n">
        <v>0</v>
      </c>
      <c r="GI271" s="0" t="n">
        <v>0</v>
      </c>
      <c r="GJ271" s="0" t="n">
        <v>0</v>
      </c>
      <c r="GK271" s="0" t="n">
        <v>0</v>
      </c>
      <c r="GL271" s="0" t="n">
        <v>0</v>
      </c>
      <c r="GM271" s="0" t="n">
        <v>0</v>
      </c>
      <c r="GN271" s="0" t="n">
        <v>0</v>
      </c>
      <c r="GO271" s="0" t="n">
        <v>0</v>
      </c>
      <c r="GP271" s="0" t="n">
        <v>0</v>
      </c>
      <c r="GQ271" s="0" t="n">
        <v>0</v>
      </c>
      <c r="GR271" s="0" t="n">
        <v>0</v>
      </c>
      <c r="GS271" s="0" t="n">
        <v>0</v>
      </c>
      <c r="GT271" s="0" t="n">
        <v>0</v>
      </c>
      <c r="GU271" s="0" t="n">
        <v>0</v>
      </c>
      <c r="GV271" s="0" t="n">
        <v>0</v>
      </c>
      <c r="GW271" s="0" t="n">
        <v>0</v>
      </c>
      <c r="GX271" s="0" t="n">
        <f aca="false">SUM(E271:GW271)</f>
        <v>1010278</v>
      </c>
    </row>
    <row r="272" customFormat="false" ht="12" hidden="false" customHeight="false" outlineLevel="0" collapsed="false">
      <c r="A272" s="11" t="s">
        <v>381</v>
      </c>
      <c r="B272" s="11" t="s">
        <v>431</v>
      </c>
      <c r="C272" s="11"/>
      <c r="D272" s="11"/>
      <c r="E272" s="11" t="n">
        <f aca="false">SUBTOTAL(9,E210:E271)</f>
        <v>0</v>
      </c>
      <c r="F272" s="11" t="n">
        <f aca="false">SUBTOTAL(9,F210:F271)</f>
        <v>0</v>
      </c>
      <c r="G272" s="11" t="n">
        <f aca="false">SUBTOTAL(9,G210:G271)</f>
        <v>0</v>
      </c>
      <c r="H272" s="11" t="n">
        <f aca="false">SUBTOTAL(9,H210:H271)</f>
        <v>1812957</v>
      </c>
      <c r="I272" s="11" t="n">
        <f aca="false">SUBTOTAL(9,I210:I271)</f>
        <v>14921106</v>
      </c>
      <c r="J272" s="11" t="n">
        <f aca="false">SUBTOTAL(9,J210:J271)</f>
        <v>0</v>
      </c>
      <c r="K272" s="11" t="n">
        <f aca="false">SUBTOTAL(9,K210:K271)</f>
        <v>0</v>
      </c>
      <c r="L272" s="11" t="n">
        <f aca="false">SUBTOTAL(9,L210:L271)</f>
        <v>87269</v>
      </c>
      <c r="M272" s="11" t="n">
        <f aca="false">SUBTOTAL(9,M210:M271)</f>
        <v>0</v>
      </c>
      <c r="N272" s="11" t="n">
        <f aca="false">SUBTOTAL(9,N210:N271)</f>
        <v>0</v>
      </c>
      <c r="O272" s="11" t="n">
        <f aca="false">SUBTOTAL(9,O210:O271)</f>
        <v>0</v>
      </c>
      <c r="P272" s="11" t="n">
        <f aca="false">SUBTOTAL(9,P210:P271)</f>
        <v>0</v>
      </c>
      <c r="Q272" s="11" t="n">
        <f aca="false">SUBTOTAL(9,Q210:Q271)</f>
        <v>9222</v>
      </c>
      <c r="R272" s="11" t="n">
        <f aca="false">SUBTOTAL(9,R210:R271)</f>
        <v>0</v>
      </c>
      <c r="S272" s="11" t="n">
        <f aca="false">SUBTOTAL(9,S210:S271)</f>
        <v>341225</v>
      </c>
      <c r="T272" s="11" t="n">
        <f aca="false">SUBTOTAL(9,T210:T271)</f>
        <v>0</v>
      </c>
      <c r="U272" s="11" t="n">
        <f aca="false">SUBTOTAL(9,U210:U271)</f>
        <v>119216</v>
      </c>
      <c r="V272" s="11" t="n">
        <f aca="false">SUBTOTAL(9,V210:V271)</f>
        <v>0</v>
      </c>
      <c r="W272" s="11" t="n">
        <f aca="false">SUBTOTAL(9,W210:W271)</f>
        <v>1292457</v>
      </c>
      <c r="X272" s="11" t="n">
        <f aca="false">SUBTOTAL(9,X210:X271)</f>
        <v>827803</v>
      </c>
      <c r="Y272" s="11" t="n">
        <f aca="false">SUBTOTAL(9,Y210:Y271)</f>
        <v>47049</v>
      </c>
      <c r="Z272" s="11" t="n">
        <f aca="false">SUBTOTAL(9,Z210:Z271)</f>
        <v>1264115</v>
      </c>
      <c r="AA272" s="11" t="n">
        <f aca="false">SUBTOTAL(9,AA210:AA271)</f>
        <v>13068</v>
      </c>
      <c r="AB272" s="11" t="n">
        <f aca="false">SUBTOTAL(9,AB210:AB271)</f>
        <v>11082227</v>
      </c>
      <c r="AC272" s="11" t="n">
        <f aca="false">SUBTOTAL(9,AC210:AC271)</f>
        <v>0</v>
      </c>
      <c r="AD272" s="11" t="n">
        <f aca="false">SUBTOTAL(9,AD210:AD271)</f>
        <v>55835</v>
      </c>
      <c r="AE272" s="11" t="n">
        <f aca="false">SUBTOTAL(9,AE210:AE271)</f>
        <v>60607</v>
      </c>
      <c r="AF272" s="11" t="n">
        <f aca="false">SUBTOTAL(9,AF210:AF271)</f>
        <v>0</v>
      </c>
      <c r="AG272" s="11" t="n">
        <f aca="false">SUBTOTAL(9,AG210:AG271)</f>
        <v>20162</v>
      </c>
      <c r="AH272" s="11" t="n">
        <f aca="false">SUBTOTAL(9,AH210:AH271)</f>
        <v>1831625</v>
      </c>
      <c r="AI272" s="11" t="n">
        <f aca="false">SUBTOTAL(9,AI210:AI271)</f>
        <v>319493</v>
      </c>
      <c r="AJ272" s="11" t="n">
        <f aca="false">SUBTOTAL(9,AJ210:AJ271)</f>
        <v>0</v>
      </c>
      <c r="AK272" s="11" t="n">
        <f aca="false">SUBTOTAL(9,AK210:AK271)</f>
        <v>7783</v>
      </c>
      <c r="AL272" s="11" t="n">
        <f aca="false">SUBTOTAL(9,AL210:AL271)</f>
        <v>0</v>
      </c>
      <c r="AM272" s="11" t="n">
        <f aca="false">SUBTOTAL(9,AM210:AM271)</f>
        <v>0</v>
      </c>
      <c r="AN272" s="11" t="n">
        <f aca="false">SUBTOTAL(9,AN210:AN271)</f>
        <v>588737</v>
      </c>
      <c r="AO272" s="11" t="n">
        <f aca="false">SUBTOTAL(9,AO210:AO271)</f>
        <v>0</v>
      </c>
      <c r="AP272" s="11" t="n">
        <f aca="false">SUBTOTAL(9,AP210:AP271)</f>
        <v>0</v>
      </c>
      <c r="AQ272" s="11" t="n">
        <f aca="false">SUBTOTAL(9,AQ210:AQ271)</f>
        <v>30853</v>
      </c>
      <c r="AR272" s="11" t="n">
        <f aca="false">SUBTOTAL(9,AR210:AR271)</f>
        <v>77012</v>
      </c>
      <c r="AS272" s="11" t="n">
        <f aca="false">SUBTOTAL(9,AS210:AS271)</f>
        <v>27667</v>
      </c>
      <c r="AT272" s="11" t="n">
        <f aca="false">SUBTOTAL(9,AT210:AT271)</f>
        <v>0</v>
      </c>
      <c r="AU272" s="11" t="n">
        <f aca="false">SUBTOTAL(9,AU210:AU271)</f>
        <v>1076457</v>
      </c>
      <c r="AV272" s="11" t="n">
        <f aca="false">SUBTOTAL(9,AV210:AV271)</f>
        <v>12000</v>
      </c>
      <c r="AW272" s="11" t="n">
        <f aca="false">SUBTOTAL(9,AW210:AW271)</f>
        <v>1316998</v>
      </c>
      <c r="AX272" s="11" t="n">
        <f aca="false">SUBTOTAL(9,AX210:AX271)</f>
        <v>179164</v>
      </c>
      <c r="AY272" s="11" t="n">
        <f aca="false">SUBTOTAL(9,AY210:AY271)</f>
        <v>0</v>
      </c>
      <c r="AZ272" s="11" t="n">
        <f aca="false">SUBTOTAL(9,AZ210:AZ271)</f>
        <v>0</v>
      </c>
      <c r="BA272" s="11" t="n">
        <f aca="false">SUBTOTAL(9,BA210:BA271)</f>
        <v>0</v>
      </c>
      <c r="BB272" s="11" t="n">
        <f aca="false">SUBTOTAL(9,BB210:BB271)</f>
        <v>0</v>
      </c>
      <c r="BC272" s="11" t="n">
        <f aca="false">SUBTOTAL(9,BC210:BC271)</f>
        <v>0</v>
      </c>
      <c r="BD272" s="11" t="n">
        <f aca="false">SUBTOTAL(9,BD210:BD271)</f>
        <v>36256</v>
      </c>
      <c r="BE272" s="11" t="n">
        <f aca="false">SUBTOTAL(9,BE210:BE271)</f>
        <v>2745260</v>
      </c>
      <c r="BF272" s="11" t="n">
        <f aca="false">SUBTOTAL(9,BF210:BF271)</f>
        <v>16857033</v>
      </c>
      <c r="BG272" s="11" t="n">
        <f aca="false">SUBTOTAL(9,BG210:BG271)</f>
        <v>0</v>
      </c>
      <c r="BH272" s="11" t="n">
        <f aca="false">SUBTOTAL(9,BH210:BH271)</f>
        <v>0</v>
      </c>
      <c r="BI272" s="11" t="n">
        <f aca="false">SUBTOTAL(9,BI210:BI271)</f>
        <v>2179985</v>
      </c>
      <c r="BJ272" s="11" t="n">
        <f aca="false">SUBTOTAL(9,BJ210:BJ271)</f>
        <v>102179</v>
      </c>
      <c r="BK272" s="11" t="n">
        <f aca="false">SUBTOTAL(9,BK210:BK271)</f>
        <v>114554</v>
      </c>
      <c r="BL272" s="11" t="n">
        <f aca="false">SUBTOTAL(9,BL210:BL271)</f>
        <v>0</v>
      </c>
      <c r="BM272" s="11" t="n">
        <f aca="false">SUBTOTAL(9,BM210:BM271)</f>
        <v>0</v>
      </c>
      <c r="BN272" s="11" t="n">
        <f aca="false">SUBTOTAL(9,BN210:BN271)</f>
        <v>1200000</v>
      </c>
      <c r="BO272" s="11" t="n">
        <f aca="false">SUBTOTAL(9,BO210:BO271)</f>
        <v>38895</v>
      </c>
      <c r="BP272" s="11" t="n">
        <f aca="false">SUBTOTAL(9,BP210:BP271)</f>
        <v>0</v>
      </c>
      <c r="BQ272" s="11" t="n">
        <f aca="false">SUBTOTAL(9,BQ210:BQ271)</f>
        <v>0</v>
      </c>
      <c r="BR272" s="11" t="n">
        <f aca="false">SUBTOTAL(9,BR210:BR271)</f>
        <v>0</v>
      </c>
      <c r="BS272" s="11" t="n">
        <f aca="false">SUBTOTAL(9,BS210:BS271)</f>
        <v>900</v>
      </c>
      <c r="BT272" s="11" t="n">
        <f aca="false">SUBTOTAL(9,BT210:BT271)</f>
        <v>0</v>
      </c>
      <c r="BU272" s="11" t="n">
        <f aca="false">SUBTOTAL(9,BU210:BU271)</f>
        <v>351749</v>
      </c>
      <c r="BV272" s="11" t="n">
        <f aca="false">SUBTOTAL(9,BV210:BV271)</f>
        <v>891571</v>
      </c>
      <c r="BW272" s="11" t="n">
        <f aca="false">SUBTOTAL(9,BW210:BW271)</f>
        <v>0</v>
      </c>
      <c r="BX272" s="11" t="n">
        <f aca="false">SUBTOTAL(9,BX210:BX271)</f>
        <v>0</v>
      </c>
      <c r="BY272" s="11" t="n">
        <f aca="false">SUBTOTAL(9,BY210:BY271)</f>
        <v>1</v>
      </c>
      <c r="BZ272" s="11" t="n">
        <f aca="false">SUBTOTAL(9,BZ210:BZ271)</f>
        <v>2906</v>
      </c>
      <c r="CA272" s="11" t="n">
        <f aca="false">SUBTOTAL(9,CA210:CA271)</f>
        <v>42838</v>
      </c>
      <c r="CB272" s="11" t="n">
        <f aca="false">SUBTOTAL(9,CB210:CB271)</f>
        <v>7983028</v>
      </c>
      <c r="CC272" s="11" t="n">
        <f aca="false">SUBTOTAL(9,CC210:CC271)</f>
        <v>0</v>
      </c>
      <c r="CD272" s="11" t="n">
        <f aca="false">SUBTOTAL(9,CD210:CD271)</f>
        <v>350659</v>
      </c>
      <c r="CE272" s="11" t="n">
        <f aca="false">SUBTOTAL(9,CE210:CE271)</f>
        <v>0</v>
      </c>
      <c r="CF272" s="11" t="n">
        <f aca="false">SUBTOTAL(9,CF210:CF271)</f>
        <v>0</v>
      </c>
      <c r="CG272" s="11" t="n">
        <f aca="false">SUBTOTAL(9,CG210:CG271)</f>
        <v>38627</v>
      </c>
      <c r="CH272" s="11" t="n">
        <f aca="false">SUBTOTAL(9,CH210:CH271)</f>
        <v>15709</v>
      </c>
      <c r="CI272" s="11" t="n">
        <f aca="false">SUBTOTAL(9,CI210:CI271)</f>
        <v>2806288</v>
      </c>
      <c r="CJ272" s="11" t="n">
        <f aca="false">SUBTOTAL(9,CJ210:CJ271)</f>
        <v>45496</v>
      </c>
      <c r="CK272" s="11" t="n">
        <f aca="false">SUBTOTAL(9,CK210:CK271)</f>
        <v>285000</v>
      </c>
      <c r="CL272" s="11" t="n">
        <f aca="false">SUBTOTAL(9,CL210:CL271)</f>
        <v>9726</v>
      </c>
      <c r="CM272" s="11" t="n">
        <f aca="false">SUBTOTAL(9,CM210:CM271)</f>
        <v>0</v>
      </c>
      <c r="CN272" s="11" t="n">
        <f aca="false">SUBTOTAL(9,CN210:CN271)</f>
        <v>21734</v>
      </c>
      <c r="CO272" s="11" t="n">
        <f aca="false">SUBTOTAL(9,CO210:CO271)</f>
        <v>64632</v>
      </c>
      <c r="CP272" s="11" t="n">
        <f aca="false">SUBTOTAL(9,CP210:CP271)</f>
        <v>0</v>
      </c>
      <c r="CQ272" s="11" t="n">
        <f aca="false">SUBTOTAL(9,CQ210:CQ271)</f>
        <v>0</v>
      </c>
      <c r="CR272" s="11" t="n">
        <f aca="false">SUBTOTAL(9,CR210:CR271)</f>
        <v>46948</v>
      </c>
      <c r="CS272" s="11" t="n">
        <f aca="false">SUBTOTAL(9,CS210:CS271)</f>
        <v>30000</v>
      </c>
      <c r="CT272" s="11" t="n">
        <f aca="false">SUBTOTAL(9,CT210:CT271)</f>
        <v>11120</v>
      </c>
      <c r="CU272" s="11" t="n">
        <f aca="false">SUBTOTAL(9,CU210:CU271)</f>
        <v>0</v>
      </c>
      <c r="CV272" s="11" t="n">
        <f aca="false">SUBTOTAL(9,CV210:CV271)</f>
        <v>1093281</v>
      </c>
      <c r="CW272" s="11" t="n">
        <f aca="false">SUBTOTAL(9,CW210:CW271)</f>
        <v>282184</v>
      </c>
      <c r="CX272" s="11" t="n">
        <f aca="false">SUBTOTAL(9,CX210:CX271)</f>
        <v>31185</v>
      </c>
      <c r="CY272" s="11" t="n">
        <f aca="false">SUBTOTAL(9,CY210:CY271)</f>
        <v>164578</v>
      </c>
      <c r="CZ272" s="11" t="n">
        <f aca="false">SUBTOTAL(9,CZ210:CZ271)</f>
        <v>0</v>
      </c>
      <c r="DA272" s="11" t="n">
        <f aca="false">SUBTOTAL(9,DA210:DA271)</f>
        <v>0</v>
      </c>
      <c r="DB272" s="11" t="n">
        <f aca="false">SUBTOTAL(9,DB210:DB271)</f>
        <v>0</v>
      </c>
      <c r="DC272" s="11" t="n">
        <f aca="false">SUBTOTAL(9,DC210:DC271)</f>
        <v>0</v>
      </c>
      <c r="DD272" s="11" t="n">
        <f aca="false">SUBTOTAL(9,DD210:DD271)</f>
        <v>0</v>
      </c>
      <c r="DE272" s="11" t="n">
        <f aca="false">SUBTOTAL(9,DE210:DE271)</f>
        <v>520887</v>
      </c>
      <c r="DF272" s="11" t="n">
        <f aca="false">SUBTOTAL(9,DF210:DF271)</f>
        <v>0</v>
      </c>
      <c r="DG272" s="11" t="n">
        <f aca="false">SUBTOTAL(9,DG210:DG271)</f>
        <v>595579</v>
      </c>
      <c r="DH272" s="11" t="n">
        <f aca="false">SUBTOTAL(9,DH210:DH271)</f>
        <v>220920</v>
      </c>
      <c r="DI272" s="11" t="n">
        <f aca="false">SUBTOTAL(9,DI210:DI271)</f>
        <v>108745</v>
      </c>
      <c r="DJ272" s="11" t="n">
        <f aca="false">SUBTOTAL(9,DJ210:DJ271)</f>
        <v>65778</v>
      </c>
      <c r="DK272" s="11" t="n">
        <f aca="false">SUBTOTAL(9,DK210:DK271)</f>
        <v>0</v>
      </c>
      <c r="DL272" s="11" t="n">
        <f aca="false">SUBTOTAL(9,DL210:DL271)</f>
        <v>76735</v>
      </c>
      <c r="DM272" s="11" t="n">
        <f aca="false">SUBTOTAL(9,DM210:DM271)</f>
        <v>1000</v>
      </c>
      <c r="DN272" s="11" t="n">
        <f aca="false">SUBTOTAL(9,DN210:DN271)</f>
        <v>12704</v>
      </c>
      <c r="DO272" s="11" t="n">
        <f aca="false">SUBTOTAL(9,DO210:DO271)</f>
        <v>2059058</v>
      </c>
      <c r="DP272" s="11" t="n">
        <f aca="false">SUBTOTAL(9,DP210:DP271)</f>
        <v>0</v>
      </c>
      <c r="DQ272" s="11" t="n">
        <f aca="false">SUBTOTAL(9,DQ210:DQ271)</f>
        <v>31824</v>
      </c>
      <c r="DR272" s="11" t="n">
        <f aca="false">SUBTOTAL(9,DR210:DR271)</f>
        <v>188838</v>
      </c>
      <c r="DS272" s="11" t="n">
        <f aca="false">SUBTOTAL(9,DS210:DS271)</f>
        <v>0</v>
      </c>
      <c r="DT272" s="11" t="n">
        <f aca="false">SUBTOTAL(9,DT210:DT271)</f>
        <v>0</v>
      </c>
      <c r="DU272" s="11" t="n">
        <f aca="false">SUBTOTAL(9,DU210:DU271)</f>
        <v>0</v>
      </c>
      <c r="DV272" s="11" t="n">
        <f aca="false">SUBTOTAL(9,DV210:DV271)</f>
        <v>2391051</v>
      </c>
      <c r="DW272" s="11" t="n">
        <f aca="false">SUBTOTAL(9,DW210:DW271)</f>
        <v>147860</v>
      </c>
      <c r="DX272" s="11" t="n">
        <f aca="false">SUBTOTAL(9,DX210:DX271)</f>
        <v>12000</v>
      </c>
      <c r="DY272" s="11" t="n">
        <f aca="false">SUBTOTAL(9,DY210:DY271)</f>
        <v>385305</v>
      </c>
      <c r="DZ272" s="11" t="n">
        <f aca="false">SUBTOTAL(9,DZ210:DZ271)</f>
        <v>0</v>
      </c>
      <c r="EA272" s="11" t="n">
        <f aca="false">SUBTOTAL(9,EA210:EA271)</f>
        <v>694879</v>
      </c>
      <c r="EB272" s="11" t="n">
        <f aca="false">SUBTOTAL(9,EB210:EB271)</f>
        <v>0</v>
      </c>
      <c r="EC272" s="11" t="n">
        <f aca="false">SUBTOTAL(9,EC210:EC271)</f>
        <v>0</v>
      </c>
      <c r="ED272" s="11" t="n">
        <f aca="false">SUBTOTAL(9,ED210:ED271)</f>
        <v>0</v>
      </c>
      <c r="EE272" s="11" t="n">
        <f aca="false">SUBTOTAL(9,EE210:EE271)</f>
        <v>0</v>
      </c>
      <c r="EF272" s="11" t="n">
        <f aca="false">SUBTOTAL(9,EF210:EF271)</f>
        <v>55638</v>
      </c>
      <c r="EG272" s="11" t="n">
        <f aca="false">SUBTOTAL(9,EG210:EG271)</f>
        <v>0</v>
      </c>
      <c r="EH272" s="11" t="n">
        <f aca="false">SUBTOTAL(9,EH210:EH271)</f>
        <v>0</v>
      </c>
      <c r="EI272" s="11" t="n">
        <f aca="false">SUBTOTAL(9,EI210:EI271)</f>
        <v>548156</v>
      </c>
      <c r="EJ272" s="11" t="n">
        <f aca="false">SUBTOTAL(9,EJ210:EJ271)</f>
        <v>0</v>
      </c>
      <c r="EK272" s="11" t="n">
        <f aca="false">SUBTOTAL(9,EK210:EK271)</f>
        <v>4811</v>
      </c>
      <c r="EL272" s="11" t="n">
        <f aca="false">SUBTOTAL(9,EL210:EL271)</f>
        <v>5000</v>
      </c>
      <c r="EM272" s="11" t="n">
        <f aca="false">SUBTOTAL(9,EM210:EM271)</f>
        <v>40211</v>
      </c>
      <c r="EN272" s="11" t="n">
        <f aca="false">SUBTOTAL(9,EN210:EN271)</f>
        <v>2682</v>
      </c>
      <c r="EO272" s="11" t="n">
        <f aca="false">SUBTOTAL(9,EO210:EO271)</f>
        <v>0</v>
      </c>
      <c r="EP272" s="11" t="n">
        <f aca="false">SUBTOTAL(9,EP210:EP271)</f>
        <v>0</v>
      </c>
      <c r="EQ272" s="11" t="n">
        <f aca="false">SUBTOTAL(9,EQ210:EQ271)</f>
        <v>5004</v>
      </c>
      <c r="ER272" s="11" t="n">
        <f aca="false">SUBTOTAL(9,ER210:ER271)</f>
        <v>0</v>
      </c>
      <c r="ES272" s="11" t="n">
        <f aca="false">SUBTOTAL(9,ES210:ES271)</f>
        <v>208780</v>
      </c>
      <c r="ET272" s="11" t="n">
        <f aca="false">SUBTOTAL(9,ET210:ET271)</f>
        <v>242723</v>
      </c>
      <c r="EU272" s="11" t="n">
        <f aca="false">SUBTOTAL(9,EU210:EU271)</f>
        <v>286521</v>
      </c>
      <c r="EV272" s="11" t="n">
        <f aca="false">SUBTOTAL(9,EV210:EV271)</f>
        <v>0</v>
      </c>
      <c r="EW272" s="11" t="n">
        <f aca="false">SUBTOTAL(9,EW210:EW271)</f>
        <v>0</v>
      </c>
      <c r="EX272" s="11" t="n">
        <f aca="false">SUBTOTAL(9,EX210:EX271)</f>
        <v>110084</v>
      </c>
      <c r="EY272" s="11" t="n">
        <f aca="false">SUBTOTAL(9,EY210:EY271)</f>
        <v>0</v>
      </c>
      <c r="EZ272" s="11" t="n">
        <f aca="false">SUBTOTAL(9,EZ210:EZ271)</f>
        <v>0</v>
      </c>
      <c r="FA272" s="11" t="n">
        <f aca="false">SUBTOTAL(9,FA210:FA271)</f>
        <v>220000</v>
      </c>
      <c r="FB272" s="11" t="n">
        <f aca="false">SUBTOTAL(9,FB210:FB271)</f>
        <v>2148491</v>
      </c>
      <c r="FC272" s="11" t="n">
        <f aca="false">SUBTOTAL(9,FC210:FC271)</f>
        <v>2359577</v>
      </c>
      <c r="FD272" s="11" t="n">
        <f aca="false">SUBTOTAL(9,FD210:FD271)</f>
        <v>0</v>
      </c>
      <c r="FE272" s="11" t="n">
        <f aca="false">SUBTOTAL(9,FE210:FE271)</f>
        <v>0</v>
      </c>
      <c r="FF272" s="11" t="n">
        <f aca="false">SUBTOTAL(9,FF210:FF271)</f>
        <v>0</v>
      </c>
      <c r="FG272" s="11" t="n">
        <f aca="false">SUBTOTAL(9,FG210:FG271)</f>
        <v>0</v>
      </c>
      <c r="FH272" s="11" t="n">
        <f aca="false">SUBTOTAL(9,FH210:FH271)</f>
        <v>0</v>
      </c>
      <c r="FI272" s="11" t="n">
        <f aca="false">SUBTOTAL(9,FI210:FI271)</f>
        <v>0</v>
      </c>
      <c r="FJ272" s="11" t="n">
        <f aca="false">SUBTOTAL(9,FJ210:FJ271)</f>
        <v>0</v>
      </c>
      <c r="FK272" s="11" t="n">
        <f aca="false">SUBTOTAL(9,FK210:FK271)</f>
        <v>0</v>
      </c>
      <c r="FL272" s="11" t="n">
        <f aca="false">SUBTOTAL(9,FL210:FL271)</f>
        <v>33426</v>
      </c>
      <c r="FM272" s="11" t="n">
        <f aca="false">SUBTOTAL(9,FM210:FM271)</f>
        <v>7967</v>
      </c>
      <c r="FN272" s="11" t="n">
        <f aca="false">SUBTOTAL(9,FN210:FN271)</f>
        <v>0</v>
      </c>
      <c r="FO272" s="11" t="n">
        <f aca="false">SUBTOTAL(9,FO210:FO271)</f>
        <v>0</v>
      </c>
      <c r="FP272" s="11" t="n">
        <f aca="false">SUBTOTAL(9,FP210:FP271)</f>
        <v>0</v>
      </c>
      <c r="FQ272" s="11" t="n">
        <f aca="false">SUBTOTAL(9,FQ210:FQ271)</f>
        <v>0</v>
      </c>
      <c r="FR272" s="11" t="n">
        <f aca="false">SUBTOTAL(9,FR210:FR271)</f>
        <v>0</v>
      </c>
      <c r="FS272" s="11" t="n">
        <f aca="false">SUBTOTAL(9,FS210:FS271)</f>
        <v>8000</v>
      </c>
      <c r="FT272" s="11" t="n">
        <f aca="false">SUBTOTAL(9,FT210:FT271)</f>
        <v>0</v>
      </c>
      <c r="FU272" s="11" t="n">
        <f aca="false">SUBTOTAL(9,FU210:FU271)</f>
        <v>0</v>
      </c>
      <c r="FV272" s="11" t="n">
        <f aca="false">SUBTOTAL(9,FV210:FV271)</f>
        <v>2711</v>
      </c>
      <c r="FW272" s="11" t="n">
        <f aca="false">SUBTOTAL(9,FW210:FW271)</f>
        <v>0</v>
      </c>
      <c r="FX272" s="11" t="n">
        <f aca="false">SUBTOTAL(9,FX210:FX271)</f>
        <v>0</v>
      </c>
      <c r="FY272" s="11" t="n">
        <f aca="false">SUBTOTAL(9,FY210:FY271)</f>
        <v>41000</v>
      </c>
      <c r="FZ272" s="11" t="n">
        <f aca="false">SUBTOTAL(9,FZ210:FZ271)</f>
        <v>0</v>
      </c>
      <c r="GA272" s="11" t="n">
        <f aca="false">SUBTOTAL(9,GA210:GA271)</f>
        <v>2000</v>
      </c>
      <c r="GB272" s="11" t="n">
        <f aca="false">SUBTOTAL(9,GB210:GB271)</f>
        <v>4500</v>
      </c>
      <c r="GC272" s="11" t="n">
        <f aca="false">SUBTOTAL(9,GC210:GC271)</f>
        <v>749</v>
      </c>
      <c r="GD272" s="11" t="n">
        <f aca="false">SUBTOTAL(9,GD210:GD271)</f>
        <v>0</v>
      </c>
      <c r="GE272" s="11" t="n">
        <f aca="false">SUBTOTAL(9,GE210:GE271)</f>
        <v>0</v>
      </c>
      <c r="GF272" s="11" t="n">
        <f aca="false">SUBTOTAL(9,GF210:GF271)</f>
        <v>0</v>
      </c>
      <c r="GG272" s="11" t="n">
        <f aca="false">SUBTOTAL(9,GG210:GG271)</f>
        <v>0</v>
      </c>
      <c r="GH272" s="11" t="n">
        <f aca="false">SUBTOTAL(9,GH210:GH271)</f>
        <v>0</v>
      </c>
      <c r="GI272" s="11" t="n">
        <f aca="false">SUBTOTAL(9,GI210:GI271)</f>
        <v>0</v>
      </c>
      <c r="GJ272" s="11" t="n">
        <f aca="false">SUBTOTAL(9,GJ210:GJ271)</f>
        <v>0</v>
      </c>
      <c r="GK272" s="11" t="n">
        <f aca="false">SUBTOTAL(9,GK210:GK271)</f>
        <v>0</v>
      </c>
      <c r="GL272" s="11" t="n">
        <f aca="false">SUBTOTAL(9,GL210:GL271)</f>
        <v>31936</v>
      </c>
      <c r="GM272" s="11" t="n">
        <f aca="false">SUBTOTAL(9,GM210:GM271)</f>
        <v>0</v>
      </c>
      <c r="GN272" s="11" t="n">
        <f aca="false">SUBTOTAL(9,GN210:GN271)</f>
        <v>0</v>
      </c>
      <c r="GO272" s="11" t="n">
        <f aca="false">SUBTOTAL(9,GO210:GO271)</f>
        <v>0</v>
      </c>
      <c r="GP272" s="11" t="n">
        <f aca="false">SUBTOTAL(9,GP210:GP271)</f>
        <v>116181</v>
      </c>
      <c r="GQ272" s="11" t="n">
        <f aca="false">SUBTOTAL(9,GQ210:GQ271)</f>
        <v>0</v>
      </c>
      <c r="GR272" s="11" t="n">
        <f aca="false">SUBTOTAL(9,GR210:GR271)</f>
        <v>0</v>
      </c>
      <c r="GS272" s="11" t="n">
        <f aca="false">SUBTOTAL(9,GS210:GS271)</f>
        <v>0</v>
      </c>
      <c r="GT272" s="11" t="n">
        <f aca="false">SUBTOTAL(9,GT210:GT271)</f>
        <v>0</v>
      </c>
      <c r="GU272" s="11" t="n">
        <f aca="false">SUBTOTAL(9,GU210:GU271)</f>
        <v>0</v>
      </c>
      <c r="GV272" s="11" t="n">
        <f aca="false">SUBTOTAL(9,GV210:GV271)</f>
        <v>0</v>
      </c>
      <c r="GW272" s="11" t="n">
        <f aca="false">SUBTOTAL(9,GW210:GW271)</f>
        <v>7100</v>
      </c>
      <c r="GX272" s="11" t="n">
        <f aca="false">SUBTOTAL(9,GX210:GX271)</f>
        <v>89272840</v>
      </c>
    </row>
    <row r="273" customFormat="false" ht="12" hidden="false" customHeight="false" outlineLevel="0" collapsed="false"/>
    <row r="274" customFormat="false" ht="11.25" hidden="false" customHeight="false" outlineLevel="0" collapsed="false">
      <c r="A274" s="5" t="s">
        <v>432</v>
      </c>
      <c r="B274" s="7" t="s">
        <v>433</v>
      </c>
      <c r="C274" s="7"/>
      <c r="D274" s="7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</row>
    <row r="275" customFormat="false" ht="11.25" hidden="false" customHeight="false" outlineLevel="0" collapsed="false">
      <c r="A275" s="5" t="s">
        <v>434</v>
      </c>
      <c r="B275" s="7" t="s">
        <v>435</v>
      </c>
      <c r="C275" s="7"/>
      <c r="D275" s="7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</row>
    <row r="276" customFormat="false" ht="11.25" hidden="false" customHeight="false" outlineLevel="0" collapsed="false">
      <c r="A276" s="9"/>
      <c r="B276" s="9"/>
      <c r="C276" s="10" t="s">
        <v>239</v>
      </c>
      <c r="D276" s="0" t="s">
        <v>24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13552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0</v>
      </c>
      <c r="CZ276" s="0" t="n">
        <v>0</v>
      </c>
      <c r="DA276" s="0" t="n">
        <v>0</v>
      </c>
      <c r="DB276" s="0" t="n">
        <v>0</v>
      </c>
      <c r="DC276" s="0" t="n">
        <v>0</v>
      </c>
      <c r="DD276" s="0" t="n">
        <v>0</v>
      </c>
      <c r="DE276" s="0" t="n">
        <v>0</v>
      </c>
      <c r="DF276" s="0" t="n">
        <v>0</v>
      </c>
      <c r="DG276" s="0" t="n">
        <v>0</v>
      </c>
      <c r="DH276" s="0" t="n">
        <v>0</v>
      </c>
      <c r="DI276" s="0" t="n">
        <v>0</v>
      </c>
      <c r="DJ276" s="0" t="n">
        <v>0</v>
      </c>
      <c r="DK276" s="0" t="n">
        <v>0</v>
      </c>
      <c r="DL276" s="0" t="n">
        <v>0</v>
      </c>
      <c r="DM276" s="0" t="n">
        <v>0</v>
      </c>
      <c r="DN276" s="0" t="n">
        <v>0</v>
      </c>
      <c r="DO276" s="0" t="n">
        <v>0</v>
      </c>
      <c r="DP276" s="0" t="n">
        <v>0</v>
      </c>
      <c r="DQ276" s="0" t="n">
        <v>0</v>
      </c>
      <c r="DR276" s="0" t="n">
        <v>0</v>
      </c>
      <c r="DS276" s="0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0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0</v>
      </c>
      <c r="FD276" s="0" t="n">
        <v>0</v>
      </c>
      <c r="FE276" s="0" t="n">
        <v>0</v>
      </c>
      <c r="FF276" s="0" t="n">
        <v>0</v>
      </c>
      <c r="FG276" s="0" t="n">
        <v>0</v>
      </c>
      <c r="FH276" s="0" t="n">
        <v>0</v>
      </c>
      <c r="FI276" s="0" t="n">
        <v>0</v>
      </c>
      <c r="FJ276" s="0" t="n">
        <v>0</v>
      </c>
      <c r="FK276" s="0" t="n">
        <v>0</v>
      </c>
      <c r="FL276" s="0" t="n">
        <v>0</v>
      </c>
      <c r="FM276" s="0" t="n">
        <v>0</v>
      </c>
      <c r="FN276" s="0" t="n">
        <v>0</v>
      </c>
      <c r="FO276" s="0" t="n">
        <v>0</v>
      </c>
      <c r="FP276" s="0" t="n">
        <v>0</v>
      </c>
      <c r="FQ276" s="0" t="n">
        <v>0</v>
      </c>
      <c r="FR276" s="0" t="n">
        <v>0</v>
      </c>
      <c r="FS276" s="0" t="n">
        <v>0</v>
      </c>
      <c r="FT276" s="0" t="n">
        <v>0</v>
      </c>
      <c r="FU276" s="0" t="n">
        <v>0</v>
      </c>
      <c r="FV276" s="0" t="n">
        <v>0</v>
      </c>
      <c r="FW276" s="0" t="n">
        <v>0</v>
      </c>
      <c r="FX276" s="0" t="n">
        <v>0</v>
      </c>
      <c r="FY276" s="0" t="n">
        <v>0</v>
      </c>
      <c r="FZ276" s="0" t="n">
        <v>0</v>
      </c>
      <c r="GA276" s="0" t="n">
        <v>0</v>
      </c>
      <c r="GB276" s="0" t="n">
        <v>0</v>
      </c>
      <c r="GC276" s="0" t="n">
        <v>0</v>
      </c>
      <c r="GD276" s="0" t="n">
        <v>0</v>
      </c>
      <c r="GE276" s="0" t="n">
        <v>0</v>
      </c>
      <c r="GF276" s="0" t="n">
        <v>0</v>
      </c>
      <c r="GG276" s="0" t="n">
        <v>0</v>
      </c>
      <c r="GH276" s="0" t="n">
        <v>0</v>
      </c>
      <c r="GI276" s="0" t="n">
        <v>0</v>
      </c>
      <c r="GJ276" s="0" t="n">
        <v>0</v>
      </c>
      <c r="GK276" s="0" t="n">
        <v>0</v>
      </c>
      <c r="GL276" s="0" t="n">
        <v>0</v>
      </c>
      <c r="GM276" s="0" t="n">
        <v>0</v>
      </c>
      <c r="GN276" s="0" t="n">
        <v>0</v>
      </c>
      <c r="GO276" s="0" t="n">
        <v>0</v>
      </c>
      <c r="GP276" s="0" t="n">
        <v>0</v>
      </c>
      <c r="GQ276" s="0" t="n">
        <v>0</v>
      </c>
      <c r="GR276" s="0" t="n">
        <v>0</v>
      </c>
      <c r="GS276" s="0" t="n">
        <v>0</v>
      </c>
      <c r="GT276" s="0" t="n">
        <v>0</v>
      </c>
      <c r="GU276" s="0" t="n">
        <v>0</v>
      </c>
      <c r="GV276" s="0" t="n">
        <v>0</v>
      </c>
      <c r="GW276" s="0" t="n">
        <v>0</v>
      </c>
      <c r="GX276" s="0" t="n">
        <f aca="false">SUM(E276:GW276)</f>
        <v>135520</v>
      </c>
    </row>
    <row r="277" customFormat="false" ht="11.25" hidden="false" customHeight="false" outlineLevel="0" collapsed="false">
      <c r="A277" s="5" t="s">
        <v>436</v>
      </c>
      <c r="B277" s="7" t="s">
        <v>437</v>
      </c>
      <c r="C277" s="7"/>
      <c r="D277" s="7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</row>
    <row r="278" customFormat="false" ht="11.25" hidden="false" customHeight="false" outlineLevel="0" collapsed="false">
      <c r="A278" s="9"/>
      <c r="B278" s="9"/>
      <c r="C278" s="10" t="s">
        <v>247</v>
      </c>
      <c r="D278" s="0" t="s">
        <v>248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0</v>
      </c>
      <c r="CW278" s="0" t="n">
        <v>0</v>
      </c>
      <c r="CX278" s="0" t="n">
        <v>0</v>
      </c>
      <c r="CY278" s="0" t="n">
        <v>0</v>
      </c>
      <c r="CZ278" s="0" t="n">
        <v>0</v>
      </c>
      <c r="DA278" s="0" t="n">
        <v>0</v>
      </c>
      <c r="DB278" s="0" t="n">
        <v>0</v>
      </c>
      <c r="DC278" s="0" t="n">
        <v>0</v>
      </c>
      <c r="DD278" s="0" t="n">
        <v>0</v>
      </c>
      <c r="DE278" s="0" t="n">
        <v>0</v>
      </c>
      <c r="DF278" s="0" t="n">
        <v>0</v>
      </c>
      <c r="DG278" s="0" t="n">
        <v>0</v>
      </c>
      <c r="DH278" s="0" t="n">
        <v>0</v>
      </c>
      <c r="DI278" s="0" t="n">
        <v>0</v>
      </c>
      <c r="DJ278" s="0" t="n">
        <v>0</v>
      </c>
      <c r="DK278" s="0" t="n">
        <v>0</v>
      </c>
      <c r="DL278" s="0" t="n">
        <v>0</v>
      </c>
      <c r="DM278" s="0" t="n">
        <v>0</v>
      </c>
      <c r="DN278" s="0" t="n">
        <v>0</v>
      </c>
      <c r="DO278" s="0" t="n">
        <v>0</v>
      </c>
      <c r="DP278" s="0" t="n">
        <v>0</v>
      </c>
      <c r="DQ278" s="0" t="n">
        <v>0</v>
      </c>
      <c r="DR278" s="0" t="n">
        <v>0</v>
      </c>
      <c r="DS278" s="0" t="n">
        <v>0</v>
      </c>
      <c r="DT278" s="0" t="n">
        <v>32062</v>
      </c>
      <c r="DU278" s="0" t="n">
        <v>0</v>
      </c>
      <c r="DV278" s="0" t="n">
        <v>0</v>
      </c>
      <c r="DW278" s="0" t="n">
        <v>0</v>
      </c>
      <c r="DX278" s="0" t="n">
        <v>0</v>
      </c>
      <c r="DY278" s="0" t="n">
        <v>0</v>
      </c>
      <c r="DZ278" s="0" t="n">
        <v>0</v>
      </c>
      <c r="EA278" s="0" t="n">
        <v>0</v>
      </c>
      <c r="EB278" s="0" t="n">
        <v>0</v>
      </c>
      <c r="EC278" s="0" t="n">
        <v>0</v>
      </c>
      <c r="ED278" s="0" t="n">
        <v>0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0</v>
      </c>
      <c r="EL278" s="0" t="n">
        <v>0</v>
      </c>
      <c r="EM278" s="0" t="n">
        <v>0</v>
      </c>
      <c r="EN278" s="0" t="n">
        <v>0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EZ278" s="0" t="n">
        <v>0</v>
      </c>
      <c r="FA278" s="0" t="n">
        <v>0</v>
      </c>
      <c r="FB278" s="0" t="n">
        <v>0</v>
      </c>
      <c r="FC278" s="0" t="n">
        <v>0</v>
      </c>
      <c r="FD278" s="0" t="n">
        <v>0</v>
      </c>
      <c r="FE278" s="0" t="n">
        <v>0</v>
      </c>
      <c r="FF278" s="0" t="n">
        <v>0</v>
      </c>
      <c r="FG278" s="0" t="n">
        <v>0</v>
      </c>
      <c r="FH278" s="0" t="n">
        <v>0</v>
      </c>
      <c r="FI278" s="0" t="n">
        <v>0</v>
      </c>
      <c r="FJ278" s="0" t="n">
        <v>0</v>
      </c>
      <c r="FK278" s="0" t="n">
        <v>0</v>
      </c>
      <c r="FL278" s="0" t="n">
        <v>0</v>
      </c>
      <c r="FM278" s="0" t="n">
        <v>0</v>
      </c>
      <c r="FN278" s="0" t="n">
        <v>0</v>
      </c>
      <c r="FO278" s="0" t="n">
        <v>0</v>
      </c>
      <c r="FP278" s="0" t="n">
        <v>0</v>
      </c>
      <c r="FQ278" s="0" t="n">
        <v>0</v>
      </c>
      <c r="FR278" s="0" t="n">
        <v>0</v>
      </c>
      <c r="FS278" s="0" t="n">
        <v>0</v>
      </c>
      <c r="FT278" s="0" t="n">
        <v>0</v>
      </c>
      <c r="FU278" s="0" t="n">
        <v>0</v>
      </c>
      <c r="FV278" s="0" t="n">
        <v>0</v>
      </c>
      <c r="FW278" s="0" t="n">
        <v>0</v>
      </c>
      <c r="FX278" s="0" t="n">
        <v>0</v>
      </c>
      <c r="FY278" s="0" t="n">
        <v>0</v>
      </c>
      <c r="FZ278" s="0" t="n">
        <v>0</v>
      </c>
      <c r="GA278" s="0" t="n">
        <v>0</v>
      </c>
      <c r="GB278" s="0" t="n">
        <v>0</v>
      </c>
      <c r="GC278" s="0" t="n">
        <v>0</v>
      </c>
      <c r="GD278" s="0" t="n">
        <v>0</v>
      </c>
      <c r="GE278" s="0" t="n">
        <v>0</v>
      </c>
      <c r="GF278" s="0" t="n">
        <v>0</v>
      </c>
      <c r="GG278" s="0" t="n">
        <v>0</v>
      </c>
      <c r="GH278" s="0" t="n">
        <v>0</v>
      </c>
      <c r="GI278" s="0" t="n">
        <v>0</v>
      </c>
      <c r="GJ278" s="0" t="n">
        <v>0</v>
      </c>
      <c r="GK278" s="0" t="n">
        <v>0</v>
      </c>
      <c r="GL278" s="0" t="n">
        <v>0</v>
      </c>
      <c r="GM278" s="0" t="n">
        <v>0</v>
      </c>
      <c r="GN278" s="0" t="n">
        <v>0</v>
      </c>
      <c r="GO278" s="0" t="n">
        <v>0</v>
      </c>
      <c r="GP278" s="0" t="n">
        <v>0</v>
      </c>
      <c r="GQ278" s="0" t="n">
        <v>0</v>
      </c>
      <c r="GR278" s="0" t="n">
        <v>0</v>
      </c>
      <c r="GS278" s="0" t="n">
        <v>0</v>
      </c>
      <c r="GT278" s="0" t="n">
        <v>0</v>
      </c>
      <c r="GU278" s="0" t="n">
        <v>0</v>
      </c>
      <c r="GV278" s="0" t="n">
        <v>0</v>
      </c>
      <c r="GW278" s="0" t="n">
        <v>0</v>
      </c>
      <c r="GX278" s="0" t="n">
        <f aca="false">SUM(E278:GW278)</f>
        <v>32062</v>
      </c>
    </row>
    <row r="279" customFormat="false" ht="11.25" hidden="false" customHeight="false" outlineLevel="0" collapsed="false">
      <c r="A279" s="5" t="s">
        <v>438</v>
      </c>
      <c r="B279" s="7" t="s">
        <v>439</v>
      </c>
      <c r="C279" s="7"/>
      <c r="D279" s="7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</row>
    <row r="280" customFormat="false" ht="11.25" hidden="false" customHeight="false" outlineLevel="0" collapsed="false">
      <c r="A280" s="9"/>
      <c r="B280" s="9"/>
      <c r="C280" s="10" t="s">
        <v>212</v>
      </c>
      <c r="D280" s="0" t="s">
        <v>213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1680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0</v>
      </c>
      <c r="FH280" s="0" t="n">
        <v>0</v>
      </c>
      <c r="FI280" s="0" t="n">
        <v>0</v>
      </c>
      <c r="FJ280" s="0" t="n">
        <v>0</v>
      </c>
      <c r="FK280" s="0" t="n">
        <v>0</v>
      </c>
      <c r="FL280" s="0" t="n">
        <v>0</v>
      </c>
      <c r="FM280" s="0" t="n">
        <v>0</v>
      </c>
      <c r="FN280" s="0" t="n">
        <v>0</v>
      </c>
      <c r="FO280" s="0" t="n">
        <v>0</v>
      </c>
      <c r="FP280" s="0" t="n">
        <v>0</v>
      </c>
      <c r="FQ280" s="0" t="n">
        <v>0</v>
      </c>
      <c r="FR280" s="0" t="n">
        <v>0</v>
      </c>
      <c r="FS280" s="0" t="n">
        <v>0</v>
      </c>
      <c r="FT280" s="0" t="n">
        <v>0</v>
      </c>
      <c r="FU280" s="0" t="n">
        <v>0</v>
      </c>
      <c r="FV280" s="0" t="n">
        <v>0</v>
      </c>
      <c r="FW280" s="0" t="n">
        <v>0</v>
      </c>
      <c r="FX280" s="0" t="n">
        <v>0</v>
      </c>
      <c r="FY280" s="0" t="n">
        <v>0</v>
      </c>
      <c r="FZ280" s="0" t="n">
        <v>0</v>
      </c>
      <c r="GA280" s="0" t="n">
        <v>0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  <c r="GJ280" s="0" t="n">
        <v>0</v>
      </c>
      <c r="GK280" s="0" t="n">
        <v>0</v>
      </c>
      <c r="GL280" s="0" t="n">
        <v>0</v>
      </c>
      <c r="GM280" s="0" t="n">
        <v>0</v>
      </c>
      <c r="GN280" s="0" t="n">
        <v>0</v>
      </c>
      <c r="GO280" s="0" t="n">
        <v>0</v>
      </c>
      <c r="GP280" s="0" t="n">
        <v>0</v>
      </c>
      <c r="GQ280" s="0" t="n">
        <v>0</v>
      </c>
      <c r="GR280" s="0" t="n">
        <v>0</v>
      </c>
      <c r="GS280" s="0" t="n">
        <v>0</v>
      </c>
      <c r="GT280" s="0" t="n">
        <v>0</v>
      </c>
      <c r="GU280" s="0" t="n">
        <v>0</v>
      </c>
      <c r="GV280" s="0" t="n">
        <v>0</v>
      </c>
      <c r="GW280" s="0" t="n">
        <v>0</v>
      </c>
      <c r="GX280" s="0" t="n">
        <f aca="false">SUM(E280:GW280)</f>
        <v>16800</v>
      </c>
    </row>
    <row r="281" customFormat="false" ht="11.25" hidden="false" customHeight="false" outlineLevel="0" collapsed="false">
      <c r="A281" s="5" t="s">
        <v>440</v>
      </c>
      <c r="B281" s="7" t="s">
        <v>441</v>
      </c>
      <c r="C281" s="7"/>
      <c r="D281" s="7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</row>
    <row r="282" customFormat="false" ht="11.25" hidden="false" customHeight="false" outlineLevel="0" collapsed="false">
      <c r="A282" s="9"/>
      <c r="B282" s="9"/>
      <c r="C282" s="10" t="s">
        <v>212</v>
      </c>
      <c r="D282" s="0" t="s">
        <v>213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2389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3448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26677</v>
      </c>
      <c r="CS282" s="0" t="n">
        <v>0</v>
      </c>
      <c r="CT282" s="0" t="n">
        <v>0</v>
      </c>
      <c r="CU282" s="0" t="n">
        <v>0</v>
      </c>
      <c r="CV282" s="0" t="n">
        <v>0</v>
      </c>
      <c r="CW282" s="0" t="n">
        <v>0</v>
      </c>
      <c r="CX282" s="0" t="n">
        <v>0</v>
      </c>
      <c r="CY282" s="0" t="n">
        <v>0</v>
      </c>
      <c r="CZ282" s="0" t="n">
        <v>0</v>
      </c>
      <c r="DA282" s="0" t="n">
        <v>0</v>
      </c>
      <c r="DB282" s="0" t="n">
        <v>0</v>
      </c>
      <c r="DC282" s="0" t="n">
        <v>0</v>
      </c>
      <c r="DD282" s="0" t="n">
        <v>0</v>
      </c>
      <c r="DE282" s="0" t="n">
        <v>0</v>
      </c>
      <c r="DF282" s="0" t="n">
        <v>0</v>
      </c>
      <c r="DG282" s="0" t="n">
        <v>1829</v>
      </c>
      <c r="DH282" s="0" t="n">
        <v>0</v>
      </c>
      <c r="DI282" s="0" t="n">
        <v>0</v>
      </c>
      <c r="DJ282" s="0" t="n">
        <v>0</v>
      </c>
      <c r="DK282" s="0" t="n">
        <v>0</v>
      </c>
      <c r="DL282" s="0" t="n">
        <v>0</v>
      </c>
      <c r="DM282" s="0" t="n">
        <v>0</v>
      </c>
      <c r="DN282" s="0" t="n">
        <v>0</v>
      </c>
      <c r="DO282" s="0" t="n">
        <v>1610</v>
      </c>
      <c r="DP282" s="0" t="n">
        <v>0</v>
      </c>
      <c r="DQ282" s="0" t="n">
        <v>0</v>
      </c>
      <c r="DR282" s="0" t="n">
        <v>0</v>
      </c>
      <c r="DS282" s="0" t="n">
        <v>0</v>
      </c>
      <c r="DT282" s="0" t="n">
        <v>0</v>
      </c>
      <c r="DU282" s="0" t="n">
        <v>0</v>
      </c>
      <c r="DV282" s="0" t="n">
        <v>703302</v>
      </c>
      <c r="DW282" s="0" t="n">
        <v>0</v>
      </c>
      <c r="DX282" s="0" t="n">
        <v>0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24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0</v>
      </c>
      <c r="FF282" s="0" t="n">
        <v>0</v>
      </c>
      <c r="FG282" s="0" t="n">
        <v>0</v>
      </c>
      <c r="FH282" s="0" t="n">
        <v>0</v>
      </c>
      <c r="FI282" s="0" t="n">
        <v>0</v>
      </c>
      <c r="FJ282" s="0" t="n">
        <v>0</v>
      </c>
      <c r="FK282" s="0" t="n">
        <v>0</v>
      </c>
      <c r="FL282" s="0" t="n">
        <v>0</v>
      </c>
      <c r="FM282" s="0" t="n">
        <v>0</v>
      </c>
      <c r="FN282" s="0" t="n">
        <v>0</v>
      </c>
      <c r="FO282" s="0" t="n">
        <v>0</v>
      </c>
      <c r="FP282" s="0" t="n">
        <v>0</v>
      </c>
      <c r="FQ282" s="0" t="n">
        <v>0</v>
      </c>
      <c r="FR282" s="0" t="n">
        <v>0</v>
      </c>
      <c r="FS282" s="0" t="n">
        <v>0</v>
      </c>
      <c r="FT282" s="0" t="n">
        <v>0</v>
      </c>
      <c r="FU282" s="0" t="n">
        <v>0</v>
      </c>
      <c r="FV282" s="0" t="n">
        <v>0</v>
      </c>
      <c r="FW282" s="0" t="n">
        <v>0</v>
      </c>
      <c r="FX282" s="0" t="n">
        <v>0</v>
      </c>
      <c r="FY282" s="0" t="n">
        <v>0</v>
      </c>
      <c r="FZ282" s="0" t="n">
        <v>0</v>
      </c>
      <c r="GA282" s="0" t="n">
        <v>0</v>
      </c>
      <c r="GB282" s="0" t="n">
        <v>0</v>
      </c>
      <c r="GC282" s="0" t="n">
        <v>0</v>
      </c>
      <c r="GD282" s="0" t="n">
        <v>0</v>
      </c>
      <c r="GE282" s="0" t="n">
        <v>0</v>
      </c>
      <c r="GF282" s="0" t="n">
        <v>0</v>
      </c>
      <c r="GG282" s="0" t="n">
        <v>0</v>
      </c>
      <c r="GH282" s="0" t="n">
        <v>0</v>
      </c>
      <c r="GI282" s="0" t="n">
        <v>0</v>
      </c>
      <c r="GJ282" s="0" t="n">
        <v>0</v>
      </c>
      <c r="GK282" s="0" t="n">
        <v>0</v>
      </c>
      <c r="GL282" s="0" t="n">
        <v>0</v>
      </c>
      <c r="GM282" s="0" t="n">
        <v>0</v>
      </c>
      <c r="GN282" s="0" t="n">
        <v>0</v>
      </c>
      <c r="GO282" s="0" t="n">
        <v>0</v>
      </c>
      <c r="GP282" s="0" t="n">
        <v>0</v>
      </c>
      <c r="GQ282" s="0" t="n">
        <v>0</v>
      </c>
      <c r="GR282" s="0" t="n">
        <v>0</v>
      </c>
      <c r="GS282" s="0" t="n">
        <v>0</v>
      </c>
      <c r="GT282" s="0" t="n">
        <v>0</v>
      </c>
      <c r="GU282" s="0" t="n">
        <v>0</v>
      </c>
      <c r="GV282" s="0" t="n">
        <v>0</v>
      </c>
      <c r="GW282" s="0" t="n">
        <v>0</v>
      </c>
      <c r="GX282" s="0" t="n">
        <f aca="false">SUM(E282:GW282)</f>
        <v>739279</v>
      </c>
    </row>
    <row r="283" customFormat="false" ht="11.25" hidden="false" customHeight="false" outlineLevel="0" collapsed="false">
      <c r="A283" s="5" t="s">
        <v>442</v>
      </c>
      <c r="B283" s="7" t="s">
        <v>443</v>
      </c>
      <c r="C283" s="7"/>
      <c r="D283" s="7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</row>
    <row r="284" customFormat="false" ht="11.25" hidden="false" customHeight="false" outlineLevel="0" collapsed="false">
      <c r="A284" s="9"/>
      <c r="B284" s="9"/>
      <c r="C284" s="10" t="s">
        <v>212</v>
      </c>
      <c r="D284" s="0" t="s">
        <v>213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0" t="n">
        <v>0</v>
      </c>
      <c r="DB284" s="0" t="n">
        <v>0</v>
      </c>
      <c r="DC284" s="0" t="n">
        <v>0</v>
      </c>
      <c r="DD284" s="0" t="n">
        <v>0</v>
      </c>
      <c r="DE284" s="0" t="n">
        <v>0</v>
      </c>
      <c r="DF284" s="0" t="n">
        <v>0</v>
      </c>
      <c r="DG284" s="0" t="n">
        <v>0</v>
      </c>
      <c r="DH284" s="0" t="n">
        <v>0</v>
      </c>
      <c r="DI284" s="0" t="n">
        <v>0</v>
      </c>
      <c r="DJ284" s="0" t="n">
        <v>0</v>
      </c>
      <c r="DK284" s="0" t="n">
        <v>0</v>
      </c>
      <c r="DL284" s="0" t="n">
        <v>0</v>
      </c>
      <c r="DM284" s="0" t="n">
        <v>0</v>
      </c>
      <c r="DN284" s="0" t="n">
        <v>0</v>
      </c>
      <c r="DO284" s="0" t="n">
        <v>14833</v>
      </c>
      <c r="DP284" s="0" t="n">
        <v>0</v>
      </c>
      <c r="DQ284" s="0" t="n">
        <v>0</v>
      </c>
      <c r="DR284" s="0" t="n">
        <v>0</v>
      </c>
      <c r="DS284" s="0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0</v>
      </c>
      <c r="DY284" s="0" t="n">
        <v>0</v>
      </c>
      <c r="DZ284" s="0" t="n">
        <v>0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0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EZ284" s="0" t="n">
        <v>0</v>
      </c>
      <c r="FA284" s="0" t="n">
        <v>0</v>
      </c>
      <c r="FB284" s="0" t="n">
        <v>0</v>
      </c>
      <c r="FC284" s="0" t="n">
        <v>0</v>
      </c>
      <c r="FD284" s="0" t="n">
        <v>0</v>
      </c>
      <c r="FE284" s="0" t="n">
        <v>0</v>
      </c>
      <c r="FF284" s="0" t="n">
        <v>0</v>
      </c>
      <c r="FG284" s="0" t="n">
        <v>0</v>
      </c>
      <c r="FH284" s="0" t="n">
        <v>0</v>
      </c>
      <c r="FI284" s="0" t="n">
        <v>0</v>
      </c>
      <c r="FJ284" s="0" t="n">
        <v>0</v>
      </c>
      <c r="FK284" s="0" t="n">
        <v>0</v>
      </c>
      <c r="FL284" s="0" t="n">
        <v>0</v>
      </c>
      <c r="FM284" s="0" t="n">
        <v>0</v>
      </c>
      <c r="FN284" s="0" t="n">
        <v>600</v>
      </c>
      <c r="FO284" s="0" t="n">
        <v>0</v>
      </c>
      <c r="FP284" s="0" t="n">
        <v>0</v>
      </c>
      <c r="FQ284" s="0" t="n">
        <v>0</v>
      </c>
      <c r="FR284" s="0" t="n">
        <v>0</v>
      </c>
      <c r="FS284" s="0" t="n">
        <v>0</v>
      </c>
      <c r="FT284" s="0" t="n">
        <v>0</v>
      </c>
      <c r="FU284" s="0" t="n">
        <v>0</v>
      </c>
      <c r="FV284" s="0" t="n">
        <v>0</v>
      </c>
      <c r="FW284" s="0" t="n">
        <v>0</v>
      </c>
      <c r="FX284" s="0" t="n">
        <v>0</v>
      </c>
      <c r="FY284" s="0" t="n">
        <v>0</v>
      </c>
      <c r="FZ284" s="0" t="n">
        <v>0</v>
      </c>
      <c r="GA284" s="0" t="n">
        <v>0</v>
      </c>
      <c r="GB284" s="0" t="n">
        <v>0</v>
      </c>
      <c r="GC284" s="0" t="n">
        <v>0</v>
      </c>
      <c r="GD284" s="0" t="n">
        <v>0</v>
      </c>
      <c r="GE284" s="0" t="n">
        <v>0</v>
      </c>
      <c r="GF284" s="0" t="n">
        <v>0</v>
      </c>
      <c r="GG284" s="0" t="n">
        <v>0</v>
      </c>
      <c r="GH284" s="0" t="n">
        <v>0</v>
      </c>
      <c r="GI284" s="0" t="n">
        <v>0</v>
      </c>
      <c r="GJ284" s="0" t="n">
        <v>0</v>
      </c>
      <c r="GK284" s="0" t="n">
        <v>0</v>
      </c>
      <c r="GL284" s="0" t="n">
        <v>0</v>
      </c>
      <c r="GM284" s="0" t="n">
        <v>0</v>
      </c>
      <c r="GN284" s="0" t="n">
        <v>0</v>
      </c>
      <c r="GO284" s="0" t="n">
        <v>0</v>
      </c>
      <c r="GP284" s="0" t="n">
        <v>0</v>
      </c>
      <c r="GQ284" s="0" t="n">
        <v>0</v>
      </c>
      <c r="GR284" s="0" t="n">
        <v>0</v>
      </c>
      <c r="GS284" s="0" t="n">
        <v>0</v>
      </c>
      <c r="GT284" s="0" t="n">
        <v>0</v>
      </c>
      <c r="GU284" s="0" t="n">
        <v>0</v>
      </c>
      <c r="GV284" s="0" t="n">
        <v>0</v>
      </c>
      <c r="GW284" s="0" t="n">
        <v>0</v>
      </c>
      <c r="GX284" s="0" t="n">
        <f aca="false">SUM(E284:GW284)</f>
        <v>15433</v>
      </c>
    </row>
    <row r="285" customFormat="false" ht="11.25" hidden="false" customHeight="false" outlineLevel="0" collapsed="false">
      <c r="A285" s="5" t="s">
        <v>444</v>
      </c>
      <c r="B285" s="7" t="s">
        <v>445</v>
      </c>
      <c r="C285" s="7"/>
      <c r="D285" s="7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</row>
    <row r="286" customFormat="false" ht="11.25" hidden="false" customHeight="false" outlineLevel="0" collapsed="false">
      <c r="A286" s="9"/>
      <c r="B286" s="9"/>
      <c r="C286" s="10" t="s">
        <v>212</v>
      </c>
      <c r="D286" s="0" t="s">
        <v>213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63575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0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0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0</v>
      </c>
      <c r="DN286" s="0" t="n">
        <v>0</v>
      </c>
      <c r="DO286" s="0" t="n">
        <v>0</v>
      </c>
      <c r="DP286" s="0" t="n">
        <v>0</v>
      </c>
      <c r="DQ286" s="0" t="n">
        <v>0</v>
      </c>
      <c r="DR286" s="0" t="n">
        <v>0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EZ286" s="0" t="n">
        <v>0</v>
      </c>
      <c r="FA286" s="0" t="n">
        <v>0</v>
      </c>
      <c r="FB286" s="0" t="n">
        <v>0</v>
      </c>
      <c r="FC286" s="0" t="n">
        <v>0</v>
      </c>
      <c r="FD286" s="0" t="n">
        <v>0</v>
      </c>
      <c r="FE286" s="0" t="n">
        <v>0</v>
      </c>
      <c r="FF286" s="0" t="n">
        <v>0</v>
      </c>
      <c r="FG286" s="0" t="n">
        <v>0</v>
      </c>
      <c r="FH286" s="0" t="n">
        <v>0</v>
      </c>
      <c r="FI286" s="0" t="n">
        <v>0</v>
      </c>
      <c r="FJ286" s="0" t="n">
        <v>0</v>
      </c>
      <c r="FK286" s="0" t="n">
        <v>0</v>
      </c>
      <c r="FL286" s="0" t="n">
        <v>0</v>
      </c>
      <c r="FM286" s="0" t="n">
        <v>0</v>
      </c>
      <c r="FN286" s="0" t="n">
        <v>0</v>
      </c>
      <c r="FO286" s="0" t="n">
        <v>0</v>
      </c>
      <c r="FP286" s="0" t="n">
        <v>0</v>
      </c>
      <c r="FQ286" s="0" t="n">
        <v>0</v>
      </c>
      <c r="FR286" s="0" t="n">
        <v>0</v>
      </c>
      <c r="FS286" s="0" t="n">
        <v>0</v>
      </c>
      <c r="FT286" s="0" t="n">
        <v>0</v>
      </c>
      <c r="FU286" s="0" t="n">
        <v>0</v>
      </c>
      <c r="FV286" s="0" t="n">
        <v>0</v>
      </c>
      <c r="FW286" s="0" t="n">
        <v>0</v>
      </c>
      <c r="FX286" s="0" t="n">
        <v>0</v>
      </c>
      <c r="FY286" s="0" t="n">
        <v>0</v>
      </c>
      <c r="FZ286" s="0" t="n">
        <v>0</v>
      </c>
      <c r="GA286" s="0" t="n">
        <v>0</v>
      </c>
      <c r="GB286" s="0" t="n">
        <v>0</v>
      </c>
      <c r="GC286" s="0" t="n">
        <v>0</v>
      </c>
      <c r="GD286" s="0" t="n">
        <v>32530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v>0</v>
      </c>
      <c r="GJ286" s="0" t="n">
        <v>0</v>
      </c>
      <c r="GK286" s="0" t="n">
        <v>0</v>
      </c>
      <c r="GL286" s="0" t="n">
        <v>0</v>
      </c>
      <c r="GM286" s="0" t="n">
        <v>0</v>
      </c>
      <c r="GN286" s="0" t="n">
        <v>0</v>
      </c>
      <c r="GO286" s="0" t="n">
        <v>0</v>
      </c>
      <c r="GP286" s="0" t="n">
        <v>0</v>
      </c>
      <c r="GQ286" s="0" t="n">
        <v>0</v>
      </c>
      <c r="GR286" s="0" t="n">
        <v>0</v>
      </c>
      <c r="GS286" s="0" t="n">
        <v>0</v>
      </c>
      <c r="GT286" s="0" t="n">
        <v>0</v>
      </c>
      <c r="GU286" s="0" t="n">
        <v>0</v>
      </c>
      <c r="GV286" s="0" t="n">
        <v>0</v>
      </c>
      <c r="GW286" s="0" t="n">
        <v>0</v>
      </c>
      <c r="GX286" s="0" t="n">
        <f aca="false">SUM(E286:GW286)</f>
        <v>96105</v>
      </c>
    </row>
    <row r="287" customFormat="false" ht="11.25" hidden="false" customHeight="false" outlineLevel="0" collapsed="false">
      <c r="A287" s="9"/>
      <c r="B287" s="9"/>
      <c r="C287" s="10" t="s">
        <v>239</v>
      </c>
      <c r="D287" s="0" t="s">
        <v>24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11960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0</v>
      </c>
      <c r="CW287" s="0" t="n">
        <v>0</v>
      </c>
      <c r="CX287" s="0" t="n">
        <v>0</v>
      </c>
      <c r="CY287" s="0" t="n">
        <v>0</v>
      </c>
      <c r="CZ287" s="0" t="n">
        <v>0</v>
      </c>
      <c r="DA287" s="0" t="n">
        <v>0</v>
      </c>
      <c r="DB287" s="0" t="n">
        <v>0</v>
      </c>
      <c r="DC287" s="0" t="n">
        <v>0</v>
      </c>
      <c r="DD287" s="0" t="n">
        <v>0</v>
      </c>
      <c r="DE287" s="0" t="n">
        <v>0</v>
      </c>
      <c r="DF287" s="0" t="n">
        <v>0</v>
      </c>
      <c r="DG287" s="0" t="n">
        <v>0</v>
      </c>
      <c r="DH287" s="0" t="n">
        <v>0</v>
      </c>
      <c r="DI287" s="0" t="n">
        <v>0</v>
      </c>
      <c r="DJ287" s="0" t="n">
        <v>0</v>
      </c>
      <c r="DK287" s="0" t="n">
        <v>0</v>
      </c>
      <c r="DL287" s="0" t="n">
        <v>0</v>
      </c>
      <c r="DM287" s="0" t="n">
        <v>0</v>
      </c>
      <c r="DN287" s="0" t="n">
        <v>0</v>
      </c>
      <c r="DO287" s="0" t="n">
        <v>0</v>
      </c>
      <c r="DP287" s="0" t="n">
        <v>0</v>
      </c>
      <c r="DQ287" s="0" t="n">
        <v>0</v>
      </c>
      <c r="DR287" s="0" t="n">
        <v>0</v>
      </c>
      <c r="DS287" s="0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0</v>
      </c>
      <c r="DY287" s="0" t="n">
        <v>0</v>
      </c>
      <c r="DZ287" s="0" t="n">
        <v>0</v>
      </c>
      <c r="EA287" s="0" t="n">
        <v>0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0</v>
      </c>
      <c r="EI287" s="0" t="n">
        <v>0</v>
      </c>
      <c r="EJ287" s="0" t="n">
        <v>0</v>
      </c>
      <c r="EK287" s="0" t="n">
        <v>0</v>
      </c>
      <c r="EL287" s="0" t="n">
        <v>0</v>
      </c>
      <c r="EM287" s="0" t="n">
        <v>0</v>
      </c>
      <c r="EN287" s="0" t="n">
        <v>0</v>
      </c>
      <c r="EO287" s="0" t="n">
        <v>0</v>
      </c>
      <c r="EP287" s="0" t="n">
        <v>0</v>
      </c>
      <c r="EQ287" s="0" t="n">
        <v>0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EZ287" s="0" t="n">
        <v>0</v>
      </c>
      <c r="FA287" s="0" t="n">
        <v>0</v>
      </c>
      <c r="FB287" s="0" t="n">
        <v>0</v>
      </c>
      <c r="FC287" s="0" t="n">
        <v>0</v>
      </c>
      <c r="FD287" s="0" t="n">
        <v>0</v>
      </c>
      <c r="FE287" s="0" t="n">
        <v>0</v>
      </c>
      <c r="FF287" s="0" t="n">
        <v>0</v>
      </c>
      <c r="FG287" s="0" t="n">
        <v>0</v>
      </c>
      <c r="FH287" s="0" t="n">
        <v>0</v>
      </c>
      <c r="FI287" s="0" t="n">
        <v>0</v>
      </c>
      <c r="FJ287" s="0" t="n">
        <v>0</v>
      </c>
      <c r="FK287" s="0" t="n">
        <v>0</v>
      </c>
      <c r="FL287" s="0" t="n">
        <v>0</v>
      </c>
      <c r="FM287" s="0" t="n">
        <v>0</v>
      </c>
      <c r="FN287" s="0" t="n">
        <v>0</v>
      </c>
      <c r="FO287" s="0" t="n">
        <v>0</v>
      </c>
      <c r="FP287" s="0" t="n">
        <v>0</v>
      </c>
      <c r="FQ287" s="0" t="n">
        <v>0</v>
      </c>
      <c r="FR287" s="0" t="n">
        <v>0</v>
      </c>
      <c r="FS287" s="0" t="n">
        <v>0</v>
      </c>
      <c r="FT287" s="0" t="n">
        <v>0</v>
      </c>
      <c r="FU287" s="0" t="n">
        <v>0</v>
      </c>
      <c r="FV287" s="0" t="n">
        <v>0</v>
      </c>
      <c r="FW287" s="0" t="n">
        <v>0</v>
      </c>
      <c r="FX287" s="0" t="n">
        <v>0</v>
      </c>
      <c r="FY287" s="0" t="n">
        <v>0</v>
      </c>
      <c r="FZ287" s="0" t="n">
        <v>0</v>
      </c>
      <c r="GA287" s="0" t="n">
        <v>0</v>
      </c>
      <c r="GB287" s="0" t="n">
        <v>0</v>
      </c>
      <c r="GC287" s="0" t="n">
        <v>0</v>
      </c>
      <c r="GD287" s="0" t="n">
        <v>0</v>
      </c>
      <c r="GE287" s="0" t="n">
        <v>0</v>
      </c>
      <c r="GF287" s="0" t="n">
        <v>0</v>
      </c>
      <c r="GG287" s="0" t="n">
        <v>0</v>
      </c>
      <c r="GH287" s="0" t="n">
        <v>0</v>
      </c>
      <c r="GI287" s="0" t="n">
        <v>0</v>
      </c>
      <c r="GJ287" s="0" t="n">
        <v>0</v>
      </c>
      <c r="GK287" s="0" t="n">
        <v>0</v>
      </c>
      <c r="GL287" s="0" t="n">
        <v>0</v>
      </c>
      <c r="GM287" s="0" t="n">
        <v>0</v>
      </c>
      <c r="GN287" s="0" t="n">
        <v>0</v>
      </c>
      <c r="GO287" s="0" t="n">
        <v>0</v>
      </c>
      <c r="GP287" s="0" t="n">
        <v>0</v>
      </c>
      <c r="GQ287" s="0" t="n">
        <v>0</v>
      </c>
      <c r="GR287" s="0" t="n">
        <v>0</v>
      </c>
      <c r="GS287" s="0" t="n">
        <v>0</v>
      </c>
      <c r="GT287" s="0" t="n">
        <v>0</v>
      </c>
      <c r="GU287" s="0" t="n">
        <v>0</v>
      </c>
      <c r="GV287" s="0" t="n">
        <v>0</v>
      </c>
      <c r="GW287" s="0" t="n">
        <v>0</v>
      </c>
      <c r="GX287" s="0" t="n">
        <f aca="false">SUM(E287:GW287)</f>
        <v>119600</v>
      </c>
    </row>
    <row r="288" customFormat="false" ht="11.25" hidden="false" customHeight="false" outlineLevel="0" collapsed="false">
      <c r="A288" s="9"/>
      <c r="B288" s="9"/>
      <c r="C288" s="10" t="s">
        <v>241</v>
      </c>
      <c r="D288" s="0" t="s">
        <v>242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EZ288" s="0" t="n">
        <v>0</v>
      </c>
      <c r="FA288" s="0" t="n">
        <v>0</v>
      </c>
      <c r="FB288" s="0" t="n">
        <v>0</v>
      </c>
      <c r="FC288" s="0" t="n">
        <v>0</v>
      </c>
      <c r="FD288" s="0" t="n">
        <v>0</v>
      </c>
      <c r="FE288" s="0" t="n">
        <v>0</v>
      </c>
      <c r="FF288" s="0" t="n">
        <v>0</v>
      </c>
      <c r="FG288" s="0" t="n">
        <v>0</v>
      </c>
      <c r="FH288" s="0" t="n">
        <v>0</v>
      </c>
      <c r="FI288" s="0" t="n">
        <v>0</v>
      </c>
      <c r="FJ288" s="0" t="n">
        <v>0</v>
      </c>
      <c r="FK288" s="0" t="n">
        <v>0</v>
      </c>
      <c r="FL288" s="0" t="n">
        <v>0</v>
      </c>
      <c r="FM288" s="0" t="n">
        <v>0</v>
      </c>
      <c r="FN288" s="0" t="n">
        <v>0</v>
      </c>
      <c r="FO288" s="0" t="n">
        <v>0</v>
      </c>
      <c r="FP288" s="0" t="n">
        <v>0</v>
      </c>
      <c r="FQ288" s="0" t="n">
        <v>0</v>
      </c>
      <c r="FR288" s="0" t="n">
        <v>0</v>
      </c>
      <c r="FS288" s="0" t="n">
        <v>0</v>
      </c>
      <c r="FT288" s="0" t="n">
        <v>0</v>
      </c>
      <c r="FU288" s="0" t="n">
        <v>0</v>
      </c>
      <c r="FV288" s="0" t="n">
        <v>0</v>
      </c>
      <c r="FW288" s="0" t="n">
        <v>0</v>
      </c>
      <c r="FX288" s="0" t="n">
        <v>0</v>
      </c>
      <c r="FY288" s="0" t="n">
        <v>0</v>
      </c>
      <c r="FZ288" s="0" t="n">
        <v>0</v>
      </c>
      <c r="GA288" s="0" t="n">
        <v>0</v>
      </c>
      <c r="GB288" s="0" t="n">
        <v>0</v>
      </c>
      <c r="GC288" s="0" t="n">
        <v>0</v>
      </c>
      <c r="GD288" s="0" t="n">
        <v>129700</v>
      </c>
      <c r="GE288" s="0" t="n">
        <v>0</v>
      </c>
      <c r="GF288" s="0" t="n">
        <v>0</v>
      </c>
      <c r="GG288" s="0" t="n">
        <v>0</v>
      </c>
      <c r="GH288" s="0" t="n">
        <v>0</v>
      </c>
      <c r="GI288" s="0" t="n">
        <v>0</v>
      </c>
      <c r="GJ288" s="0" t="n">
        <v>0</v>
      </c>
      <c r="GK288" s="0" t="n">
        <v>0</v>
      </c>
      <c r="GL288" s="0" t="n">
        <v>0</v>
      </c>
      <c r="GM288" s="0" t="n">
        <v>0</v>
      </c>
      <c r="GN288" s="0" t="n">
        <v>0</v>
      </c>
      <c r="GO288" s="0" t="n">
        <v>0</v>
      </c>
      <c r="GP288" s="0" t="n">
        <v>0</v>
      </c>
      <c r="GQ288" s="0" t="n">
        <v>0</v>
      </c>
      <c r="GR288" s="0" t="n">
        <v>0</v>
      </c>
      <c r="GS288" s="0" t="n">
        <v>0</v>
      </c>
      <c r="GT288" s="0" t="n">
        <v>0</v>
      </c>
      <c r="GU288" s="0" t="n">
        <v>0</v>
      </c>
      <c r="GV288" s="0" t="n">
        <v>0</v>
      </c>
      <c r="GW288" s="0" t="n">
        <v>0</v>
      </c>
      <c r="GX288" s="0" t="n">
        <f aca="false">SUM(E288:GW288)</f>
        <v>129700</v>
      </c>
    </row>
    <row r="289" customFormat="false" ht="11.25" hidden="false" customHeight="false" outlineLevel="0" collapsed="false">
      <c r="A289" s="5" t="s">
        <v>446</v>
      </c>
      <c r="B289" s="7" t="s">
        <v>447</v>
      </c>
      <c r="C289" s="7"/>
      <c r="D289" s="7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</row>
    <row r="290" customFormat="false" ht="11.25" hidden="false" customHeight="false" outlineLevel="0" collapsed="false">
      <c r="A290" s="9"/>
      <c r="B290" s="9"/>
      <c r="C290" s="10" t="s">
        <v>212</v>
      </c>
      <c r="D290" s="0" t="s">
        <v>213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5354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24347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0</v>
      </c>
      <c r="DB290" s="0" t="n">
        <v>0</v>
      </c>
      <c r="DC290" s="0" t="n">
        <v>0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0</v>
      </c>
      <c r="DK290" s="0" t="n">
        <v>0</v>
      </c>
      <c r="DL290" s="0" t="n">
        <v>0</v>
      </c>
      <c r="DM290" s="0" t="n">
        <v>0</v>
      </c>
      <c r="DN290" s="0" t="n">
        <v>0</v>
      </c>
      <c r="DO290" s="0" t="n">
        <v>0</v>
      </c>
      <c r="DP290" s="0" t="n">
        <v>0</v>
      </c>
      <c r="DQ290" s="0" t="n">
        <v>0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0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EZ290" s="0" t="n">
        <v>0</v>
      </c>
      <c r="FA290" s="0" t="n">
        <v>0</v>
      </c>
      <c r="FB290" s="0" t="n">
        <v>0</v>
      </c>
      <c r="FC290" s="0" t="n">
        <v>0</v>
      </c>
      <c r="FD290" s="0" t="n">
        <v>0</v>
      </c>
      <c r="FE290" s="0" t="n">
        <v>0</v>
      </c>
      <c r="FF290" s="0" t="n">
        <v>0</v>
      </c>
      <c r="FG290" s="0" t="n">
        <v>0</v>
      </c>
      <c r="FH290" s="0" t="n">
        <v>0</v>
      </c>
      <c r="FI290" s="0" t="n">
        <v>0</v>
      </c>
      <c r="FJ290" s="0" t="n">
        <v>0</v>
      </c>
      <c r="FK290" s="0" t="n">
        <v>0</v>
      </c>
      <c r="FL290" s="0" t="n">
        <v>0</v>
      </c>
      <c r="FM290" s="0" t="n">
        <v>0</v>
      </c>
      <c r="FN290" s="0" t="n">
        <v>0</v>
      </c>
      <c r="FO290" s="0" t="n">
        <v>0</v>
      </c>
      <c r="FP290" s="0" t="n">
        <v>0</v>
      </c>
      <c r="FQ290" s="0" t="n">
        <v>0</v>
      </c>
      <c r="FR290" s="0" t="n">
        <v>0</v>
      </c>
      <c r="FS290" s="0" t="n">
        <v>0</v>
      </c>
      <c r="FT290" s="0" t="n">
        <v>0</v>
      </c>
      <c r="FU290" s="0" t="n">
        <v>0</v>
      </c>
      <c r="FV290" s="0" t="n">
        <v>0</v>
      </c>
      <c r="FW290" s="0" t="n">
        <v>0</v>
      </c>
      <c r="FX290" s="0" t="n">
        <v>0</v>
      </c>
      <c r="FY290" s="0" t="n">
        <v>0</v>
      </c>
      <c r="FZ290" s="0" t="n">
        <v>0</v>
      </c>
      <c r="GA290" s="0" t="n">
        <v>0</v>
      </c>
      <c r="GB290" s="0" t="n">
        <v>0</v>
      </c>
      <c r="GC290" s="0" t="n">
        <v>0</v>
      </c>
      <c r="GD290" s="0" t="n">
        <v>0</v>
      </c>
      <c r="GE290" s="0" t="n">
        <v>0</v>
      </c>
      <c r="GF290" s="0" t="n">
        <v>0</v>
      </c>
      <c r="GG290" s="0" t="n">
        <v>0</v>
      </c>
      <c r="GH290" s="0" t="n">
        <v>0</v>
      </c>
      <c r="GI290" s="0" t="n">
        <v>0</v>
      </c>
      <c r="GJ290" s="0" t="n">
        <v>0</v>
      </c>
      <c r="GK290" s="0" t="n">
        <v>0</v>
      </c>
      <c r="GL290" s="0" t="n">
        <v>0</v>
      </c>
      <c r="GM290" s="0" t="n">
        <v>0</v>
      </c>
      <c r="GN290" s="0" t="n">
        <v>0</v>
      </c>
      <c r="GO290" s="0" t="n">
        <v>0</v>
      </c>
      <c r="GP290" s="0" t="n">
        <v>0</v>
      </c>
      <c r="GQ290" s="0" t="n">
        <v>0</v>
      </c>
      <c r="GR290" s="0" t="n">
        <v>0</v>
      </c>
      <c r="GS290" s="0" t="n">
        <v>0</v>
      </c>
      <c r="GT290" s="0" t="n">
        <v>0</v>
      </c>
      <c r="GU290" s="0" t="n">
        <v>0</v>
      </c>
      <c r="GV290" s="0" t="n">
        <v>0</v>
      </c>
      <c r="GW290" s="0" t="n">
        <v>0</v>
      </c>
      <c r="GX290" s="0" t="n">
        <f aca="false">SUM(E290:GW290)</f>
        <v>29701</v>
      </c>
    </row>
    <row r="291" customFormat="false" ht="11.25" hidden="false" customHeight="false" outlineLevel="0" collapsed="false">
      <c r="A291" s="9"/>
      <c r="B291" s="9"/>
      <c r="C291" s="10" t="s">
        <v>241</v>
      </c>
      <c r="D291" s="0" t="s">
        <v>242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240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0</v>
      </c>
      <c r="CW291" s="0" t="n">
        <v>0</v>
      </c>
      <c r="CX291" s="0" t="n">
        <v>0</v>
      </c>
      <c r="CY291" s="0" t="n">
        <v>0</v>
      </c>
      <c r="CZ291" s="0" t="n">
        <v>0</v>
      </c>
      <c r="DA291" s="0" t="n">
        <v>0</v>
      </c>
      <c r="DB291" s="0" t="n">
        <v>0</v>
      </c>
      <c r="DC291" s="0" t="n">
        <v>0</v>
      </c>
      <c r="DD291" s="0" t="n">
        <v>0</v>
      </c>
      <c r="DE291" s="0" t="n">
        <v>0</v>
      </c>
      <c r="DF291" s="0" t="n">
        <v>0</v>
      </c>
      <c r="DG291" s="0" t="n">
        <v>0</v>
      </c>
      <c r="DH291" s="0" t="n">
        <v>0</v>
      </c>
      <c r="DI291" s="0" t="n">
        <v>0</v>
      </c>
      <c r="DJ291" s="0" t="n">
        <v>0</v>
      </c>
      <c r="DK291" s="0" t="n">
        <v>0</v>
      </c>
      <c r="DL291" s="0" t="n">
        <v>0</v>
      </c>
      <c r="DM291" s="0" t="n">
        <v>0</v>
      </c>
      <c r="DN291" s="0" t="n">
        <v>0</v>
      </c>
      <c r="DO291" s="0" t="n">
        <v>0</v>
      </c>
      <c r="DP291" s="0" t="n">
        <v>0</v>
      </c>
      <c r="DQ291" s="0" t="n">
        <v>0</v>
      </c>
      <c r="DR291" s="0" t="n">
        <v>0</v>
      </c>
      <c r="DS291" s="0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0</v>
      </c>
      <c r="DY291" s="0" t="n">
        <v>0</v>
      </c>
      <c r="DZ291" s="0" t="n">
        <v>0</v>
      </c>
      <c r="EA291" s="0" t="n">
        <v>0</v>
      </c>
      <c r="EB291" s="0" t="n">
        <v>0</v>
      </c>
      <c r="EC291" s="0" t="n">
        <v>0</v>
      </c>
      <c r="ED291" s="0" t="n">
        <v>0</v>
      </c>
      <c r="EE291" s="0" t="n">
        <v>0</v>
      </c>
      <c r="EF291" s="0" t="n">
        <v>0</v>
      </c>
      <c r="EG291" s="0" t="n">
        <v>0</v>
      </c>
      <c r="EH291" s="0" t="n">
        <v>0</v>
      </c>
      <c r="EI291" s="0" t="n">
        <v>0</v>
      </c>
      <c r="EJ291" s="0" t="n">
        <v>0</v>
      </c>
      <c r="EK291" s="0" t="n">
        <v>0</v>
      </c>
      <c r="EL291" s="0" t="n">
        <v>0</v>
      </c>
      <c r="EM291" s="0" t="n">
        <v>0</v>
      </c>
      <c r="EN291" s="0" t="n">
        <v>0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EZ291" s="0" t="n">
        <v>0</v>
      </c>
      <c r="FA291" s="0" t="n">
        <v>0</v>
      </c>
      <c r="FB291" s="0" t="n">
        <v>0</v>
      </c>
      <c r="FC291" s="0" t="n">
        <v>0</v>
      </c>
      <c r="FD291" s="0" t="n">
        <v>0</v>
      </c>
      <c r="FE291" s="0" t="n">
        <v>0</v>
      </c>
      <c r="FF291" s="0" t="n">
        <v>0</v>
      </c>
      <c r="FG291" s="0" t="n">
        <v>0</v>
      </c>
      <c r="FH291" s="0" t="n">
        <v>0</v>
      </c>
      <c r="FI291" s="0" t="n">
        <v>0</v>
      </c>
      <c r="FJ291" s="0" t="n">
        <v>0</v>
      </c>
      <c r="FK291" s="0" t="n">
        <v>0</v>
      </c>
      <c r="FL291" s="0" t="n">
        <v>0</v>
      </c>
      <c r="FM291" s="0" t="n">
        <v>0</v>
      </c>
      <c r="FN291" s="0" t="n">
        <v>0</v>
      </c>
      <c r="FO291" s="0" t="n">
        <v>0</v>
      </c>
      <c r="FP291" s="0" t="n">
        <v>0</v>
      </c>
      <c r="FQ291" s="0" t="n">
        <v>0</v>
      </c>
      <c r="FR291" s="0" t="n">
        <v>0</v>
      </c>
      <c r="FS291" s="0" t="n">
        <v>0</v>
      </c>
      <c r="FT291" s="0" t="n">
        <v>0</v>
      </c>
      <c r="FU291" s="0" t="n">
        <v>0</v>
      </c>
      <c r="FV291" s="0" t="n">
        <v>0</v>
      </c>
      <c r="FW291" s="0" t="n">
        <v>0</v>
      </c>
      <c r="FX291" s="0" t="n">
        <v>0</v>
      </c>
      <c r="FY291" s="0" t="n">
        <v>0</v>
      </c>
      <c r="FZ291" s="0" t="n">
        <v>0</v>
      </c>
      <c r="GA291" s="0" t="n">
        <v>0</v>
      </c>
      <c r="GB291" s="0" t="n">
        <v>0</v>
      </c>
      <c r="GC291" s="0" t="n">
        <v>0</v>
      </c>
      <c r="GD291" s="0" t="n">
        <v>0</v>
      </c>
      <c r="GE291" s="0" t="n">
        <v>0</v>
      </c>
      <c r="GF291" s="0" t="n">
        <v>0</v>
      </c>
      <c r="GG291" s="0" t="n">
        <v>0</v>
      </c>
      <c r="GH291" s="0" t="n">
        <v>0</v>
      </c>
      <c r="GI291" s="0" t="n">
        <v>0</v>
      </c>
      <c r="GJ291" s="0" t="n">
        <v>0</v>
      </c>
      <c r="GK291" s="0" t="n">
        <v>0</v>
      </c>
      <c r="GL291" s="0" t="n">
        <v>0</v>
      </c>
      <c r="GM291" s="0" t="n">
        <v>0</v>
      </c>
      <c r="GN291" s="0" t="n">
        <v>0</v>
      </c>
      <c r="GO291" s="0" t="n">
        <v>0</v>
      </c>
      <c r="GP291" s="0" t="n">
        <v>0</v>
      </c>
      <c r="GQ291" s="0" t="n">
        <v>0</v>
      </c>
      <c r="GR291" s="0" t="n">
        <v>0</v>
      </c>
      <c r="GS291" s="0" t="n">
        <v>0</v>
      </c>
      <c r="GT291" s="0" t="n">
        <v>0</v>
      </c>
      <c r="GU291" s="0" t="n">
        <v>0</v>
      </c>
      <c r="GV291" s="0" t="n">
        <v>0</v>
      </c>
      <c r="GW291" s="0" t="n">
        <v>0</v>
      </c>
      <c r="GX291" s="0" t="n">
        <f aca="false">SUM(E291:GW291)</f>
        <v>2400</v>
      </c>
    </row>
    <row r="292" customFormat="false" ht="11.25" hidden="false" customHeight="false" outlineLevel="0" collapsed="false">
      <c r="A292" s="5" t="s">
        <v>448</v>
      </c>
      <c r="B292" s="7" t="s">
        <v>449</v>
      </c>
      <c r="C292" s="7"/>
      <c r="D292" s="7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</row>
    <row r="293" customFormat="false" ht="11.25" hidden="false" customHeight="false" outlineLevel="0" collapsed="false">
      <c r="A293" s="9"/>
      <c r="B293" s="9"/>
      <c r="C293" s="10" t="s">
        <v>212</v>
      </c>
      <c r="D293" s="0" t="s">
        <v>213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61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0</v>
      </c>
      <c r="FH293" s="0" t="n">
        <v>0</v>
      </c>
      <c r="FI293" s="0" t="n">
        <v>0</v>
      </c>
      <c r="FJ293" s="0" t="n">
        <v>0</v>
      </c>
      <c r="FK293" s="0" t="n">
        <v>0</v>
      </c>
      <c r="FL293" s="0" t="n">
        <v>0</v>
      </c>
      <c r="FM293" s="0" t="n">
        <v>0</v>
      </c>
      <c r="FN293" s="0" t="n">
        <v>0</v>
      </c>
      <c r="FO293" s="0" t="n">
        <v>0</v>
      </c>
      <c r="FP293" s="0" t="n">
        <v>0</v>
      </c>
      <c r="FQ293" s="0" t="n">
        <v>0</v>
      </c>
      <c r="FR293" s="0" t="n">
        <v>0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  <c r="FY293" s="0" t="n">
        <v>0</v>
      </c>
      <c r="FZ293" s="0" t="n">
        <v>0</v>
      </c>
      <c r="GA293" s="0" t="n">
        <v>0</v>
      </c>
      <c r="GB293" s="0" t="n">
        <v>0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  <c r="GJ293" s="0" t="n">
        <v>0</v>
      </c>
      <c r="GK293" s="0" t="n">
        <v>0</v>
      </c>
      <c r="GL293" s="0" t="n">
        <v>0</v>
      </c>
      <c r="GM293" s="0" t="n">
        <v>0</v>
      </c>
      <c r="GN293" s="0" t="n">
        <v>0</v>
      </c>
      <c r="GO293" s="0" t="n">
        <v>0</v>
      </c>
      <c r="GP293" s="0" t="n">
        <v>0</v>
      </c>
      <c r="GQ293" s="0" t="n">
        <v>0</v>
      </c>
      <c r="GR293" s="0" t="n">
        <v>0</v>
      </c>
      <c r="GS293" s="0" t="n">
        <v>0</v>
      </c>
      <c r="GT293" s="0" t="n">
        <v>0</v>
      </c>
      <c r="GU293" s="0" t="n">
        <v>0</v>
      </c>
      <c r="GV293" s="0" t="n">
        <v>0</v>
      </c>
      <c r="GW293" s="0" t="n">
        <v>0</v>
      </c>
      <c r="GX293" s="0" t="n">
        <f aca="false">SUM(E293:GW293)</f>
        <v>61</v>
      </c>
    </row>
    <row r="294" customFormat="false" ht="11.25" hidden="false" customHeight="false" outlineLevel="0" collapsed="false">
      <c r="A294" s="5" t="s">
        <v>450</v>
      </c>
      <c r="B294" s="7" t="s">
        <v>451</v>
      </c>
      <c r="C294" s="7"/>
      <c r="D294" s="7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</row>
    <row r="295" customFormat="false" ht="11.25" hidden="false" customHeight="false" outlineLevel="0" collapsed="false">
      <c r="A295" s="9"/>
      <c r="B295" s="9"/>
      <c r="C295" s="10" t="s">
        <v>212</v>
      </c>
      <c r="D295" s="0" t="s">
        <v>213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0</v>
      </c>
      <c r="FH295" s="0" t="n">
        <v>0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0</v>
      </c>
      <c r="FN295" s="0" t="n">
        <v>0</v>
      </c>
      <c r="FO295" s="0" t="n">
        <v>0</v>
      </c>
      <c r="FP295" s="0" t="n">
        <v>0</v>
      </c>
      <c r="FQ295" s="0" t="n">
        <v>0</v>
      </c>
      <c r="FR295" s="0" t="n">
        <v>0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  <c r="FY295" s="0" t="n">
        <v>0</v>
      </c>
      <c r="FZ295" s="0" t="n">
        <v>0</v>
      </c>
      <c r="GA295" s="0" t="n">
        <v>0</v>
      </c>
      <c r="GB295" s="0" t="n">
        <v>0</v>
      </c>
      <c r="GC295" s="0" t="n">
        <v>0</v>
      </c>
      <c r="GD295" s="0" t="n">
        <v>0</v>
      </c>
      <c r="GE295" s="0" t="n">
        <v>0</v>
      </c>
      <c r="GF295" s="0" t="n">
        <v>0</v>
      </c>
      <c r="GG295" s="0" t="n">
        <v>0</v>
      </c>
      <c r="GH295" s="0" t="n">
        <v>0</v>
      </c>
      <c r="GI295" s="0" t="n">
        <v>0</v>
      </c>
      <c r="GJ295" s="0" t="n">
        <v>0</v>
      </c>
      <c r="GK295" s="0" t="n">
        <v>0</v>
      </c>
      <c r="GL295" s="0" t="n">
        <v>0</v>
      </c>
      <c r="GM295" s="0" t="n">
        <v>0</v>
      </c>
      <c r="GN295" s="0" t="n">
        <v>0</v>
      </c>
      <c r="GO295" s="0" t="n">
        <v>0</v>
      </c>
      <c r="GP295" s="0" t="n">
        <v>0</v>
      </c>
      <c r="GQ295" s="0" t="n">
        <v>2595</v>
      </c>
      <c r="GR295" s="0" t="n">
        <v>0</v>
      </c>
      <c r="GS295" s="0" t="n">
        <v>0</v>
      </c>
      <c r="GT295" s="0" t="n">
        <v>0</v>
      </c>
      <c r="GU295" s="0" t="n">
        <v>0</v>
      </c>
      <c r="GV295" s="0" t="n">
        <v>0</v>
      </c>
      <c r="GW295" s="0" t="n">
        <v>0</v>
      </c>
      <c r="GX295" s="0" t="n">
        <f aca="false">SUM(E295:GW295)</f>
        <v>2595</v>
      </c>
    </row>
    <row r="296" customFormat="false" ht="11.25" hidden="false" customHeight="false" outlineLevel="0" collapsed="false">
      <c r="A296" s="5" t="s">
        <v>452</v>
      </c>
      <c r="B296" s="7" t="s">
        <v>453</v>
      </c>
      <c r="C296" s="7"/>
      <c r="D296" s="7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</row>
    <row r="297" customFormat="false" ht="11.25" hidden="false" customHeight="false" outlineLevel="0" collapsed="false">
      <c r="A297" s="9"/>
      <c r="B297" s="9"/>
      <c r="C297" s="10" t="s">
        <v>212</v>
      </c>
      <c r="D297" s="0" t="s">
        <v>213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593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10947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0</v>
      </c>
      <c r="FH297" s="0" t="n">
        <v>0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0</v>
      </c>
      <c r="FP297" s="0" t="n">
        <v>0</v>
      </c>
      <c r="FQ297" s="0" t="n">
        <v>0</v>
      </c>
      <c r="FR297" s="0" t="n">
        <v>0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  <c r="FY297" s="0" t="n">
        <v>0</v>
      </c>
      <c r="FZ297" s="0" t="n">
        <v>0</v>
      </c>
      <c r="GA297" s="0" t="n">
        <v>0</v>
      </c>
      <c r="GB297" s="0" t="n">
        <v>0</v>
      </c>
      <c r="GC297" s="0" t="n">
        <v>0</v>
      </c>
      <c r="GD297" s="0" t="n">
        <v>0</v>
      </c>
      <c r="GE297" s="0" t="n">
        <v>0</v>
      </c>
      <c r="GF297" s="0" t="n">
        <v>0</v>
      </c>
      <c r="GG297" s="0" t="n">
        <v>0</v>
      </c>
      <c r="GH297" s="0" t="n">
        <v>0</v>
      </c>
      <c r="GI297" s="0" t="n">
        <v>0</v>
      </c>
      <c r="GJ297" s="0" t="n">
        <v>0</v>
      </c>
      <c r="GK297" s="0" t="n">
        <v>0</v>
      </c>
      <c r="GL297" s="0" t="n">
        <v>0</v>
      </c>
      <c r="GM297" s="0" t="n">
        <v>0</v>
      </c>
      <c r="GN297" s="0" t="n">
        <v>0</v>
      </c>
      <c r="GO297" s="0" t="n">
        <v>0</v>
      </c>
      <c r="GP297" s="0" t="n">
        <v>0</v>
      </c>
      <c r="GQ297" s="0" t="n">
        <v>0</v>
      </c>
      <c r="GR297" s="0" t="n">
        <v>0</v>
      </c>
      <c r="GS297" s="0" t="n">
        <v>0</v>
      </c>
      <c r="GT297" s="0" t="n">
        <v>0</v>
      </c>
      <c r="GU297" s="0" t="n">
        <v>0</v>
      </c>
      <c r="GV297" s="0" t="n">
        <v>0</v>
      </c>
      <c r="GW297" s="0" t="n">
        <v>0</v>
      </c>
      <c r="GX297" s="0" t="n">
        <f aca="false">SUM(E297:GW297)</f>
        <v>11540</v>
      </c>
    </row>
    <row r="298" customFormat="false" ht="11.25" hidden="false" customHeight="false" outlineLevel="0" collapsed="false">
      <c r="A298" s="5" t="s">
        <v>454</v>
      </c>
      <c r="B298" s="7" t="s">
        <v>455</v>
      </c>
      <c r="C298" s="7"/>
      <c r="D298" s="7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</row>
    <row r="299" customFormat="false" ht="11.25" hidden="false" customHeight="false" outlineLevel="0" collapsed="false">
      <c r="A299" s="9"/>
      <c r="B299" s="9"/>
      <c r="C299" s="10" t="s">
        <v>212</v>
      </c>
      <c r="D299" s="0" t="s">
        <v>213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124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0</v>
      </c>
      <c r="FH299" s="0" t="n">
        <v>0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0</v>
      </c>
      <c r="FP299" s="0" t="n">
        <v>0</v>
      </c>
      <c r="FQ299" s="0" t="n">
        <v>0</v>
      </c>
      <c r="FR299" s="0" t="n">
        <v>0</v>
      </c>
      <c r="FS299" s="0" t="n">
        <v>0</v>
      </c>
      <c r="FT299" s="0" t="n">
        <v>0</v>
      </c>
      <c r="FU299" s="0" t="n">
        <v>0</v>
      </c>
      <c r="FV299" s="0" t="n">
        <v>0</v>
      </c>
      <c r="FW299" s="0" t="n">
        <v>0</v>
      </c>
      <c r="FX299" s="0" t="n">
        <v>0</v>
      </c>
      <c r="FY299" s="0" t="n">
        <v>0</v>
      </c>
      <c r="FZ299" s="0" t="n">
        <v>0</v>
      </c>
      <c r="GA299" s="0" t="n">
        <v>0</v>
      </c>
      <c r="GB299" s="0" t="n">
        <v>0</v>
      </c>
      <c r="GC299" s="0" t="n">
        <v>0</v>
      </c>
      <c r="GD299" s="0" t="n">
        <v>0</v>
      </c>
      <c r="GE299" s="0" t="n">
        <v>0</v>
      </c>
      <c r="GF299" s="0" t="n">
        <v>0</v>
      </c>
      <c r="GG299" s="0" t="n">
        <v>0</v>
      </c>
      <c r="GH299" s="0" t="n">
        <v>0</v>
      </c>
      <c r="GI299" s="0" t="n">
        <v>0</v>
      </c>
      <c r="GJ299" s="0" t="n">
        <v>0</v>
      </c>
      <c r="GK299" s="0" t="n">
        <v>0</v>
      </c>
      <c r="GL299" s="0" t="n">
        <v>0</v>
      </c>
      <c r="GM299" s="0" t="n">
        <v>0</v>
      </c>
      <c r="GN299" s="0" t="n">
        <v>0</v>
      </c>
      <c r="GO299" s="0" t="n">
        <v>0</v>
      </c>
      <c r="GP299" s="0" t="n">
        <v>0</v>
      </c>
      <c r="GQ299" s="0" t="n">
        <v>0</v>
      </c>
      <c r="GR299" s="0" t="n">
        <v>0</v>
      </c>
      <c r="GS299" s="0" t="n">
        <v>0</v>
      </c>
      <c r="GT299" s="0" t="n">
        <v>0</v>
      </c>
      <c r="GU299" s="0" t="n">
        <v>0</v>
      </c>
      <c r="GV299" s="0" t="n">
        <v>0</v>
      </c>
      <c r="GW299" s="0" t="n">
        <v>0</v>
      </c>
      <c r="GX299" s="0" t="n">
        <f aca="false">SUM(E299:GW299)</f>
        <v>124</v>
      </c>
    </row>
    <row r="300" customFormat="false" ht="11.25" hidden="false" customHeight="false" outlineLevel="0" collapsed="false">
      <c r="A300" s="5" t="s">
        <v>456</v>
      </c>
      <c r="B300" s="7" t="s">
        <v>457</v>
      </c>
      <c r="C300" s="7"/>
      <c r="D300" s="7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</row>
    <row r="301" customFormat="false" ht="11.25" hidden="false" customHeight="false" outlineLevel="0" collapsed="false">
      <c r="A301" s="9"/>
      <c r="B301" s="9"/>
      <c r="C301" s="10" t="s">
        <v>212</v>
      </c>
      <c r="D301" s="0" t="s">
        <v>213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0</v>
      </c>
      <c r="CY301" s="0" t="n">
        <v>0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0</v>
      </c>
      <c r="FH301" s="0" t="n">
        <v>0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0</v>
      </c>
      <c r="FP301" s="0" t="n">
        <v>0</v>
      </c>
      <c r="FQ301" s="0" t="n">
        <v>0</v>
      </c>
      <c r="FR301" s="0" t="n">
        <v>0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  <c r="FY301" s="0" t="n">
        <v>0</v>
      </c>
      <c r="FZ301" s="0" t="n">
        <v>0</v>
      </c>
      <c r="GA301" s="0" t="n">
        <v>0</v>
      </c>
      <c r="GB301" s="0" t="n">
        <v>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  <c r="GJ301" s="0" t="n">
        <v>0</v>
      </c>
      <c r="GK301" s="0" t="n">
        <v>0</v>
      </c>
      <c r="GL301" s="0" t="n">
        <v>0</v>
      </c>
      <c r="GM301" s="0" t="n">
        <v>0</v>
      </c>
      <c r="GN301" s="0" t="n">
        <v>0</v>
      </c>
      <c r="GO301" s="0" t="n">
        <v>0</v>
      </c>
      <c r="GP301" s="0" t="n">
        <v>0</v>
      </c>
      <c r="GQ301" s="0" t="n">
        <v>853</v>
      </c>
      <c r="GR301" s="0" t="n">
        <v>0</v>
      </c>
      <c r="GS301" s="0" t="n">
        <v>0</v>
      </c>
      <c r="GT301" s="0" t="n">
        <v>0</v>
      </c>
      <c r="GU301" s="0" t="n">
        <v>0</v>
      </c>
      <c r="GV301" s="0" t="n">
        <v>0</v>
      </c>
      <c r="GW301" s="0" t="n">
        <v>0</v>
      </c>
      <c r="GX301" s="0" t="n">
        <f aca="false">SUM(E301:GW301)</f>
        <v>853</v>
      </c>
    </row>
    <row r="302" customFormat="false" ht="11.25" hidden="false" customHeight="false" outlineLevel="0" collapsed="false">
      <c r="A302" s="5" t="s">
        <v>458</v>
      </c>
      <c r="B302" s="7" t="s">
        <v>459</v>
      </c>
      <c r="C302" s="7"/>
      <c r="D302" s="7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</row>
    <row r="303" customFormat="false" ht="11.25" hidden="false" customHeight="false" outlineLevel="0" collapsed="false">
      <c r="A303" s="9"/>
      <c r="B303" s="9"/>
      <c r="C303" s="10" t="s">
        <v>212</v>
      </c>
      <c r="D303" s="0" t="s">
        <v>213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37588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EZ303" s="0" t="n">
        <v>0</v>
      </c>
      <c r="FA303" s="0" t="n">
        <v>0</v>
      </c>
      <c r="FB303" s="0" t="n">
        <v>0</v>
      </c>
      <c r="FC303" s="0" t="n">
        <v>0</v>
      </c>
      <c r="FD303" s="0" t="n">
        <v>0</v>
      </c>
      <c r="FE303" s="0" t="n">
        <v>0</v>
      </c>
      <c r="FF303" s="0" t="n">
        <v>0</v>
      </c>
      <c r="FG303" s="0" t="n">
        <v>0</v>
      </c>
      <c r="FH303" s="0" t="n">
        <v>0</v>
      </c>
      <c r="FI303" s="0" t="n">
        <v>0</v>
      </c>
      <c r="FJ303" s="0" t="n">
        <v>0</v>
      </c>
      <c r="FK303" s="0" t="n">
        <v>0</v>
      </c>
      <c r="FL303" s="0" t="n">
        <v>0</v>
      </c>
      <c r="FM303" s="0" t="n">
        <v>0</v>
      </c>
      <c r="FN303" s="0" t="n">
        <v>0</v>
      </c>
      <c r="FO303" s="0" t="n">
        <v>0</v>
      </c>
      <c r="FP303" s="0" t="n">
        <v>0</v>
      </c>
      <c r="FQ303" s="0" t="n">
        <v>0</v>
      </c>
      <c r="FR303" s="0" t="n">
        <v>0</v>
      </c>
      <c r="FS303" s="0" t="n">
        <v>0</v>
      </c>
      <c r="FT303" s="0" t="n">
        <v>0</v>
      </c>
      <c r="FU303" s="0" t="n">
        <v>0</v>
      </c>
      <c r="FV303" s="0" t="n">
        <v>0</v>
      </c>
      <c r="FW303" s="0" t="n">
        <v>0</v>
      </c>
      <c r="FX303" s="0" t="n">
        <v>0</v>
      </c>
      <c r="FY303" s="0" t="n">
        <v>0</v>
      </c>
      <c r="FZ303" s="0" t="n">
        <v>0</v>
      </c>
      <c r="GA303" s="0" t="n">
        <v>0</v>
      </c>
      <c r="GB303" s="0" t="n">
        <v>0</v>
      </c>
      <c r="GC303" s="0" t="n">
        <v>0</v>
      </c>
      <c r="GD303" s="0" t="n">
        <v>0</v>
      </c>
      <c r="GE303" s="0" t="n">
        <v>0</v>
      </c>
      <c r="GF303" s="0" t="n">
        <v>0</v>
      </c>
      <c r="GG303" s="0" t="n">
        <v>0</v>
      </c>
      <c r="GH303" s="0" t="n">
        <v>0</v>
      </c>
      <c r="GI303" s="0" t="n">
        <v>0</v>
      </c>
      <c r="GJ303" s="0" t="n">
        <v>0</v>
      </c>
      <c r="GK303" s="0" t="n">
        <v>0</v>
      </c>
      <c r="GL303" s="0" t="n">
        <v>0</v>
      </c>
      <c r="GM303" s="0" t="n">
        <v>0</v>
      </c>
      <c r="GN303" s="0" t="n">
        <v>0</v>
      </c>
      <c r="GO303" s="0" t="n">
        <v>0</v>
      </c>
      <c r="GP303" s="0" t="n">
        <v>0</v>
      </c>
      <c r="GQ303" s="0" t="n">
        <v>0</v>
      </c>
      <c r="GR303" s="0" t="n">
        <v>0</v>
      </c>
      <c r="GS303" s="0" t="n">
        <v>0</v>
      </c>
      <c r="GT303" s="0" t="n">
        <v>0</v>
      </c>
      <c r="GU303" s="0" t="n">
        <v>0</v>
      </c>
      <c r="GV303" s="0" t="n">
        <v>0</v>
      </c>
      <c r="GW303" s="0" t="n">
        <v>0</v>
      </c>
      <c r="GX303" s="0" t="n">
        <f aca="false">SUM(E303:GW303)</f>
        <v>37588</v>
      </c>
    </row>
    <row r="304" customFormat="false" ht="11.25" hidden="false" customHeight="false" outlineLevel="0" collapsed="false">
      <c r="A304" s="5" t="s">
        <v>460</v>
      </c>
      <c r="B304" s="7" t="s">
        <v>461</v>
      </c>
      <c r="C304" s="7"/>
      <c r="D304" s="7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</row>
    <row r="305" customFormat="false" ht="11.25" hidden="false" customHeight="false" outlineLevel="0" collapsed="false">
      <c r="A305" s="9"/>
      <c r="B305" s="9"/>
      <c r="C305" s="10" t="s">
        <v>212</v>
      </c>
      <c r="D305" s="0" t="s">
        <v>213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14377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0</v>
      </c>
      <c r="CW305" s="0" t="n">
        <v>0</v>
      </c>
      <c r="CX305" s="0" t="n">
        <v>0</v>
      </c>
      <c r="CY305" s="0" t="n">
        <v>0</v>
      </c>
      <c r="CZ305" s="0" t="n">
        <v>0</v>
      </c>
      <c r="DA305" s="0" t="n">
        <v>0</v>
      </c>
      <c r="DB305" s="0" t="n">
        <v>0</v>
      </c>
      <c r="DC305" s="0" t="n">
        <v>0</v>
      </c>
      <c r="DD305" s="0" t="n">
        <v>0</v>
      </c>
      <c r="DE305" s="0" t="n">
        <v>0</v>
      </c>
      <c r="DF305" s="0" t="n">
        <v>0</v>
      </c>
      <c r="DG305" s="0" t="n">
        <v>0</v>
      </c>
      <c r="DH305" s="0" t="n">
        <v>0</v>
      </c>
      <c r="DI305" s="0" t="n">
        <v>0</v>
      </c>
      <c r="DJ305" s="0" t="n">
        <v>0</v>
      </c>
      <c r="DK305" s="0" t="n">
        <v>0</v>
      </c>
      <c r="DL305" s="0" t="n">
        <v>0</v>
      </c>
      <c r="DM305" s="0" t="n">
        <v>0</v>
      </c>
      <c r="DN305" s="0" t="n">
        <v>0</v>
      </c>
      <c r="DO305" s="0" t="n">
        <v>0</v>
      </c>
      <c r="DP305" s="0" t="n">
        <v>0</v>
      </c>
      <c r="DQ305" s="0" t="n">
        <v>0</v>
      </c>
      <c r="DR305" s="0" t="n">
        <v>0</v>
      </c>
      <c r="DS305" s="0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0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0</v>
      </c>
      <c r="EL305" s="0" t="n">
        <v>0</v>
      </c>
      <c r="EM305" s="0" t="n">
        <v>0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0</v>
      </c>
      <c r="FA305" s="0" t="n">
        <v>0</v>
      </c>
      <c r="FB305" s="0" t="n">
        <v>0</v>
      </c>
      <c r="FC305" s="0" t="n">
        <v>0</v>
      </c>
      <c r="FD305" s="0" t="n">
        <v>0</v>
      </c>
      <c r="FE305" s="0" t="n">
        <v>0</v>
      </c>
      <c r="FF305" s="0" t="n">
        <v>0</v>
      </c>
      <c r="FG305" s="0" t="n">
        <v>0</v>
      </c>
      <c r="FH305" s="0" t="n">
        <v>0</v>
      </c>
      <c r="FI305" s="0" t="n">
        <v>0</v>
      </c>
      <c r="FJ305" s="0" t="n">
        <v>0</v>
      </c>
      <c r="FK305" s="0" t="n">
        <v>0</v>
      </c>
      <c r="FL305" s="0" t="n">
        <v>0</v>
      </c>
      <c r="FM305" s="0" t="n">
        <v>0</v>
      </c>
      <c r="FN305" s="0" t="n">
        <v>0</v>
      </c>
      <c r="FO305" s="0" t="n">
        <v>0</v>
      </c>
      <c r="FP305" s="0" t="n">
        <v>0</v>
      </c>
      <c r="FQ305" s="0" t="n">
        <v>0</v>
      </c>
      <c r="FR305" s="0" t="n">
        <v>0</v>
      </c>
      <c r="FS305" s="0" t="n">
        <v>0</v>
      </c>
      <c r="FT305" s="0" t="n">
        <v>0</v>
      </c>
      <c r="FU305" s="0" t="n">
        <v>0</v>
      </c>
      <c r="FV305" s="0" t="n">
        <v>0</v>
      </c>
      <c r="FW305" s="0" t="n">
        <v>0</v>
      </c>
      <c r="FX305" s="0" t="n">
        <v>0</v>
      </c>
      <c r="FY305" s="0" t="n">
        <v>0</v>
      </c>
      <c r="FZ305" s="0" t="n">
        <v>0</v>
      </c>
      <c r="GA305" s="0" t="n">
        <v>0</v>
      </c>
      <c r="GB305" s="0" t="n">
        <v>0</v>
      </c>
      <c r="GC305" s="0" t="n">
        <v>0</v>
      </c>
      <c r="GD305" s="0" t="n">
        <v>0</v>
      </c>
      <c r="GE305" s="0" t="n">
        <v>0</v>
      </c>
      <c r="GF305" s="0" t="n">
        <v>0</v>
      </c>
      <c r="GG305" s="0" t="n">
        <v>0</v>
      </c>
      <c r="GH305" s="0" t="n">
        <v>0</v>
      </c>
      <c r="GI305" s="0" t="n">
        <v>0</v>
      </c>
      <c r="GJ305" s="0" t="n">
        <v>0</v>
      </c>
      <c r="GK305" s="0" t="n">
        <v>0</v>
      </c>
      <c r="GL305" s="0" t="n">
        <v>0</v>
      </c>
      <c r="GM305" s="0" t="n">
        <v>0</v>
      </c>
      <c r="GN305" s="0" t="n">
        <v>0</v>
      </c>
      <c r="GO305" s="0" t="n">
        <v>0</v>
      </c>
      <c r="GP305" s="0" t="n">
        <v>0</v>
      </c>
      <c r="GQ305" s="0" t="n">
        <v>0</v>
      </c>
      <c r="GR305" s="0" t="n">
        <v>0</v>
      </c>
      <c r="GS305" s="0" t="n">
        <v>0</v>
      </c>
      <c r="GT305" s="0" t="n">
        <v>0</v>
      </c>
      <c r="GU305" s="0" t="n">
        <v>0</v>
      </c>
      <c r="GV305" s="0" t="n">
        <v>0</v>
      </c>
      <c r="GW305" s="0" t="n">
        <v>0</v>
      </c>
      <c r="GX305" s="0" t="n">
        <f aca="false">SUM(E305:GW305)</f>
        <v>14377</v>
      </c>
    </row>
    <row r="306" customFormat="false" ht="11.25" hidden="false" customHeight="false" outlineLevel="0" collapsed="false">
      <c r="A306" s="5" t="s">
        <v>462</v>
      </c>
      <c r="B306" s="7" t="s">
        <v>463</v>
      </c>
      <c r="C306" s="7"/>
      <c r="D306" s="7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</row>
    <row r="307" customFormat="false" ht="11.25" hidden="false" customHeight="false" outlineLevel="0" collapsed="false">
      <c r="A307" s="9"/>
      <c r="B307" s="9"/>
      <c r="C307" s="10" t="s">
        <v>212</v>
      </c>
      <c r="D307" s="0" t="s">
        <v>213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180894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0</v>
      </c>
      <c r="CW307" s="0" t="n">
        <v>0</v>
      </c>
      <c r="CX307" s="0" t="n">
        <v>0</v>
      </c>
      <c r="CY307" s="0" t="n">
        <v>0</v>
      </c>
      <c r="CZ307" s="0" t="n">
        <v>0</v>
      </c>
      <c r="DA307" s="0" t="n">
        <v>0</v>
      </c>
      <c r="DB307" s="0" t="n">
        <v>0</v>
      </c>
      <c r="DC307" s="0" t="n">
        <v>0</v>
      </c>
      <c r="DD307" s="0" t="n">
        <v>0</v>
      </c>
      <c r="DE307" s="0" t="n">
        <v>0</v>
      </c>
      <c r="DF307" s="0" t="n">
        <v>0</v>
      </c>
      <c r="DG307" s="0" t="n">
        <v>0</v>
      </c>
      <c r="DH307" s="0" t="n">
        <v>0</v>
      </c>
      <c r="DI307" s="0" t="n">
        <v>0</v>
      </c>
      <c r="DJ307" s="0" t="n">
        <v>0</v>
      </c>
      <c r="DK307" s="0" t="n">
        <v>0</v>
      </c>
      <c r="DL307" s="0" t="n">
        <v>0</v>
      </c>
      <c r="DM307" s="0" t="n">
        <v>0</v>
      </c>
      <c r="DN307" s="0" t="n">
        <v>0</v>
      </c>
      <c r="DO307" s="0" t="n">
        <v>0</v>
      </c>
      <c r="DP307" s="0" t="n">
        <v>0</v>
      </c>
      <c r="DQ307" s="0" t="n">
        <v>0</v>
      </c>
      <c r="DR307" s="0" t="n">
        <v>0</v>
      </c>
      <c r="DS307" s="0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0</v>
      </c>
      <c r="EL307" s="0" t="n">
        <v>0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EZ307" s="0" t="n">
        <v>0</v>
      </c>
      <c r="FA307" s="0" t="n">
        <v>0</v>
      </c>
      <c r="FB307" s="0" t="n">
        <v>0</v>
      </c>
      <c r="FC307" s="0" t="n">
        <v>0</v>
      </c>
      <c r="FD307" s="0" t="n">
        <v>0</v>
      </c>
      <c r="FE307" s="0" t="n">
        <v>0</v>
      </c>
      <c r="FF307" s="0" t="n">
        <v>0</v>
      </c>
      <c r="FG307" s="0" t="n">
        <v>0</v>
      </c>
      <c r="FH307" s="0" t="n">
        <v>0</v>
      </c>
      <c r="FI307" s="0" t="n">
        <v>0</v>
      </c>
      <c r="FJ307" s="0" t="n">
        <v>0</v>
      </c>
      <c r="FK307" s="0" t="n">
        <v>0</v>
      </c>
      <c r="FL307" s="0" t="n">
        <v>0</v>
      </c>
      <c r="FM307" s="0" t="n">
        <v>0</v>
      </c>
      <c r="FN307" s="0" t="n">
        <v>0</v>
      </c>
      <c r="FO307" s="0" t="n">
        <v>0</v>
      </c>
      <c r="FP307" s="0" t="n">
        <v>0</v>
      </c>
      <c r="FQ307" s="0" t="n">
        <v>0</v>
      </c>
      <c r="FR307" s="0" t="n">
        <v>0</v>
      </c>
      <c r="FS307" s="0" t="n">
        <v>0</v>
      </c>
      <c r="FT307" s="0" t="n">
        <v>0</v>
      </c>
      <c r="FU307" s="0" t="n">
        <v>0</v>
      </c>
      <c r="FV307" s="0" t="n">
        <v>0</v>
      </c>
      <c r="FW307" s="0" t="n">
        <v>0</v>
      </c>
      <c r="FX307" s="0" t="n">
        <v>0</v>
      </c>
      <c r="FY307" s="0" t="n">
        <v>0</v>
      </c>
      <c r="FZ307" s="0" t="n">
        <v>0</v>
      </c>
      <c r="GA307" s="0" t="n">
        <v>0</v>
      </c>
      <c r="GB307" s="0" t="n">
        <v>0</v>
      </c>
      <c r="GC307" s="0" t="n">
        <v>0</v>
      </c>
      <c r="GD307" s="0" t="n">
        <v>0</v>
      </c>
      <c r="GE307" s="0" t="n">
        <v>0</v>
      </c>
      <c r="GF307" s="0" t="n">
        <v>0</v>
      </c>
      <c r="GG307" s="0" t="n">
        <v>0</v>
      </c>
      <c r="GH307" s="0" t="n">
        <v>0</v>
      </c>
      <c r="GI307" s="0" t="n">
        <v>0</v>
      </c>
      <c r="GJ307" s="0" t="n">
        <v>0</v>
      </c>
      <c r="GK307" s="0" t="n">
        <v>0</v>
      </c>
      <c r="GL307" s="0" t="n">
        <v>0</v>
      </c>
      <c r="GM307" s="0" t="n">
        <v>0</v>
      </c>
      <c r="GN307" s="0" t="n">
        <v>0</v>
      </c>
      <c r="GO307" s="0" t="n">
        <v>0</v>
      </c>
      <c r="GP307" s="0" t="n">
        <v>0</v>
      </c>
      <c r="GQ307" s="0" t="n">
        <v>0</v>
      </c>
      <c r="GR307" s="0" t="n">
        <v>0</v>
      </c>
      <c r="GS307" s="0" t="n">
        <v>0</v>
      </c>
      <c r="GT307" s="0" t="n">
        <v>0</v>
      </c>
      <c r="GU307" s="0" t="n">
        <v>0</v>
      </c>
      <c r="GV307" s="0" t="n">
        <v>0</v>
      </c>
      <c r="GW307" s="0" t="n">
        <v>0</v>
      </c>
      <c r="GX307" s="0" t="n">
        <f aca="false">SUM(E307:GW307)</f>
        <v>180894</v>
      </c>
    </row>
    <row r="308" customFormat="false" ht="11.25" hidden="false" customHeight="false" outlineLevel="0" collapsed="false">
      <c r="A308" s="5" t="s">
        <v>464</v>
      </c>
      <c r="B308" s="7" t="s">
        <v>465</v>
      </c>
      <c r="C308" s="7"/>
      <c r="D308" s="7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</row>
    <row r="309" customFormat="false" ht="11.25" hidden="false" customHeight="false" outlineLevel="0" collapsed="false">
      <c r="A309" s="9"/>
      <c r="B309" s="9"/>
      <c r="C309" s="10" t="s">
        <v>212</v>
      </c>
      <c r="D309" s="0" t="s">
        <v>213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288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0</v>
      </c>
      <c r="DD309" s="0" t="n">
        <v>0</v>
      </c>
      <c r="DE309" s="0" t="n">
        <v>0</v>
      </c>
      <c r="DF309" s="0" t="n">
        <v>0</v>
      </c>
      <c r="DG309" s="0" t="n">
        <v>0</v>
      </c>
      <c r="DH309" s="0" t="n">
        <v>0</v>
      </c>
      <c r="DI309" s="0" t="n">
        <v>0</v>
      </c>
      <c r="DJ309" s="0" t="n">
        <v>0</v>
      </c>
      <c r="DK309" s="0" t="n">
        <v>0</v>
      </c>
      <c r="DL309" s="0" t="n">
        <v>0</v>
      </c>
      <c r="DM309" s="0" t="n">
        <v>0</v>
      </c>
      <c r="DN309" s="0" t="n">
        <v>0</v>
      </c>
      <c r="DO309" s="0" t="n">
        <v>0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1391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EZ309" s="0" t="n">
        <v>0</v>
      </c>
      <c r="FA309" s="0" t="n">
        <v>0</v>
      </c>
      <c r="FB309" s="0" t="n">
        <v>0</v>
      </c>
      <c r="FC309" s="0" t="n">
        <v>0</v>
      </c>
      <c r="FD309" s="0" t="n">
        <v>0</v>
      </c>
      <c r="FE309" s="0" t="n">
        <v>0</v>
      </c>
      <c r="FF309" s="0" t="n">
        <v>0</v>
      </c>
      <c r="FG309" s="0" t="n">
        <v>0</v>
      </c>
      <c r="FH309" s="0" t="n">
        <v>0</v>
      </c>
      <c r="FI309" s="0" t="n">
        <v>0</v>
      </c>
      <c r="FJ309" s="0" t="n">
        <v>0</v>
      </c>
      <c r="FK309" s="0" t="n">
        <v>0</v>
      </c>
      <c r="FL309" s="0" t="n">
        <v>0</v>
      </c>
      <c r="FM309" s="0" t="n">
        <v>86</v>
      </c>
      <c r="FN309" s="0" t="n">
        <v>0</v>
      </c>
      <c r="FO309" s="0" t="n">
        <v>0</v>
      </c>
      <c r="FP309" s="0" t="n">
        <v>181</v>
      </c>
      <c r="FQ309" s="0" t="n">
        <v>0</v>
      </c>
      <c r="FR309" s="0" t="n">
        <v>0</v>
      </c>
      <c r="FS309" s="0" t="n">
        <v>0</v>
      </c>
      <c r="FT309" s="0" t="n">
        <v>0</v>
      </c>
      <c r="FU309" s="0" t="n">
        <v>0</v>
      </c>
      <c r="FV309" s="0" t="n">
        <v>0</v>
      </c>
      <c r="FW309" s="0" t="n">
        <v>0</v>
      </c>
      <c r="FX309" s="0" t="n">
        <v>0</v>
      </c>
      <c r="FY309" s="0" t="n">
        <v>0</v>
      </c>
      <c r="FZ309" s="0" t="n">
        <v>0</v>
      </c>
      <c r="GA309" s="0" t="n">
        <v>0</v>
      </c>
      <c r="GB309" s="0" t="n">
        <v>0</v>
      </c>
      <c r="GC309" s="0" t="n">
        <v>0</v>
      </c>
      <c r="GD309" s="0" t="n">
        <v>0</v>
      </c>
      <c r="GE309" s="0" t="n">
        <v>0</v>
      </c>
      <c r="GF309" s="0" t="n">
        <v>0</v>
      </c>
      <c r="GG309" s="0" t="n">
        <v>0</v>
      </c>
      <c r="GH309" s="0" t="n">
        <v>0</v>
      </c>
      <c r="GI309" s="0" t="n">
        <v>0</v>
      </c>
      <c r="GJ309" s="0" t="n">
        <v>0</v>
      </c>
      <c r="GK309" s="0" t="n">
        <v>0</v>
      </c>
      <c r="GL309" s="0" t="n">
        <v>0</v>
      </c>
      <c r="GM309" s="0" t="n">
        <v>0</v>
      </c>
      <c r="GN309" s="0" t="n">
        <v>0</v>
      </c>
      <c r="GO309" s="0" t="n">
        <v>0</v>
      </c>
      <c r="GP309" s="0" t="n">
        <v>0</v>
      </c>
      <c r="GQ309" s="0" t="n">
        <v>0</v>
      </c>
      <c r="GR309" s="0" t="n">
        <v>0</v>
      </c>
      <c r="GS309" s="0" t="n">
        <v>0</v>
      </c>
      <c r="GT309" s="0" t="n">
        <v>0</v>
      </c>
      <c r="GU309" s="0" t="n">
        <v>0</v>
      </c>
      <c r="GV309" s="0" t="n">
        <v>0</v>
      </c>
      <c r="GW309" s="0" t="n">
        <v>0</v>
      </c>
      <c r="GX309" s="0" t="n">
        <f aca="false">SUM(E309:GW309)</f>
        <v>4538</v>
      </c>
    </row>
    <row r="310" customFormat="false" ht="11.25" hidden="false" customHeight="false" outlineLevel="0" collapsed="false">
      <c r="A310" s="5" t="s">
        <v>466</v>
      </c>
      <c r="B310" s="7" t="s">
        <v>467</v>
      </c>
      <c r="C310" s="7"/>
      <c r="D310" s="7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</row>
    <row r="311" customFormat="false" ht="11.25" hidden="false" customHeight="false" outlineLevel="0" collapsed="false">
      <c r="A311" s="9"/>
      <c r="B311" s="9"/>
      <c r="C311" s="10" t="s">
        <v>212</v>
      </c>
      <c r="D311" s="0" t="s">
        <v>213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5264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0</v>
      </c>
      <c r="FA311" s="0" t="n">
        <v>0</v>
      </c>
      <c r="FB311" s="0" t="n">
        <v>0</v>
      </c>
      <c r="FC311" s="0" t="n">
        <v>0</v>
      </c>
      <c r="FD311" s="0" t="n">
        <v>0</v>
      </c>
      <c r="FE311" s="0" t="n">
        <v>0</v>
      </c>
      <c r="FF311" s="0" t="n">
        <v>0</v>
      </c>
      <c r="FG311" s="0" t="n">
        <v>0</v>
      </c>
      <c r="FH311" s="0" t="n">
        <v>0</v>
      </c>
      <c r="FI311" s="0" t="n">
        <v>0</v>
      </c>
      <c r="FJ311" s="0" t="n">
        <v>0</v>
      </c>
      <c r="FK311" s="0" t="n">
        <v>0</v>
      </c>
      <c r="FL311" s="0" t="n">
        <v>0</v>
      </c>
      <c r="FM311" s="0" t="n">
        <v>0</v>
      </c>
      <c r="FN311" s="0" t="n">
        <v>0</v>
      </c>
      <c r="FO311" s="0" t="n">
        <v>0</v>
      </c>
      <c r="FP311" s="0" t="n">
        <v>0</v>
      </c>
      <c r="FQ311" s="0" t="n">
        <v>0</v>
      </c>
      <c r="FR311" s="0" t="n">
        <v>0</v>
      </c>
      <c r="FS311" s="0" t="n">
        <v>0</v>
      </c>
      <c r="FT311" s="0" t="n">
        <v>0</v>
      </c>
      <c r="FU311" s="0" t="n">
        <v>0</v>
      </c>
      <c r="FV311" s="0" t="n">
        <v>0</v>
      </c>
      <c r="FW311" s="0" t="n">
        <v>0</v>
      </c>
      <c r="FX311" s="0" t="n">
        <v>0</v>
      </c>
      <c r="FY311" s="0" t="n">
        <v>0</v>
      </c>
      <c r="FZ311" s="0" t="n">
        <v>0</v>
      </c>
      <c r="GA311" s="0" t="n">
        <v>0</v>
      </c>
      <c r="GB311" s="0" t="n">
        <v>0</v>
      </c>
      <c r="GC311" s="0" t="n">
        <v>0</v>
      </c>
      <c r="GD311" s="0" t="n">
        <v>0</v>
      </c>
      <c r="GE311" s="0" t="n">
        <v>0</v>
      </c>
      <c r="GF311" s="0" t="n">
        <v>0</v>
      </c>
      <c r="GG311" s="0" t="n">
        <v>0</v>
      </c>
      <c r="GH311" s="0" t="n">
        <v>0</v>
      </c>
      <c r="GI311" s="0" t="n">
        <v>0</v>
      </c>
      <c r="GJ311" s="0" t="n">
        <v>0</v>
      </c>
      <c r="GK311" s="0" t="n">
        <v>0</v>
      </c>
      <c r="GL311" s="0" t="n">
        <v>0</v>
      </c>
      <c r="GM311" s="0" t="n">
        <v>0</v>
      </c>
      <c r="GN311" s="0" t="n">
        <v>0</v>
      </c>
      <c r="GO311" s="0" t="n">
        <v>0</v>
      </c>
      <c r="GP311" s="0" t="n">
        <v>0</v>
      </c>
      <c r="GQ311" s="0" t="n">
        <v>0</v>
      </c>
      <c r="GR311" s="0" t="n">
        <v>0</v>
      </c>
      <c r="GS311" s="0" t="n">
        <v>0</v>
      </c>
      <c r="GT311" s="0" t="n">
        <v>0</v>
      </c>
      <c r="GU311" s="0" t="n">
        <v>0</v>
      </c>
      <c r="GV311" s="0" t="n">
        <v>0</v>
      </c>
      <c r="GW311" s="0" t="n">
        <v>0</v>
      </c>
      <c r="GX311" s="0" t="n">
        <f aca="false">SUM(E311:GW311)</f>
        <v>5264</v>
      </c>
    </row>
    <row r="312" customFormat="false" ht="11.25" hidden="false" customHeight="false" outlineLevel="0" collapsed="false">
      <c r="A312" s="5" t="s">
        <v>468</v>
      </c>
      <c r="B312" s="7" t="s">
        <v>469</v>
      </c>
      <c r="C312" s="7"/>
      <c r="D312" s="7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</row>
    <row r="313" customFormat="false" ht="11.25" hidden="false" customHeight="false" outlineLevel="0" collapsed="false">
      <c r="A313" s="9"/>
      <c r="B313" s="9"/>
      <c r="C313" s="10" t="s">
        <v>212</v>
      </c>
      <c r="D313" s="0" t="s">
        <v>213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738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EZ313" s="0" t="n">
        <v>0</v>
      </c>
      <c r="FA313" s="0" t="n">
        <v>0</v>
      </c>
      <c r="FB313" s="0" t="n">
        <v>0</v>
      </c>
      <c r="FC313" s="0" t="n">
        <v>0</v>
      </c>
      <c r="FD313" s="0" t="n">
        <v>0</v>
      </c>
      <c r="FE313" s="0" t="n">
        <v>0</v>
      </c>
      <c r="FF313" s="0" t="n">
        <v>0</v>
      </c>
      <c r="FG313" s="0" t="n">
        <v>0</v>
      </c>
      <c r="FH313" s="0" t="n">
        <v>0</v>
      </c>
      <c r="FI313" s="0" t="n">
        <v>0</v>
      </c>
      <c r="FJ313" s="0" t="n">
        <v>0</v>
      </c>
      <c r="FK313" s="0" t="n">
        <v>0</v>
      </c>
      <c r="FL313" s="0" t="n">
        <v>0</v>
      </c>
      <c r="FM313" s="0" t="n">
        <v>0</v>
      </c>
      <c r="FN313" s="0" t="n">
        <v>0</v>
      </c>
      <c r="FO313" s="0" t="n">
        <v>0</v>
      </c>
      <c r="FP313" s="0" t="n">
        <v>0</v>
      </c>
      <c r="FQ313" s="0" t="n">
        <v>0</v>
      </c>
      <c r="FR313" s="0" t="n">
        <v>0</v>
      </c>
      <c r="FS313" s="0" t="n">
        <v>0</v>
      </c>
      <c r="FT313" s="0" t="n">
        <v>0</v>
      </c>
      <c r="FU313" s="0" t="n">
        <v>0</v>
      </c>
      <c r="FV313" s="0" t="n">
        <v>0</v>
      </c>
      <c r="FW313" s="0" t="n">
        <v>0</v>
      </c>
      <c r="FX313" s="0" t="n">
        <v>0</v>
      </c>
      <c r="FY313" s="0" t="n">
        <v>0</v>
      </c>
      <c r="FZ313" s="0" t="n">
        <v>0</v>
      </c>
      <c r="GA313" s="0" t="n">
        <v>0</v>
      </c>
      <c r="GB313" s="0" t="n">
        <v>0</v>
      </c>
      <c r="GC313" s="0" t="n">
        <v>0</v>
      </c>
      <c r="GD313" s="0" t="n">
        <v>0</v>
      </c>
      <c r="GE313" s="0" t="n">
        <v>0</v>
      </c>
      <c r="GF313" s="0" t="n">
        <v>0</v>
      </c>
      <c r="GG313" s="0" t="n">
        <v>0</v>
      </c>
      <c r="GH313" s="0" t="n">
        <v>0</v>
      </c>
      <c r="GI313" s="0" t="n">
        <v>0</v>
      </c>
      <c r="GJ313" s="0" t="n">
        <v>0</v>
      </c>
      <c r="GK313" s="0" t="n">
        <v>0</v>
      </c>
      <c r="GL313" s="0" t="n">
        <v>1726</v>
      </c>
      <c r="GM313" s="0" t="n">
        <v>0</v>
      </c>
      <c r="GN313" s="0" t="n">
        <v>0</v>
      </c>
      <c r="GO313" s="0" t="n">
        <v>0</v>
      </c>
      <c r="GP313" s="0" t="n">
        <v>0</v>
      </c>
      <c r="GQ313" s="0" t="n">
        <v>0</v>
      </c>
      <c r="GR313" s="0" t="n">
        <v>0</v>
      </c>
      <c r="GS313" s="0" t="n">
        <v>0</v>
      </c>
      <c r="GT313" s="0" t="n">
        <v>0</v>
      </c>
      <c r="GU313" s="0" t="n">
        <v>0</v>
      </c>
      <c r="GV313" s="0" t="n">
        <v>0</v>
      </c>
      <c r="GW313" s="0" t="n">
        <v>0</v>
      </c>
      <c r="GX313" s="0" t="n">
        <f aca="false">SUM(E313:GW313)</f>
        <v>2464</v>
      </c>
    </row>
    <row r="314" customFormat="false" ht="11.25" hidden="false" customHeight="false" outlineLevel="0" collapsed="false">
      <c r="A314" s="5" t="s">
        <v>470</v>
      </c>
      <c r="B314" s="7" t="s">
        <v>471</v>
      </c>
      <c r="C314" s="7"/>
      <c r="D314" s="7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</row>
    <row r="315" customFormat="false" ht="11.25" hidden="false" customHeight="false" outlineLevel="0" collapsed="false">
      <c r="A315" s="9"/>
      <c r="B315" s="9"/>
      <c r="C315" s="10" t="s">
        <v>212</v>
      </c>
      <c r="D315" s="0" t="s">
        <v>213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1929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0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EZ315" s="0" t="n">
        <v>0</v>
      </c>
      <c r="FA315" s="0" t="n">
        <v>0</v>
      </c>
      <c r="FB315" s="0" t="n">
        <v>0</v>
      </c>
      <c r="FC315" s="0" t="n">
        <v>0</v>
      </c>
      <c r="FD315" s="0" t="n">
        <v>0</v>
      </c>
      <c r="FE315" s="0" t="n">
        <v>0</v>
      </c>
      <c r="FF315" s="0" t="n">
        <v>0</v>
      </c>
      <c r="FG315" s="0" t="n">
        <v>0</v>
      </c>
      <c r="FH315" s="0" t="n">
        <v>0</v>
      </c>
      <c r="FI315" s="0" t="n">
        <v>0</v>
      </c>
      <c r="FJ315" s="0" t="n">
        <v>0</v>
      </c>
      <c r="FK315" s="0" t="n">
        <v>0</v>
      </c>
      <c r="FL315" s="0" t="n">
        <v>0</v>
      </c>
      <c r="FM315" s="0" t="n">
        <v>0</v>
      </c>
      <c r="FN315" s="0" t="n">
        <v>0</v>
      </c>
      <c r="FO315" s="0" t="n">
        <v>0</v>
      </c>
      <c r="FP315" s="0" t="n">
        <v>0</v>
      </c>
      <c r="FQ315" s="0" t="n">
        <v>0</v>
      </c>
      <c r="FR315" s="0" t="n">
        <v>0</v>
      </c>
      <c r="FS315" s="0" t="n">
        <v>0</v>
      </c>
      <c r="FT315" s="0" t="n">
        <v>0</v>
      </c>
      <c r="FU315" s="0" t="n">
        <v>0</v>
      </c>
      <c r="FV315" s="0" t="n">
        <v>0</v>
      </c>
      <c r="FW315" s="0" t="n">
        <v>0</v>
      </c>
      <c r="FX315" s="0" t="n">
        <v>0</v>
      </c>
      <c r="FY315" s="0" t="n">
        <v>0</v>
      </c>
      <c r="FZ315" s="0" t="n">
        <v>0</v>
      </c>
      <c r="GA315" s="0" t="n">
        <v>0</v>
      </c>
      <c r="GB315" s="0" t="n">
        <v>0</v>
      </c>
      <c r="GC315" s="0" t="n">
        <v>0</v>
      </c>
      <c r="GD315" s="0" t="n">
        <v>0</v>
      </c>
      <c r="GE315" s="0" t="n">
        <v>0</v>
      </c>
      <c r="GF315" s="0" t="n">
        <v>0</v>
      </c>
      <c r="GG315" s="0" t="n">
        <v>0</v>
      </c>
      <c r="GH315" s="0" t="n">
        <v>0</v>
      </c>
      <c r="GI315" s="0" t="n">
        <v>0</v>
      </c>
      <c r="GJ315" s="0" t="n">
        <v>0</v>
      </c>
      <c r="GK315" s="0" t="n">
        <v>0</v>
      </c>
      <c r="GL315" s="0" t="n">
        <v>0</v>
      </c>
      <c r="GM315" s="0" t="n">
        <v>0</v>
      </c>
      <c r="GN315" s="0" t="n">
        <v>0</v>
      </c>
      <c r="GO315" s="0" t="n">
        <v>0</v>
      </c>
      <c r="GP315" s="0" t="n">
        <v>0</v>
      </c>
      <c r="GQ315" s="0" t="n">
        <v>0</v>
      </c>
      <c r="GR315" s="0" t="n">
        <v>0</v>
      </c>
      <c r="GS315" s="0" t="n">
        <v>0</v>
      </c>
      <c r="GT315" s="0" t="n">
        <v>0</v>
      </c>
      <c r="GU315" s="0" t="n">
        <v>0</v>
      </c>
      <c r="GV315" s="0" t="n">
        <v>0</v>
      </c>
      <c r="GW315" s="0" t="n">
        <v>0</v>
      </c>
      <c r="GX315" s="0" t="n">
        <f aca="false">SUM(E315:GW315)</f>
        <v>1929</v>
      </c>
    </row>
    <row r="316" customFormat="false" ht="11.25" hidden="false" customHeight="false" outlineLevel="0" collapsed="false">
      <c r="A316" s="5" t="s">
        <v>472</v>
      </c>
      <c r="B316" s="7" t="s">
        <v>473</v>
      </c>
      <c r="C316" s="7"/>
      <c r="D316" s="7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</row>
    <row r="317" customFormat="false" ht="11.25" hidden="false" customHeight="false" outlineLevel="0" collapsed="false">
      <c r="A317" s="9"/>
      <c r="B317" s="9"/>
      <c r="C317" s="10" t="s">
        <v>212</v>
      </c>
      <c r="D317" s="0" t="s">
        <v>213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27335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0</v>
      </c>
      <c r="CW317" s="0" t="n">
        <v>0</v>
      </c>
      <c r="CX317" s="0" t="n">
        <v>0</v>
      </c>
      <c r="CY317" s="0" t="n">
        <v>0</v>
      </c>
      <c r="CZ317" s="0" t="n">
        <v>0</v>
      </c>
      <c r="DA317" s="0" t="n">
        <v>0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EZ317" s="0" t="n">
        <v>0</v>
      </c>
      <c r="FA317" s="0" t="n">
        <v>0</v>
      </c>
      <c r="FB317" s="0" t="n">
        <v>372</v>
      </c>
      <c r="FC317" s="0" t="n">
        <v>0</v>
      </c>
      <c r="FD317" s="0" t="n">
        <v>0</v>
      </c>
      <c r="FE317" s="0" t="n">
        <v>0</v>
      </c>
      <c r="FF317" s="0" t="n">
        <v>0</v>
      </c>
      <c r="FG317" s="0" t="n">
        <v>0</v>
      </c>
      <c r="FH317" s="0" t="n">
        <v>0</v>
      </c>
      <c r="FI317" s="0" t="n">
        <v>0</v>
      </c>
      <c r="FJ317" s="0" t="n">
        <v>0</v>
      </c>
      <c r="FK317" s="0" t="n">
        <v>0</v>
      </c>
      <c r="FL317" s="0" t="n">
        <v>0</v>
      </c>
      <c r="FM317" s="0" t="n">
        <v>0</v>
      </c>
      <c r="FN317" s="0" t="n">
        <v>0</v>
      </c>
      <c r="FO317" s="0" t="n">
        <v>0</v>
      </c>
      <c r="FP317" s="0" t="n">
        <v>0</v>
      </c>
      <c r="FQ317" s="0" t="n">
        <v>0</v>
      </c>
      <c r="FR317" s="0" t="n">
        <v>0</v>
      </c>
      <c r="FS317" s="0" t="n">
        <v>0</v>
      </c>
      <c r="FT317" s="0" t="n">
        <v>0</v>
      </c>
      <c r="FU317" s="0" t="n">
        <v>0</v>
      </c>
      <c r="FV317" s="0" t="n">
        <v>0</v>
      </c>
      <c r="FW317" s="0" t="n">
        <v>0</v>
      </c>
      <c r="FX317" s="0" t="n">
        <v>0</v>
      </c>
      <c r="FY317" s="0" t="n">
        <v>0</v>
      </c>
      <c r="FZ317" s="0" t="n">
        <v>0</v>
      </c>
      <c r="GA317" s="0" t="n">
        <v>0</v>
      </c>
      <c r="GB317" s="0" t="n">
        <v>0</v>
      </c>
      <c r="GC317" s="0" t="n">
        <v>0</v>
      </c>
      <c r="GD317" s="0" t="n">
        <v>0</v>
      </c>
      <c r="GE317" s="0" t="n">
        <v>0</v>
      </c>
      <c r="GF317" s="0" t="n">
        <v>0</v>
      </c>
      <c r="GG317" s="0" t="n">
        <v>0</v>
      </c>
      <c r="GH317" s="0" t="n">
        <v>0</v>
      </c>
      <c r="GI317" s="0" t="n">
        <v>0</v>
      </c>
      <c r="GJ317" s="0" t="n">
        <v>0</v>
      </c>
      <c r="GK317" s="0" t="n">
        <v>0</v>
      </c>
      <c r="GL317" s="0" t="n">
        <v>0</v>
      </c>
      <c r="GM317" s="0" t="n">
        <v>0</v>
      </c>
      <c r="GN317" s="0" t="n">
        <v>0</v>
      </c>
      <c r="GO317" s="0" t="n">
        <v>0</v>
      </c>
      <c r="GP317" s="0" t="n">
        <v>0</v>
      </c>
      <c r="GQ317" s="0" t="n">
        <v>0</v>
      </c>
      <c r="GR317" s="0" t="n">
        <v>0</v>
      </c>
      <c r="GS317" s="0" t="n">
        <v>0</v>
      </c>
      <c r="GT317" s="0" t="n">
        <v>0</v>
      </c>
      <c r="GU317" s="0" t="n">
        <v>0</v>
      </c>
      <c r="GV317" s="0" t="n">
        <v>0</v>
      </c>
      <c r="GW317" s="0" t="n">
        <v>0</v>
      </c>
      <c r="GX317" s="0" t="n">
        <f aca="false">SUM(E317:GW317)</f>
        <v>27707</v>
      </c>
    </row>
    <row r="318" customFormat="false" ht="11.25" hidden="false" customHeight="false" outlineLevel="0" collapsed="false">
      <c r="A318" s="9"/>
      <c r="B318" s="9"/>
      <c r="C318" s="10" t="s">
        <v>243</v>
      </c>
      <c r="D318" s="0" t="s">
        <v>244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50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0</v>
      </c>
      <c r="CV318" s="0" t="n">
        <v>0</v>
      </c>
      <c r="CW318" s="0" t="n">
        <v>0</v>
      </c>
      <c r="CX318" s="0" t="n">
        <v>0</v>
      </c>
      <c r="CY318" s="0" t="n">
        <v>0</v>
      </c>
      <c r="CZ318" s="0" t="n">
        <v>0</v>
      </c>
      <c r="DA318" s="0" t="n">
        <v>0</v>
      </c>
      <c r="DB318" s="0" t="n">
        <v>0</v>
      </c>
      <c r="DC318" s="0" t="n">
        <v>0</v>
      </c>
      <c r="DD318" s="0" t="n">
        <v>0</v>
      </c>
      <c r="DE318" s="0" t="n">
        <v>0</v>
      </c>
      <c r="DF318" s="0" t="n">
        <v>0</v>
      </c>
      <c r="DG318" s="0" t="n">
        <v>0</v>
      </c>
      <c r="DH318" s="0" t="n">
        <v>0</v>
      </c>
      <c r="DI318" s="0" t="n">
        <v>0</v>
      </c>
      <c r="DJ318" s="0" t="n">
        <v>0</v>
      </c>
      <c r="DK318" s="0" t="n">
        <v>0</v>
      </c>
      <c r="DL318" s="0" t="n">
        <v>0</v>
      </c>
      <c r="DM318" s="0" t="n">
        <v>0</v>
      </c>
      <c r="DN318" s="0" t="n">
        <v>0</v>
      </c>
      <c r="DO318" s="0" t="n">
        <v>0</v>
      </c>
      <c r="DP318" s="0" t="n">
        <v>0</v>
      </c>
      <c r="DQ318" s="0" t="n">
        <v>0</v>
      </c>
      <c r="DR318" s="0" t="n">
        <v>0</v>
      </c>
      <c r="DS318" s="0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0</v>
      </c>
      <c r="DY318" s="0" t="n">
        <v>0</v>
      </c>
      <c r="DZ318" s="0" t="n">
        <v>0</v>
      </c>
      <c r="EA318" s="0" t="n">
        <v>0</v>
      </c>
      <c r="EB318" s="0" t="n">
        <v>0</v>
      </c>
      <c r="EC318" s="0" t="n">
        <v>0</v>
      </c>
      <c r="ED318" s="0" t="n">
        <v>0</v>
      </c>
      <c r="EE318" s="0" t="n">
        <v>0</v>
      </c>
      <c r="EF318" s="0" t="n">
        <v>0</v>
      </c>
      <c r="EG318" s="0" t="n">
        <v>0</v>
      </c>
      <c r="EH318" s="0" t="n">
        <v>0</v>
      </c>
      <c r="EI318" s="0" t="n">
        <v>0</v>
      </c>
      <c r="EJ318" s="0" t="n">
        <v>0</v>
      </c>
      <c r="EK318" s="0" t="n">
        <v>0</v>
      </c>
      <c r="EL318" s="0" t="n">
        <v>0</v>
      </c>
      <c r="EM318" s="0" t="n">
        <v>0</v>
      </c>
      <c r="EN318" s="0" t="n">
        <v>0</v>
      </c>
      <c r="EO318" s="0" t="n">
        <v>0</v>
      </c>
      <c r="EP318" s="0" t="n">
        <v>0</v>
      </c>
      <c r="EQ318" s="0" t="n">
        <v>0</v>
      </c>
      <c r="ER318" s="0" t="n">
        <v>0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EZ318" s="0" t="n">
        <v>0</v>
      </c>
      <c r="FA318" s="0" t="n">
        <v>0</v>
      </c>
      <c r="FB318" s="0" t="n">
        <v>0</v>
      </c>
      <c r="FC318" s="0" t="n">
        <v>0</v>
      </c>
      <c r="FD318" s="0" t="n">
        <v>0</v>
      </c>
      <c r="FE318" s="0" t="n">
        <v>0</v>
      </c>
      <c r="FF318" s="0" t="n">
        <v>0</v>
      </c>
      <c r="FG318" s="0" t="n">
        <v>0</v>
      </c>
      <c r="FH318" s="0" t="n">
        <v>0</v>
      </c>
      <c r="FI318" s="0" t="n">
        <v>0</v>
      </c>
      <c r="FJ318" s="0" t="n">
        <v>0</v>
      </c>
      <c r="FK318" s="0" t="n">
        <v>0</v>
      </c>
      <c r="FL318" s="0" t="n">
        <v>0</v>
      </c>
      <c r="FM318" s="0" t="n">
        <v>0</v>
      </c>
      <c r="FN318" s="0" t="n">
        <v>0</v>
      </c>
      <c r="FO318" s="0" t="n">
        <v>0</v>
      </c>
      <c r="FP318" s="0" t="n">
        <v>0</v>
      </c>
      <c r="FQ318" s="0" t="n">
        <v>0</v>
      </c>
      <c r="FR318" s="0" t="n">
        <v>0</v>
      </c>
      <c r="FS318" s="0" t="n">
        <v>0</v>
      </c>
      <c r="FT318" s="0" t="n">
        <v>0</v>
      </c>
      <c r="FU318" s="0" t="n">
        <v>0</v>
      </c>
      <c r="FV318" s="0" t="n">
        <v>0</v>
      </c>
      <c r="FW318" s="0" t="n">
        <v>0</v>
      </c>
      <c r="FX318" s="0" t="n">
        <v>0</v>
      </c>
      <c r="FY318" s="0" t="n">
        <v>0</v>
      </c>
      <c r="FZ318" s="0" t="n">
        <v>0</v>
      </c>
      <c r="GA318" s="0" t="n">
        <v>0</v>
      </c>
      <c r="GB318" s="0" t="n">
        <v>0</v>
      </c>
      <c r="GC318" s="0" t="n">
        <v>0</v>
      </c>
      <c r="GD318" s="0" t="n">
        <v>0</v>
      </c>
      <c r="GE318" s="0" t="n">
        <v>0</v>
      </c>
      <c r="GF318" s="0" t="n">
        <v>0</v>
      </c>
      <c r="GG318" s="0" t="n">
        <v>0</v>
      </c>
      <c r="GH318" s="0" t="n">
        <v>0</v>
      </c>
      <c r="GI318" s="0" t="n">
        <v>0</v>
      </c>
      <c r="GJ318" s="0" t="n">
        <v>0</v>
      </c>
      <c r="GK318" s="0" t="n">
        <v>0</v>
      </c>
      <c r="GL318" s="0" t="n">
        <v>0</v>
      </c>
      <c r="GM318" s="0" t="n">
        <v>0</v>
      </c>
      <c r="GN318" s="0" t="n">
        <v>0</v>
      </c>
      <c r="GO318" s="0" t="n">
        <v>0</v>
      </c>
      <c r="GP318" s="0" t="n">
        <v>0</v>
      </c>
      <c r="GQ318" s="0" t="n">
        <v>0</v>
      </c>
      <c r="GR318" s="0" t="n">
        <v>0</v>
      </c>
      <c r="GS318" s="0" t="n">
        <v>0</v>
      </c>
      <c r="GT318" s="0" t="n">
        <v>0</v>
      </c>
      <c r="GU318" s="0" t="n">
        <v>0</v>
      </c>
      <c r="GV318" s="0" t="n">
        <v>0</v>
      </c>
      <c r="GW318" s="0" t="n">
        <v>0</v>
      </c>
      <c r="GX318" s="0" t="n">
        <f aca="false">SUM(E318:GW318)</f>
        <v>500</v>
      </c>
    </row>
    <row r="319" customFormat="false" ht="11.25" hidden="false" customHeight="false" outlineLevel="0" collapsed="false">
      <c r="A319" s="5" t="s">
        <v>474</v>
      </c>
      <c r="B319" s="7" t="s">
        <v>475</v>
      </c>
      <c r="C319" s="7"/>
      <c r="D319" s="7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</row>
    <row r="320" customFormat="false" ht="11.25" hidden="false" customHeight="false" outlineLevel="0" collapsed="false">
      <c r="A320" s="9"/>
      <c r="B320" s="9"/>
      <c r="C320" s="10" t="s">
        <v>212</v>
      </c>
      <c r="D320" s="0" t="s">
        <v>213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87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0</v>
      </c>
      <c r="CW320" s="0" t="n">
        <v>0</v>
      </c>
      <c r="CX320" s="0" t="n">
        <v>0</v>
      </c>
      <c r="CY320" s="0" t="n">
        <v>0</v>
      </c>
      <c r="CZ320" s="0" t="n">
        <v>0</v>
      </c>
      <c r="DA320" s="0" t="n">
        <v>0</v>
      </c>
      <c r="DB320" s="0" t="n">
        <v>0</v>
      </c>
      <c r="DC320" s="0" t="n">
        <v>0</v>
      </c>
      <c r="DD320" s="0" t="n">
        <v>0</v>
      </c>
      <c r="DE320" s="0" t="n">
        <v>0</v>
      </c>
      <c r="DF320" s="0" t="n">
        <v>0</v>
      </c>
      <c r="DG320" s="0" t="n">
        <v>0</v>
      </c>
      <c r="DH320" s="0" t="n">
        <v>0</v>
      </c>
      <c r="DI320" s="0" t="n">
        <v>0</v>
      </c>
      <c r="DJ320" s="0" t="n">
        <v>0</v>
      </c>
      <c r="DK320" s="0" t="n">
        <v>0</v>
      </c>
      <c r="DL320" s="0" t="n">
        <v>0</v>
      </c>
      <c r="DM320" s="0" t="n">
        <v>0</v>
      </c>
      <c r="DN320" s="0" t="n">
        <v>0</v>
      </c>
      <c r="DO320" s="0" t="n">
        <v>0</v>
      </c>
      <c r="DP320" s="0" t="n">
        <v>0</v>
      </c>
      <c r="DQ320" s="0" t="n">
        <v>0</v>
      </c>
      <c r="DR320" s="0" t="n">
        <v>0</v>
      </c>
      <c r="DS320" s="0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0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0</v>
      </c>
      <c r="ED320" s="0" t="n">
        <v>0</v>
      </c>
      <c r="EE320" s="0" t="n">
        <v>0</v>
      </c>
      <c r="EF320" s="0" t="n">
        <v>0</v>
      </c>
      <c r="EG320" s="0" t="n">
        <v>0</v>
      </c>
      <c r="EH320" s="0" t="n">
        <v>0</v>
      </c>
      <c r="EI320" s="0" t="n">
        <v>0</v>
      </c>
      <c r="EJ320" s="0" t="n">
        <v>0</v>
      </c>
      <c r="EK320" s="0" t="n">
        <v>0</v>
      </c>
      <c r="EL320" s="0" t="n">
        <v>0</v>
      </c>
      <c r="EM320" s="0" t="n">
        <v>0</v>
      </c>
      <c r="EN320" s="0" t="n">
        <v>0</v>
      </c>
      <c r="EO320" s="0" t="n">
        <v>0</v>
      </c>
      <c r="EP320" s="0" t="n">
        <v>0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0</v>
      </c>
      <c r="EZ320" s="0" t="n">
        <v>0</v>
      </c>
      <c r="FA320" s="0" t="n">
        <v>0</v>
      </c>
      <c r="FB320" s="0" t="n">
        <v>0</v>
      </c>
      <c r="FC320" s="0" t="n">
        <v>0</v>
      </c>
      <c r="FD320" s="0" t="n">
        <v>0</v>
      </c>
      <c r="FE320" s="0" t="n">
        <v>0</v>
      </c>
      <c r="FF320" s="0" t="n">
        <v>0</v>
      </c>
      <c r="FG320" s="0" t="n">
        <v>0</v>
      </c>
      <c r="FH320" s="0" t="n">
        <v>0</v>
      </c>
      <c r="FI320" s="0" t="n">
        <v>0</v>
      </c>
      <c r="FJ320" s="0" t="n">
        <v>0</v>
      </c>
      <c r="FK320" s="0" t="n">
        <v>0</v>
      </c>
      <c r="FL320" s="0" t="n">
        <v>0</v>
      </c>
      <c r="FM320" s="0" t="n">
        <v>0</v>
      </c>
      <c r="FN320" s="0" t="n">
        <v>0</v>
      </c>
      <c r="FO320" s="0" t="n">
        <v>0</v>
      </c>
      <c r="FP320" s="0" t="n">
        <v>0</v>
      </c>
      <c r="FQ320" s="0" t="n">
        <v>0</v>
      </c>
      <c r="FR320" s="0" t="n">
        <v>0</v>
      </c>
      <c r="FS320" s="0" t="n">
        <v>0</v>
      </c>
      <c r="FT320" s="0" t="n">
        <v>0</v>
      </c>
      <c r="FU320" s="0" t="n">
        <v>0</v>
      </c>
      <c r="FV320" s="0" t="n">
        <v>0</v>
      </c>
      <c r="FW320" s="0" t="n">
        <v>0</v>
      </c>
      <c r="FX320" s="0" t="n">
        <v>0</v>
      </c>
      <c r="FY320" s="0" t="n">
        <v>0</v>
      </c>
      <c r="FZ320" s="0" t="n">
        <v>0</v>
      </c>
      <c r="GA320" s="0" t="n">
        <v>0</v>
      </c>
      <c r="GB320" s="0" t="n">
        <v>0</v>
      </c>
      <c r="GC320" s="0" t="n">
        <v>0</v>
      </c>
      <c r="GD320" s="0" t="n">
        <v>0</v>
      </c>
      <c r="GE320" s="0" t="n">
        <v>0</v>
      </c>
      <c r="GF320" s="0" t="n">
        <v>0</v>
      </c>
      <c r="GG320" s="0" t="n">
        <v>0</v>
      </c>
      <c r="GH320" s="0" t="n">
        <v>0</v>
      </c>
      <c r="GI320" s="0" t="n">
        <v>0</v>
      </c>
      <c r="GJ320" s="0" t="n">
        <v>0</v>
      </c>
      <c r="GK320" s="0" t="n">
        <v>0</v>
      </c>
      <c r="GL320" s="0" t="n">
        <v>0</v>
      </c>
      <c r="GM320" s="0" t="n">
        <v>0</v>
      </c>
      <c r="GN320" s="0" t="n">
        <v>0</v>
      </c>
      <c r="GO320" s="0" t="n">
        <v>0</v>
      </c>
      <c r="GP320" s="0" t="n">
        <v>0</v>
      </c>
      <c r="GQ320" s="0" t="n">
        <v>0</v>
      </c>
      <c r="GR320" s="0" t="n">
        <v>0</v>
      </c>
      <c r="GS320" s="0" t="n">
        <v>0</v>
      </c>
      <c r="GT320" s="0" t="n">
        <v>0</v>
      </c>
      <c r="GU320" s="0" t="n">
        <v>0</v>
      </c>
      <c r="GV320" s="0" t="n">
        <v>0</v>
      </c>
      <c r="GW320" s="0" t="n">
        <v>0</v>
      </c>
      <c r="GX320" s="0" t="n">
        <f aca="false">SUM(E320:GW320)</f>
        <v>870</v>
      </c>
    </row>
    <row r="321" customFormat="false" ht="11.25" hidden="false" customHeight="false" outlineLevel="0" collapsed="false">
      <c r="A321" s="5" t="s">
        <v>476</v>
      </c>
      <c r="B321" s="7" t="s">
        <v>477</v>
      </c>
      <c r="C321" s="7"/>
      <c r="D321" s="7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</row>
    <row r="322" customFormat="false" ht="11.25" hidden="false" customHeight="false" outlineLevel="0" collapsed="false">
      <c r="A322" s="9"/>
      <c r="B322" s="9"/>
      <c r="C322" s="10" t="s">
        <v>212</v>
      </c>
      <c r="D322" s="0" t="s">
        <v>213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8983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0</v>
      </c>
      <c r="CW322" s="0" t="n">
        <v>0</v>
      </c>
      <c r="CX322" s="0" t="n">
        <v>0</v>
      </c>
      <c r="CY322" s="0" t="n">
        <v>0</v>
      </c>
      <c r="CZ322" s="0" t="n">
        <v>0</v>
      </c>
      <c r="DA322" s="0" t="n">
        <v>0</v>
      </c>
      <c r="DB322" s="0" t="n">
        <v>0</v>
      </c>
      <c r="DC322" s="0" t="n">
        <v>0</v>
      </c>
      <c r="DD322" s="0" t="n">
        <v>0</v>
      </c>
      <c r="DE322" s="0" t="n">
        <v>0</v>
      </c>
      <c r="DF322" s="0" t="n">
        <v>0</v>
      </c>
      <c r="DG322" s="0" t="n">
        <v>0</v>
      </c>
      <c r="DH322" s="0" t="n">
        <v>0</v>
      </c>
      <c r="DI322" s="0" t="n">
        <v>0</v>
      </c>
      <c r="DJ322" s="0" t="n">
        <v>0</v>
      </c>
      <c r="DK322" s="0" t="n">
        <v>0</v>
      </c>
      <c r="DL322" s="0" t="n">
        <v>0</v>
      </c>
      <c r="DM322" s="0" t="n">
        <v>0</v>
      </c>
      <c r="DN322" s="0" t="n">
        <v>0</v>
      </c>
      <c r="DO322" s="0" t="n">
        <v>0</v>
      </c>
      <c r="DP322" s="0" t="n">
        <v>0</v>
      </c>
      <c r="DQ322" s="0" t="n">
        <v>0</v>
      </c>
      <c r="DR322" s="0" t="n">
        <v>0</v>
      </c>
      <c r="DS322" s="0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0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0</v>
      </c>
      <c r="ED322" s="0" t="n">
        <v>0</v>
      </c>
      <c r="EE322" s="0" t="n">
        <v>0</v>
      </c>
      <c r="EF322" s="0" t="n">
        <v>0</v>
      </c>
      <c r="EG322" s="0" t="n">
        <v>0</v>
      </c>
      <c r="EH322" s="0" t="n">
        <v>0</v>
      </c>
      <c r="EI322" s="0" t="n">
        <v>0</v>
      </c>
      <c r="EJ322" s="0" t="n">
        <v>0</v>
      </c>
      <c r="EK322" s="0" t="n">
        <v>0</v>
      </c>
      <c r="EL322" s="0" t="n">
        <v>0</v>
      </c>
      <c r="EM322" s="0" t="n">
        <v>0</v>
      </c>
      <c r="EN322" s="0" t="n">
        <v>0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EZ322" s="0" t="n">
        <v>0</v>
      </c>
      <c r="FA322" s="0" t="n">
        <v>0</v>
      </c>
      <c r="FB322" s="0" t="n">
        <v>0</v>
      </c>
      <c r="FC322" s="0" t="n">
        <v>0</v>
      </c>
      <c r="FD322" s="0" t="n">
        <v>0</v>
      </c>
      <c r="FE322" s="0" t="n">
        <v>0</v>
      </c>
      <c r="FF322" s="0" t="n">
        <v>0</v>
      </c>
      <c r="FG322" s="0" t="n">
        <v>0</v>
      </c>
      <c r="FH322" s="0" t="n">
        <v>0</v>
      </c>
      <c r="FI322" s="0" t="n">
        <v>0</v>
      </c>
      <c r="FJ322" s="0" t="n">
        <v>0</v>
      </c>
      <c r="FK322" s="0" t="n">
        <v>0</v>
      </c>
      <c r="FL322" s="0" t="n">
        <v>0</v>
      </c>
      <c r="FM322" s="0" t="n">
        <v>0</v>
      </c>
      <c r="FN322" s="0" t="n">
        <v>0</v>
      </c>
      <c r="FO322" s="0" t="n">
        <v>0</v>
      </c>
      <c r="FP322" s="0" t="n">
        <v>0</v>
      </c>
      <c r="FQ322" s="0" t="n">
        <v>0</v>
      </c>
      <c r="FR322" s="0" t="n">
        <v>0</v>
      </c>
      <c r="FS322" s="0" t="n">
        <v>0</v>
      </c>
      <c r="FT322" s="0" t="n">
        <v>0</v>
      </c>
      <c r="FU322" s="0" t="n">
        <v>0</v>
      </c>
      <c r="FV322" s="0" t="n">
        <v>0</v>
      </c>
      <c r="FW322" s="0" t="n">
        <v>0</v>
      </c>
      <c r="FX322" s="0" t="n">
        <v>0</v>
      </c>
      <c r="FY322" s="0" t="n">
        <v>0</v>
      </c>
      <c r="FZ322" s="0" t="n">
        <v>0</v>
      </c>
      <c r="GA322" s="0" t="n">
        <v>0</v>
      </c>
      <c r="GB322" s="0" t="n">
        <v>0</v>
      </c>
      <c r="GC322" s="0" t="n">
        <v>0</v>
      </c>
      <c r="GD322" s="0" t="n">
        <v>0</v>
      </c>
      <c r="GE322" s="0" t="n">
        <v>0</v>
      </c>
      <c r="GF322" s="0" t="n">
        <v>0</v>
      </c>
      <c r="GG322" s="0" t="n">
        <v>0</v>
      </c>
      <c r="GH322" s="0" t="n">
        <v>0</v>
      </c>
      <c r="GI322" s="0" t="n">
        <v>0</v>
      </c>
      <c r="GJ322" s="0" t="n">
        <v>0</v>
      </c>
      <c r="GK322" s="0" t="n">
        <v>0</v>
      </c>
      <c r="GL322" s="0" t="n">
        <v>0</v>
      </c>
      <c r="GM322" s="0" t="n">
        <v>0</v>
      </c>
      <c r="GN322" s="0" t="n">
        <v>0</v>
      </c>
      <c r="GO322" s="0" t="n">
        <v>0</v>
      </c>
      <c r="GP322" s="0" t="n">
        <v>0</v>
      </c>
      <c r="GQ322" s="0" t="n">
        <v>0</v>
      </c>
      <c r="GR322" s="0" t="n">
        <v>0</v>
      </c>
      <c r="GS322" s="0" t="n">
        <v>0</v>
      </c>
      <c r="GT322" s="0" t="n">
        <v>0</v>
      </c>
      <c r="GU322" s="0" t="n">
        <v>0</v>
      </c>
      <c r="GV322" s="0" t="n">
        <v>0</v>
      </c>
      <c r="GW322" s="0" t="n">
        <v>0</v>
      </c>
      <c r="GX322" s="0" t="n">
        <f aca="false">SUM(E322:GW322)</f>
        <v>8983</v>
      </c>
    </row>
    <row r="323" customFormat="false" ht="11.25" hidden="false" customHeight="false" outlineLevel="0" collapsed="false">
      <c r="A323" s="5" t="s">
        <v>478</v>
      </c>
      <c r="B323" s="7" t="s">
        <v>479</v>
      </c>
      <c r="C323" s="7"/>
      <c r="D323" s="7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</row>
    <row r="324" customFormat="false" ht="11.25" hidden="false" customHeight="false" outlineLevel="0" collapsed="false">
      <c r="A324" s="9"/>
      <c r="B324" s="9"/>
      <c r="C324" s="10" t="s">
        <v>239</v>
      </c>
      <c r="D324" s="0" t="s">
        <v>24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62225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0</v>
      </c>
      <c r="CW324" s="0" t="n">
        <v>0</v>
      </c>
      <c r="CX324" s="0" t="n">
        <v>0</v>
      </c>
      <c r="CY324" s="0" t="n">
        <v>0</v>
      </c>
      <c r="CZ324" s="0" t="n">
        <v>0</v>
      </c>
      <c r="DA324" s="0" t="n">
        <v>0</v>
      </c>
      <c r="DB324" s="0" t="n">
        <v>0</v>
      </c>
      <c r="DC324" s="0" t="n">
        <v>0</v>
      </c>
      <c r="DD324" s="0" t="n">
        <v>0</v>
      </c>
      <c r="DE324" s="0" t="n">
        <v>0</v>
      </c>
      <c r="DF324" s="0" t="n">
        <v>0</v>
      </c>
      <c r="DG324" s="0" t="n">
        <v>0</v>
      </c>
      <c r="DH324" s="0" t="n">
        <v>0</v>
      </c>
      <c r="DI324" s="0" t="n">
        <v>0</v>
      </c>
      <c r="DJ324" s="0" t="n">
        <v>0</v>
      </c>
      <c r="DK324" s="0" t="n">
        <v>0</v>
      </c>
      <c r="DL324" s="0" t="n">
        <v>0</v>
      </c>
      <c r="DM324" s="0" t="n">
        <v>0</v>
      </c>
      <c r="DN324" s="0" t="n">
        <v>0</v>
      </c>
      <c r="DO324" s="0" t="n">
        <v>0</v>
      </c>
      <c r="DP324" s="0" t="n">
        <v>0</v>
      </c>
      <c r="DQ324" s="0" t="n">
        <v>0</v>
      </c>
      <c r="DR324" s="0" t="n">
        <v>0</v>
      </c>
      <c r="DS324" s="0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0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0</v>
      </c>
      <c r="ED324" s="0" t="n">
        <v>0</v>
      </c>
      <c r="EE324" s="0" t="n">
        <v>0</v>
      </c>
      <c r="EF324" s="0" t="n">
        <v>0</v>
      </c>
      <c r="EG324" s="0" t="n">
        <v>0</v>
      </c>
      <c r="EH324" s="0" t="n">
        <v>0</v>
      </c>
      <c r="EI324" s="0" t="n">
        <v>0</v>
      </c>
      <c r="EJ324" s="0" t="n">
        <v>0</v>
      </c>
      <c r="EK324" s="0" t="n">
        <v>0</v>
      </c>
      <c r="EL324" s="0" t="n">
        <v>0</v>
      </c>
      <c r="EM324" s="0" t="n">
        <v>0</v>
      </c>
      <c r="EN324" s="0" t="n">
        <v>0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EZ324" s="0" t="n">
        <v>0</v>
      </c>
      <c r="FA324" s="0" t="n">
        <v>0</v>
      </c>
      <c r="FB324" s="0" t="n">
        <v>0</v>
      </c>
      <c r="FC324" s="0" t="n">
        <v>0</v>
      </c>
      <c r="FD324" s="0" t="n">
        <v>0</v>
      </c>
      <c r="FE324" s="0" t="n">
        <v>0</v>
      </c>
      <c r="FF324" s="0" t="n">
        <v>0</v>
      </c>
      <c r="FG324" s="0" t="n">
        <v>0</v>
      </c>
      <c r="FH324" s="0" t="n">
        <v>0</v>
      </c>
      <c r="FI324" s="0" t="n">
        <v>0</v>
      </c>
      <c r="FJ324" s="0" t="n">
        <v>0</v>
      </c>
      <c r="FK324" s="0" t="n">
        <v>0</v>
      </c>
      <c r="FL324" s="0" t="n">
        <v>0</v>
      </c>
      <c r="FM324" s="0" t="n">
        <v>0</v>
      </c>
      <c r="FN324" s="0" t="n">
        <v>0</v>
      </c>
      <c r="FO324" s="0" t="n">
        <v>0</v>
      </c>
      <c r="FP324" s="0" t="n">
        <v>0</v>
      </c>
      <c r="FQ324" s="0" t="n">
        <v>0</v>
      </c>
      <c r="FR324" s="0" t="n">
        <v>0</v>
      </c>
      <c r="FS324" s="0" t="n">
        <v>0</v>
      </c>
      <c r="FT324" s="0" t="n">
        <v>0</v>
      </c>
      <c r="FU324" s="0" t="n">
        <v>0</v>
      </c>
      <c r="FV324" s="0" t="n">
        <v>0</v>
      </c>
      <c r="FW324" s="0" t="n">
        <v>0</v>
      </c>
      <c r="FX324" s="0" t="n">
        <v>0</v>
      </c>
      <c r="FY324" s="0" t="n">
        <v>0</v>
      </c>
      <c r="FZ324" s="0" t="n">
        <v>0</v>
      </c>
      <c r="GA324" s="0" t="n">
        <v>0</v>
      </c>
      <c r="GB324" s="0" t="n">
        <v>0</v>
      </c>
      <c r="GC324" s="0" t="n">
        <v>0</v>
      </c>
      <c r="GD324" s="0" t="n">
        <v>0</v>
      </c>
      <c r="GE324" s="0" t="n">
        <v>0</v>
      </c>
      <c r="GF324" s="0" t="n">
        <v>0</v>
      </c>
      <c r="GG324" s="0" t="n">
        <v>0</v>
      </c>
      <c r="GH324" s="0" t="n">
        <v>0</v>
      </c>
      <c r="GI324" s="0" t="n">
        <v>0</v>
      </c>
      <c r="GJ324" s="0" t="n">
        <v>0</v>
      </c>
      <c r="GK324" s="0" t="n">
        <v>0</v>
      </c>
      <c r="GL324" s="0" t="n">
        <v>0</v>
      </c>
      <c r="GM324" s="0" t="n">
        <v>0</v>
      </c>
      <c r="GN324" s="0" t="n">
        <v>0</v>
      </c>
      <c r="GO324" s="0" t="n">
        <v>0</v>
      </c>
      <c r="GP324" s="0" t="n">
        <v>0</v>
      </c>
      <c r="GQ324" s="0" t="n">
        <v>0</v>
      </c>
      <c r="GR324" s="0" t="n">
        <v>0</v>
      </c>
      <c r="GS324" s="0" t="n">
        <v>0</v>
      </c>
      <c r="GT324" s="0" t="n">
        <v>0</v>
      </c>
      <c r="GU324" s="0" t="n">
        <v>0</v>
      </c>
      <c r="GV324" s="0" t="n">
        <v>0</v>
      </c>
      <c r="GW324" s="0" t="n">
        <v>0</v>
      </c>
      <c r="GX324" s="0" t="n">
        <f aca="false">SUM(E324:GW324)</f>
        <v>62225</v>
      </c>
    </row>
    <row r="325" customFormat="false" ht="11.25" hidden="false" customHeight="false" outlineLevel="0" collapsed="false">
      <c r="A325" s="9"/>
      <c r="B325" s="9"/>
      <c r="C325" s="10" t="s">
        <v>241</v>
      </c>
      <c r="D325" s="0" t="s">
        <v>242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2900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0</v>
      </c>
      <c r="FB325" s="0" t="n">
        <v>0</v>
      </c>
      <c r="FC325" s="0" t="n">
        <v>0</v>
      </c>
      <c r="FD325" s="0" t="n">
        <v>0</v>
      </c>
      <c r="FE325" s="0" t="n">
        <v>0</v>
      </c>
      <c r="FF325" s="0" t="n">
        <v>0</v>
      </c>
      <c r="FG325" s="0" t="n">
        <v>0</v>
      </c>
      <c r="FH325" s="0" t="n">
        <v>0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0</v>
      </c>
      <c r="FP325" s="0" t="n">
        <v>0</v>
      </c>
      <c r="FQ325" s="0" t="n">
        <v>0</v>
      </c>
      <c r="FR325" s="0" t="n">
        <v>0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  <c r="FY325" s="0" t="n">
        <v>0</v>
      </c>
      <c r="FZ325" s="0" t="n">
        <v>0</v>
      </c>
      <c r="GA325" s="0" t="n">
        <v>0</v>
      </c>
      <c r="GB325" s="0" t="n">
        <v>0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v>0</v>
      </c>
      <c r="GJ325" s="0" t="n">
        <v>0</v>
      </c>
      <c r="GK325" s="0" t="n">
        <v>0</v>
      </c>
      <c r="GL325" s="0" t="n">
        <v>0</v>
      </c>
      <c r="GM325" s="0" t="n">
        <v>0</v>
      </c>
      <c r="GN325" s="0" t="n">
        <v>0</v>
      </c>
      <c r="GO325" s="0" t="n">
        <v>0</v>
      </c>
      <c r="GP325" s="0" t="n">
        <v>0</v>
      </c>
      <c r="GQ325" s="0" t="n">
        <v>0</v>
      </c>
      <c r="GR325" s="0" t="n">
        <v>0</v>
      </c>
      <c r="GS325" s="0" t="n">
        <v>0</v>
      </c>
      <c r="GT325" s="0" t="n">
        <v>0</v>
      </c>
      <c r="GU325" s="0" t="n">
        <v>0</v>
      </c>
      <c r="GV325" s="0" t="n">
        <v>0</v>
      </c>
      <c r="GW325" s="0" t="n">
        <v>0</v>
      </c>
      <c r="GX325" s="0" t="n">
        <f aca="false">SUM(E325:GW325)</f>
        <v>29000</v>
      </c>
    </row>
    <row r="326" customFormat="false" ht="11.25" hidden="false" customHeight="false" outlineLevel="0" collapsed="false">
      <c r="A326" s="9"/>
      <c r="B326" s="9"/>
      <c r="C326" s="10" t="s">
        <v>243</v>
      </c>
      <c r="D326" s="0" t="s">
        <v>244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50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0</v>
      </c>
      <c r="CW326" s="0" t="n">
        <v>0</v>
      </c>
      <c r="CX326" s="0" t="n">
        <v>0</v>
      </c>
      <c r="CY326" s="0" t="n">
        <v>0</v>
      </c>
      <c r="CZ326" s="0" t="n">
        <v>0</v>
      </c>
      <c r="DA326" s="0" t="n">
        <v>0</v>
      </c>
      <c r="DB326" s="0" t="n">
        <v>0</v>
      </c>
      <c r="DC326" s="0" t="n">
        <v>0</v>
      </c>
      <c r="DD326" s="0" t="n">
        <v>0</v>
      </c>
      <c r="DE326" s="0" t="n">
        <v>0</v>
      </c>
      <c r="DF326" s="0" t="n">
        <v>0</v>
      </c>
      <c r="DG326" s="0" t="n">
        <v>0</v>
      </c>
      <c r="DH326" s="0" t="n">
        <v>0</v>
      </c>
      <c r="DI326" s="0" t="n">
        <v>0</v>
      </c>
      <c r="DJ326" s="0" t="n">
        <v>0</v>
      </c>
      <c r="DK326" s="0" t="n">
        <v>0</v>
      </c>
      <c r="DL326" s="0" t="n">
        <v>0</v>
      </c>
      <c r="DM326" s="0" t="n">
        <v>0</v>
      </c>
      <c r="DN326" s="0" t="n">
        <v>0</v>
      </c>
      <c r="DO326" s="0" t="n">
        <v>0</v>
      </c>
      <c r="DP326" s="0" t="n">
        <v>0</v>
      </c>
      <c r="DQ326" s="0" t="n">
        <v>0</v>
      </c>
      <c r="DR326" s="0" t="n">
        <v>0</v>
      </c>
      <c r="DS326" s="0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0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0</v>
      </c>
      <c r="ED326" s="0" t="n">
        <v>0</v>
      </c>
      <c r="EE326" s="0" t="n">
        <v>0</v>
      </c>
      <c r="EF326" s="0" t="n">
        <v>0</v>
      </c>
      <c r="EG326" s="0" t="n">
        <v>0</v>
      </c>
      <c r="EH326" s="0" t="n">
        <v>0</v>
      </c>
      <c r="EI326" s="0" t="n">
        <v>0</v>
      </c>
      <c r="EJ326" s="0" t="n">
        <v>0</v>
      </c>
      <c r="EK326" s="0" t="n">
        <v>0</v>
      </c>
      <c r="EL326" s="0" t="n">
        <v>0</v>
      </c>
      <c r="EM326" s="0" t="n">
        <v>0</v>
      </c>
      <c r="EN326" s="0" t="n">
        <v>0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0</v>
      </c>
      <c r="EZ326" s="0" t="n">
        <v>0</v>
      </c>
      <c r="FA326" s="0" t="n">
        <v>0</v>
      </c>
      <c r="FB326" s="0" t="n">
        <v>0</v>
      </c>
      <c r="FC326" s="0" t="n">
        <v>0</v>
      </c>
      <c r="FD326" s="0" t="n">
        <v>0</v>
      </c>
      <c r="FE326" s="0" t="n">
        <v>0</v>
      </c>
      <c r="FF326" s="0" t="n">
        <v>0</v>
      </c>
      <c r="FG326" s="0" t="n">
        <v>0</v>
      </c>
      <c r="FH326" s="0" t="n">
        <v>0</v>
      </c>
      <c r="FI326" s="0" t="n">
        <v>0</v>
      </c>
      <c r="FJ326" s="0" t="n">
        <v>0</v>
      </c>
      <c r="FK326" s="0" t="n">
        <v>0</v>
      </c>
      <c r="FL326" s="0" t="n">
        <v>0</v>
      </c>
      <c r="FM326" s="0" t="n">
        <v>0</v>
      </c>
      <c r="FN326" s="0" t="n">
        <v>0</v>
      </c>
      <c r="FO326" s="0" t="n">
        <v>0</v>
      </c>
      <c r="FP326" s="0" t="n">
        <v>0</v>
      </c>
      <c r="FQ326" s="0" t="n">
        <v>0</v>
      </c>
      <c r="FR326" s="0" t="n">
        <v>0</v>
      </c>
      <c r="FS326" s="0" t="n">
        <v>0</v>
      </c>
      <c r="FT326" s="0" t="n">
        <v>0</v>
      </c>
      <c r="FU326" s="0" t="n">
        <v>0</v>
      </c>
      <c r="FV326" s="0" t="n">
        <v>0</v>
      </c>
      <c r="FW326" s="0" t="n">
        <v>0</v>
      </c>
      <c r="FX326" s="0" t="n">
        <v>0</v>
      </c>
      <c r="FY326" s="0" t="n">
        <v>0</v>
      </c>
      <c r="FZ326" s="0" t="n">
        <v>0</v>
      </c>
      <c r="GA326" s="0" t="n">
        <v>0</v>
      </c>
      <c r="GB326" s="0" t="n">
        <v>0</v>
      </c>
      <c r="GC326" s="0" t="n">
        <v>0</v>
      </c>
      <c r="GD326" s="0" t="n">
        <v>0</v>
      </c>
      <c r="GE326" s="0" t="n">
        <v>0</v>
      </c>
      <c r="GF326" s="0" t="n">
        <v>0</v>
      </c>
      <c r="GG326" s="0" t="n">
        <v>0</v>
      </c>
      <c r="GH326" s="0" t="n">
        <v>0</v>
      </c>
      <c r="GI326" s="0" t="n">
        <v>0</v>
      </c>
      <c r="GJ326" s="0" t="n">
        <v>0</v>
      </c>
      <c r="GK326" s="0" t="n">
        <v>0</v>
      </c>
      <c r="GL326" s="0" t="n">
        <v>0</v>
      </c>
      <c r="GM326" s="0" t="n">
        <v>0</v>
      </c>
      <c r="GN326" s="0" t="n">
        <v>0</v>
      </c>
      <c r="GO326" s="0" t="n">
        <v>0</v>
      </c>
      <c r="GP326" s="0" t="n">
        <v>0</v>
      </c>
      <c r="GQ326" s="0" t="n">
        <v>0</v>
      </c>
      <c r="GR326" s="0" t="n">
        <v>0</v>
      </c>
      <c r="GS326" s="0" t="n">
        <v>0</v>
      </c>
      <c r="GT326" s="0" t="n">
        <v>0</v>
      </c>
      <c r="GU326" s="0" t="n">
        <v>0</v>
      </c>
      <c r="GV326" s="0" t="n">
        <v>0</v>
      </c>
      <c r="GW326" s="0" t="n">
        <v>0</v>
      </c>
      <c r="GX326" s="0" t="n">
        <f aca="false">SUM(E326:GW326)</f>
        <v>500</v>
      </c>
    </row>
    <row r="327" customFormat="false" ht="11.25" hidden="false" customHeight="false" outlineLevel="0" collapsed="false">
      <c r="A327" s="5" t="s">
        <v>480</v>
      </c>
      <c r="B327" s="7" t="s">
        <v>481</v>
      </c>
      <c r="C327" s="7"/>
      <c r="D327" s="7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</row>
    <row r="328" customFormat="false" ht="11.25" hidden="false" customHeight="false" outlineLevel="0" collapsed="false">
      <c r="A328" s="9"/>
      <c r="B328" s="9"/>
      <c r="C328" s="10" t="s">
        <v>212</v>
      </c>
      <c r="D328" s="0" t="s">
        <v>213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28728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0</v>
      </c>
      <c r="CW328" s="0" t="n">
        <v>0</v>
      </c>
      <c r="CX328" s="0" t="n">
        <v>0</v>
      </c>
      <c r="CY328" s="0" t="n">
        <v>0</v>
      </c>
      <c r="CZ328" s="0" t="n">
        <v>0</v>
      </c>
      <c r="DA328" s="0" t="n">
        <v>0</v>
      </c>
      <c r="DB328" s="0" t="n">
        <v>0</v>
      </c>
      <c r="DC328" s="0" t="n">
        <v>0</v>
      </c>
      <c r="DD328" s="0" t="n">
        <v>0</v>
      </c>
      <c r="DE328" s="0" t="n">
        <v>0</v>
      </c>
      <c r="DF328" s="0" t="n">
        <v>0</v>
      </c>
      <c r="DG328" s="0" t="n">
        <v>0</v>
      </c>
      <c r="DH328" s="0" t="n">
        <v>0</v>
      </c>
      <c r="DI328" s="0" t="n">
        <v>0</v>
      </c>
      <c r="DJ328" s="0" t="n">
        <v>0</v>
      </c>
      <c r="DK328" s="0" t="n">
        <v>0</v>
      </c>
      <c r="DL328" s="0" t="n">
        <v>0</v>
      </c>
      <c r="DM328" s="0" t="n">
        <v>0</v>
      </c>
      <c r="DN328" s="0" t="n">
        <v>0</v>
      </c>
      <c r="DO328" s="0" t="n">
        <v>0</v>
      </c>
      <c r="DP328" s="0" t="n">
        <v>0</v>
      </c>
      <c r="DQ328" s="0" t="n">
        <v>0</v>
      </c>
      <c r="DR328" s="0" t="n">
        <v>0</v>
      </c>
      <c r="DS328" s="0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0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0</v>
      </c>
      <c r="ED328" s="0" t="n">
        <v>0</v>
      </c>
      <c r="EE328" s="0" t="n">
        <v>0</v>
      </c>
      <c r="EF328" s="0" t="n">
        <v>0</v>
      </c>
      <c r="EG328" s="0" t="n">
        <v>0</v>
      </c>
      <c r="EH328" s="0" t="n">
        <v>0</v>
      </c>
      <c r="EI328" s="0" t="n">
        <v>0</v>
      </c>
      <c r="EJ328" s="0" t="n">
        <v>0</v>
      </c>
      <c r="EK328" s="0" t="n">
        <v>0</v>
      </c>
      <c r="EL328" s="0" t="n">
        <v>0</v>
      </c>
      <c r="EM328" s="0" t="n">
        <v>0</v>
      </c>
      <c r="EN328" s="0" t="n">
        <v>0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0</v>
      </c>
      <c r="EZ328" s="0" t="n">
        <v>0</v>
      </c>
      <c r="FA328" s="0" t="n">
        <v>0</v>
      </c>
      <c r="FB328" s="0" t="n">
        <v>0</v>
      </c>
      <c r="FC328" s="0" t="n">
        <v>0</v>
      </c>
      <c r="FD328" s="0" t="n">
        <v>0</v>
      </c>
      <c r="FE328" s="0" t="n">
        <v>0</v>
      </c>
      <c r="FF328" s="0" t="n">
        <v>0</v>
      </c>
      <c r="FG328" s="0" t="n">
        <v>0</v>
      </c>
      <c r="FH328" s="0" t="n">
        <v>0</v>
      </c>
      <c r="FI328" s="0" t="n">
        <v>0</v>
      </c>
      <c r="FJ328" s="0" t="n">
        <v>0</v>
      </c>
      <c r="FK328" s="0" t="n">
        <v>0</v>
      </c>
      <c r="FL328" s="0" t="n">
        <v>0</v>
      </c>
      <c r="FM328" s="0" t="n">
        <v>0</v>
      </c>
      <c r="FN328" s="0" t="n">
        <v>0</v>
      </c>
      <c r="FO328" s="0" t="n">
        <v>0</v>
      </c>
      <c r="FP328" s="0" t="n">
        <v>0</v>
      </c>
      <c r="FQ328" s="0" t="n">
        <v>0</v>
      </c>
      <c r="FR328" s="0" t="n">
        <v>0</v>
      </c>
      <c r="FS328" s="0" t="n">
        <v>0</v>
      </c>
      <c r="FT328" s="0" t="n">
        <v>0</v>
      </c>
      <c r="FU328" s="0" t="n">
        <v>0</v>
      </c>
      <c r="FV328" s="0" t="n">
        <v>0</v>
      </c>
      <c r="FW328" s="0" t="n">
        <v>0</v>
      </c>
      <c r="FX328" s="0" t="n">
        <v>0</v>
      </c>
      <c r="FY328" s="0" t="n">
        <v>0</v>
      </c>
      <c r="FZ328" s="0" t="n">
        <v>0</v>
      </c>
      <c r="GA328" s="0" t="n">
        <v>0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0</v>
      </c>
      <c r="GG328" s="0" t="n">
        <v>0</v>
      </c>
      <c r="GH328" s="0" t="n">
        <v>0</v>
      </c>
      <c r="GI328" s="0" t="n">
        <v>0</v>
      </c>
      <c r="GJ328" s="0" t="n">
        <v>0</v>
      </c>
      <c r="GK328" s="0" t="n">
        <v>0</v>
      </c>
      <c r="GL328" s="0" t="n">
        <v>0</v>
      </c>
      <c r="GM328" s="0" t="n">
        <v>0</v>
      </c>
      <c r="GN328" s="0" t="n">
        <v>0</v>
      </c>
      <c r="GO328" s="0" t="n">
        <v>0</v>
      </c>
      <c r="GP328" s="0" t="n">
        <v>0</v>
      </c>
      <c r="GQ328" s="0" t="n">
        <v>0</v>
      </c>
      <c r="GR328" s="0" t="n">
        <v>0</v>
      </c>
      <c r="GS328" s="0" t="n">
        <v>0</v>
      </c>
      <c r="GT328" s="0" t="n">
        <v>0</v>
      </c>
      <c r="GU328" s="0" t="n">
        <v>0</v>
      </c>
      <c r="GV328" s="0" t="n">
        <v>0</v>
      </c>
      <c r="GW328" s="0" t="n">
        <v>0</v>
      </c>
      <c r="GX328" s="0" t="n">
        <f aca="false">SUM(E328:GW328)</f>
        <v>287280</v>
      </c>
    </row>
    <row r="329" customFormat="false" ht="11.25" hidden="false" customHeight="false" outlineLevel="0" collapsed="false">
      <c r="A329" s="5" t="s">
        <v>482</v>
      </c>
      <c r="B329" s="7" t="s">
        <v>483</v>
      </c>
      <c r="C329" s="7"/>
      <c r="D329" s="7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</row>
    <row r="330" customFormat="false" ht="11.25" hidden="false" customHeight="false" outlineLevel="0" collapsed="false">
      <c r="A330" s="9"/>
      <c r="B330" s="9"/>
      <c r="C330" s="10" t="s">
        <v>212</v>
      </c>
      <c r="D330" s="0" t="s">
        <v>213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0</v>
      </c>
      <c r="CW330" s="0" t="n">
        <v>0</v>
      </c>
      <c r="CX330" s="0" t="n">
        <v>0</v>
      </c>
      <c r="CY330" s="0" t="n">
        <v>0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0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1806</v>
      </c>
      <c r="EY330" s="0" t="n">
        <v>0</v>
      </c>
      <c r="EZ330" s="0" t="n">
        <v>0</v>
      </c>
      <c r="FA330" s="0" t="n">
        <v>0</v>
      </c>
      <c r="FB330" s="0" t="n">
        <v>0</v>
      </c>
      <c r="FC330" s="0" t="n">
        <v>0</v>
      </c>
      <c r="FD330" s="0" t="n">
        <v>0</v>
      </c>
      <c r="FE330" s="0" t="n">
        <v>0</v>
      </c>
      <c r="FF330" s="0" t="n">
        <v>0</v>
      </c>
      <c r="FG330" s="0" t="n">
        <v>0</v>
      </c>
      <c r="FH330" s="0" t="n">
        <v>0</v>
      </c>
      <c r="FI330" s="0" t="n">
        <v>0</v>
      </c>
      <c r="FJ330" s="0" t="n">
        <v>0</v>
      </c>
      <c r="FK330" s="0" t="n">
        <v>0</v>
      </c>
      <c r="FL330" s="0" t="n">
        <v>0</v>
      </c>
      <c r="FM330" s="0" t="n">
        <v>0</v>
      </c>
      <c r="FN330" s="0" t="n">
        <v>0</v>
      </c>
      <c r="FO330" s="0" t="n">
        <v>0</v>
      </c>
      <c r="FP330" s="0" t="n">
        <v>0</v>
      </c>
      <c r="FQ330" s="0" t="n">
        <v>0</v>
      </c>
      <c r="FR330" s="0" t="n">
        <v>0</v>
      </c>
      <c r="FS330" s="0" t="n">
        <v>0</v>
      </c>
      <c r="FT330" s="0" t="n">
        <v>0</v>
      </c>
      <c r="FU330" s="0" t="n">
        <v>0</v>
      </c>
      <c r="FV330" s="0" t="n">
        <v>0</v>
      </c>
      <c r="FW330" s="0" t="n">
        <v>0</v>
      </c>
      <c r="FX330" s="0" t="n">
        <v>0</v>
      </c>
      <c r="FY330" s="0" t="n">
        <v>0</v>
      </c>
      <c r="FZ330" s="0" t="n">
        <v>0</v>
      </c>
      <c r="GA330" s="0" t="n">
        <v>0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0</v>
      </c>
      <c r="GG330" s="0" t="n">
        <v>0</v>
      </c>
      <c r="GH330" s="0" t="n">
        <v>0</v>
      </c>
      <c r="GI330" s="0" t="n">
        <v>0</v>
      </c>
      <c r="GJ330" s="0" t="n">
        <v>0</v>
      </c>
      <c r="GK330" s="0" t="n">
        <v>0</v>
      </c>
      <c r="GL330" s="0" t="n">
        <v>0</v>
      </c>
      <c r="GM330" s="0" t="n">
        <v>0</v>
      </c>
      <c r="GN330" s="0" t="n">
        <v>0</v>
      </c>
      <c r="GO330" s="0" t="n">
        <v>0</v>
      </c>
      <c r="GP330" s="0" t="n">
        <v>0</v>
      </c>
      <c r="GQ330" s="0" t="n">
        <v>0</v>
      </c>
      <c r="GR330" s="0" t="n">
        <v>0</v>
      </c>
      <c r="GS330" s="0" t="n">
        <v>0</v>
      </c>
      <c r="GT330" s="0" t="n">
        <v>0</v>
      </c>
      <c r="GU330" s="0" t="n">
        <v>0</v>
      </c>
      <c r="GV330" s="0" t="n">
        <v>0</v>
      </c>
      <c r="GW330" s="0" t="n">
        <v>0</v>
      </c>
      <c r="GX330" s="0" t="n">
        <f aca="false">SUM(E330:GW330)</f>
        <v>1806</v>
      </c>
    </row>
    <row r="331" customFormat="false" ht="11.25" hidden="false" customHeight="false" outlineLevel="0" collapsed="false">
      <c r="A331" s="5" t="s">
        <v>484</v>
      </c>
      <c r="B331" s="7" t="s">
        <v>485</v>
      </c>
      <c r="C331" s="7"/>
      <c r="D331" s="7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</row>
    <row r="332" customFormat="false" ht="11.25" hidden="false" customHeight="false" outlineLevel="0" collapsed="false">
      <c r="A332" s="9"/>
      <c r="B332" s="9"/>
      <c r="C332" s="10" t="s">
        <v>212</v>
      </c>
      <c r="D332" s="0" t="s">
        <v>213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0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69655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0</v>
      </c>
      <c r="FB332" s="0" t="n">
        <v>0</v>
      </c>
      <c r="FC332" s="0" t="n">
        <v>0</v>
      </c>
      <c r="FD332" s="0" t="n">
        <v>0</v>
      </c>
      <c r="FE332" s="0" t="n">
        <v>0</v>
      </c>
      <c r="FF332" s="0" t="n">
        <v>0</v>
      </c>
      <c r="FG332" s="0" t="n">
        <v>0</v>
      </c>
      <c r="FH332" s="0" t="n">
        <v>0</v>
      </c>
      <c r="FI332" s="0" t="n">
        <v>0</v>
      </c>
      <c r="FJ332" s="0" t="n">
        <v>0</v>
      </c>
      <c r="FK332" s="0" t="n">
        <v>0</v>
      </c>
      <c r="FL332" s="0" t="n">
        <v>0</v>
      </c>
      <c r="FM332" s="0" t="n">
        <v>0</v>
      </c>
      <c r="FN332" s="0" t="n">
        <v>0</v>
      </c>
      <c r="FO332" s="0" t="n">
        <v>0</v>
      </c>
      <c r="FP332" s="0" t="n">
        <v>0</v>
      </c>
      <c r="FQ332" s="0" t="n">
        <v>0</v>
      </c>
      <c r="FR332" s="0" t="n">
        <v>0</v>
      </c>
      <c r="FS332" s="0" t="n">
        <v>0</v>
      </c>
      <c r="FT332" s="0" t="n">
        <v>0</v>
      </c>
      <c r="FU332" s="0" t="n">
        <v>0</v>
      </c>
      <c r="FV332" s="0" t="n">
        <v>0</v>
      </c>
      <c r="FW332" s="0" t="n">
        <v>0</v>
      </c>
      <c r="FX332" s="0" t="n">
        <v>0</v>
      </c>
      <c r="FY332" s="0" t="n">
        <v>0</v>
      </c>
      <c r="FZ332" s="0" t="n">
        <v>0</v>
      </c>
      <c r="GA332" s="0" t="n">
        <v>0</v>
      </c>
      <c r="GB332" s="0" t="n">
        <v>0</v>
      </c>
      <c r="GC332" s="0" t="n">
        <v>0</v>
      </c>
      <c r="GD332" s="0" t="n">
        <v>0</v>
      </c>
      <c r="GE332" s="0" t="n">
        <v>0</v>
      </c>
      <c r="GF332" s="0" t="n">
        <v>0</v>
      </c>
      <c r="GG332" s="0" t="n">
        <v>0</v>
      </c>
      <c r="GH332" s="0" t="n">
        <v>0</v>
      </c>
      <c r="GI332" s="0" t="n">
        <v>0</v>
      </c>
      <c r="GJ332" s="0" t="n">
        <v>0</v>
      </c>
      <c r="GK332" s="0" t="n">
        <v>0</v>
      </c>
      <c r="GL332" s="0" t="n">
        <v>0</v>
      </c>
      <c r="GM332" s="0" t="n">
        <v>0</v>
      </c>
      <c r="GN332" s="0" t="n">
        <v>0</v>
      </c>
      <c r="GO332" s="0" t="n">
        <v>0</v>
      </c>
      <c r="GP332" s="0" t="n">
        <v>0</v>
      </c>
      <c r="GQ332" s="0" t="n">
        <v>0</v>
      </c>
      <c r="GR332" s="0" t="n">
        <v>0</v>
      </c>
      <c r="GS332" s="0" t="n">
        <v>0</v>
      </c>
      <c r="GT332" s="0" t="n">
        <v>0</v>
      </c>
      <c r="GU332" s="0" t="n">
        <v>0</v>
      </c>
      <c r="GV332" s="0" t="n">
        <v>0</v>
      </c>
      <c r="GW332" s="0" t="n">
        <v>0</v>
      </c>
      <c r="GX332" s="0" t="n">
        <f aca="false">SUM(E332:GW332)</f>
        <v>69655</v>
      </c>
    </row>
    <row r="333" customFormat="false" ht="11.25" hidden="false" customHeight="false" outlineLevel="0" collapsed="false">
      <c r="A333" s="9"/>
      <c r="B333" s="9"/>
      <c r="C333" s="10" t="s">
        <v>239</v>
      </c>
      <c r="D333" s="0" t="s">
        <v>24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0</v>
      </c>
      <c r="CW333" s="0" t="n">
        <v>0</v>
      </c>
      <c r="CX333" s="0" t="n">
        <v>0</v>
      </c>
      <c r="CY333" s="0" t="n">
        <v>0</v>
      </c>
      <c r="CZ333" s="0" t="n">
        <v>0</v>
      </c>
      <c r="DA333" s="0" t="n">
        <v>0</v>
      </c>
      <c r="DB333" s="0" t="n">
        <v>0</v>
      </c>
      <c r="DC333" s="0" t="n">
        <v>0</v>
      </c>
      <c r="DD333" s="0" t="n">
        <v>0</v>
      </c>
      <c r="DE333" s="0" t="n">
        <v>0</v>
      </c>
      <c r="DF333" s="0" t="n">
        <v>0</v>
      </c>
      <c r="DG333" s="0" t="n">
        <v>0</v>
      </c>
      <c r="DH333" s="0" t="n">
        <v>0</v>
      </c>
      <c r="DI333" s="0" t="n">
        <v>0</v>
      </c>
      <c r="DJ333" s="0" t="n">
        <v>0</v>
      </c>
      <c r="DK333" s="0" t="n">
        <v>0</v>
      </c>
      <c r="DL333" s="0" t="n">
        <v>0</v>
      </c>
      <c r="DM333" s="0" t="n">
        <v>0</v>
      </c>
      <c r="DN333" s="0" t="n">
        <v>0</v>
      </c>
      <c r="DO333" s="0" t="n">
        <v>0</v>
      </c>
      <c r="DP333" s="0" t="n">
        <v>0</v>
      </c>
      <c r="DQ333" s="0" t="n">
        <v>0</v>
      </c>
      <c r="DR333" s="0" t="n">
        <v>0</v>
      </c>
      <c r="DS333" s="0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0</v>
      </c>
      <c r="DY333" s="0" t="n">
        <v>0</v>
      </c>
      <c r="DZ333" s="0" t="n">
        <v>0</v>
      </c>
      <c r="EA333" s="0" t="n">
        <v>0</v>
      </c>
      <c r="EB333" s="0" t="n">
        <v>0</v>
      </c>
      <c r="EC333" s="0" t="n">
        <v>0</v>
      </c>
      <c r="ED333" s="0" t="n">
        <v>0</v>
      </c>
      <c r="EE333" s="0" t="n">
        <v>0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0</v>
      </c>
      <c r="EL333" s="0" t="n">
        <v>0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118712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EZ333" s="0" t="n">
        <v>0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0</v>
      </c>
      <c r="FK333" s="0" t="n">
        <v>0</v>
      </c>
      <c r="FL333" s="0" t="n">
        <v>0</v>
      </c>
      <c r="FM333" s="0" t="n">
        <v>0</v>
      </c>
      <c r="FN333" s="0" t="n">
        <v>0</v>
      </c>
      <c r="FO333" s="0" t="n">
        <v>0</v>
      </c>
      <c r="FP333" s="0" t="n">
        <v>0</v>
      </c>
      <c r="FQ333" s="0" t="n">
        <v>0</v>
      </c>
      <c r="FR333" s="0" t="n">
        <v>0</v>
      </c>
      <c r="FS333" s="0" t="n">
        <v>0</v>
      </c>
      <c r="FT333" s="0" t="n">
        <v>0</v>
      </c>
      <c r="FU333" s="0" t="n">
        <v>0</v>
      </c>
      <c r="FV333" s="0" t="n">
        <v>0</v>
      </c>
      <c r="FW333" s="0" t="n">
        <v>0</v>
      </c>
      <c r="FX333" s="0" t="n">
        <v>0</v>
      </c>
      <c r="FY333" s="0" t="n">
        <v>0</v>
      </c>
      <c r="FZ333" s="0" t="n">
        <v>0</v>
      </c>
      <c r="GA333" s="0" t="n">
        <v>0</v>
      </c>
      <c r="GB333" s="0" t="n">
        <v>0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v>0</v>
      </c>
      <c r="GJ333" s="0" t="n">
        <v>0</v>
      </c>
      <c r="GK333" s="0" t="n">
        <v>0</v>
      </c>
      <c r="GL333" s="0" t="n">
        <v>0</v>
      </c>
      <c r="GM333" s="0" t="n">
        <v>0</v>
      </c>
      <c r="GN333" s="0" t="n">
        <v>0</v>
      </c>
      <c r="GO333" s="0" t="n">
        <v>0</v>
      </c>
      <c r="GP333" s="0" t="n">
        <v>0</v>
      </c>
      <c r="GQ333" s="0" t="n">
        <v>0</v>
      </c>
      <c r="GR333" s="0" t="n">
        <v>0</v>
      </c>
      <c r="GS333" s="0" t="n">
        <v>0</v>
      </c>
      <c r="GT333" s="0" t="n">
        <v>0</v>
      </c>
      <c r="GU333" s="0" t="n">
        <v>0</v>
      </c>
      <c r="GV333" s="0" t="n">
        <v>0</v>
      </c>
      <c r="GW333" s="0" t="n">
        <v>0</v>
      </c>
      <c r="GX333" s="0" t="n">
        <f aca="false">SUM(E333:GW333)</f>
        <v>118712</v>
      </c>
    </row>
    <row r="334" customFormat="false" ht="11.25" hidden="false" customHeight="false" outlineLevel="0" collapsed="false">
      <c r="A334" s="5" t="s">
        <v>486</v>
      </c>
      <c r="B334" s="7" t="s">
        <v>487</v>
      </c>
      <c r="C334" s="7"/>
      <c r="D334" s="7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</row>
    <row r="335" customFormat="false" ht="11.25" hidden="false" customHeight="false" outlineLevel="0" collapsed="false">
      <c r="A335" s="9"/>
      <c r="B335" s="9"/>
      <c r="C335" s="10" t="s">
        <v>212</v>
      </c>
      <c r="D335" s="0" t="s">
        <v>213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13129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0</v>
      </c>
      <c r="CW335" s="0" t="n">
        <v>0</v>
      </c>
      <c r="CX335" s="0" t="n">
        <v>0</v>
      </c>
      <c r="CY335" s="0" t="n">
        <v>0</v>
      </c>
      <c r="CZ335" s="0" t="n">
        <v>0</v>
      </c>
      <c r="DA335" s="0" t="n">
        <v>0</v>
      </c>
      <c r="DB335" s="0" t="n">
        <v>0</v>
      </c>
      <c r="DC335" s="0" t="n">
        <v>0</v>
      </c>
      <c r="DD335" s="0" t="n">
        <v>0</v>
      </c>
      <c r="DE335" s="0" t="n">
        <v>0</v>
      </c>
      <c r="DF335" s="0" t="n">
        <v>0</v>
      </c>
      <c r="DG335" s="0" t="n">
        <v>0</v>
      </c>
      <c r="DH335" s="0" t="n">
        <v>0</v>
      </c>
      <c r="DI335" s="0" t="n">
        <v>0</v>
      </c>
      <c r="DJ335" s="0" t="n">
        <v>0</v>
      </c>
      <c r="DK335" s="0" t="n">
        <v>0</v>
      </c>
      <c r="DL335" s="0" t="n">
        <v>0</v>
      </c>
      <c r="DM335" s="0" t="n">
        <v>0</v>
      </c>
      <c r="DN335" s="0" t="n">
        <v>0</v>
      </c>
      <c r="DO335" s="0" t="n">
        <v>0</v>
      </c>
      <c r="DP335" s="0" t="n">
        <v>0</v>
      </c>
      <c r="DQ335" s="0" t="n">
        <v>0</v>
      </c>
      <c r="DR335" s="0" t="n">
        <v>0</v>
      </c>
      <c r="DS335" s="0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0</v>
      </c>
      <c r="DY335" s="0" t="n">
        <v>0</v>
      </c>
      <c r="DZ335" s="0" t="n">
        <v>0</v>
      </c>
      <c r="EA335" s="0" t="n">
        <v>0</v>
      </c>
      <c r="EB335" s="0" t="n">
        <v>0</v>
      </c>
      <c r="EC335" s="0" t="n">
        <v>0</v>
      </c>
      <c r="ED335" s="0" t="n">
        <v>0</v>
      </c>
      <c r="EE335" s="0" t="n">
        <v>0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0</v>
      </c>
      <c r="EL335" s="0" t="n">
        <v>0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  <c r="EZ335" s="0" t="n">
        <v>0</v>
      </c>
      <c r="FA335" s="0" t="n">
        <v>0</v>
      </c>
      <c r="FB335" s="0" t="n">
        <v>0</v>
      </c>
      <c r="FC335" s="0" t="n">
        <v>0</v>
      </c>
      <c r="FD335" s="0" t="n">
        <v>0</v>
      </c>
      <c r="FE335" s="0" t="n">
        <v>0</v>
      </c>
      <c r="FF335" s="0" t="n">
        <v>0</v>
      </c>
      <c r="FG335" s="0" t="n">
        <v>0</v>
      </c>
      <c r="FH335" s="0" t="n">
        <v>0</v>
      </c>
      <c r="FI335" s="0" t="n">
        <v>0</v>
      </c>
      <c r="FJ335" s="0" t="n">
        <v>0</v>
      </c>
      <c r="FK335" s="0" t="n">
        <v>0</v>
      </c>
      <c r="FL335" s="0" t="n">
        <v>0</v>
      </c>
      <c r="FM335" s="0" t="n">
        <v>0</v>
      </c>
      <c r="FN335" s="0" t="n">
        <v>0</v>
      </c>
      <c r="FO335" s="0" t="n">
        <v>0</v>
      </c>
      <c r="FP335" s="0" t="n">
        <v>0</v>
      </c>
      <c r="FQ335" s="0" t="n">
        <v>0</v>
      </c>
      <c r="FR335" s="0" t="n">
        <v>0</v>
      </c>
      <c r="FS335" s="0" t="n">
        <v>0</v>
      </c>
      <c r="FT335" s="0" t="n">
        <v>0</v>
      </c>
      <c r="FU335" s="0" t="n">
        <v>0</v>
      </c>
      <c r="FV335" s="0" t="n">
        <v>0</v>
      </c>
      <c r="FW335" s="0" t="n">
        <v>0</v>
      </c>
      <c r="FX335" s="0" t="n">
        <v>0</v>
      </c>
      <c r="FY335" s="0" t="n">
        <v>0</v>
      </c>
      <c r="FZ335" s="0" t="n">
        <v>0</v>
      </c>
      <c r="GA335" s="0" t="n">
        <v>0</v>
      </c>
      <c r="GB335" s="0" t="n">
        <v>0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v>0</v>
      </c>
      <c r="GJ335" s="0" t="n">
        <v>0</v>
      </c>
      <c r="GK335" s="0" t="n">
        <v>0</v>
      </c>
      <c r="GL335" s="0" t="n">
        <v>0</v>
      </c>
      <c r="GM335" s="0" t="n">
        <v>0</v>
      </c>
      <c r="GN335" s="0" t="n">
        <v>0</v>
      </c>
      <c r="GO335" s="0" t="n">
        <v>0</v>
      </c>
      <c r="GP335" s="0" t="n">
        <v>0</v>
      </c>
      <c r="GQ335" s="0" t="n">
        <v>0</v>
      </c>
      <c r="GR335" s="0" t="n">
        <v>0</v>
      </c>
      <c r="GS335" s="0" t="n">
        <v>0</v>
      </c>
      <c r="GT335" s="0" t="n">
        <v>0</v>
      </c>
      <c r="GU335" s="0" t="n">
        <v>0</v>
      </c>
      <c r="GV335" s="0" t="n">
        <v>0</v>
      </c>
      <c r="GW335" s="0" t="n">
        <v>0</v>
      </c>
      <c r="GX335" s="0" t="n">
        <f aca="false">SUM(E335:GW335)</f>
        <v>13129</v>
      </c>
    </row>
    <row r="336" customFormat="false" ht="11.25" hidden="false" customHeight="false" outlineLevel="0" collapsed="false">
      <c r="A336" s="9"/>
      <c r="B336" s="9"/>
      <c r="C336" s="10" t="s">
        <v>239</v>
      </c>
      <c r="D336" s="0" t="s">
        <v>24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5387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0</v>
      </c>
      <c r="FP336" s="0" t="n">
        <v>0</v>
      </c>
      <c r="FQ336" s="0" t="n">
        <v>0</v>
      </c>
      <c r="FR336" s="0" t="n">
        <v>0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  <c r="FY336" s="0" t="n">
        <v>0</v>
      </c>
      <c r="FZ336" s="0" t="n">
        <v>0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  <c r="GJ336" s="0" t="n">
        <v>0</v>
      </c>
      <c r="GK336" s="0" t="n">
        <v>0</v>
      </c>
      <c r="GL336" s="0" t="n">
        <v>0</v>
      </c>
      <c r="GM336" s="0" t="n">
        <v>0</v>
      </c>
      <c r="GN336" s="0" t="n">
        <v>0</v>
      </c>
      <c r="GO336" s="0" t="n">
        <v>0</v>
      </c>
      <c r="GP336" s="0" t="n">
        <v>0</v>
      </c>
      <c r="GQ336" s="0" t="n">
        <v>0</v>
      </c>
      <c r="GR336" s="0" t="n">
        <v>0</v>
      </c>
      <c r="GS336" s="0" t="n">
        <v>0</v>
      </c>
      <c r="GT336" s="0" t="n">
        <v>0</v>
      </c>
      <c r="GU336" s="0" t="n">
        <v>0</v>
      </c>
      <c r="GV336" s="0" t="n">
        <v>0</v>
      </c>
      <c r="GW336" s="0" t="n">
        <v>0</v>
      </c>
      <c r="GX336" s="0" t="n">
        <f aca="false">SUM(E336:GW336)</f>
        <v>25387</v>
      </c>
    </row>
    <row r="337" customFormat="false" ht="11.25" hidden="false" customHeight="false" outlineLevel="0" collapsed="false">
      <c r="A337" s="5" t="s">
        <v>488</v>
      </c>
      <c r="B337" s="7" t="s">
        <v>489</v>
      </c>
      <c r="C337" s="7"/>
      <c r="D337" s="7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</row>
    <row r="338" customFormat="false" ht="11.25" hidden="false" customHeight="false" outlineLevel="0" collapsed="false">
      <c r="A338" s="9"/>
      <c r="B338" s="9"/>
      <c r="C338" s="10" t="s">
        <v>212</v>
      </c>
      <c r="D338" s="0" t="s">
        <v>213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18940</v>
      </c>
      <c r="O338" s="0" t="n">
        <v>0</v>
      </c>
      <c r="P338" s="0" t="n">
        <v>0</v>
      </c>
      <c r="Q338" s="0" t="n">
        <v>0</v>
      </c>
      <c r="R338" s="0" t="n">
        <v>10552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161000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9410</v>
      </c>
      <c r="BT338" s="0" t="n">
        <v>0</v>
      </c>
      <c r="BU338" s="0" t="n">
        <v>0</v>
      </c>
      <c r="BV338" s="0" t="n">
        <v>0</v>
      </c>
      <c r="BW338" s="0" t="n">
        <v>23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973863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EZ338" s="0" t="n">
        <v>0</v>
      </c>
      <c r="FA338" s="0" t="n">
        <v>0</v>
      </c>
      <c r="FB338" s="0" t="n">
        <v>0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0</v>
      </c>
      <c r="FP338" s="0" t="n">
        <v>0</v>
      </c>
      <c r="FQ338" s="0" t="n">
        <v>0</v>
      </c>
      <c r="FR338" s="0" t="n">
        <v>0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  <c r="FY338" s="0" t="n">
        <v>0</v>
      </c>
      <c r="FZ338" s="0" t="n">
        <v>0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v>0</v>
      </c>
      <c r="GL338" s="0" t="n">
        <v>0</v>
      </c>
      <c r="GM338" s="0" t="n">
        <v>0</v>
      </c>
      <c r="GN338" s="0" t="n">
        <v>0</v>
      </c>
      <c r="GO338" s="0" t="n">
        <v>0</v>
      </c>
      <c r="GP338" s="0" t="n">
        <v>0</v>
      </c>
      <c r="GQ338" s="0" t="n">
        <v>0</v>
      </c>
      <c r="GR338" s="0" t="n">
        <v>0</v>
      </c>
      <c r="GS338" s="0" t="n">
        <v>0</v>
      </c>
      <c r="GT338" s="0" t="n">
        <v>0</v>
      </c>
      <c r="GU338" s="0" t="n">
        <v>0</v>
      </c>
      <c r="GV338" s="0" t="n">
        <v>0</v>
      </c>
      <c r="GW338" s="0" t="n">
        <v>0</v>
      </c>
      <c r="GX338" s="0" t="n">
        <f aca="false">SUM(E338:GW338)</f>
        <v>2622788</v>
      </c>
    </row>
    <row r="339" customFormat="false" ht="11.25" hidden="false" customHeight="false" outlineLevel="0" collapsed="false">
      <c r="A339" s="5" t="s">
        <v>490</v>
      </c>
      <c r="B339" s="7" t="s">
        <v>491</v>
      </c>
      <c r="C339" s="7"/>
      <c r="D339" s="7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</row>
    <row r="340" customFormat="false" ht="11.25" hidden="false" customHeight="false" outlineLevel="0" collapsed="false">
      <c r="A340" s="9"/>
      <c r="B340" s="9"/>
      <c r="C340" s="10" t="s">
        <v>212</v>
      </c>
      <c r="D340" s="0" t="s">
        <v>213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60601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0</v>
      </c>
      <c r="FE340" s="0" t="n">
        <v>0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0</v>
      </c>
      <c r="FP340" s="0" t="n">
        <v>0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  <c r="FY340" s="0" t="n">
        <v>0</v>
      </c>
      <c r="FZ340" s="0" t="n">
        <v>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v>0</v>
      </c>
      <c r="GL340" s="0" t="n">
        <v>0</v>
      </c>
      <c r="GM340" s="0" t="n">
        <v>0</v>
      </c>
      <c r="GN340" s="0" t="n">
        <v>0</v>
      </c>
      <c r="GO340" s="0" t="n">
        <v>0</v>
      </c>
      <c r="GP340" s="0" t="n">
        <v>0</v>
      </c>
      <c r="GQ340" s="0" t="n">
        <v>0</v>
      </c>
      <c r="GR340" s="0" t="n">
        <v>0</v>
      </c>
      <c r="GS340" s="0" t="n">
        <v>0</v>
      </c>
      <c r="GT340" s="0" t="n">
        <v>0</v>
      </c>
      <c r="GU340" s="0" t="n">
        <v>0</v>
      </c>
      <c r="GV340" s="0" t="n">
        <v>0</v>
      </c>
      <c r="GW340" s="0" t="n">
        <v>0</v>
      </c>
      <c r="GX340" s="0" t="n">
        <f aca="false">SUM(E340:GW340)</f>
        <v>60601</v>
      </c>
    </row>
    <row r="341" customFormat="false" ht="11.25" hidden="false" customHeight="false" outlineLevel="0" collapsed="false">
      <c r="A341" s="5" t="s">
        <v>492</v>
      </c>
      <c r="B341" s="7" t="s">
        <v>493</v>
      </c>
      <c r="C341" s="7"/>
      <c r="D341" s="7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</row>
    <row r="342" customFormat="false" ht="11.25" hidden="false" customHeight="false" outlineLevel="0" collapsed="false">
      <c r="A342" s="9"/>
      <c r="B342" s="9"/>
      <c r="C342" s="10" t="s">
        <v>212</v>
      </c>
      <c r="D342" s="0" t="s">
        <v>213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912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457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4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373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n">
        <v>0</v>
      </c>
      <c r="FH342" s="0" t="n">
        <v>0</v>
      </c>
      <c r="FI342" s="0" t="n">
        <v>0</v>
      </c>
      <c r="FJ342" s="0" t="n">
        <v>0</v>
      </c>
      <c r="FK342" s="0" t="n">
        <v>0</v>
      </c>
      <c r="FL342" s="0" t="n">
        <v>0</v>
      </c>
      <c r="FM342" s="0" t="n">
        <v>0</v>
      </c>
      <c r="FN342" s="0" t="n">
        <v>0</v>
      </c>
      <c r="FO342" s="0" t="n">
        <v>0</v>
      </c>
      <c r="FP342" s="0" t="n">
        <v>0</v>
      </c>
      <c r="FQ342" s="0" t="n">
        <v>0</v>
      </c>
      <c r="FR342" s="0" t="n">
        <v>0</v>
      </c>
      <c r="FS342" s="0" t="n">
        <v>0</v>
      </c>
      <c r="FT342" s="0" t="n">
        <v>1652</v>
      </c>
      <c r="FU342" s="0" t="n">
        <v>0</v>
      </c>
      <c r="FV342" s="0" t="n">
        <v>0</v>
      </c>
      <c r="FW342" s="0" t="n">
        <v>0</v>
      </c>
      <c r="FX342" s="0" t="n">
        <v>0</v>
      </c>
      <c r="FY342" s="0" t="n">
        <v>0</v>
      </c>
      <c r="FZ342" s="0" t="n">
        <v>0</v>
      </c>
      <c r="GA342" s="0" t="n">
        <v>2000</v>
      </c>
      <c r="GB342" s="0" t="n">
        <v>3000</v>
      </c>
      <c r="GC342" s="0" t="n">
        <v>0</v>
      </c>
      <c r="GD342" s="0" t="n">
        <v>0</v>
      </c>
      <c r="GE342" s="0" t="n">
        <v>378</v>
      </c>
      <c r="GF342" s="0" t="n">
        <v>0</v>
      </c>
      <c r="GG342" s="0" t="n">
        <v>0</v>
      </c>
      <c r="GH342" s="0" t="n">
        <v>0</v>
      </c>
      <c r="GI342" s="0" t="n">
        <v>0</v>
      </c>
      <c r="GJ342" s="0" t="n">
        <v>0</v>
      </c>
      <c r="GK342" s="0" t="n">
        <v>0</v>
      </c>
      <c r="GL342" s="0" t="n">
        <v>0</v>
      </c>
      <c r="GM342" s="0" t="n">
        <v>0</v>
      </c>
      <c r="GN342" s="0" t="n">
        <v>0</v>
      </c>
      <c r="GO342" s="0" t="n">
        <v>0</v>
      </c>
      <c r="GP342" s="0" t="n">
        <v>0</v>
      </c>
      <c r="GQ342" s="0" t="n">
        <v>0</v>
      </c>
      <c r="GR342" s="0" t="n">
        <v>0</v>
      </c>
      <c r="GS342" s="0" t="n">
        <v>0</v>
      </c>
      <c r="GT342" s="0" t="n">
        <v>0</v>
      </c>
      <c r="GU342" s="0" t="n">
        <v>0</v>
      </c>
      <c r="GV342" s="0" t="n">
        <v>0</v>
      </c>
      <c r="GW342" s="0" t="n">
        <v>0</v>
      </c>
      <c r="GX342" s="0" t="n">
        <f aca="false">SUM(E342:GW342)</f>
        <v>8776</v>
      </c>
    </row>
    <row r="343" customFormat="false" ht="11.25" hidden="false" customHeight="false" outlineLevel="0" collapsed="false">
      <c r="A343" s="5" t="s">
        <v>494</v>
      </c>
      <c r="B343" s="7" t="s">
        <v>495</v>
      </c>
      <c r="C343" s="7"/>
      <c r="D343" s="7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</row>
    <row r="344" customFormat="false" ht="11.25" hidden="false" customHeight="false" outlineLevel="0" collapsed="false">
      <c r="A344" s="9"/>
      <c r="B344" s="9"/>
      <c r="C344" s="10" t="s">
        <v>212</v>
      </c>
      <c r="D344" s="0" t="s">
        <v>213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650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683</v>
      </c>
      <c r="FO344" s="0" t="n">
        <v>0</v>
      </c>
      <c r="FP344" s="0" t="n">
        <v>240</v>
      </c>
      <c r="FQ344" s="0" t="n">
        <v>0</v>
      </c>
      <c r="FR344" s="0" t="n">
        <v>0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  <c r="FY344" s="0" t="n">
        <v>0</v>
      </c>
      <c r="FZ344" s="0" t="n">
        <v>0</v>
      </c>
      <c r="GA344" s="0" t="n">
        <v>0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v>0</v>
      </c>
      <c r="GJ344" s="0" t="n">
        <v>0</v>
      </c>
      <c r="GK344" s="0" t="n">
        <v>0</v>
      </c>
      <c r="GL344" s="0" t="n">
        <v>0</v>
      </c>
      <c r="GM344" s="0" t="n">
        <v>0</v>
      </c>
      <c r="GN344" s="0" t="n">
        <v>0</v>
      </c>
      <c r="GO344" s="0" t="n">
        <v>0</v>
      </c>
      <c r="GP344" s="0" t="n">
        <v>0</v>
      </c>
      <c r="GQ344" s="0" t="n">
        <v>0</v>
      </c>
      <c r="GR344" s="0" t="n">
        <v>0</v>
      </c>
      <c r="GS344" s="0" t="n">
        <v>0</v>
      </c>
      <c r="GT344" s="0" t="n">
        <v>0</v>
      </c>
      <c r="GU344" s="0" t="n">
        <v>0</v>
      </c>
      <c r="GV344" s="0" t="n">
        <v>0</v>
      </c>
      <c r="GW344" s="0" t="n">
        <v>0</v>
      </c>
      <c r="GX344" s="0" t="n">
        <f aca="false">SUM(E344:GW344)</f>
        <v>7423</v>
      </c>
    </row>
    <row r="345" customFormat="false" ht="11.25" hidden="false" customHeight="false" outlineLevel="0" collapsed="false">
      <c r="A345" s="5" t="s">
        <v>496</v>
      </c>
      <c r="B345" s="7" t="s">
        <v>497</v>
      </c>
      <c r="C345" s="7"/>
      <c r="D345" s="7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</row>
    <row r="346" customFormat="false" ht="11.25" hidden="false" customHeight="false" outlineLevel="0" collapsed="false">
      <c r="A346" s="9"/>
      <c r="B346" s="9"/>
      <c r="C346" s="10" t="s">
        <v>212</v>
      </c>
      <c r="D346" s="0" t="s">
        <v>213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63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2498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0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0</v>
      </c>
      <c r="FK346" s="0" t="n">
        <v>0</v>
      </c>
      <c r="FL346" s="0" t="n">
        <v>0</v>
      </c>
      <c r="FM346" s="0" t="n">
        <v>0</v>
      </c>
      <c r="FN346" s="0" t="n">
        <v>0</v>
      </c>
      <c r="FO346" s="0" t="n">
        <v>0</v>
      </c>
      <c r="FP346" s="0" t="n">
        <v>0</v>
      </c>
      <c r="FQ346" s="0" t="n">
        <v>0</v>
      </c>
      <c r="FR346" s="0" t="n">
        <v>0</v>
      </c>
      <c r="FS346" s="0" t="n">
        <v>0</v>
      </c>
      <c r="FT346" s="0" t="n">
        <v>0</v>
      </c>
      <c r="FU346" s="0" t="n">
        <v>0</v>
      </c>
      <c r="FV346" s="0" t="n">
        <v>0</v>
      </c>
      <c r="FW346" s="0" t="n">
        <v>0</v>
      </c>
      <c r="FX346" s="0" t="n">
        <v>0</v>
      </c>
      <c r="FY346" s="0" t="n">
        <v>0</v>
      </c>
      <c r="FZ346" s="0" t="n">
        <v>0</v>
      </c>
      <c r="GA346" s="0" t="n">
        <v>0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v>0</v>
      </c>
      <c r="GJ346" s="0" t="n">
        <v>0</v>
      </c>
      <c r="GK346" s="0" t="n">
        <v>0</v>
      </c>
      <c r="GL346" s="0" t="n">
        <v>0</v>
      </c>
      <c r="GM346" s="0" t="n">
        <v>0</v>
      </c>
      <c r="GN346" s="0" t="n">
        <v>0</v>
      </c>
      <c r="GO346" s="0" t="n">
        <v>0</v>
      </c>
      <c r="GP346" s="0" t="n">
        <v>0</v>
      </c>
      <c r="GQ346" s="0" t="n">
        <v>0</v>
      </c>
      <c r="GR346" s="0" t="n">
        <v>0</v>
      </c>
      <c r="GS346" s="0" t="n">
        <v>0</v>
      </c>
      <c r="GT346" s="0" t="n">
        <v>0</v>
      </c>
      <c r="GU346" s="0" t="n">
        <v>0</v>
      </c>
      <c r="GV346" s="0" t="n">
        <v>0</v>
      </c>
      <c r="GW346" s="0" t="n">
        <v>0</v>
      </c>
      <c r="GX346" s="0" t="n">
        <f aca="false">SUM(E346:GW346)</f>
        <v>3136</v>
      </c>
    </row>
    <row r="347" customFormat="false" ht="11.25" hidden="false" customHeight="false" outlineLevel="0" collapsed="false">
      <c r="A347" s="5" t="s">
        <v>498</v>
      </c>
      <c r="B347" s="7" t="s">
        <v>499</v>
      </c>
      <c r="C347" s="7"/>
      <c r="D347" s="7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</row>
    <row r="348" customFormat="false" ht="11.25" hidden="false" customHeight="false" outlineLevel="0" collapsed="false">
      <c r="A348" s="9"/>
      <c r="B348" s="9"/>
      <c r="C348" s="10" t="s">
        <v>212</v>
      </c>
      <c r="D348" s="0" t="s">
        <v>213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100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0</v>
      </c>
      <c r="FP348" s="0" t="n">
        <v>0</v>
      </c>
      <c r="FQ348" s="0" t="n">
        <v>0</v>
      </c>
      <c r="FR348" s="0" t="n">
        <v>0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  <c r="FY348" s="0" t="n">
        <v>0</v>
      </c>
      <c r="FZ348" s="0" t="n">
        <v>0</v>
      </c>
      <c r="GA348" s="0" t="n">
        <v>0</v>
      </c>
      <c r="GB348" s="0" t="n">
        <v>0</v>
      </c>
      <c r="GC348" s="0" t="n">
        <v>0</v>
      </c>
      <c r="GD348" s="0" t="n">
        <v>0</v>
      </c>
      <c r="GE348" s="0" t="n">
        <v>0</v>
      </c>
      <c r="GF348" s="0" t="n">
        <v>0</v>
      </c>
      <c r="GG348" s="0" t="n">
        <v>0</v>
      </c>
      <c r="GH348" s="0" t="n">
        <v>0</v>
      </c>
      <c r="GI348" s="0" t="n">
        <v>0</v>
      </c>
      <c r="GJ348" s="0" t="n">
        <v>0</v>
      </c>
      <c r="GK348" s="0" t="n">
        <v>0</v>
      </c>
      <c r="GL348" s="0" t="n">
        <v>0</v>
      </c>
      <c r="GM348" s="0" t="n">
        <v>0</v>
      </c>
      <c r="GN348" s="0" t="n">
        <v>0</v>
      </c>
      <c r="GO348" s="0" t="n">
        <v>0</v>
      </c>
      <c r="GP348" s="0" t="n">
        <v>0</v>
      </c>
      <c r="GQ348" s="0" t="n">
        <v>0</v>
      </c>
      <c r="GR348" s="0" t="n">
        <v>0</v>
      </c>
      <c r="GS348" s="0" t="n">
        <v>0</v>
      </c>
      <c r="GT348" s="0" t="n">
        <v>0</v>
      </c>
      <c r="GU348" s="0" t="n">
        <v>0</v>
      </c>
      <c r="GV348" s="0" t="n">
        <v>0</v>
      </c>
      <c r="GW348" s="0" t="n">
        <v>0</v>
      </c>
      <c r="GX348" s="0" t="n">
        <f aca="false">SUM(E348:GW348)</f>
        <v>1000</v>
      </c>
    </row>
    <row r="349" customFormat="false" ht="11.25" hidden="false" customHeight="false" outlineLevel="0" collapsed="false">
      <c r="A349" s="5" t="s">
        <v>500</v>
      </c>
      <c r="B349" s="7" t="s">
        <v>501</v>
      </c>
      <c r="C349" s="7"/>
      <c r="D349" s="7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</row>
    <row r="350" customFormat="false" ht="11.25" hidden="false" customHeight="false" outlineLevel="0" collapsed="false">
      <c r="A350" s="9"/>
      <c r="B350" s="9"/>
      <c r="C350" s="10" t="s">
        <v>212</v>
      </c>
      <c r="D350" s="0" t="s">
        <v>213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7909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0</v>
      </c>
      <c r="FP350" s="0" t="n">
        <v>0</v>
      </c>
      <c r="FQ350" s="0" t="n">
        <v>0</v>
      </c>
      <c r="FR350" s="0" t="n">
        <v>0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  <c r="FY350" s="0" t="n">
        <v>0</v>
      </c>
      <c r="FZ350" s="0" t="n">
        <v>0</v>
      </c>
      <c r="GA350" s="0" t="n">
        <v>0</v>
      </c>
      <c r="GB350" s="0" t="n">
        <v>0</v>
      </c>
      <c r="GC350" s="0" t="n">
        <v>0</v>
      </c>
      <c r="GD350" s="0" t="n">
        <v>0</v>
      </c>
      <c r="GE350" s="0" t="n">
        <v>0</v>
      </c>
      <c r="GF350" s="0" t="n">
        <v>0</v>
      </c>
      <c r="GG350" s="0" t="n">
        <v>0</v>
      </c>
      <c r="GH350" s="0" t="n">
        <v>0</v>
      </c>
      <c r="GI350" s="0" t="n">
        <v>0</v>
      </c>
      <c r="GJ350" s="0" t="n">
        <v>0</v>
      </c>
      <c r="GK350" s="0" t="n">
        <v>0</v>
      </c>
      <c r="GL350" s="0" t="n">
        <v>0</v>
      </c>
      <c r="GM350" s="0" t="n">
        <v>0</v>
      </c>
      <c r="GN350" s="0" t="n">
        <v>0</v>
      </c>
      <c r="GO350" s="0" t="n">
        <v>0</v>
      </c>
      <c r="GP350" s="0" t="n">
        <v>0</v>
      </c>
      <c r="GQ350" s="0" t="n">
        <v>0</v>
      </c>
      <c r="GR350" s="0" t="n">
        <v>0</v>
      </c>
      <c r="GS350" s="0" t="n">
        <v>0</v>
      </c>
      <c r="GT350" s="0" t="n">
        <v>0</v>
      </c>
      <c r="GU350" s="0" t="n">
        <v>0</v>
      </c>
      <c r="GV350" s="0" t="n">
        <v>0</v>
      </c>
      <c r="GW350" s="0" t="n">
        <v>0</v>
      </c>
      <c r="GX350" s="0" t="n">
        <f aca="false">SUM(E350:GW350)</f>
        <v>7909</v>
      </c>
    </row>
    <row r="351" customFormat="false" ht="12" hidden="false" customHeight="false" outlineLevel="0" collapsed="false">
      <c r="A351" s="11" t="s">
        <v>432</v>
      </c>
      <c r="B351" s="11" t="s">
        <v>502</v>
      </c>
      <c r="C351" s="11"/>
      <c r="D351" s="11"/>
      <c r="E351" s="11" t="n">
        <f aca="false">SUBTOTAL(9,E274:E350)</f>
        <v>0</v>
      </c>
      <c r="F351" s="11" t="n">
        <f aca="false">SUBTOTAL(9,F274:F350)</f>
        <v>0</v>
      </c>
      <c r="G351" s="11" t="n">
        <f aca="false">SUBTOTAL(9,G274:G350)</f>
        <v>0</v>
      </c>
      <c r="H351" s="11" t="n">
        <f aca="false">SUBTOTAL(9,H274:H350)</f>
        <v>0</v>
      </c>
      <c r="I351" s="11" t="n">
        <f aca="false">SUBTOTAL(9,I274:I350)</f>
        <v>480576</v>
      </c>
      <c r="J351" s="11" t="n">
        <f aca="false">SUBTOTAL(9,J274:J350)</f>
        <v>0</v>
      </c>
      <c r="K351" s="11" t="n">
        <f aca="false">SUBTOTAL(9,K274:K350)</f>
        <v>0</v>
      </c>
      <c r="L351" s="11" t="n">
        <f aca="false">SUBTOTAL(9,L274:L350)</f>
        <v>0</v>
      </c>
      <c r="M351" s="11" t="n">
        <f aca="false">SUBTOTAL(9,M274:M350)</f>
        <v>0</v>
      </c>
      <c r="N351" s="11" t="n">
        <f aca="false">SUBTOTAL(9,N274:N350)</f>
        <v>18940</v>
      </c>
      <c r="O351" s="11" t="n">
        <f aca="false">SUBTOTAL(9,O274:O350)</f>
        <v>0</v>
      </c>
      <c r="P351" s="11" t="n">
        <f aca="false">SUBTOTAL(9,P274:P350)</f>
        <v>91725</v>
      </c>
      <c r="Q351" s="11" t="n">
        <f aca="false">SUBTOTAL(9,Q274:Q350)</f>
        <v>0</v>
      </c>
      <c r="R351" s="11" t="n">
        <f aca="false">SUBTOTAL(9,R274:R350)</f>
        <v>10552</v>
      </c>
      <c r="S351" s="11" t="n">
        <f aca="false">SUBTOTAL(9,S274:S350)</f>
        <v>0</v>
      </c>
      <c r="T351" s="11" t="n">
        <f aca="false">SUBTOTAL(9,T274:T350)</f>
        <v>912</v>
      </c>
      <c r="U351" s="11" t="n">
        <f aca="false">SUBTOTAL(9,U274:U350)</f>
        <v>0</v>
      </c>
      <c r="V351" s="11" t="n">
        <f aca="false">SUBTOTAL(9,V274:V350)</f>
        <v>0</v>
      </c>
      <c r="W351" s="11" t="n">
        <f aca="false">SUBTOTAL(9,W274:W350)</f>
        <v>0</v>
      </c>
      <c r="X351" s="11" t="n">
        <f aca="false">SUBTOTAL(9,X274:X350)</f>
        <v>38516</v>
      </c>
      <c r="Y351" s="11" t="n">
        <f aca="false">SUBTOTAL(9,Y274:Y350)</f>
        <v>0</v>
      </c>
      <c r="Z351" s="11" t="n">
        <f aca="false">SUBTOTAL(9,Z274:Z350)</f>
        <v>0</v>
      </c>
      <c r="AA351" s="11" t="n">
        <f aca="false">SUBTOTAL(9,AA274:AA350)</f>
        <v>0</v>
      </c>
      <c r="AB351" s="11" t="n">
        <f aca="false">SUBTOTAL(9,AB274:AB350)</f>
        <v>0</v>
      </c>
      <c r="AC351" s="11" t="n">
        <f aca="false">SUBTOTAL(9,AC274:AC350)</f>
        <v>0</v>
      </c>
      <c r="AD351" s="11" t="n">
        <f aca="false">SUBTOTAL(9,AD274:AD350)</f>
        <v>0</v>
      </c>
      <c r="AE351" s="11" t="n">
        <f aca="false">SUBTOTAL(9,AE274:AE350)</f>
        <v>15247</v>
      </c>
      <c r="AF351" s="11" t="n">
        <f aca="false">SUBTOTAL(9,AF274:AF350)</f>
        <v>0</v>
      </c>
      <c r="AG351" s="11" t="n">
        <f aca="false">SUBTOTAL(9,AG274:AG350)</f>
        <v>0</v>
      </c>
      <c r="AH351" s="11" t="n">
        <f aca="false">SUBTOTAL(9,AH274:AH350)</f>
        <v>145503</v>
      </c>
      <c r="AI351" s="11" t="n">
        <f aca="false">SUBTOTAL(9,AI274:AI350)</f>
        <v>0</v>
      </c>
      <c r="AJ351" s="11" t="n">
        <f aca="false">SUBTOTAL(9,AJ274:AJ350)</f>
        <v>0</v>
      </c>
      <c r="AK351" s="11" t="n">
        <f aca="false">SUBTOTAL(9,AK274:AK350)</f>
        <v>0</v>
      </c>
      <c r="AL351" s="11" t="n">
        <f aca="false">SUBTOTAL(9,AL274:AL350)</f>
        <v>0</v>
      </c>
      <c r="AM351" s="11" t="n">
        <f aca="false">SUBTOTAL(9,AM274:AM350)</f>
        <v>0</v>
      </c>
      <c r="AN351" s="11" t="n">
        <f aca="false">SUBTOTAL(9,AN274:AN350)</f>
        <v>457</v>
      </c>
      <c r="AO351" s="11" t="n">
        <f aca="false">SUBTOTAL(9,AO274:AO350)</f>
        <v>2880</v>
      </c>
      <c r="AP351" s="11" t="n">
        <f aca="false">SUBTOTAL(9,AP274:AP350)</f>
        <v>0</v>
      </c>
      <c r="AQ351" s="11" t="n">
        <f aca="false">SUBTOTAL(9,AQ274:AQ350)</f>
        <v>27835</v>
      </c>
      <c r="AR351" s="11" t="n">
        <f aca="false">SUBTOTAL(9,AR274:AR350)</f>
        <v>0</v>
      </c>
      <c r="AS351" s="11" t="n">
        <f aca="false">SUBTOTAL(9,AS274:AS350)</f>
        <v>0</v>
      </c>
      <c r="AT351" s="11" t="n">
        <f aca="false">SUBTOTAL(9,AT274:AT350)</f>
        <v>183175</v>
      </c>
      <c r="AU351" s="11" t="n">
        <f aca="false">SUBTOTAL(9,AU274:AU350)</f>
        <v>0</v>
      </c>
      <c r="AV351" s="11" t="n">
        <f aca="false">SUBTOTAL(9,AV274:AV350)</f>
        <v>0</v>
      </c>
      <c r="AW351" s="11" t="n">
        <f aca="false">SUBTOTAL(9,AW274:AW350)</f>
        <v>2389</v>
      </c>
      <c r="AX351" s="11" t="n">
        <f aca="false">SUBTOTAL(9,AX274:AX350)</f>
        <v>0</v>
      </c>
      <c r="AY351" s="11" t="n">
        <f aca="false">SUBTOTAL(9,AY274:AY350)</f>
        <v>0</v>
      </c>
      <c r="AZ351" s="11" t="n">
        <f aca="false">SUBTOTAL(9,AZ274:AZ350)</f>
        <v>61463</v>
      </c>
      <c r="BA351" s="11" t="n">
        <f aca="false">SUBTOTAL(9,BA274:BA350)</f>
        <v>0</v>
      </c>
      <c r="BB351" s="11" t="n">
        <f aca="false">SUBTOTAL(9,BB274:BB350)</f>
        <v>0</v>
      </c>
      <c r="BC351" s="11" t="n">
        <f aca="false">SUBTOTAL(9,BC274:BC350)</f>
        <v>0</v>
      </c>
      <c r="BD351" s="11" t="n">
        <f aca="false">SUBTOTAL(9,BD274:BD350)</f>
        <v>0</v>
      </c>
      <c r="BE351" s="11" t="n">
        <f aca="false">SUBTOTAL(9,BE274:BE350)</f>
        <v>1612498</v>
      </c>
      <c r="BF351" s="11" t="n">
        <f aca="false">SUBTOTAL(9,BF274:BF350)</f>
        <v>0</v>
      </c>
      <c r="BG351" s="11" t="n">
        <f aca="false">SUBTOTAL(9,BG274:BG350)</f>
        <v>4</v>
      </c>
      <c r="BH351" s="11" t="n">
        <f aca="false">SUBTOTAL(9,BH274:BH350)</f>
        <v>0</v>
      </c>
      <c r="BI351" s="11" t="n">
        <f aca="false">SUBTOTAL(9,BI274:BI350)</f>
        <v>0</v>
      </c>
      <c r="BJ351" s="11" t="n">
        <f aca="false">SUBTOTAL(9,BJ274:BJ350)</f>
        <v>7754</v>
      </c>
      <c r="BK351" s="11" t="n">
        <f aca="false">SUBTOTAL(9,BK274:BK350)</f>
        <v>0</v>
      </c>
      <c r="BL351" s="11" t="n">
        <f aca="false">SUBTOTAL(9,BL274:BL350)</f>
        <v>593</v>
      </c>
      <c r="BM351" s="11" t="n">
        <f aca="false">SUBTOTAL(9,BM274:BM350)</f>
        <v>0</v>
      </c>
      <c r="BN351" s="11" t="n">
        <f aca="false">SUBTOTAL(9,BN274:BN350)</f>
        <v>0</v>
      </c>
      <c r="BO351" s="11" t="n">
        <f aca="false">SUBTOTAL(9,BO274:BO350)</f>
        <v>0</v>
      </c>
      <c r="BP351" s="11" t="n">
        <f aca="false">SUBTOTAL(9,BP274:BP350)</f>
        <v>0</v>
      </c>
      <c r="BQ351" s="11" t="n">
        <f aca="false">SUBTOTAL(9,BQ274:BQ350)</f>
        <v>0</v>
      </c>
      <c r="BR351" s="11" t="n">
        <f aca="false">SUBTOTAL(9,BR274:BR350)</f>
        <v>0</v>
      </c>
      <c r="BS351" s="11" t="n">
        <f aca="false">SUBTOTAL(9,BS274:BS350)</f>
        <v>9410</v>
      </c>
      <c r="BT351" s="11" t="n">
        <f aca="false">SUBTOTAL(9,BT274:BT350)</f>
        <v>0</v>
      </c>
      <c r="BU351" s="11" t="n">
        <f aca="false">SUBTOTAL(9,BU274:BU350)</f>
        <v>0</v>
      </c>
      <c r="BV351" s="11" t="n">
        <f aca="false">SUBTOTAL(9,BV274:BV350)</f>
        <v>3448</v>
      </c>
      <c r="BW351" s="11" t="n">
        <f aca="false">SUBTOTAL(9,BW274:BW350)</f>
        <v>23</v>
      </c>
      <c r="BX351" s="11" t="n">
        <f aca="false">SUBTOTAL(9,BX274:BX350)</f>
        <v>0</v>
      </c>
      <c r="BY351" s="11" t="n">
        <f aca="false">SUBTOTAL(9,BY274:BY350)</f>
        <v>0</v>
      </c>
      <c r="BZ351" s="11" t="n">
        <f aca="false">SUBTOTAL(9,BZ274:BZ350)</f>
        <v>0</v>
      </c>
      <c r="CA351" s="11" t="n">
        <f aca="false">SUBTOTAL(9,CA274:CA350)</f>
        <v>0</v>
      </c>
      <c r="CB351" s="11" t="n">
        <f aca="false">SUBTOTAL(9,CB274:CB350)</f>
        <v>1022459</v>
      </c>
      <c r="CC351" s="11" t="n">
        <f aca="false">SUBTOTAL(9,CC274:CC350)</f>
        <v>0</v>
      </c>
      <c r="CD351" s="11" t="n">
        <f aca="false">SUBTOTAL(9,CD274:CD350)</f>
        <v>0</v>
      </c>
      <c r="CE351" s="11" t="n">
        <f aca="false">SUBTOTAL(9,CE274:CE350)</f>
        <v>0</v>
      </c>
      <c r="CF351" s="11" t="n">
        <f aca="false">SUBTOTAL(9,CF274:CF350)</f>
        <v>0</v>
      </c>
      <c r="CG351" s="11" t="n">
        <f aca="false">SUBTOTAL(9,CG274:CG350)</f>
        <v>0</v>
      </c>
      <c r="CH351" s="11" t="n">
        <f aca="false">SUBTOTAL(9,CH274:CH350)</f>
        <v>0</v>
      </c>
      <c r="CI351" s="11" t="n">
        <f aca="false">SUBTOTAL(9,CI274:CI350)</f>
        <v>0</v>
      </c>
      <c r="CJ351" s="11" t="n">
        <f aca="false">SUBTOTAL(9,CJ274:CJ350)</f>
        <v>0</v>
      </c>
      <c r="CK351" s="11" t="n">
        <f aca="false">SUBTOTAL(9,CK274:CK350)</f>
        <v>0</v>
      </c>
      <c r="CL351" s="11" t="n">
        <f aca="false">SUBTOTAL(9,CL274:CL350)</f>
        <v>0</v>
      </c>
      <c r="CM351" s="11" t="n">
        <f aca="false">SUBTOTAL(9,CM274:CM350)</f>
        <v>0</v>
      </c>
      <c r="CN351" s="11" t="n">
        <f aca="false">SUBTOTAL(9,CN274:CN350)</f>
        <v>0</v>
      </c>
      <c r="CO351" s="11" t="n">
        <f aca="false">SUBTOTAL(9,CO274:CO350)</f>
        <v>0</v>
      </c>
      <c r="CP351" s="11" t="n">
        <f aca="false">SUBTOTAL(9,CP274:CP350)</f>
        <v>1929</v>
      </c>
      <c r="CQ351" s="11" t="n">
        <f aca="false">SUBTOTAL(9,CQ274:CQ350)</f>
        <v>41147</v>
      </c>
      <c r="CR351" s="11" t="n">
        <f aca="false">SUBTOTAL(9,CR274:CR350)</f>
        <v>26677</v>
      </c>
      <c r="CS351" s="11" t="n">
        <f aca="false">SUBTOTAL(9,CS274:CS350)</f>
        <v>0</v>
      </c>
      <c r="CT351" s="11" t="n">
        <f aca="false">SUBTOTAL(9,CT274:CT350)</f>
        <v>0</v>
      </c>
      <c r="CU351" s="11" t="n">
        <f aca="false">SUBTOTAL(9,CU274:CU350)</f>
        <v>0</v>
      </c>
      <c r="CV351" s="11" t="n">
        <f aca="false">SUBTOTAL(9,CV274:CV350)</f>
        <v>0</v>
      </c>
      <c r="CW351" s="11" t="n">
        <f aca="false">SUBTOTAL(9,CW274:CW350)</f>
        <v>0</v>
      </c>
      <c r="CX351" s="11" t="n">
        <f aca="false">SUBTOTAL(9,CX274:CX350)</f>
        <v>0</v>
      </c>
      <c r="CY351" s="11" t="n">
        <f aca="false">SUBTOTAL(9,CY274:CY350)</f>
        <v>0</v>
      </c>
      <c r="CZ351" s="11" t="n">
        <f aca="false">SUBTOTAL(9,CZ274:CZ350)</f>
        <v>0</v>
      </c>
      <c r="DA351" s="11" t="n">
        <f aca="false">SUBTOTAL(9,DA274:DA350)</f>
        <v>0</v>
      </c>
      <c r="DB351" s="11" t="n">
        <f aca="false">SUBTOTAL(9,DB274:DB350)</f>
        <v>0</v>
      </c>
      <c r="DC351" s="11" t="n">
        <f aca="false">SUBTOTAL(9,DC274:DC350)</f>
        <v>0</v>
      </c>
      <c r="DD351" s="11" t="n">
        <f aca="false">SUBTOTAL(9,DD274:DD350)</f>
        <v>0</v>
      </c>
      <c r="DE351" s="11" t="n">
        <f aca="false">SUBTOTAL(9,DE274:DE350)</f>
        <v>0</v>
      </c>
      <c r="DF351" s="11" t="n">
        <f aca="false">SUBTOTAL(9,DF274:DF350)</f>
        <v>0</v>
      </c>
      <c r="DG351" s="11" t="n">
        <f aca="false">SUBTOTAL(9,DG274:DG350)</f>
        <v>1829</v>
      </c>
      <c r="DH351" s="11" t="n">
        <f aca="false">SUBTOTAL(9,DH274:DH350)</f>
        <v>0</v>
      </c>
      <c r="DI351" s="11" t="n">
        <f aca="false">SUBTOTAL(9,DI274:DI350)</f>
        <v>0</v>
      </c>
      <c r="DJ351" s="11" t="n">
        <f aca="false">SUBTOTAL(9,DJ274:DJ350)</f>
        <v>7909</v>
      </c>
      <c r="DK351" s="11" t="n">
        <f aca="false">SUBTOTAL(9,DK274:DK350)</f>
        <v>0</v>
      </c>
      <c r="DL351" s="11" t="n">
        <f aca="false">SUBTOTAL(9,DL274:DL350)</f>
        <v>0</v>
      </c>
      <c r="DM351" s="11" t="n">
        <f aca="false">SUBTOTAL(9,DM274:DM350)</f>
        <v>0</v>
      </c>
      <c r="DN351" s="11" t="n">
        <f aca="false">SUBTOTAL(9,DN274:DN350)</f>
        <v>0</v>
      </c>
      <c r="DO351" s="11" t="n">
        <f aca="false">SUBTOTAL(9,DO274:DO350)</f>
        <v>16816</v>
      </c>
      <c r="DP351" s="11" t="n">
        <f aca="false">SUBTOTAL(9,DP274:DP350)</f>
        <v>0</v>
      </c>
      <c r="DQ351" s="11" t="n">
        <f aca="false">SUBTOTAL(9,DQ274:DQ350)</f>
        <v>0</v>
      </c>
      <c r="DR351" s="11" t="n">
        <f aca="false">SUBTOTAL(9,DR274:DR350)</f>
        <v>0</v>
      </c>
      <c r="DS351" s="11" t="n">
        <f aca="false">SUBTOTAL(9,DS274:DS350)</f>
        <v>0</v>
      </c>
      <c r="DT351" s="11" t="n">
        <f aca="false">SUBTOTAL(9,DT274:DT350)</f>
        <v>32062</v>
      </c>
      <c r="DU351" s="11" t="n">
        <f aca="false">SUBTOTAL(9,DU274:DU350)</f>
        <v>0</v>
      </c>
      <c r="DV351" s="11" t="n">
        <f aca="false">SUBTOTAL(9,DV274:DV350)</f>
        <v>703302</v>
      </c>
      <c r="DW351" s="11" t="n">
        <f aca="false">SUBTOTAL(9,DW274:DW350)</f>
        <v>0</v>
      </c>
      <c r="DX351" s="11" t="n">
        <f aca="false">SUBTOTAL(9,DX274:DX350)</f>
        <v>0</v>
      </c>
      <c r="DY351" s="11" t="n">
        <f aca="false">SUBTOTAL(9,DY274:DY350)</f>
        <v>0</v>
      </c>
      <c r="DZ351" s="11" t="n">
        <f aca="false">SUBTOTAL(9,DZ274:DZ350)</f>
        <v>0</v>
      </c>
      <c r="EA351" s="11" t="n">
        <f aca="false">SUBTOTAL(9,EA274:EA350)</f>
        <v>0</v>
      </c>
      <c r="EB351" s="11" t="n">
        <f aca="false">SUBTOTAL(9,EB274:EB350)</f>
        <v>0</v>
      </c>
      <c r="EC351" s="11" t="n">
        <f aca="false">SUBTOTAL(9,EC274:EC350)</f>
        <v>0</v>
      </c>
      <c r="ED351" s="11" t="n">
        <f aca="false">SUBTOTAL(9,ED274:ED350)</f>
        <v>0</v>
      </c>
      <c r="EE351" s="11" t="n">
        <f aca="false">SUBTOTAL(9,EE274:EE350)</f>
        <v>0</v>
      </c>
      <c r="EF351" s="11" t="n">
        <f aca="false">SUBTOTAL(9,EF274:EF350)</f>
        <v>1391</v>
      </c>
      <c r="EG351" s="11" t="n">
        <f aca="false">SUBTOTAL(9,EG274:EG350)</f>
        <v>0</v>
      </c>
      <c r="EH351" s="11" t="n">
        <f aca="false">SUBTOTAL(9,EH274:EH350)</f>
        <v>0</v>
      </c>
      <c r="EI351" s="11" t="n">
        <f aca="false">SUBTOTAL(9,EI274:EI350)</f>
        <v>0</v>
      </c>
      <c r="EJ351" s="11" t="n">
        <f aca="false">SUBTOTAL(9,EJ274:EJ350)</f>
        <v>0</v>
      </c>
      <c r="EK351" s="11" t="n">
        <f aca="false">SUBTOTAL(9,EK274:EK350)</f>
        <v>24</v>
      </c>
      <c r="EL351" s="11" t="n">
        <f aca="false">SUBTOTAL(9,EL274:EL350)</f>
        <v>0</v>
      </c>
      <c r="EM351" s="11" t="n">
        <f aca="false">SUBTOTAL(9,EM274:EM350)</f>
        <v>0</v>
      </c>
      <c r="EN351" s="11" t="n">
        <f aca="false">SUBTOTAL(9,EN274:EN350)</f>
        <v>0</v>
      </c>
      <c r="EO351" s="11" t="n">
        <f aca="false">SUBTOTAL(9,EO274:EO350)</f>
        <v>0</v>
      </c>
      <c r="EP351" s="11" t="n">
        <f aca="false">SUBTOTAL(9,EP274:EP350)</f>
        <v>0</v>
      </c>
      <c r="EQ351" s="11" t="n">
        <f aca="false">SUBTOTAL(9,EQ274:EQ350)</f>
        <v>0</v>
      </c>
      <c r="ER351" s="11" t="n">
        <f aca="false">SUBTOTAL(9,ER274:ER350)</f>
        <v>0</v>
      </c>
      <c r="ES351" s="11" t="n">
        <f aca="false">SUBTOTAL(9,ES274:ES350)</f>
        <v>188367</v>
      </c>
      <c r="ET351" s="11" t="n">
        <f aca="false">SUBTOTAL(9,ET274:ET350)</f>
        <v>0</v>
      </c>
      <c r="EU351" s="11" t="n">
        <f aca="false">SUBTOTAL(9,EU274:EU350)</f>
        <v>0</v>
      </c>
      <c r="EV351" s="11" t="n">
        <f aca="false">SUBTOTAL(9,EV274:EV350)</f>
        <v>0</v>
      </c>
      <c r="EW351" s="11" t="n">
        <f aca="false">SUBTOTAL(9,EW274:EW350)</f>
        <v>0</v>
      </c>
      <c r="EX351" s="11" t="n">
        <f aca="false">SUBTOTAL(9,EX274:EX350)</f>
        <v>1806</v>
      </c>
      <c r="EY351" s="11" t="n">
        <f aca="false">SUBTOTAL(9,EY274:EY350)</f>
        <v>0</v>
      </c>
      <c r="EZ351" s="11" t="n">
        <f aca="false">SUBTOTAL(9,EZ274:EZ350)</f>
        <v>0</v>
      </c>
      <c r="FA351" s="11" t="n">
        <f aca="false">SUBTOTAL(9,FA274:FA350)</f>
        <v>0</v>
      </c>
      <c r="FB351" s="11" t="n">
        <f aca="false">SUBTOTAL(9,FB274:FB350)</f>
        <v>372</v>
      </c>
      <c r="FC351" s="11" t="n">
        <f aca="false">SUBTOTAL(9,FC274:FC350)</f>
        <v>0</v>
      </c>
      <c r="FD351" s="11" t="n">
        <f aca="false">SUBTOTAL(9,FD274:FD350)</f>
        <v>0</v>
      </c>
      <c r="FE351" s="11" t="n">
        <f aca="false">SUBTOTAL(9,FE274:FE350)</f>
        <v>0</v>
      </c>
      <c r="FF351" s="11" t="n">
        <f aca="false">SUBTOTAL(9,FF274:FF350)</f>
        <v>0</v>
      </c>
      <c r="FG351" s="11" t="n">
        <f aca="false">SUBTOTAL(9,FG274:FG350)</f>
        <v>0</v>
      </c>
      <c r="FH351" s="11" t="n">
        <f aca="false">SUBTOTAL(9,FH274:FH350)</f>
        <v>0</v>
      </c>
      <c r="FI351" s="11" t="n">
        <f aca="false">SUBTOTAL(9,FI274:FI350)</f>
        <v>0</v>
      </c>
      <c r="FJ351" s="11" t="n">
        <f aca="false">SUBTOTAL(9,FJ274:FJ350)</f>
        <v>0</v>
      </c>
      <c r="FK351" s="11" t="n">
        <f aca="false">SUBTOTAL(9,FK274:FK350)</f>
        <v>0</v>
      </c>
      <c r="FL351" s="11" t="n">
        <f aca="false">SUBTOTAL(9,FL274:FL350)</f>
        <v>0</v>
      </c>
      <c r="FM351" s="11" t="n">
        <f aca="false">SUBTOTAL(9,FM274:FM350)</f>
        <v>86</v>
      </c>
      <c r="FN351" s="11" t="n">
        <f aca="false">SUBTOTAL(9,FN274:FN350)</f>
        <v>1283</v>
      </c>
      <c r="FO351" s="11" t="n">
        <f aca="false">SUBTOTAL(9,FO274:FO350)</f>
        <v>0</v>
      </c>
      <c r="FP351" s="11" t="n">
        <f aca="false">SUBTOTAL(9,FP274:FP350)</f>
        <v>421</v>
      </c>
      <c r="FQ351" s="11" t="n">
        <f aca="false">SUBTOTAL(9,FQ274:FQ350)</f>
        <v>0</v>
      </c>
      <c r="FR351" s="11" t="n">
        <f aca="false">SUBTOTAL(9,FR274:FR350)</f>
        <v>0</v>
      </c>
      <c r="FS351" s="11" t="n">
        <f aca="false">SUBTOTAL(9,FS274:FS350)</f>
        <v>0</v>
      </c>
      <c r="FT351" s="11" t="n">
        <f aca="false">SUBTOTAL(9,FT274:FT350)</f>
        <v>1652</v>
      </c>
      <c r="FU351" s="11" t="n">
        <f aca="false">SUBTOTAL(9,FU274:FU350)</f>
        <v>0</v>
      </c>
      <c r="FV351" s="11" t="n">
        <f aca="false">SUBTOTAL(9,FV274:FV350)</f>
        <v>0</v>
      </c>
      <c r="FW351" s="11" t="n">
        <f aca="false">SUBTOTAL(9,FW274:FW350)</f>
        <v>0</v>
      </c>
      <c r="FX351" s="11" t="n">
        <f aca="false">SUBTOTAL(9,FX274:FX350)</f>
        <v>0</v>
      </c>
      <c r="FY351" s="11" t="n">
        <f aca="false">SUBTOTAL(9,FY274:FY350)</f>
        <v>0</v>
      </c>
      <c r="FZ351" s="11" t="n">
        <f aca="false">SUBTOTAL(9,FZ274:FZ350)</f>
        <v>0</v>
      </c>
      <c r="GA351" s="11" t="n">
        <f aca="false">SUBTOTAL(9,GA274:GA350)</f>
        <v>2000</v>
      </c>
      <c r="GB351" s="11" t="n">
        <f aca="false">SUBTOTAL(9,GB274:GB350)</f>
        <v>3000</v>
      </c>
      <c r="GC351" s="11" t="n">
        <f aca="false">SUBTOTAL(9,GC274:GC350)</f>
        <v>0</v>
      </c>
      <c r="GD351" s="11" t="n">
        <f aca="false">SUBTOTAL(9,GD274:GD350)</f>
        <v>162230</v>
      </c>
      <c r="GE351" s="11" t="n">
        <f aca="false">SUBTOTAL(9,GE274:GE350)</f>
        <v>378</v>
      </c>
      <c r="GF351" s="11" t="n">
        <f aca="false">SUBTOTAL(9,GF274:GF350)</f>
        <v>0</v>
      </c>
      <c r="GG351" s="11" t="n">
        <f aca="false">SUBTOTAL(9,GG274:GG350)</f>
        <v>0</v>
      </c>
      <c r="GH351" s="11" t="n">
        <f aca="false">SUBTOTAL(9,GH274:GH350)</f>
        <v>0</v>
      </c>
      <c r="GI351" s="11" t="n">
        <f aca="false">SUBTOTAL(9,GI274:GI350)</f>
        <v>0</v>
      </c>
      <c r="GJ351" s="11" t="n">
        <f aca="false">SUBTOTAL(9,GJ274:GJ350)</f>
        <v>0</v>
      </c>
      <c r="GK351" s="11" t="n">
        <f aca="false">SUBTOTAL(9,GK274:GK350)</f>
        <v>0</v>
      </c>
      <c r="GL351" s="11" t="n">
        <f aca="false">SUBTOTAL(9,GL274:GL350)</f>
        <v>1726</v>
      </c>
      <c r="GM351" s="11" t="n">
        <f aca="false">SUBTOTAL(9,GM274:GM350)</f>
        <v>0</v>
      </c>
      <c r="GN351" s="11" t="n">
        <f aca="false">SUBTOTAL(9,GN274:GN350)</f>
        <v>0</v>
      </c>
      <c r="GO351" s="11" t="n">
        <f aca="false">SUBTOTAL(9,GO274:GO350)</f>
        <v>0</v>
      </c>
      <c r="GP351" s="11" t="n">
        <f aca="false">SUBTOTAL(9,GP274:GP350)</f>
        <v>0</v>
      </c>
      <c r="GQ351" s="11" t="n">
        <f aca="false">SUBTOTAL(9,GQ274:GQ350)</f>
        <v>3448</v>
      </c>
      <c r="GR351" s="11" t="n">
        <f aca="false">SUBTOTAL(9,GR274:GR350)</f>
        <v>0</v>
      </c>
      <c r="GS351" s="11" t="n">
        <f aca="false">SUBTOTAL(9,GS274:GS350)</f>
        <v>0</v>
      </c>
      <c r="GT351" s="11" t="n">
        <f aca="false">SUBTOTAL(9,GT274:GT350)</f>
        <v>0</v>
      </c>
      <c r="GU351" s="11" t="n">
        <f aca="false">SUBTOTAL(9,GU274:GU350)</f>
        <v>0</v>
      </c>
      <c r="GV351" s="11" t="n">
        <f aca="false">SUBTOTAL(9,GV274:GV350)</f>
        <v>0</v>
      </c>
      <c r="GW351" s="11" t="n">
        <f aca="false">SUBTOTAL(9,GW274:GW350)</f>
        <v>0</v>
      </c>
      <c r="GX351" s="11" t="n">
        <f aca="false">SUBTOTAL(9,GX274:GX350)</f>
        <v>4936214</v>
      </c>
    </row>
    <row r="352" customFormat="false" ht="12" hidden="false" customHeight="false" outlineLevel="0" collapsed="false"/>
    <row r="353" customFormat="false" ht="11.25" hidden="false" customHeight="false" outlineLevel="0" collapsed="false">
      <c r="A353" s="5" t="s">
        <v>503</v>
      </c>
      <c r="B353" s="7" t="s">
        <v>504</v>
      </c>
      <c r="C353" s="7"/>
      <c r="D353" s="7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</row>
    <row r="354" customFormat="false" ht="11.25" hidden="false" customHeight="false" outlineLevel="0" collapsed="false">
      <c r="A354" s="5" t="s">
        <v>505</v>
      </c>
      <c r="B354" s="7" t="s">
        <v>506</v>
      </c>
      <c r="C354" s="7"/>
      <c r="D354" s="7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</row>
    <row r="355" customFormat="false" ht="11.25" hidden="false" customHeight="false" outlineLevel="0" collapsed="false">
      <c r="A355" s="9"/>
      <c r="B355" s="9"/>
      <c r="C355" s="10" t="s">
        <v>507</v>
      </c>
      <c r="D355" s="0" t="s">
        <v>508</v>
      </c>
      <c r="E355" s="0" t="n">
        <v>3307</v>
      </c>
      <c r="F355" s="0" t="n">
        <v>0</v>
      </c>
      <c r="G355" s="0" t="n">
        <v>0</v>
      </c>
      <c r="H355" s="0" t="n">
        <v>0</v>
      </c>
      <c r="I355" s="0" t="n">
        <v>968</v>
      </c>
      <c r="J355" s="0" t="n">
        <v>0</v>
      </c>
      <c r="K355" s="0" t="n">
        <v>3833</v>
      </c>
      <c r="L355" s="0" t="n">
        <v>620</v>
      </c>
      <c r="M355" s="0" t="n">
        <v>3394</v>
      </c>
      <c r="N355" s="0" t="n">
        <v>3536</v>
      </c>
      <c r="O355" s="0" t="n">
        <v>0</v>
      </c>
      <c r="P355" s="0" t="n">
        <v>0</v>
      </c>
      <c r="Q355" s="0" t="n">
        <v>7896</v>
      </c>
      <c r="R355" s="0" t="n">
        <v>3189</v>
      </c>
      <c r="S355" s="0" t="n">
        <v>10858</v>
      </c>
      <c r="T355" s="0" t="n">
        <v>0</v>
      </c>
      <c r="U355" s="0" t="n">
        <v>0</v>
      </c>
      <c r="V355" s="0" t="n">
        <v>0</v>
      </c>
      <c r="W355" s="0" t="n">
        <v>37891</v>
      </c>
      <c r="X355" s="0" t="n">
        <v>0</v>
      </c>
      <c r="Y355" s="0" t="n">
        <v>0</v>
      </c>
      <c r="Z355" s="0" t="n">
        <v>0</v>
      </c>
      <c r="AA355" s="0" t="n">
        <v>914</v>
      </c>
      <c r="AB355" s="0" t="n">
        <v>35593</v>
      </c>
      <c r="AC355" s="0" t="n">
        <v>0</v>
      </c>
      <c r="AD355" s="0" t="n">
        <v>13047</v>
      </c>
      <c r="AE355" s="0" t="n">
        <v>4128</v>
      </c>
      <c r="AF355" s="0" t="n">
        <v>13310</v>
      </c>
      <c r="AG355" s="0" t="n">
        <v>0</v>
      </c>
      <c r="AH355" s="0" t="n">
        <v>0</v>
      </c>
      <c r="AI355" s="0" t="n">
        <v>605</v>
      </c>
      <c r="AJ355" s="0" t="n">
        <v>3388</v>
      </c>
      <c r="AK355" s="0" t="n">
        <v>0</v>
      </c>
      <c r="AL355" s="0" t="n">
        <v>4790</v>
      </c>
      <c r="AM355" s="0" t="n">
        <v>0</v>
      </c>
      <c r="AN355" s="0" t="n">
        <v>0</v>
      </c>
      <c r="AO355" s="0" t="n">
        <v>0</v>
      </c>
      <c r="AP355" s="0" t="n">
        <v>44111</v>
      </c>
      <c r="AQ355" s="0" t="n">
        <v>742</v>
      </c>
      <c r="AR355" s="0" t="n">
        <v>0</v>
      </c>
      <c r="AS355" s="0" t="n">
        <v>1192</v>
      </c>
      <c r="AT355" s="0" t="n">
        <v>0</v>
      </c>
      <c r="AU355" s="0" t="n">
        <v>0</v>
      </c>
      <c r="AV355" s="0" t="n">
        <v>5323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823</v>
      </c>
      <c r="BC355" s="0" t="n">
        <v>9589</v>
      </c>
      <c r="BD355" s="0" t="n">
        <v>0</v>
      </c>
      <c r="BE355" s="0" t="n">
        <v>0</v>
      </c>
      <c r="BF355" s="0" t="n">
        <v>0</v>
      </c>
      <c r="BG355" s="0" t="n">
        <v>3499</v>
      </c>
      <c r="BH355" s="0" t="n">
        <v>0</v>
      </c>
      <c r="BI355" s="0" t="n">
        <v>0</v>
      </c>
      <c r="BJ355" s="0" t="n">
        <v>0</v>
      </c>
      <c r="BK355" s="0" t="n">
        <v>9319</v>
      </c>
      <c r="BL355" s="0" t="n">
        <v>3235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9178</v>
      </c>
      <c r="BR355" s="0" t="n">
        <v>0</v>
      </c>
      <c r="BS355" s="0" t="n">
        <v>0</v>
      </c>
      <c r="BT355" s="0" t="n">
        <v>0</v>
      </c>
      <c r="BU355" s="0" t="n">
        <v>12670</v>
      </c>
      <c r="BV355" s="0" t="n">
        <v>0</v>
      </c>
      <c r="BW355" s="0" t="n">
        <v>3445</v>
      </c>
      <c r="BX355" s="0" t="n">
        <v>0</v>
      </c>
      <c r="BY355" s="0" t="n">
        <v>682</v>
      </c>
      <c r="BZ355" s="0" t="n">
        <v>3256</v>
      </c>
      <c r="CA355" s="0" t="n">
        <v>9319</v>
      </c>
      <c r="CB355" s="0" t="n">
        <v>3995</v>
      </c>
      <c r="CC355" s="0" t="n">
        <v>0</v>
      </c>
      <c r="CD355" s="0" t="n">
        <v>28564</v>
      </c>
      <c r="CE355" s="0" t="n">
        <v>0</v>
      </c>
      <c r="CF355" s="0" t="n">
        <v>0</v>
      </c>
      <c r="CG355" s="0" t="n">
        <v>16324</v>
      </c>
      <c r="CH355" s="0" t="n">
        <v>0</v>
      </c>
      <c r="CI355" s="0" t="n">
        <v>0</v>
      </c>
      <c r="CJ355" s="0" t="n">
        <v>0</v>
      </c>
      <c r="CK355" s="0" t="n">
        <v>1949</v>
      </c>
      <c r="CL355" s="0" t="n">
        <v>0</v>
      </c>
      <c r="CM355" s="0" t="n">
        <v>0</v>
      </c>
      <c r="CN355" s="0" t="n">
        <v>0</v>
      </c>
      <c r="CO355" s="0" t="n">
        <v>4423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4051</v>
      </c>
      <c r="CV355" s="0" t="n">
        <v>0</v>
      </c>
      <c r="CW355" s="0" t="n">
        <v>0</v>
      </c>
      <c r="CX355" s="0" t="n">
        <v>6112</v>
      </c>
      <c r="CY355" s="0" t="n">
        <v>0</v>
      </c>
      <c r="CZ355" s="0" t="n">
        <v>0</v>
      </c>
      <c r="DA355" s="0" t="n">
        <v>0</v>
      </c>
      <c r="DB355" s="0" t="n">
        <v>5135</v>
      </c>
      <c r="DC355" s="0" t="n">
        <v>3528</v>
      </c>
      <c r="DD355" s="0" t="n">
        <v>325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3229</v>
      </c>
      <c r="DN355" s="0" t="n">
        <v>6540</v>
      </c>
      <c r="DO355" s="0" t="n">
        <v>5866</v>
      </c>
      <c r="DP355" s="0" t="n">
        <v>0</v>
      </c>
      <c r="DQ355" s="0" t="n">
        <v>6148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4019</v>
      </c>
      <c r="DY355" s="0" t="n">
        <v>9630</v>
      </c>
      <c r="DZ355" s="0" t="n">
        <v>0</v>
      </c>
      <c r="EA355" s="0" t="n">
        <v>0</v>
      </c>
      <c r="EB355" s="0" t="n">
        <v>3415</v>
      </c>
      <c r="EC355" s="0" t="n">
        <v>0</v>
      </c>
      <c r="ED355" s="0" t="n">
        <v>3283</v>
      </c>
      <c r="EE355" s="0" t="n">
        <v>1486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3561</v>
      </c>
      <c r="EK355" s="0" t="n">
        <v>3453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3483</v>
      </c>
      <c r="EQ355" s="0" t="n">
        <v>0</v>
      </c>
      <c r="ER355" s="0" t="n">
        <v>3725</v>
      </c>
      <c r="ES355" s="0" t="n">
        <v>14439</v>
      </c>
      <c r="ET355" s="0" t="n">
        <v>0</v>
      </c>
      <c r="EU355" s="0" t="n">
        <v>0</v>
      </c>
      <c r="EV355" s="0" t="n">
        <v>3085</v>
      </c>
      <c r="EW355" s="0" t="n">
        <v>0</v>
      </c>
      <c r="EX355" s="0" t="n">
        <v>6239</v>
      </c>
      <c r="EY355" s="0" t="n">
        <v>0</v>
      </c>
      <c r="EZ355" s="0" t="n">
        <v>6175</v>
      </c>
      <c r="FA355" s="0" t="n">
        <v>3151</v>
      </c>
      <c r="FB355" s="0" t="n">
        <v>0</v>
      </c>
      <c r="FC355" s="0" t="n">
        <v>18490</v>
      </c>
      <c r="FD355" s="0" t="n">
        <v>3340</v>
      </c>
      <c r="FE355" s="0" t="n">
        <v>0</v>
      </c>
      <c r="FF355" s="0" t="n">
        <v>1432</v>
      </c>
      <c r="FG355" s="0" t="n">
        <v>0</v>
      </c>
      <c r="FH355" s="0" t="n">
        <v>0</v>
      </c>
      <c r="FI355" s="0" t="n">
        <v>0</v>
      </c>
      <c r="FJ355" s="0" t="n">
        <v>0</v>
      </c>
      <c r="FK355" s="0" t="n">
        <v>0</v>
      </c>
      <c r="FL355" s="0" t="n">
        <v>2426</v>
      </c>
      <c r="FM355" s="0" t="n">
        <v>0</v>
      </c>
      <c r="FN355" s="0" t="n">
        <v>0</v>
      </c>
      <c r="FO355" s="0" t="n">
        <v>3844</v>
      </c>
      <c r="FP355" s="0" t="n">
        <v>3989</v>
      </c>
      <c r="FQ355" s="0" t="n">
        <v>0</v>
      </c>
      <c r="FR355" s="0" t="n">
        <v>4068</v>
      </c>
      <c r="FS355" s="0" t="n">
        <v>0</v>
      </c>
      <c r="FT355" s="0" t="n">
        <v>3984</v>
      </c>
      <c r="FU355" s="0" t="n">
        <v>0</v>
      </c>
      <c r="FV355" s="0" t="n">
        <v>3545</v>
      </c>
      <c r="FW355" s="0" t="n">
        <v>0</v>
      </c>
      <c r="FX355" s="0" t="n">
        <v>0</v>
      </c>
      <c r="FY355" s="0" t="n">
        <v>3521</v>
      </c>
      <c r="FZ355" s="0" t="n">
        <v>2700</v>
      </c>
      <c r="GA355" s="0" t="n">
        <v>3323</v>
      </c>
      <c r="GB355" s="0" t="n">
        <v>0</v>
      </c>
      <c r="GC355" s="0" t="n">
        <v>0</v>
      </c>
      <c r="GD355" s="0" t="n">
        <v>0</v>
      </c>
      <c r="GE355" s="0" t="n">
        <v>0</v>
      </c>
      <c r="GF355" s="0" t="n">
        <v>0</v>
      </c>
      <c r="GG355" s="0" t="n">
        <v>0</v>
      </c>
      <c r="GH355" s="0" t="n">
        <v>0</v>
      </c>
      <c r="GI355" s="0" t="n">
        <v>3507</v>
      </c>
      <c r="GJ355" s="0" t="n">
        <v>0</v>
      </c>
      <c r="GK355" s="0" t="n">
        <v>445</v>
      </c>
      <c r="GL355" s="0" t="n">
        <v>3321</v>
      </c>
      <c r="GM355" s="0" t="n">
        <v>4426</v>
      </c>
      <c r="GN355" s="0" t="n">
        <v>0</v>
      </c>
      <c r="GO355" s="0" t="n">
        <v>311</v>
      </c>
      <c r="GP355" s="0" t="n">
        <v>0</v>
      </c>
      <c r="GQ355" s="0" t="n">
        <v>0</v>
      </c>
      <c r="GR355" s="0" t="n">
        <v>3973</v>
      </c>
      <c r="GS355" s="0" t="n">
        <v>3456</v>
      </c>
      <c r="GT355" s="0" t="n">
        <v>1406</v>
      </c>
      <c r="GU355" s="0" t="n">
        <v>3574</v>
      </c>
      <c r="GV355" s="0" t="n">
        <v>3226</v>
      </c>
      <c r="GW355" s="0" t="n">
        <v>3272</v>
      </c>
      <c r="GX355" s="0" t="n">
        <f aca="false">SUM(E355:GW355)</f>
        <v>521487</v>
      </c>
    </row>
    <row r="356" customFormat="false" ht="11.25" hidden="false" customHeight="false" outlineLevel="0" collapsed="false">
      <c r="A356" s="5" t="s">
        <v>509</v>
      </c>
      <c r="B356" s="7" t="s">
        <v>510</v>
      </c>
      <c r="C356" s="7"/>
      <c r="D356" s="7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</row>
    <row r="357" customFormat="false" ht="11.25" hidden="false" customHeight="false" outlineLevel="0" collapsed="false">
      <c r="A357" s="9"/>
      <c r="B357" s="9"/>
      <c r="C357" s="10" t="s">
        <v>260</v>
      </c>
      <c r="D357" s="0" t="s">
        <v>261</v>
      </c>
      <c r="E357" s="0" t="n">
        <v>0</v>
      </c>
      <c r="F357" s="0" t="n">
        <v>0</v>
      </c>
      <c r="G357" s="0" t="n">
        <v>0</v>
      </c>
      <c r="H357" s="0" t="n">
        <v>32210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115828</v>
      </c>
      <c r="R357" s="0" t="n">
        <v>0</v>
      </c>
      <c r="S357" s="0" t="n">
        <v>158471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189000</v>
      </c>
      <c r="AA357" s="0" t="n">
        <v>0</v>
      </c>
      <c r="AB357" s="0" t="n">
        <v>55937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67000</v>
      </c>
      <c r="AH357" s="0" t="n">
        <v>0</v>
      </c>
      <c r="AI357" s="0" t="n">
        <v>521150</v>
      </c>
      <c r="AJ357" s="0" t="n">
        <v>175000</v>
      </c>
      <c r="AK357" s="0" t="n">
        <v>3000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79034</v>
      </c>
      <c r="AR357" s="0" t="n">
        <v>0</v>
      </c>
      <c r="AS357" s="0" t="n">
        <v>50500</v>
      </c>
      <c r="AT357" s="0" t="n">
        <v>0</v>
      </c>
      <c r="AU357" s="0" t="n">
        <v>0</v>
      </c>
      <c r="AV357" s="0" t="n">
        <v>37250</v>
      </c>
      <c r="AW357" s="0" t="n">
        <v>0</v>
      </c>
      <c r="AX357" s="0" t="n">
        <v>37201</v>
      </c>
      <c r="AY357" s="0" t="n">
        <v>110460</v>
      </c>
      <c r="AZ357" s="0" t="n">
        <v>0</v>
      </c>
      <c r="BA357" s="0" t="n">
        <v>0</v>
      </c>
      <c r="BB357" s="0" t="n">
        <v>269638</v>
      </c>
      <c r="BC357" s="0" t="n">
        <v>90718</v>
      </c>
      <c r="BD357" s="0" t="n">
        <v>5000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93780</v>
      </c>
      <c r="BK357" s="0" t="n">
        <v>0</v>
      </c>
      <c r="BL357" s="0" t="n">
        <v>0</v>
      </c>
      <c r="BM357" s="0" t="n">
        <v>0</v>
      </c>
      <c r="BN357" s="0" t="n">
        <v>249024</v>
      </c>
      <c r="BO357" s="0" t="n">
        <v>69225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75000</v>
      </c>
      <c r="BW357" s="0" t="n">
        <v>0</v>
      </c>
      <c r="BX357" s="0" t="n">
        <v>0</v>
      </c>
      <c r="BY357" s="0" t="n">
        <v>0</v>
      </c>
      <c r="BZ357" s="0" t="n">
        <v>5467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50000</v>
      </c>
      <c r="CG357" s="0" t="n">
        <v>0</v>
      </c>
      <c r="CH357" s="0" t="n">
        <v>230000</v>
      </c>
      <c r="CI357" s="0" t="n">
        <v>222408</v>
      </c>
      <c r="CJ357" s="0" t="n">
        <v>0</v>
      </c>
      <c r="CK357" s="0" t="n">
        <v>244549</v>
      </c>
      <c r="CL357" s="0" t="n">
        <v>20620</v>
      </c>
      <c r="CM357" s="0" t="n">
        <v>0</v>
      </c>
      <c r="CN357" s="0" t="n">
        <v>107180</v>
      </c>
      <c r="CO357" s="0" t="n">
        <v>0</v>
      </c>
      <c r="CP357" s="0" t="n">
        <v>0</v>
      </c>
      <c r="CQ357" s="0" t="n">
        <v>0</v>
      </c>
      <c r="CR357" s="0" t="n">
        <v>105408</v>
      </c>
      <c r="CS357" s="0" t="n">
        <v>223996</v>
      </c>
      <c r="CT357" s="0" t="n">
        <v>0</v>
      </c>
      <c r="CU357" s="0" t="n">
        <v>0</v>
      </c>
      <c r="CV357" s="0" t="n">
        <v>0</v>
      </c>
      <c r="CW357" s="0" t="n">
        <v>266371</v>
      </c>
      <c r="CX357" s="0" t="n">
        <v>56500</v>
      </c>
      <c r="CY357" s="0" t="n">
        <v>7000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74544</v>
      </c>
      <c r="DG357" s="0" t="n">
        <v>0</v>
      </c>
      <c r="DH357" s="0" t="n">
        <v>244489</v>
      </c>
      <c r="DI357" s="0" t="n">
        <v>0</v>
      </c>
      <c r="DJ357" s="0" t="n">
        <v>0</v>
      </c>
      <c r="DK357" s="0" t="n">
        <v>0</v>
      </c>
      <c r="DL357" s="0" t="n">
        <v>260628</v>
      </c>
      <c r="DM357" s="0" t="n">
        <v>0</v>
      </c>
      <c r="DN357" s="0" t="n">
        <v>0</v>
      </c>
      <c r="DO357" s="0" t="n">
        <v>256497</v>
      </c>
      <c r="DP357" s="0" t="n">
        <v>0</v>
      </c>
      <c r="DQ357" s="0" t="n">
        <v>86433</v>
      </c>
      <c r="DR357" s="0" t="n">
        <v>0</v>
      </c>
      <c r="DS357" s="0" t="n">
        <v>0</v>
      </c>
      <c r="DT357" s="0" t="n">
        <v>73877</v>
      </c>
      <c r="DU357" s="0" t="n">
        <v>0</v>
      </c>
      <c r="DV357" s="0" t="n">
        <v>0</v>
      </c>
      <c r="DW357" s="0" t="n">
        <v>81855</v>
      </c>
      <c r="DX357" s="0" t="n">
        <v>0</v>
      </c>
      <c r="DY357" s="0" t="n">
        <v>222705</v>
      </c>
      <c r="DZ357" s="0" t="n">
        <v>0</v>
      </c>
      <c r="EA357" s="0" t="n">
        <v>75263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54617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50056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73627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0</v>
      </c>
      <c r="FH357" s="0" t="n">
        <v>0</v>
      </c>
      <c r="FI357" s="0" t="n">
        <v>0</v>
      </c>
      <c r="FJ357" s="0" t="n">
        <v>0</v>
      </c>
      <c r="FK357" s="0" t="n">
        <v>0</v>
      </c>
      <c r="FL357" s="0" t="n">
        <v>97850</v>
      </c>
      <c r="FM357" s="0" t="n">
        <v>60048</v>
      </c>
      <c r="FN357" s="0" t="n">
        <v>0</v>
      </c>
      <c r="FO357" s="0" t="n">
        <v>0</v>
      </c>
      <c r="FP357" s="0" t="n">
        <v>0</v>
      </c>
      <c r="FQ357" s="0" t="n">
        <v>0</v>
      </c>
      <c r="FR357" s="0" t="n">
        <v>0</v>
      </c>
      <c r="FS357" s="0" t="n">
        <v>173827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  <c r="FY357" s="0" t="n">
        <v>0</v>
      </c>
      <c r="FZ357" s="0" t="n">
        <v>0</v>
      </c>
      <c r="GA357" s="0" t="n">
        <v>0</v>
      </c>
      <c r="GB357" s="0" t="n">
        <v>0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55659</v>
      </c>
      <c r="GI357" s="0" t="n">
        <v>0</v>
      </c>
      <c r="GJ357" s="0" t="n">
        <v>0</v>
      </c>
      <c r="GK357" s="0" t="n">
        <v>0</v>
      </c>
      <c r="GL357" s="0" t="n">
        <v>0</v>
      </c>
      <c r="GM357" s="0" t="n">
        <v>0</v>
      </c>
      <c r="GN357" s="0" t="n">
        <v>0</v>
      </c>
      <c r="GO357" s="0" t="n">
        <v>20700</v>
      </c>
      <c r="GP357" s="0" t="n">
        <v>0</v>
      </c>
      <c r="GQ357" s="0" t="n">
        <v>0</v>
      </c>
      <c r="GR357" s="0" t="n">
        <v>0</v>
      </c>
      <c r="GS357" s="0" t="n">
        <v>0</v>
      </c>
      <c r="GT357" s="0" t="n">
        <v>89309</v>
      </c>
      <c r="GU357" s="0" t="n">
        <v>115151</v>
      </c>
      <c r="GV357" s="0" t="n">
        <v>0</v>
      </c>
      <c r="GW357" s="0" t="n">
        <v>0</v>
      </c>
      <c r="GX357" s="0" t="n">
        <f aca="false">SUM(E357:GW357)</f>
        <v>6665153</v>
      </c>
    </row>
    <row r="358" customFormat="false" ht="11.25" hidden="false" customHeight="false" outlineLevel="0" collapsed="false">
      <c r="A358" s="5" t="s">
        <v>511</v>
      </c>
      <c r="B358" s="7" t="s">
        <v>512</v>
      </c>
      <c r="C358" s="7"/>
      <c r="D358" s="7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</row>
    <row r="359" customFormat="false" ht="11.25" hidden="false" customHeight="false" outlineLevel="0" collapsed="false">
      <c r="A359" s="9"/>
      <c r="B359" s="9"/>
      <c r="C359" s="10" t="s">
        <v>260</v>
      </c>
      <c r="D359" s="0" t="s">
        <v>261</v>
      </c>
      <c r="E359" s="0" t="n">
        <v>65000</v>
      </c>
      <c r="F359" s="0" t="n">
        <v>0</v>
      </c>
      <c r="G359" s="0" t="n">
        <v>0</v>
      </c>
      <c r="H359" s="0" t="n">
        <v>0</v>
      </c>
      <c r="I359" s="0" t="n">
        <v>24989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207500</v>
      </c>
      <c r="W359" s="0" t="n">
        <v>144000</v>
      </c>
      <c r="X359" s="0" t="n">
        <v>67211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51000</v>
      </c>
      <c r="AE359" s="0" t="n">
        <v>0</v>
      </c>
      <c r="AF359" s="0" t="n">
        <v>0</v>
      </c>
      <c r="AG359" s="0" t="n">
        <v>0</v>
      </c>
      <c r="AH359" s="0" t="n">
        <v>166500</v>
      </c>
      <c r="AI359" s="0" t="n">
        <v>5200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10400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30375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72000</v>
      </c>
      <c r="BJ359" s="0" t="n">
        <v>67200</v>
      </c>
      <c r="BK359" s="0" t="n">
        <v>7200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432000</v>
      </c>
      <c r="CC359" s="0" t="n">
        <v>0</v>
      </c>
      <c r="CD359" s="0" t="n">
        <v>5000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65500</v>
      </c>
      <c r="CM359" s="0" t="n">
        <v>0</v>
      </c>
      <c r="CN359" s="0" t="n">
        <v>0</v>
      </c>
      <c r="CO359" s="0" t="n">
        <v>0</v>
      </c>
      <c r="CP359" s="0" t="n">
        <v>46936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</v>
      </c>
      <c r="DC359" s="0" t="n">
        <v>0</v>
      </c>
      <c r="DD359" s="0" t="n">
        <v>0</v>
      </c>
      <c r="DE359" s="0" t="n">
        <v>60700</v>
      </c>
      <c r="DF359" s="0" t="n">
        <v>70000</v>
      </c>
      <c r="DG359" s="0" t="n">
        <v>0</v>
      </c>
      <c r="DH359" s="0" t="n">
        <v>0</v>
      </c>
      <c r="DI359" s="0" t="n">
        <v>0</v>
      </c>
      <c r="DJ359" s="0" t="n">
        <v>7200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0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52000</v>
      </c>
      <c r="DZ359" s="0" t="n">
        <v>0</v>
      </c>
      <c r="EA359" s="0" t="n">
        <v>0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</v>
      </c>
      <c r="EH359" s="0" t="n">
        <v>0</v>
      </c>
      <c r="EI359" s="0" t="n">
        <v>18825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</v>
      </c>
      <c r="FD359" s="0" t="n">
        <v>0</v>
      </c>
      <c r="FE359" s="0" t="n">
        <v>0</v>
      </c>
      <c r="FF359" s="0" t="n">
        <v>0</v>
      </c>
      <c r="FG359" s="0" t="n">
        <v>0</v>
      </c>
      <c r="FH359" s="0" t="n">
        <v>0</v>
      </c>
      <c r="FI359" s="0" t="n">
        <v>0</v>
      </c>
      <c r="FJ359" s="0" t="n">
        <v>0</v>
      </c>
      <c r="FK359" s="0" t="n">
        <v>0</v>
      </c>
      <c r="FL359" s="0" t="n">
        <v>0</v>
      </c>
      <c r="FM359" s="0" t="n">
        <v>0</v>
      </c>
      <c r="FN359" s="0" t="n">
        <v>0</v>
      </c>
      <c r="FO359" s="0" t="n">
        <v>0</v>
      </c>
      <c r="FP359" s="0" t="n">
        <v>0</v>
      </c>
      <c r="FQ359" s="0" t="n">
        <v>0</v>
      </c>
      <c r="FR359" s="0" t="n">
        <v>0</v>
      </c>
      <c r="FS359" s="0" t="n">
        <v>64400</v>
      </c>
      <c r="FT359" s="0" t="n">
        <v>0</v>
      </c>
      <c r="FU359" s="0" t="n">
        <v>0</v>
      </c>
      <c r="FV359" s="0" t="n">
        <v>0</v>
      </c>
      <c r="FW359" s="0" t="n">
        <v>0</v>
      </c>
      <c r="FX359" s="0" t="n">
        <v>0</v>
      </c>
      <c r="FY359" s="0" t="n">
        <v>0</v>
      </c>
      <c r="FZ359" s="0" t="n">
        <v>0</v>
      </c>
      <c r="GA359" s="0" t="n">
        <v>0</v>
      </c>
      <c r="GB359" s="0" t="n">
        <v>0</v>
      </c>
      <c r="GC359" s="0" t="n">
        <v>72000</v>
      </c>
      <c r="GD359" s="0" t="n">
        <v>0</v>
      </c>
      <c r="GE359" s="0" t="n">
        <v>56000</v>
      </c>
      <c r="GF359" s="0" t="n">
        <v>0</v>
      </c>
      <c r="GG359" s="0" t="n">
        <v>0</v>
      </c>
      <c r="GH359" s="0" t="n">
        <v>0</v>
      </c>
      <c r="GI359" s="0" t="n">
        <v>0</v>
      </c>
      <c r="GJ359" s="0" t="n">
        <v>0</v>
      </c>
      <c r="GK359" s="0" t="n">
        <v>0</v>
      </c>
      <c r="GL359" s="0" t="n">
        <v>0</v>
      </c>
      <c r="GM359" s="0" t="n">
        <v>0</v>
      </c>
      <c r="GN359" s="0" t="n">
        <v>0</v>
      </c>
      <c r="GO359" s="0" t="n">
        <v>0</v>
      </c>
      <c r="GP359" s="0" t="n">
        <v>0</v>
      </c>
      <c r="GQ359" s="0" t="n">
        <v>0</v>
      </c>
      <c r="GR359" s="0" t="n">
        <v>0</v>
      </c>
      <c r="GS359" s="0" t="n">
        <v>0</v>
      </c>
      <c r="GT359" s="0" t="n">
        <v>0</v>
      </c>
      <c r="GU359" s="0" t="n">
        <v>27361</v>
      </c>
      <c r="GV359" s="0" t="n">
        <v>54600</v>
      </c>
      <c r="GW359" s="0" t="n">
        <v>0</v>
      </c>
      <c r="GX359" s="0" t="n">
        <f aca="false">SUM(E359:GW359)</f>
        <v>2933800</v>
      </c>
    </row>
    <row r="360" customFormat="false" ht="11.25" hidden="false" customHeight="false" outlineLevel="0" collapsed="false">
      <c r="A360" s="5" t="s">
        <v>513</v>
      </c>
      <c r="B360" s="7" t="s">
        <v>514</v>
      </c>
      <c r="C360" s="7"/>
      <c r="D360" s="7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</row>
    <row r="361" customFormat="false" ht="11.25" hidden="false" customHeight="false" outlineLevel="0" collapsed="false">
      <c r="A361" s="9"/>
      <c r="B361" s="9"/>
      <c r="C361" s="10" t="s">
        <v>260</v>
      </c>
      <c r="D361" s="0" t="s">
        <v>261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359705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98216</v>
      </c>
      <c r="W361" s="0" t="n">
        <v>635719</v>
      </c>
      <c r="X361" s="0" t="n">
        <v>417950</v>
      </c>
      <c r="Y361" s="0" t="n">
        <v>0</v>
      </c>
      <c r="Z361" s="0" t="n">
        <v>0</v>
      </c>
      <c r="AA361" s="0" t="n">
        <v>0</v>
      </c>
      <c r="AB361" s="0" t="n">
        <v>1252933</v>
      </c>
      <c r="AC361" s="0" t="n">
        <v>0</v>
      </c>
      <c r="AD361" s="0" t="n">
        <v>64124</v>
      </c>
      <c r="AE361" s="0" t="n">
        <v>44886</v>
      </c>
      <c r="AF361" s="0" t="n">
        <v>0</v>
      </c>
      <c r="AG361" s="0" t="n">
        <v>0</v>
      </c>
      <c r="AH361" s="0" t="n">
        <v>0</v>
      </c>
      <c r="AI361" s="0" t="n">
        <v>559518</v>
      </c>
      <c r="AJ361" s="0" t="n">
        <v>243671</v>
      </c>
      <c r="AK361" s="0" t="n">
        <v>0</v>
      </c>
      <c r="AL361" s="0" t="n">
        <v>0</v>
      </c>
      <c r="AM361" s="0" t="n">
        <v>0</v>
      </c>
      <c r="AN361" s="0" t="n">
        <v>96186</v>
      </c>
      <c r="AO361" s="0" t="n">
        <v>0</v>
      </c>
      <c r="AP361" s="0" t="n">
        <v>953216</v>
      </c>
      <c r="AQ361" s="0" t="n">
        <v>0</v>
      </c>
      <c r="AR361" s="0" t="n">
        <v>107598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454744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723302</v>
      </c>
      <c r="BC361" s="0" t="n">
        <v>0</v>
      </c>
      <c r="BD361" s="0" t="n">
        <v>0</v>
      </c>
      <c r="BE361" s="0" t="n">
        <v>1899220</v>
      </c>
      <c r="BF361" s="0" t="n">
        <v>1109345</v>
      </c>
      <c r="BG361" s="0" t="n">
        <v>0</v>
      </c>
      <c r="BH361" s="0" t="n">
        <v>0</v>
      </c>
      <c r="BI361" s="0" t="n">
        <v>512992</v>
      </c>
      <c r="BJ361" s="0" t="n">
        <v>0</v>
      </c>
      <c r="BK361" s="0" t="n">
        <v>381384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128248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101186</v>
      </c>
      <c r="BW361" s="0" t="n">
        <v>0</v>
      </c>
      <c r="BX361" s="0" t="n">
        <v>0</v>
      </c>
      <c r="BY361" s="0" t="n">
        <v>275733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1077736</v>
      </c>
      <c r="CJ361" s="0" t="n">
        <v>0</v>
      </c>
      <c r="CK361" s="0" t="n">
        <v>0</v>
      </c>
      <c r="CL361" s="0" t="n">
        <v>52555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106186</v>
      </c>
      <c r="CS361" s="0" t="n">
        <v>0</v>
      </c>
      <c r="CT361" s="0" t="n">
        <v>0</v>
      </c>
      <c r="CU361" s="0" t="n">
        <v>0</v>
      </c>
      <c r="CV361" s="0" t="n">
        <v>0</v>
      </c>
      <c r="CW361" s="0" t="n">
        <v>0</v>
      </c>
      <c r="CX361" s="0" t="n">
        <v>0</v>
      </c>
      <c r="CY361" s="0" t="n">
        <v>48093</v>
      </c>
      <c r="CZ361" s="0" t="n">
        <v>0</v>
      </c>
      <c r="DA361" s="0" t="n">
        <v>0</v>
      </c>
      <c r="DB361" s="0" t="n">
        <v>0</v>
      </c>
      <c r="DC361" s="0" t="n">
        <v>0</v>
      </c>
      <c r="DD361" s="0" t="n">
        <v>128248</v>
      </c>
      <c r="DE361" s="0" t="n">
        <v>262496</v>
      </c>
      <c r="DF361" s="0" t="n">
        <v>111186</v>
      </c>
      <c r="DG361" s="0" t="n">
        <v>289558</v>
      </c>
      <c r="DH361" s="0" t="n">
        <v>283993</v>
      </c>
      <c r="DI361" s="0" t="n">
        <v>0</v>
      </c>
      <c r="DJ361" s="0" t="n">
        <v>92567</v>
      </c>
      <c r="DK361" s="0" t="n">
        <v>0</v>
      </c>
      <c r="DL361" s="0" t="n">
        <v>0</v>
      </c>
      <c r="DM361" s="0" t="n">
        <v>69124</v>
      </c>
      <c r="DN361" s="0" t="n">
        <v>0</v>
      </c>
      <c r="DO361" s="0" t="n">
        <v>1471819</v>
      </c>
      <c r="DP361" s="0" t="n">
        <v>1003922</v>
      </c>
      <c r="DQ361" s="0" t="n">
        <v>0</v>
      </c>
      <c r="DR361" s="0" t="n">
        <v>126186</v>
      </c>
      <c r="DS361" s="0" t="n">
        <v>0</v>
      </c>
      <c r="DT361" s="0" t="n">
        <v>0</v>
      </c>
      <c r="DU361" s="0" t="n">
        <v>0</v>
      </c>
      <c r="DV361" s="0" t="n">
        <v>1729134</v>
      </c>
      <c r="DW361" s="0" t="n">
        <v>115423</v>
      </c>
      <c r="DX361" s="0" t="n">
        <v>0</v>
      </c>
      <c r="DY361" s="0" t="n">
        <v>0</v>
      </c>
      <c r="DZ361" s="0" t="n">
        <v>0</v>
      </c>
      <c r="EA361" s="0" t="n">
        <v>217326</v>
      </c>
      <c r="EB361" s="0" t="n">
        <v>0</v>
      </c>
      <c r="EC361" s="0" t="n">
        <v>0</v>
      </c>
      <c r="ED361" s="0" t="n">
        <v>0</v>
      </c>
      <c r="EE361" s="0" t="n">
        <v>0</v>
      </c>
      <c r="EF361" s="0" t="n">
        <v>0</v>
      </c>
      <c r="EG361" s="0" t="n">
        <v>0</v>
      </c>
      <c r="EH361" s="0" t="n">
        <v>0</v>
      </c>
      <c r="EI361" s="0" t="n">
        <v>288558</v>
      </c>
      <c r="EJ361" s="0" t="n">
        <v>0</v>
      </c>
      <c r="EK361" s="0" t="n">
        <v>0</v>
      </c>
      <c r="EL361" s="0" t="n">
        <v>0</v>
      </c>
      <c r="EM361" s="0" t="n">
        <v>0</v>
      </c>
      <c r="EN361" s="0" t="n">
        <v>0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353444</v>
      </c>
      <c r="ET361" s="0" t="n">
        <v>0</v>
      </c>
      <c r="EU361" s="0" t="n">
        <v>0</v>
      </c>
      <c r="EV361" s="0" t="n">
        <v>168897</v>
      </c>
      <c r="EW361" s="0" t="n">
        <v>0</v>
      </c>
      <c r="EX361" s="0" t="n">
        <v>32062</v>
      </c>
      <c r="EY361" s="0" t="n">
        <v>0</v>
      </c>
      <c r="EZ361" s="0" t="n">
        <v>32062</v>
      </c>
      <c r="FA361" s="0" t="n">
        <v>0</v>
      </c>
      <c r="FB361" s="0" t="n">
        <v>320620</v>
      </c>
      <c r="FC361" s="0" t="n">
        <v>266496</v>
      </c>
      <c r="FD361" s="0" t="n">
        <v>0</v>
      </c>
      <c r="FE361" s="0" t="n">
        <v>0</v>
      </c>
      <c r="FF361" s="0" t="n">
        <v>0</v>
      </c>
      <c r="FG361" s="0" t="n">
        <v>0</v>
      </c>
      <c r="FH361" s="0" t="n">
        <v>0</v>
      </c>
      <c r="FI361" s="0" t="n">
        <v>0</v>
      </c>
      <c r="FJ361" s="0" t="n">
        <v>0</v>
      </c>
      <c r="FK361" s="0" t="n">
        <v>0</v>
      </c>
      <c r="FL361" s="0" t="n">
        <v>0</v>
      </c>
      <c r="FM361" s="0" t="n">
        <v>0</v>
      </c>
      <c r="FN361" s="0" t="n">
        <v>0</v>
      </c>
      <c r="FO361" s="0" t="n">
        <v>0</v>
      </c>
      <c r="FP361" s="0" t="n">
        <v>0</v>
      </c>
      <c r="FQ361" s="0" t="n">
        <v>0</v>
      </c>
      <c r="FR361" s="0" t="n">
        <v>0</v>
      </c>
      <c r="FS361" s="0" t="n">
        <v>0</v>
      </c>
      <c r="FT361" s="0" t="n">
        <v>0</v>
      </c>
      <c r="FU361" s="0" t="n">
        <v>0</v>
      </c>
      <c r="FV361" s="0" t="n">
        <v>0</v>
      </c>
      <c r="FW361" s="0" t="n">
        <v>0</v>
      </c>
      <c r="FX361" s="0" t="n">
        <v>0</v>
      </c>
      <c r="FY361" s="0" t="n">
        <v>0</v>
      </c>
      <c r="FZ361" s="0" t="n">
        <v>0</v>
      </c>
      <c r="GA361" s="0" t="n">
        <v>0</v>
      </c>
      <c r="GB361" s="0" t="n">
        <v>0</v>
      </c>
      <c r="GC361" s="0" t="n">
        <v>0</v>
      </c>
      <c r="GD361" s="0" t="n">
        <v>0</v>
      </c>
      <c r="GE361" s="0" t="n">
        <v>0</v>
      </c>
      <c r="GF361" s="0" t="n">
        <v>0</v>
      </c>
      <c r="GG361" s="0" t="n">
        <v>0</v>
      </c>
      <c r="GH361" s="0" t="n">
        <v>0</v>
      </c>
      <c r="GI361" s="0" t="n">
        <v>0</v>
      </c>
      <c r="GJ361" s="0" t="n">
        <v>0</v>
      </c>
      <c r="GK361" s="0" t="n">
        <v>0</v>
      </c>
      <c r="GL361" s="0" t="n">
        <v>0</v>
      </c>
      <c r="GM361" s="0" t="n">
        <v>0</v>
      </c>
      <c r="GN361" s="0" t="n">
        <v>0</v>
      </c>
      <c r="GO361" s="0" t="n">
        <v>0</v>
      </c>
      <c r="GP361" s="0" t="n">
        <v>0</v>
      </c>
      <c r="GQ361" s="0" t="n">
        <v>0</v>
      </c>
      <c r="GR361" s="0" t="n">
        <v>0</v>
      </c>
      <c r="GS361" s="0" t="n">
        <v>0</v>
      </c>
      <c r="GT361" s="0" t="n">
        <v>0</v>
      </c>
      <c r="GU361" s="0" t="n">
        <v>0</v>
      </c>
      <c r="GV361" s="0" t="n">
        <v>0</v>
      </c>
      <c r="GW361" s="0" t="n">
        <v>0</v>
      </c>
      <c r="GX361" s="0" t="n">
        <f aca="false">SUM(E361:GW361)</f>
        <v>22304917</v>
      </c>
    </row>
    <row r="362" customFormat="false" ht="11.25" hidden="false" customHeight="false" outlineLevel="0" collapsed="false">
      <c r="A362" s="5" t="s">
        <v>515</v>
      </c>
      <c r="B362" s="7" t="s">
        <v>516</v>
      </c>
      <c r="C362" s="7"/>
      <c r="D362" s="7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</row>
    <row r="363" customFormat="false" ht="11.25" hidden="false" customHeight="false" outlineLevel="0" collapsed="false">
      <c r="A363" s="9"/>
      <c r="B363" s="9"/>
      <c r="C363" s="10" t="s">
        <v>260</v>
      </c>
      <c r="D363" s="0" t="s">
        <v>261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20000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EZ363" s="0" t="n">
        <v>0</v>
      </c>
      <c r="FA363" s="0" t="n">
        <v>0</v>
      </c>
      <c r="FB363" s="0" t="n">
        <v>0</v>
      </c>
      <c r="FC363" s="0" t="n">
        <v>0</v>
      </c>
      <c r="FD363" s="0" t="n">
        <v>0</v>
      </c>
      <c r="FE363" s="0" t="n">
        <v>0</v>
      </c>
      <c r="FF363" s="0" t="n">
        <v>0</v>
      </c>
      <c r="FG363" s="0" t="n">
        <v>0</v>
      </c>
      <c r="FH363" s="0" t="n">
        <v>0</v>
      </c>
      <c r="FI363" s="0" t="n">
        <v>0</v>
      </c>
      <c r="FJ363" s="0" t="n">
        <v>0</v>
      </c>
      <c r="FK363" s="0" t="n">
        <v>0</v>
      </c>
      <c r="FL363" s="0" t="n">
        <v>0</v>
      </c>
      <c r="FM363" s="0" t="n">
        <v>0</v>
      </c>
      <c r="FN363" s="0" t="n">
        <v>0</v>
      </c>
      <c r="FO363" s="0" t="n">
        <v>0</v>
      </c>
      <c r="FP363" s="0" t="n">
        <v>0</v>
      </c>
      <c r="FQ363" s="0" t="n">
        <v>0</v>
      </c>
      <c r="FR363" s="0" t="n">
        <v>0</v>
      </c>
      <c r="FS363" s="0" t="n">
        <v>0</v>
      </c>
      <c r="FT363" s="0" t="n">
        <v>0</v>
      </c>
      <c r="FU363" s="0" t="n">
        <v>0</v>
      </c>
      <c r="FV363" s="0" t="n">
        <v>0</v>
      </c>
      <c r="FW363" s="0" t="n">
        <v>0</v>
      </c>
      <c r="FX363" s="0" t="n">
        <v>0</v>
      </c>
      <c r="FY363" s="0" t="n">
        <v>0</v>
      </c>
      <c r="FZ363" s="0" t="n">
        <v>0</v>
      </c>
      <c r="GA363" s="0" t="n">
        <v>0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v>0</v>
      </c>
      <c r="GJ363" s="0" t="n">
        <v>0</v>
      </c>
      <c r="GK363" s="0" t="n">
        <v>0</v>
      </c>
      <c r="GL363" s="0" t="n">
        <v>0</v>
      </c>
      <c r="GM363" s="0" t="n">
        <v>0</v>
      </c>
      <c r="GN363" s="0" t="n">
        <v>0</v>
      </c>
      <c r="GO363" s="0" t="n">
        <v>0</v>
      </c>
      <c r="GP363" s="0" t="n">
        <v>0</v>
      </c>
      <c r="GQ363" s="0" t="n">
        <v>0</v>
      </c>
      <c r="GR363" s="0" t="n">
        <v>0</v>
      </c>
      <c r="GS363" s="0" t="n">
        <v>0</v>
      </c>
      <c r="GT363" s="0" t="n">
        <v>0</v>
      </c>
      <c r="GU363" s="0" t="n">
        <v>0</v>
      </c>
      <c r="GV363" s="0" t="n">
        <v>0</v>
      </c>
      <c r="GW363" s="0" t="n">
        <v>0</v>
      </c>
      <c r="GX363" s="0" t="n">
        <f aca="false">SUM(E363:GW363)</f>
        <v>200000</v>
      </c>
    </row>
    <row r="364" customFormat="false" ht="11.25" hidden="false" customHeight="false" outlineLevel="0" collapsed="false">
      <c r="A364" s="5" t="s">
        <v>517</v>
      </c>
      <c r="B364" s="7" t="s">
        <v>518</v>
      </c>
      <c r="C364" s="7"/>
      <c r="D364" s="7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</row>
    <row r="365" customFormat="false" ht="11.25" hidden="false" customHeight="false" outlineLevel="0" collapsed="false">
      <c r="A365" s="9"/>
      <c r="B365" s="9"/>
      <c r="C365" s="10" t="s">
        <v>346</v>
      </c>
      <c r="D365" s="0" t="s">
        <v>347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0</v>
      </c>
      <c r="CW365" s="0" t="n">
        <v>0</v>
      </c>
      <c r="CX365" s="0" t="n">
        <v>0</v>
      </c>
      <c r="CY365" s="0" t="n">
        <v>0</v>
      </c>
      <c r="CZ365" s="0" t="n">
        <v>0</v>
      </c>
      <c r="DA365" s="0" t="n">
        <v>0</v>
      </c>
      <c r="DB365" s="0" t="n">
        <v>0</v>
      </c>
      <c r="DC365" s="0" t="n">
        <v>0</v>
      </c>
      <c r="DD365" s="0" t="n">
        <v>0</v>
      </c>
      <c r="DE365" s="0" t="n">
        <v>0</v>
      </c>
      <c r="DF365" s="0" t="n">
        <v>0</v>
      </c>
      <c r="DG365" s="0" t="n">
        <v>0</v>
      </c>
      <c r="DH365" s="0" t="n">
        <v>0</v>
      </c>
      <c r="DI365" s="0" t="n">
        <v>0</v>
      </c>
      <c r="DJ365" s="0" t="n">
        <v>0</v>
      </c>
      <c r="DK365" s="0" t="n">
        <v>0</v>
      </c>
      <c r="DL365" s="0" t="n">
        <v>0</v>
      </c>
      <c r="DM365" s="0" t="n">
        <v>0</v>
      </c>
      <c r="DN365" s="0" t="n">
        <v>0</v>
      </c>
      <c r="DO365" s="0" t="n">
        <v>0</v>
      </c>
      <c r="DP365" s="0" t="n">
        <v>0</v>
      </c>
      <c r="DQ365" s="0" t="n">
        <v>0</v>
      </c>
      <c r="DR365" s="0" t="n">
        <v>0</v>
      </c>
      <c r="DS365" s="0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0</v>
      </c>
      <c r="DY365" s="0" t="n">
        <v>0</v>
      </c>
      <c r="DZ365" s="0" t="n">
        <v>0</v>
      </c>
      <c r="EA365" s="0" t="n">
        <v>0</v>
      </c>
      <c r="EB365" s="0" t="n">
        <v>0</v>
      </c>
      <c r="EC365" s="0" t="n">
        <v>0</v>
      </c>
      <c r="ED365" s="0" t="n">
        <v>0</v>
      </c>
      <c r="EE365" s="0" t="n">
        <v>0</v>
      </c>
      <c r="EF365" s="0" t="n">
        <v>0</v>
      </c>
      <c r="EG365" s="0" t="n">
        <v>0</v>
      </c>
      <c r="EH365" s="0" t="n">
        <v>0</v>
      </c>
      <c r="EI365" s="0" t="n">
        <v>0</v>
      </c>
      <c r="EJ365" s="0" t="n">
        <v>0</v>
      </c>
      <c r="EK365" s="0" t="n">
        <v>0</v>
      </c>
      <c r="EL365" s="0" t="n">
        <v>0</v>
      </c>
      <c r="EM365" s="0" t="n">
        <v>0</v>
      </c>
      <c r="EN365" s="0" t="n">
        <v>0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0</v>
      </c>
      <c r="EZ365" s="0" t="n">
        <v>0</v>
      </c>
      <c r="FA365" s="0" t="n">
        <v>0</v>
      </c>
      <c r="FB365" s="0" t="n">
        <v>0</v>
      </c>
      <c r="FC365" s="0" t="n">
        <v>0</v>
      </c>
      <c r="FD365" s="0" t="n">
        <v>0</v>
      </c>
      <c r="FE365" s="0" t="n">
        <v>0</v>
      </c>
      <c r="FF365" s="0" t="n">
        <v>0</v>
      </c>
      <c r="FG365" s="0" t="n">
        <v>0</v>
      </c>
      <c r="FH365" s="0" t="n">
        <v>0</v>
      </c>
      <c r="FI365" s="0" t="n">
        <v>0</v>
      </c>
      <c r="FJ365" s="0" t="n">
        <v>0</v>
      </c>
      <c r="FK365" s="0" t="n">
        <v>0</v>
      </c>
      <c r="FL365" s="0" t="n">
        <v>0</v>
      </c>
      <c r="FM365" s="0" t="n">
        <v>0</v>
      </c>
      <c r="FN365" s="0" t="n">
        <v>0</v>
      </c>
      <c r="FO365" s="0" t="n">
        <v>0</v>
      </c>
      <c r="FP365" s="0" t="n">
        <v>0</v>
      </c>
      <c r="FQ365" s="0" t="n">
        <v>26650</v>
      </c>
      <c r="FR365" s="0" t="n">
        <v>0</v>
      </c>
      <c r="FS365" s="0" t="n">
        <v>0</v>
      </c>
      <c r="FT365" s="0" t="n">
        <v>0</v>
      </c>
      <c r="FU365" s="0" t="n">
        <v>0</v>
      </c>
      <c r="FV365" s="0" t="n">
        <v>0</v>
      </c>
      <c r="FW365" s="0" t="n">
        <v>0</v>
      </c>
      <c r="FX365" s="0" t="n">
        <v>0</v>
      </c>
      <c r="FY365" s="0" t="n">
        <v>0</v>
      </c>
      <c r="FZ365" s="0" t="n">
        <v>0</v>
      </c>
      <c r="GA365" s="0" t="n">
        <v>0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  <c r="GJ365" s="0" t="n">
        <v>0</v>
      </c>
      <c r="GK365" s="0" t="n">
        <v>0</v>
      </c>
      <c r="GL365" s="0" t="n">
        <v>0</v>
      </c>
      <c r="GM365" s="0" t="n">
        <v>0</v>
      </c>
      <c r="GN365" s="0" t="n">
        <v>0</v>
      </c>
      <c r="GO365" s="0" t="n">
        <v>0</v>
      </c>
      <c r="GP365" s="0" t="n">
        <v>0</v>
      </c>
      <c r="GQ365" s="0" t="n">
        <v>0</v>
      </c>
      <c r="GR365" s="0" t="n">
        <v>0</v>
      </c>
      <c r="GS365" s="0" t="n">
        <v>0</v>
      </c>
      <c r="GT365" s="0" t="n">
        <v>0</v>
      </c>
      <c r="GU365" s="0" t="n">
        <v>0</v>
      </c>
      <c r="GV365" s="0" t="n">
        <v>0</v>
      </c>
      <c r="GW365" s="0" t="n">
        <v>0</v>
      </c>
      <c r="GX365" s="0" t="n">
        <f aca="false">SUM(E365:GW365)</f>
        <v>26650</v>
      </c>
    </row>
    <row r="366" customFormat="false" ht="11.25" hidden="false" customHeight="false" outlineLevel="0" collapsed="false">
      <c r="A366" s="9"/>
      <c r="B366" s="9"/>
      <c r="C366" s="10" t="s">
        <v>260</v>
      </c>
      <c r="D366" s="0" t="s">
        <v>261</v>
      </c>
      <c r="E366" s="0" t="n">
        <v>0</v>
      </c>
      <c r="F366" s="0" t="n">
        <v>0</v>
      </c>
      <c r="G366" s="0" t="n">
        <v>0</v>
      </c>
      <c r="H366" s="0" t="n">
        <v>89311</v>
      </c>
      <c r="I366" s="0" t="n">
        <v>1908986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306093</v>
      </c>
      <c r="T366" s="0" t="n">
        <v>0</v>
      </c>
      <c r="U366" s="0" t="n">
        <v>0</v>
      </c>
      <c r="V366" s="0" t="n">
        <v>146632</v>
      </c>
      <c r="W366" s="0" t="n">
        <v>263874</v>
      </c>
      <c r="X366" s="0" t="n">
        <v>0</v>
      </c>
      <c r="Y366" s="0" t="n">
        <v>0</v>
      </c>
      <c r="Z366" s="0" t="n">
        <v>115699</v>
      </c>
      <c r="AA366" s="0" t="n">
        <v>33075</v>
      </c>
      <c r="AB366" s="0" t="n">
        <v>0</v>
      </c>
      <c r="AC366" s="0" t="n">
        <v>0</v>
      </c>
      <c r="AD366" s="0" t="n">
        <v>13850</v>
      </c>
      <c r="AE366" s="0" t="n">
        <v>0</v>
      </c>
      <c r="AF366" s="0" t="n">
        <v>0</v>
      </c>
      <c r="AG366" s="0" t="n">
        <v>0</v>
      </c>
      <c r="AH366" s="0" t="n">
        <v>333961</v>
      </c>
      <c r="AI366" s="0" t="n">
        <v>156674</v>
      </c>
      <c r="AJ366" s="0" t="n">
        <v>58988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389519</v>
      </c>
      <c r="AQ366" s="0" t="n">
        <v>0</v>
      </c>
      <c r="AR366" s="0" t="n">
        <v>53993</v>
      </c>
      <c r="AS366" s="0" t="n">
        <v>0</v>
      </c>
      <c r="AT366" s="0" t="n">
        <v>0</v>
      </c>
      <c r="AU366" s="0" t="n">
        <v>38485</v>
      </c>
      <c r="AV366" s="0" t="n">
        <v>0</v>
      </c>
      <c r="AW366" s="0" t="n">
        <v>400079</v>
      </c>
      <c r="AX366" s="0" t="n">
        <v>0</v>
      </c>
      <c r="AY366" s="0" t="n">
        <v>0</v>
      </c>
      <c r="AZ366" s="0" t="n">
        <v>64872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833042</v>
      </c>
      <c r="BF366" s="0" t="n">
        <v>733245</v>
      </c>
      <c r="BG366" s="0" t="n">
        <v>0</v>
      </c>
      <c r="BH366" s="0" t="n">
        <v>0</v>
      </c>
      <c r="BI366" s="0" t="n">
        <v>228555</v>
      </c>
      <c r="BJ366" s="0" t="n">
        <v>29635</v>
      </c>
      <c r="BK366" s="0" t="n">
        <v>112045</v>
      </c>
      <c r="BL366" s="0" t="n">
        <v>0</v>
      </c>
      <c r="BM366" s="0" t="n">
        <v>0</v>
      </c>
      <c r="BN366" s="0" t="n">
        <v>30564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20298</v>
      </c>
      <c r="BV366" s="0" t="n">
        <v>13800</v>
      </c>
      <c r="BW366" s="0" t="n">
        <v>0</v>
      </c>
      <c r="BX366" s="0" t="n">
        <v>0</v>
      </c>
      <c r="BY366" s="0" t="n">
        <v>257088</v>
      </c>
      <c r="BZ366" s="0" t="n">
        <v>0</v>
      </c>
      <c r="CA366" s="0" t="n">
        <v>0</v>
      </c>
      <c r="CB366" s="0" t="n">
        <v>2143800</v>
      </c>
      <c r="CC366" s="0" t="n">
        <v>0</v>
      </c>
      <c r="CD366" s="0" t="n">
        <v>197906</v>
      </c>
      <c r="CE366" s="0" t="n">
        <v>0</v>
      </c>
      <c r="CF366" s="0" t="n">
        <v>0</v>
      </c>
      <c r="CG366" s="0" t="n">
        <v>34506</v>
      </c>
      <c r="CH366" s="0" t="n">
        <v>0</v>
      </c>
      <c r="CI366" s="0" t="n">
        <v>205578</v>
      </c>
      <c r="CJ366" s="0" t="n">
        <v>26383</v>
      </c>
      <c r="CK366" s="0" t="n">
        <v>75915</v>
      </c>
      <c r="CL366" s="0" t="n">
        <v>0</v>
      </c>
      <c r="CM366" s="0" t="n">
        <v>0</v>
      </c>
      <c r="CN366" s="0" t="n">
        <v>8692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1908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57728</v>
      </c>
      <c r="DE366" s="0" t="n">
        <v>47497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3816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209110</v>
      </c>
      <c r="DP366" s="0" t="n">
        <v>622337</v>
      </c>
      <c r="DQ366" s="0" t="n">
        <v>0</v>
      </c>
      <c r="DR366" s="0" t="n">
        <v>78431</v>
      </c>
      <c r="DS366" s="0" t="n">
        <v>0</v>
      </c>
      <c r="DT366" s="0" t="n">
        <v>0</v>
      </c>
      <c r="DU366" s="0" t="n">
        <v>0</v>
      </c>
      <c r="DV366" s="0" t="n">
        <v>743272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92559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145613</v>
      </c>
      <c r="EJ366" s="0" t="n">
        <v>0</v>
      </c>
      <c r="EK366" s="0" t="n">
        <v>0</v>
      </c>
      <c r="EL366" s="0" t="n">
        <v>52402</v>
      </c>
      <c r="EM366" s="0" t="n">
        <v>0</v>
      </c>
      <c r="EN366" s="0" t="n">
        <v>0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34385</v>
      </c>
      <c r="ET366" s="0" t="n">
        <v>0</v>
      </c>
      <c r="EU366" s="0" t="n">
        <v>0</v>
      </c>
      <c r="EV366" s="0" t="n">
        <v>46766</v>
      </c>
      <c r="EW366" s="0" t="n">
        <v>0</v>
      </c>
      <c r="EX366" s="0" t="n">
        <v>8954</v>
      </c>
      <c r="EY366" s="0" t="n">
        <v>0</v>
      </c>
      <c r="EZ366" s="0" t="n">
        <v>19101</v>
      </c>
      <c r="FA366" s="0" t="n">
        <v>0</v>
      </c>
      <c r="FB366" s="0" t="n">
        <v>80380</v>
      </c>
      <c r="FC366" s="0" t="n">
        <v>0</v>
      </c>
      <c r="FD366" s="0" t="n">
        <v>23880</v>
      </c>
      <c r="FE366" s="0" t="n">
        <v>0</v>
      </c>
      <c r="FF366" s="0" t="n">
        <v>0</v>
      </c>
      <c r="FG366" s="0" t="n">
        <v>0</v>
      </c>
      <c r="FH366" s="0" t="n">
        <v>0</v>
      </c>
      <c r="FI366" s="0" t="n">
        <v>0</v>
      </c>
      <c r="FJ366" s="0" t="n">
        <v>0</v>
      </c>
      <c r="FK366" s="0" t="n">
        <v>0</v>
      </c>
      <c r="FL366" s="0" t="n">
        <v>0</v>
      </c>
      <c r="FM366" s="0" t="n">
        <v>0</v>
      </c>
      <c r="FN366" s="0" t="n">
        <v>0</v>
      </c>
      <c r="FO366" s="0" t="n">
        <v>0</v>
      </c>
      <c r="FP366" s="0" t="n">
        <v>0</v>
      </c>
      <c r="FQ366" s="0" t="n">
        <v>0</v>
      </c>
      <c r="FR366" s="0" t="n">
        <v>0</v>
      </c>
      <c r="FS366" s="0" t="n">
        <v>0</v>
      </c>
      <c r="FT366" s="0" t="n">
        <v>0</v>
      </c>
      <c r="FU366" s="0" t="n">
        <v>0</v>
      </c>
      <c r="FV366" s="0" t="n">
        <v>0</v>
      </c>
      <c r="FW366" s="0" t="n">
        <v>0</v>
      </c>
      <c r="FX366" s="0" t="n">
        <v>0</v>
      </c>
      <c r="FY366" s="0" t="n">
        <v>0</v>
      </c>
      <c r="FZ366" s="0" t="n">
        <v>0</v>
      </c>
      <c r="GA366" s="0" t="n">
        <v>0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12895</v>
      </c>
      <c r="GH366" s="0" t="n">
        <v>0</v>
      </c>
      <c r="GI366" s="0" t="n">
        <v>0</v>
      </c>
      <c r="GJ366" s="0" t="n">
        <v>0</v>
      </c>
      <c r="GK366" s="0" t="n">
        <v>0</v>
      </c>
      <c r="GL366" s="0" t="n">
        <v>0</v>
      </c>
      <c r="GM366" s="0" t="n">
        <v>0</v>
      </c>
      <c r="GN366" s="0" t="n">
        <v>0</v>
      </c>
      <c r="GO366" s="0" t="n">
        <v>0</v>
      </c>
      <c r="GP366" s="0" t="n">
        <v>0</v>
      </c>
      <c r="GQ366" s="0" t="n">
        <v>0</v>
      </c>
      <c r="GR366" s="0" t="n">
        <v>0</v>
      </c>
      <c r="GS366" s="0" t="n">
        <v>0</v>
      </c>
      <c r="GT366" s="0" t="n">
        <v>0</v>
      </c>
      <c r="GU366" s="0" t="n">
        <v>0</v>
      </c>
      <c r="GV366" s="0" t="n">
        <v>0</v>
      </c>
      <c r="GW366" s="0" t="n">
        <v>0</v>
      </c>
      <c r="GX366" s="0" t="n">
        <f aca="false">SUM(E366:GW366)</f>
        <v>11932769</v>
      </c>
    </row>
    <row r="367" customFormat="false" ht="11.25" hidden="false" customHeight="false" outlineLevel="0" collapsed="false">
      <c r="A367" s="5" t="s">
        <v>519</v>
      </c>
      <c r="B367" s="7" t="s">
        <v>520</v>
      </c>
      <c r="C367" s="7"/>
      <c r="D367" s="7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</row>
    <row r="368" customFormat="false" ht="11.25" hidden="false" customHeight="false" outlineLevel="0" collapsed="false">
      <c r="A368" s="9"/>
      <c r="B368" s="9"/>
      <c r="C368" s="10" t="s">
        <v>507</v>
      </c>
      <c r="D368" s="0" t="s">
        <v>508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715594</v>
      </c>
      <c r="BG368" s="0" t="n">
        <v>0</v>
      </c>
      <c r="BH368" s="0" t="n">
        <v>0</v>
      </c>
      <c r="BI368" s="0" t="n">
        <v>259893</v>
      </c>
      <c r="BJ368" s="0" t="n">
        <v>0</v>
      </c>
      <c r="BK368" s="0" t="n">
        <v>37500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0</v>
      </c>
      <c r="CW368" s="0" t="n">
        <v>0</v>
      </c>
      <c r="CX368" s="0" t="n">
        <v>0</v>
      </c>
      <c r="CY368" s="0" t="n">
        <v>0</v>
      </c>
      <c r="CZ368" s="0" t="n">
        <v>0</v>
      </c>
      <c r="DA368" s="0" t="n">
        <v>0</v>
      </c>
      <c r="DB368" s="0" t="n">
        <v>0</v>
      </c>
      <c r="DC368" s="0" t="n">
        <v>0</v>
      </c>
      <c r="DD368" s="0" t="n">
        <v>0</v>
      </c>
      <c r="DE368" s="0" t="n">
        <v>0</v>
      </c>
      <c r="DF368" s="0" t="n">
        <v>0</v>
      </c>
      <c r="DG368" s="0" t="n">
        <v>0</v>
      </c>
      <c r="DH368" s="0" t="n">
        <v>54203</v>
      </c>
      <c r="DI368" s="0" t="n">
        <v>0</v>
      </c>
      <c r="DJ368" s="0" t="n">
        <v>0</v>
      </c>
      <c r="DK368" s="0" t="n">
        <v>0</v>
      </c>
      <c r="DL368" s="0" t="n">
        <v>0</v>
      </c>
      <c r="DM368" s="0" t="n">
        <v>0</v>
      </c>
      <c r="DN368" s="0" t="n">
        <v>0</v>
      </c>
      <c r="DO368" s="0" t="n">
        <v>277392</v>
      </c>
      <c r="DP368" s="0" t="n">
        <v>0</v>
      </c>
      <c r="DQ368" s="0" t="n">
        <v>0</v>
      </c>
      <c r="DR368" s="0" t="n">
        <v>0</v>
      </c>
      <c r="DS368" s="0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0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61577</v>
      </c>
      <c r="EJ368" s="0" t="n">
        <v>0</v>
      </c>
      <c r="EK368" s="0" t="n">
        <v>0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0</v>
      </c>
      <c r="EZ368" s="0" t="n">
        <v>0</v>
      </c>
      <c r="FA368" s="0" t="n">
        <v>0</v>
      </c>
      <c r="FB368" s="0" t="n">
        <v>0</v>
      </c>
      <c r="FC368" s="0" t="n">
        <v>0</v>
      </c>
      <c r="FD368" s="0" t="n">
        <v>0</v>
      </c>
      <c r="FE368" s="0" t="n">
        <v>0</v>
      </c>
      <c r="FF368" s="0" t="n">
        <v>0</v>
      </c>
      <c r="FG368" s="0" t="n">
        <v>0</v>
      </c>
      <c r="FH368" s="0" t="n">
        <v>0</v>
      </c>
      <c r="FI368" s="0" t="n">
        <v>0</v>
      </c>
      <c r="FJ368" s="0" t="n">
        <v>0</v>
      </c>
      <c r="FK368" s="0" t="n">
        <v>0</v>
      </c>
      <c r="FL368" s="0" t="n">
        <v>0</v>
      </c>
      <c r="FM368" s="0" t="n">
        <v>0</v>
      </c>
      <c r="FN368" s="0" t="n">
        <v>0</v>
      </c>
      <c r="FO368" s="0" t="n">
        <v>0</v>
      </c>
      <c r="FP368" s="0" t="n">
        <v>0</v>
      </c>
      <c r="FQ368" s="0" t="n">
        <v>0</v>
      </c>
      <c r="FR368" s="0" t="n">
        <v>0</v>
      </c>
      <c r="FS368" s="0" t="n">
        <v>0</v>
      </c>
      <c r="FT368" s="0" t="n">
        <v>0</v>
      </c>
      <c r="FU368" s="0" t="n">
        <v>0</v>
      </c>
      <c r="FV368" s="0" t="n">
        <v>0</v>
      </c>
      <c r="FW368" s="0" t="n">
        <v>0</v>
      </c>
      <c r="FX368" s="0" t="n">
        <v>0</v>
      </c>
      <c r="FY368" s="0" t="n">
        <v>0</v>
      </c>
      <c r="FZ368" s="0" t="n">
        <v>0</v>
      </c>
      <c r="GA368" s="0" t="n">
        <v>0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  <c r="GJ368" s="0" t="n">
        <v>0</v>
      </c>
      <c r="GK368" s="0" t="n">
        <v>0</v>
      </c>
      <c r="GL368" s="0" t="n">
        <v>0</v>
      </c>
      <c r="GM368" s="0" t="n">
        <v>0</v>
      </c>
      <c r="GN368" s="0" t="n">
        <v>0</v>
      </c>
      <c r="GO368" s="0" t="n">
        <v>0</v>
      </c>
      <c r="GP368" s="0" t="n">
        <v>0</v>
      </c>
      <c r="GQ368" s="0" t="n">
        <v>0</v>
      </c>
      <c r="GR368" s="0" t="n">
        <v>0</v>
      </c>
      <c r="GS368" s="0" t="n">
        <v>0</v>
      </c>
      <c r="GT368" s="0" t="n">
        <v>0</v>
      </c>
      <c r="GU368" s="0" t="n">
        <v>0</v>
      </c>
      <c r="GV368" s="0" t="n">
        <v>0</v>
      </c>
      <c r="GW368" s="0" t="n">
        <v>0</v>
      </c>
      <c r="GX368" s="0" t="n">
        <f aca="false">SUM(E368:GW368)</f>
        <v>1743659</v>
      </c>
    </row>
    <row r="369" customFormat="false" ht="12" hidden="false" customHeight="false" outlineLevel="0" collapsed="false">
      <c r="A369" s="11" t="s">
        <v>503</v>
      </c>
      <c r="B369" s="11" t="s">
        <v>521</v>
      </c>
      <c r="C369" s="11"/>
      <c r="D369" s="11"/>
      <c r="E369" s="11" t="n">
        <f aca="false">SUBTOTAL(9,E353:E368)</f>
        <v>68307</v>
      </c>
      <c r="F369" s="11" t="n">
        <f aca="false">SUBTOTAL(9,F353:F368)</f>
        <v>0</v>
      </c>
      <c r="G369" s="11" t="n">
        <f aca="false">SUBTOTAL(9,G353:G368)</f>
        <v>0</v>
      </c>
      <c r="H369" s="11" t="n">
        <f aca="false">SUBTOTAL(9,H353:H368)</f>
        <v>411411</v>
      </c>
      <c r="I369" s="11" t="n">
        <f aca="false">SUBTOTAL(9,I353:I368)</f>
        <v>5756901</v>
      </c>
      <c r="J369" s="11" t="n">
        <f aca="false">SUBTOTAL(9,J353:J368)</f>
        <v>0</v>
      </c>
      <c r="K369" s="11" t="n">
        <f aca="false">SUBTOTAL(9,K353:K368)</f>
        <v>3833</v>
      </c>
      <c r="L369" s="11" t="n">
        <f aca="false">SUBTOTAL(9,L353:L368)</f>
        <v>620</v>
      </c>
      <c r="M369" s="11" t="n">
        <f aca="false">SUBTOTAL(9,M353:M368)</f>
        <v>3394</v>
      </c>
      <c r="N369" s="11" t="n">
        <f aca="false">SUBTOTAL(9,N353:N368)</f>
        <v>3536</v>
      </c>
      <c r="O369" s="11" t="n">
        <f aca="false">SUBTOTAL(9,O353:O368)</f>
        <v>0</v>
      </c>
      <c r="P369" s="11" t="n">
        <f aca="false">SUBTOTAL(9,P353:P368)</f>
        <v>0</v>
      </c>
      <c r="Q369" s="11" t="n">
        <f aca="false">SUBTOTAL(9,Q353:Q368)</f>
        <v>123724</v>
      </c>
      <c r="R369" s="11" t="n">
        <f aca="false">SUBTOTAL(9,R353:R368)</f>
        <v>3189</v>
      </c>
      <c r="S369" s="11" t="n">
        <f aca="false">SUBTOTAL(9,S353:S368)</f>
        <v>475422</v>
      </c>
      <c r="T369" s="11" t="n">
        <f aca="false">SUBTOTAL(9,T353:T368)</f>
        <v>0</v>
      </c>
      <c r="U369" s="11" t="n">
        <f aca="false">SUBTOTAL(9,U353:U368)</f>
        <v>0</v>
      </c>
      <c r="V369" s="11" t="n">
        <f aca="false">SUBTOTAL(9,V353:V368)</f>
        <v>452348</v>
      </c>
      <c r="W369" s="11" t="n">
        <f aca="false">SUBTOTAL(9,W353:W368)</f>
        <v>1081484</v>
      </c>
      <c r="X369" s="11" t="n">
        <f aca="false">SUBTOTAL(9,X353:X368)</f>
        <v>485161</v>
      </c>
      <c r="Y369" s="11" t="n">
        <f aca="false">SUBTOTAL(9,Y353:Y368)</f>
        <v>0</v>
      </c>
      <c r="Z369" s="11" t="n">
        <f aca="false">SUBTOTAL(9,Z353:Z368)</f>
        <v>304699</v>
      </c>
      <c r="AA369" s="11" t="n">
        <f aca="false">SUBTOTAL(9,AA353:AA368)</f>
        <v>33989</v>
      </c>
      <c r="AB369" s="11" t="n">
        <f aca="false">SUBTOTAL(9,AB353:AB368)</f>
        <v>1344463</v>
      </c>
      <c r="AC369" s="11" t="n">
        <f aca="false">SUBTOTAL(9,AC353:AC368)</f>
        <v>0</v>
      </c>
      <c r="AD369" s="11" t="n">
        <f aca="false">SUBTOTAL(9,AD353:AD368)</f>
        <v>142021</v>
      </c>
      <c r="AE369" s="11" t="n">
        <f aca="false">SUBTOTAL(9,AE353:AE368)</f>
        <v>49014</v>
      </c>
      <c r="AF369" s="11" t="n">
        <f aca="false">SUBTOTAL(9,AF353:AF368)</f>
        <v>13310</v>
      </c>
      <c r="AG369" s="11" t="n">
        <f aca="false">SUBTOTAL(9,AG353:AG368)</f>
        <v>67000</v>
      </c>
      <c r="AH369" s="11" t="n">
        <f aca="false">SUBTOTAL(9,AH353:AH368)</f>
        <v>500461</v>
      </c>
      <c r="AI369" s="11" t="n">
        <f aca="false">SUBTOTAL(9,AI353:AI368)</f>
        <v>1289947</v>
      </c>
      <c r="AJ369" s="11" t="n">
        <f aca="false">SUBTOTAL(9,AJ353:AJ368)</f>
        <v>481047</v>
      </c>
      <c r="AK369" s="11" t="n">
        <f aca="false">SUBTOTAL(9,AK353:AK368)</f>
        <v>30000</v>
      </c>
      <c r="AL369" s="11" t="n">
        <f aca="false">SUBTOTAL(9,AL353:AL368)</f>
        <v>4790</v>
      </c>
      <c r="AM369" s="11" t="n">
        <f aca="false">SUBTOTAL(9,AM353:AM368)</f>
        <v>0</v>
      </c>
      <c r="AN369" s="11" t="n">
        <f aca="false">SUBTOTAL(9,AN353:AN368)</f>
        <v>96186</v>
      </c>
      <c r="AO369" s="11" t="n">
        <f aca="false">SUBTOTAL(9,AO353:AO368)</f>
        <v>0</v>
      </c>
      <c r="AP369" s="11" t="n">
        <f aca="false">SUBTOTAL(9,AP353:AP368)</f>
        <v>1490846</v>
      </c>
      <c r="AQ369" s="11" t="n">
        <f aca="false">SUBTOTAL(9,AQ353:AQ368)</f>
        <v>79776</v>
      </c>
      <c r="AR369" s="11" t="n">
        <f aca="false">SUBTOTAL(9,AR353:AR368)</f>
        <v>161591</v>
      </c>
      <c r="AS369" s="11" t="n">
        <f aca="false">SUBTOTAL(9,AS353:AS368)</f>
        <v>51692</v>
      </c>
      <c r="AT369" s="11" t="n">
        <f aca="false">SUBTOTAL(9,AT353:AT368)</f>
        <v>0</v>
      </c>
      <c r="AU369" s="11" t="n">
        <f aca="false">SUBTOTAL(9,AU353:AU368)</f>
        <v>38485</v>
      </c>
      <c r="AV369" s="11" t="n">
        <f aca="false">SUBTOTAL(9,AV353:AV368)</f>
        <v>42573</v>
      </c>
      <c r="AW369" s="11" t="n">
        <f aca="false">SUBTOTAL(9,AW353:AW368)</f>
        <v>1158573</v>
      </c>
      <c r="AX369" s="11" t="n">
        <f aca="false">SUBTOTAL(9,AX353:AX368)</f>
        <v>37201</v>
      </c>
      <c r="AY369" s="11" t="n">
        <f aca="false">SUBTOTAL(9,AY353:AY368)</f>
        <v>110460</v>
      </c>
      <c r="AZ369" s="11" t="n">
        <f aca="false">SUBTOTAL(9,AZ353:AZ368)</f>
        <v>64872</v>
      </c>
      <c r="BA369" s="11" t="n">
        <f aca="false">SUBTOTAL(9,BA353:BA368)</f>
        <v>0</v>
      </c>
      <c r="BB369" s="11" t="n">
        <f aca="false">SUBTOTAL(9,BB353:BB368)</f>
        <v>993763</v>
      </c>
      <c r="BC369" s="11" t="n">
        <f aca="false">SUBTOTAL(9,BC353:BC368)</f>
        <v>100307</v>
      </c>
      <c r="BD369" s="11" t="n">
        <f aca="false">SUBTOTAL(9,BD353:BD368)</f>
        <v>50000</v>
      </c>
      <c r="BE369" s="11" t="n">
        <f aca="false">SUBTOTAL(9,BE353:BE368)</f>
        <v>2732262</v>
      </c>
      <c r="BF369" s="11" t="n">
        <f aca="false">SUBTOTAL(9,BF353:BF368)</f>
        <v>2558184</v>
      </c>
      <c r="BG369" s="11" t="n">
        <f aca="false">SUBTOTAL(9,BG353:BG368)</f>
        <v>3499</v>
      </c>
      <c r="BH369" s="11" t="n">
        <f aca="false">SUBTOTAL(9,BH353:BH368)</f>
        <v>0</v>
      </c>
      <c r="BI369" s="11" t="n">
        <f aca="false">SUBTOTAL(9,BI353:BI368)</f>
        <v>1073440</v>
      </c>
      <c r="BJ369" s="11" t="n">
        <f aca="false">SUBTOTAL(9,BJ353:BJ368)</f>
        <v>190615</v>
      </c>
      <c r="BK369" s="11" t="n">
        <f aca="false">SUBTOTAL(9,BK353:BK368)</f>
        <v>949748</v>
      </c>
      <c r="BL369" s="11" t="n">
        <f aca="false">SUBTOTAL(9,BL353:BL368)</f>
        <v>3235</v>
      </c>
      <c r="BM369" s="11" t="n">
        <f aca="false">SUBTOTAL(9,BM353:BM368)</f>
        <v>0</v>
      </c>
      <c r="BN369" s="11" t="n">
        <f aca="false">SUBTOTAL(9,BN353:BN368)</f>
        <v>554664</v>
      </c>
      <c r="BO369" s="11" t="n">
        <f aca="false">SUBTOTAL(9,BO353:BO368)</f>
        <v>69225</v>
      </c>
      <c r="BP369" s="11" t="n">
        <f aca="false">SUBTOTAL(9,BP353:BP368)</f>
        <v>128248</v>
      </c>
      <c r="BQ369" s="11" t="n">
        <f aca="false">SUBTOTAL(9,BQ353:BQ368)</f>
        <v>9178</v>
      </c>
      <c r="BR369" s="11" t="n">
        <f aca="false">SUBTOTAL(9,BR353:BR368)</f>
        <v>0</v>
      </c>
      <c r="BS369" s="11" t="n">
        <f aca="false">SUBTOTAL(9,BS353:BS368)</f>
        <v>0</v>
      </c>
      <c r="BT369" s="11" t="n">
        <f aca="false">SUBTOTAL(9,BT353:BT368)</f>
        <v>0</v>
      </c>
      <c r="BU369" s="11" t="n">
        <f aca="false">SUBTOTAL(9,BU353:BU368)</f>
        <v>32968</v>
      </c>
      <c r="BV369" s="11" t="n">
        <f aca="false">SUBTOTAL(9,BV353:BV368)</f>
        <v>189986</v>
      </c>
      <c r="BW369" s="11" t="n">
        <f aca="false">SUBTOTAL(9,BW353:BW368)</f>
        <v>3445</v>
      </c>
      <c r="BX369" s="11" t="n">
        <f aca="false">SUBTOTAL(9,BX353:BX368)</f>
        <v>0</v>
      </c>
      <c r="BY369" s="11" t="n">
        <f aca="false">SUBTOTAL(9,BY353:BY368)</f>
        <v>533503</v>
      </c>
      <c r="BZ369" s="11" t="n">
        <f aca="false">SUBTOTAL(9,BZ353:BZ368)</f>
        <v>57926</v>
      </c>
      <c r="CA369" s="11" t="n">
        <f aca="false">SUBTOTAL(9,CA353:CA368)</f>
        <v>9319</v>
      </c>
      <c r="CB369" s="11" t="n">
        <f aca="false">SUBTOTAL(9,CB353:CB368)</f>
        <v>2579795</v>
      </c>
      <c r="CC369" s="11" t="n">
        <f aca="false">SUBTOTAL(9,CC353:CC368)</f>
        <v>0</v>
      </c>
      <c r="CD369" s="11" t="n">
        <f aca="false">SUBTOTAL(9,CD353:CD368)</f>
        <v>276470</v>
      </c>
      <c r="CE369" s="11" t="n">
        <f aca="false">SUBTOTAL(9,CE353:CE368)</f>
        <v>0</v>
      </c>
      <c r="CF369" s="11" t="n">
        <f aca="false">SUBTOTAL(9,CF353:CF368)</f>
        <v>50000</v>
      </c>
      <c r="CG369" s="11" t="n">
        <f aca="false">SUBTOTAL(9,CG353:CG368)</f>
        <v>50830</v>
      </c>
      <c r="CH369" s="11" t="n">
        <f aca="false">SUBTOTAL(9,CH353:CH368)</f>
        <v>230000</v>
      </c>
      <c r="CI369" s="11" t="n">
        <f aca="false">SUBTOTAL(9,CI353:CI368)</f>
        <v>1505722</v>
      </c>
      <c r="CJ369" s="11" t="n">
        <f aca="false">SUBTOTAL(9,CJ353:CJ368)</f>
        <v>26383</v>
      </c>
      <c r="CK369" s="11" t="n">
        <f aca="false">SUBTOTAL(9,CK353:CK368)</f>
        <v>322413</v>
      </c>
      <c r="CL369" s="11" t="n">
        <f aca="false">SUBTOTAL(9,CL353:CL368)</f>
        <v>138675</v>
      </c>
      <c r="CM369" s="11" t="n">
        <f aca="false">SUBTOTAL(9,CM353:CM368)</f>
        <v>0</v>
      </c>
      <c r="CN369" s="11" t="n">
        <f aca="false">SUBTOTAL(9,CN353:CN368)</f>
        <v>115872</v>
      </c>
      <c r="CO369" s="11" t="n">
        <f aca="false">SUBTOTAL(9,CO353:CO368)</f>
        <v>4423</v>
      </c>
      <c r="CP369" s="11" t="n">
        <f aca="false">SUBTOTAL(9,CP353:CP368)</f>
        <v>46936</v>
      </c>
      <c r="CQ369" s="11" t="n">
        <f aca="false">SUBTOTAL(9,CQ353:CQ368)</f>
        <v>0</v>
      </c>
      <c r="CR369" s="11" t="n">
        <f aca="false">SUBTOTAL(9,CR353:CR368)</f>
        <v>211594</v>
      </c>
      <c r="CS369" s="11" t="n">
        <f aca="false">SUBTOTAL(9,CS353:CS368)</f>
        <v>223996</v>
      </c>
      <c r="CT369" s="11" t="n">
        <f aca="false">SUBTOTAL(9,CT353:CT368)</f>
        <v>0</v>
      </c>
      <c r="CU369" s="11" t="n">
        <f aca="false">SUBTOTAL(9,CU353:CU368)</f>
        <v>4051</v>
      </c>
      <c r="CV369" s="11" t="n">
        <f aca="false">SUBTOTAL(9,CV353:CV368)</f>
        <v>19080</v>
      </c>
      <c r="CW369" s="11" t="n">
        <f aca="false">SUBTOTAL(9,CW353:CW368)</f>
        <v>266371</v>
      </c>
      <c r="CX369" s="11" t="n">
        <f aca="false">SUBTOTAL(9,CX353:CX368)</f>
        <v>62612</v>
      </c>
      <c r="CY369" s="11" t="n">
        <f aca="false">SUBTOTAL(9,CY353:CY368)</f>
        <v>118093</v>
      </c>
      <c r="CZ369" s="11" t="n">
        <f aca="false">SUBTOTAL(9,CZ353:CZ368)</f>
        <v>0</v>
      </c>
      <c r="DA369" s="11" t="n">
        <f aca="false">SUBTOTAL(9,DA353:DA368)</f>
        <v>0</v>
      </c>
      <c r="DB369" s="11" t="n">
        <f aca="false">SUBTOTAL(9,DB353:DB368)</f>
        <v>5135</v>
      </c>
      <c r="DC369" s="11" t="n">
        <f aca="false">SUBTOTAL(9,DC353:DC368)</f>
        <v>3528</v>
      </c>
      <c r="DD369" s="11" t="n">
        <f aca="false">SUBTOTAL(9,DD353:DD368)</f>
        <v>189226</v>
      </c>
      <c r="DE369" s="11" t="n">
        <f aca="false">SUBTOTAL(9,DE353:DE368)</f>
        <v>370693</v>
      </c>
      <c r="DF369" s="11" t="n">
        <f aca="false">SUBTOTAL(9,DF353:DF368)</f>
        <v>255730</v>
      </c>
      <c r="DG369" s="11" t="n">
        <f aca="false">SUBTOTAL(9,DG353:DG368)</f>
        <v>289558</v>
      </c>
      <c r="DH369" s="11" t="n">
        <f aca="false">SUBTOTAL(9,DH353:DH368)</f>
        <v>582685</v>
      </c>
      <c r="DI369" s="11" t="n">
        <f aca="false">SUBTOTAL(9,DI353:DI368)</f>
        <v>0</v>
      </c>
      <c r="DJ369" s="11" t="n">
        <f aca="false">SUBTOTAL(9,DJ353:DJ368)</f>
        <v>202727</v>
      </c>
      <c r="DK369" s="11" t="n">
        <f aca="false">SUBTOTAL(9,DK353:DK368)</f>
        <v>0</v>
      </c>
      <c r="DL369" s="11" t="n">
        <f aca="false">SUBTOTAL(9,DL353:DL368)</f>
        <v>260628</v>
      </c>
      <c r="DM369" s="11" t="n">
        <f aca="false">SUBTOTAL(9,DM353:DM368)</f>
        <v>72353</v>
      </c>
      <c r="DN369" s="11" t="n">
        <f aca="false">SUBTOTAL(9,DN353:DN368)</f>
        <v>6540</v>
      </c>
      <c r="DO369" s="11" t="n">
        <f aca="false">SUBTOTAL(9,DO353:DO368)</f>
        <v>2220684</v>
      </c>
      <c r="DP369" s="11" t="n">
        <f aca="false">SUBTOTAL(9,DP353:DP368)</f>
        <v>1626259</v>
      </c>
      <c r="DQ369" s="11" t="n">
        <f aca="false">SUBTOTAL(9,DQ353:DQ368)</f>
        <v>92581</v>
      </c>
      <c r="DR369" s="11" t="n">
        <f aca="false">SUBTOTAL(9,DR353:DR368)</f>
        <v>204617</v>
      </c>
      <c r="DS369" s="11" t="n">
        <f aca="false">SUBTOTAL(9,DS353:DS368)</f>
        <v>0</v>
      </c>
      <c r="DT369" s="11" t="n">
        <f aca="false">SUBTOTAL(9,DT353:DT368)</f>
        <v>73877</v>
      </c>
      <c r="DU369" s="11" t="n">
        <f aca="false">SUBTOTAL(9,DU353:DU368)</f>
        <v>0</v>
      </c>
      <c r="DV369" s="11" t="n">
        <f aca="false">SUBTOTAL(9,DV353:DV368)</f>
        <v>2472406</v>
      </c>
      <c r="DW369" s="11" t="n">
        <f aca="false">SUBTOTAL(9,DW353:DW368)</f>
        <v>197278</v>
      </c>
      <c r="DX369" s="11" t="n">
        <f aca="false">SUBTOTAL(9,DX353:DX368)</f>
        <v>4019</v>
      </c>
      <c r="DY369" s="11" t="n">
        <f aca="false">SUBTOTAL(9,DY353:DY368)</f>
        <v>284335</v>
      </c>
      <c r="DZ369" s="11" t="n">
        <f aca="false">SUBTOTAL(9,DZ353:DZ368)</f>
        <v>0</v>
      </c>
      <c r="EA369" s="11" t="n">
        <f aca="false">SUBTOTAL(9,EA353:EA368)</f>
        <v>585148</v>
      </c>
      <c r="EB369" s="11" t="n">
        <f aca="false">SUBTOTAL(9,EB353:EB368)</f>
        <v>3415</v>
      </c>
      <c r="EC369" s="11" t="n">
        <f aca="false">SUBTOTAL(9,EC353:EC368)</f>
        <v>0</v>
      </c>
      <c r="ED369" s="11" t="n">
        <f aca="false">SUBTOTAL(9,ED353:ED368)</f>
        <v>3283</v>
      </c>
      <c r="EE369" s="11" t="n">
        <f aca="false">SUBTOTAL(9,EE353:EE368)</f>
        <v>1486</v>
      </c>
      <c r="EF369" s="11" t="n">
        <f aca="false">SUBTOTAL(9,EF353:EF368)</f>
        <v>54617</v>
      </c>
      <c r="EG369" s="11" t="n">
        <f aca="false">SUBTOTAL(9,EG353:EG368)</f>
        <v>0</v>
      </c>
      <c r="EH369" s="11" t="n">
        <f aca="false">SUBTOTAL(9,EH353:EH368)</f>
        <v>0</v>
      </c>
      <c r="EI369" s="11" t="n">
        <f aca="false">SUBTOTAL(9,EI353:EI368)</f>
        <v>683998</v>
      </c>
      <c r="EJ369" s="11" t="n">
        <f aca="false">SUBTOTAL(9,EJ353:EJ368)</f>
        <v>3561</v>
      </c>
      <c r="EK369" s="11" t="n">
        <f aca="false">SUBTOTAL(9,EK353:EK368)</f>
        <v>3453</v>
      </c>
      <c r="EL369" s="11" t="n">
        <f aca="false">SUBTOTAL(9,EL353:EL368)</f>
        <v>52402</v>
      </c>
      <c r="EM369" s="11" t="n">
        <f aca="false">SUBTOTAL(9,EM353:EM368)</f>
        <v>0</v>
      </c>
      <c r="EN369" s="11" t="n">
        <f aca="false">SUBTOTAL(9,EN353:EN368)</f>
        <v>0</v>
      </c>
      <c r="EO369" s="11" t="n">
        <f aca="false">SUBTOTAL(9,EO353:EO368)</f>
        <v>50056</v>
      </c>
      <c r="EP369" s="11" t="n">
        <f aca="false">SUBTOTAL(9,EP353:EP368)</f>
        <v>3483</v>
      </c>
      <c r="EQ369" s="11" t="n">
        <f aca="false">SUBTOTAL(9,EQ353:EQ368)</f>
        <v>0</v>
      </c>
      <c r="ER369" s="11" t="n">
        <f aca="false">SUBTOTAL(9,ER353:ER368)</f>
        <v>3725</v>
      </c>
      <c r="ES369" s="11" t="n">
        <f aca="false">SUBTOTAL(9,ES353:ES368)</f>
        <v>402268</v>
      </c>
      <c r="ET369" s="11" t="n">
        <f aca="false">SUBTOTAL(9,ET353:ET368)</f>
        <v>0</v>
      </c>
      <c r="EU369" s="11" t="n">
        <f aca="false">SUBTOTAL(9,EU353:EU368)</f>
        <v>0</v>
      </c>
      <c r="EV369" s="11" t="n">
        <f aca="false">SUBTOTAL(9,EV353:EV368)</f>
        <v>218748</v>
      </c>
      <c r="EW369" s="11" t="n">
        <f aca="false">SUBTOTAL(9,EW353:EW368)</f>
        <v>0</v>
      </c>
      <c r="EX369" s="11" t="n">
        <f aca="false">SUBTOTAL(9,EX353:EX368)</f>
        <v>47255</v>
      </c>
      <c r="EY369" s="11" t="n">
        <f aca="false">SUBTOTAL(9,EY353:EY368)</f>
        <v>0</v>
      </c>
      <c r="EZ369" s="11" t="n">
        <f aca="false">SUBTOTAL(9,EZ353:EZ368)</f>
        <v>130965</v>
      </c>
      <c r="FA369" s="11" t="n">
        <f aca="false">SUBTOTAL(9,FA353:FA368)</f>
        <v>3151</v>
      </c>
      <c r="FB369" s="11" t="n">
        <f aca="false">SUBTOTAL(9,FB353:FB368)</f>
        <v>401000</v>
      </c>
      <c r="FC369" s="11" t="n">
        <f aca="false">SUBTOTAL(9,FC353:FC368)</f>
        <v>284986</v>
      </c>
      <c r="FD369" s="11" t="n">
        <f aca="false">SUBTOTAL(9,FD353:FD368)</f>
        <v>27220</v>
      </c>
      <c r="FE369" s="11" t="n">
        <f aca="false">SUBTOTAL(9,FE353:FE368)</f>
        <v>0</v>
      </c>
      <c r="FF369" s="11" t="n">
        <f aca="false">SUBTOTAL(9,FF353:FF368)</f>
        <v>1432</v>
      </c>
      <c r="FG369" s="11" t="n">
        <f aca="false">SUBTOTAL(9,FG353:FG368)</f>
        <v>0</v>
      </c>
      <c r="FH369" s="11" t="n">
        <f aca="false">SUBTOTAL(9,FH353:FH368)</f>
        <v>0</v>
      </c>
      <c r="FI369" s="11" t="n">
        <f aca="false">SUBTOTAL(9,FI353:FI368)</f>
        <v>0</v>
      </c>
      <c r="FJ369" s="11" t="n">
        <f aca="false">SUBTOTAL(9,FJ353:FJ368)</f>
        <v>0</v>
      </c>
      <c r="FK369" s="11" t="n">
        <f aca="false">SUBTOTAL(9,FK353:FK368)</f>
        <v>0</v>
      </c>
      <c r="FL369" s="11" t="n">
        <f aca="false">SUBTOTAL(9,FL353:FL368)</f>
        <v>100276</v>
      </c>
      <c r="FM369" s="11" t="n">
        <f aca="false">SUBTOTAL(9,FM353:FM368)</f>
        <v>60048</v>
      </c>
      <c r="FN369" s="11" t="n">
        <f aca="false">SUBTOTAL(9,FN353:FN368)</f>
        <v>0</v>
      </c>
      <c r="FO369" s="11" t="n">
        <f aca="false">SUBTOTAL(9,FO353:FO368)</f>
        <v>3844</v>
      </c>
      <c r="FP369" s="11" t="n">
        <f aca="false">SUBTOTAL(9,FP353:FP368)</f>
        <v>3989</v>
      </c>
      <c r="FQ369" s="11" t="n">
        <f aca="false">SUBTOTAL(9,FQ353:FQ368)</f>
        <v>26650</v>
      </c>
      <c r="FR369" s="11" t="n">
        <f aca="false">SUBTOTAL(9,FR353:FR368)</f>
        <v>4068</v>
      </c>
      <c r="FS369" s="11" t="n">
        <f aca="false">SUBTOTAL(9,FS353:FS368)</f>
        <v>238227</v>
      </c>
      <c r="FT369" s="11" t="n">
        <f aca="false">SUBTOTAL(9,FT353:FT368)</f>
        <v>3984</v>
      </c>
      <c r="FU369" s="11" t="n">
        <f aca="false">SUBTOTAL(9,FU353:FU368)</f>
        <v>0</v>
      </c>
      <c r="FV369" s="11" t="n">
        <f aca="false">SUBTOTAL(9,FV353:FV368)</f>
        <v>3545</v>
      </c>
      <c r="FW369" s="11" t="n">
        <f aca="false">SUBTOTAL(9,FW353:FW368)</f>
        <v>0</v>
      </c>
      <c r="FX369" s="11" t="n">
        <f aca="false">SUBTOTAL(9,FX353:FX368)</f>
        <v>0</v>
      </c>
      <c r="FY369" s="11" t="n">
        <f aca="false">SUBTOTAL(9,FY353:FY368)</f>
        <v>3521</v>
      </c>
      <c r="FZ369" s="11" t="n">
        <f aca="false">SUBTOTAL(9,FZ353:FZ368)</f>
        <v>2700</v>
      </c>
      <c r="GA369" s="11" t="n">
        <f aca="false">SUBTOTAL(9,GA353:GA368)</f>
        <v>3323</v>
      </c>
      <c r="GB369" s="11" t="n">
        <f aca="false">SUBTOTAL(9,GB353:GB368)</f>
        <v>0</v>
      </c>
      <c r="GC369" s="11" t="n">
        <f aca="false">SUBTOTAL(9,GC353:GC368)</f>
        <v>72000</v>
      </c>
      <c r="GD369" s="11" t="n">
        <f aca="false">SUBTOTAL(9,GD353:GD368)</f>
        <v>0</v>
      </c>
      <c r="GE369" s="11" t="n">
        <f aca="false">SUBTOTAL(9,GE353:GE368)</f>
        <v>56000</v>
      </c>
      <c r="GF369" s="11" t="n">
        <f aca="false">SUBTOTAL(9,GF353:GF368)</f>
        <v>0</v>
      </c>
      <c r="GG369" s="11" t="n">
        <f aca="false">SUBTOTAL(9,GG353:GG368)</f>
        <v>12895</v>
      </c>
      <c r="GH369" s="11" t="n">
        <f aca="false">SUBTOTAL(9,GH353:GH368)</f>
        <v>55659</v>
      </c>
      <c r="GI369" s="11" t="n">
        <f aca="false">SUBTOTAL(9,GI353:GI368)</f>
        <v>3507</v>
      </c>
      <c r="GJ369" s="11" t="n">
        <f aca="false">SUBTOTAL(9,GJ353:GJ368)</f>
        <v>0</v>
      </c>
      <c r="GK369" s="11" t="n">
        <f aca="false">SUBTOTAL(9,GK353:GK368)</f>
        <v>445</v>
      </c>
      <c r="GL369" s="11" t="n">
        <f aca="false">SUBTOTAL(9,GL353:GL368)</f>
        <v>3321</v>
      </c>
      <c r="GM369" s="11" t="n">
        <f aca="false">SUBTOTAL(9,GM353:GM368)</f>
        <v>4426</v>
      </c>
      <c r="GN369" s="11" t="n">
        <f aca="false">SUBTOTAL(9,GN353:GN368)</f>
        <v>0</v>
      </c>
      <c r="GO369" s="11" t="n">
        <f aca="false">SUBTOTAL(9,GO353:GO368)</f>
        <v>21011</v>
      </c>
      <c r="GP369" s="11" t="n">
        <f aca="false">SUBTOTAL(9,GP353:GP368)</f>
        <v>0</v>
      </c>
      <c r="GQ369" s="11" t="n">
        <f aca="false">SUBTOTAL(9,GQ353:GQ368)</f>
        <v>0</v>
      </c>
      <c r="GR369" s="11" t="n">
        <f aca="false">SUBTOTAL(9,GR353:GR368)</f>
        <v>3973</v>
      </c>
      <c r="GS369" s="11" t="n">
        <f aca="false">SUBTOTAL(9,GS353:GS368)</f>
        <v>3456</v>
      </c>
      <c r="GT369" s="11" t="n">
        <f aca="false">SUBTOTAL(9,GT353:GT368)</f>
        <v>90715</v>
      </c>
      <c r="GU369" s="11" t="n">
        <f aca="false">SUBTOTAL(9,GU353:GU368)</f>
        <v>146086</v>
      </c>
      <c r="GV369" s="11" t="n">
        <f aca="false">SUBTOTAL(9,GV353:GV368)</f>
        <v>57826</v>
      </c>
      <c r="GW369" s="11" t="n">
        <f aca="false">SUBTOTAL(9,GW353:GW368)</f>
        <v>3272</v>
      </c>
      <c r="GX369" s="11" t="n">
        <f aca="false">SUBTOTAL(9,GX353:GX368)</f>
        <v>46328435</v>
      </c>
    </row>
    <row r="370" customFormat="false" ht="12" hidden="false" customHeight="false" outlineLevel="0" collapsed="false"/>
    <row r="371" customFormat="false" ht="11.25" hidden="false" customHeight="false" outlineLevel="0" collapsed="false">
      <c r="A371" s="5" t="s">
        <v>522</v>
      </c>
      <c r="B371" s="7" t="s">
        <v>523</v>
      </c>
      <c r="C371" s="7"/>
      <c r="D371" s="7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</row>
    <row r="372" customFormat="false" ht="11.25" hidden="false" customHeight="false" outlineLevel="0" collapsed="false">
      <c r="A372" s="5" t="s">
        <v>524</v>
      </c>
      <c r="B372" s="7" t="s">
        <v>525</v>
      </c>
      <c r="C372" s="7"/>
      <c r="D372" s="7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</row>
    <row r="373" customFormat="false" ht="11.25" hidden="false" customHeight="false" outlineLevel="0" collapsed="false">
      <c r="A373" s="9"/>
      <c r="B373" s="9"/>
      <c r="C373" s="10" t="s">
        <v>212</v>
      </c>
      <c r="D373" s="0" t="s">
        <v>213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72258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0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0</v>
      </c>
      <c r="EZ373" s="0" t="n">
        <v>0</v>
      </c>
      <c r="FA373" s="0" t="n">
        <v>0</v>
      </c>
      <c r="FB373" s="0" t="n">
        <v>0</v>
      </c>
      <c r="FC373" s="0" t="n">
        <v>0</v>
      </c>
      <c r="FD373" s="0" t="n">
        <v>0</v>
      </c>
      <c r="FE373" s="0" t="n">
        <v>0</v>
      </c>
      <c r="FF373" s="0" t="n">
        <v>0</v>
      </c>
      <c r="FG373" s="0" t="n">
        <v>0</v>
      </c>
      <c r="FH373" s="0" t="n">
        <v>0</v>
      </c>
      <c r="FI373" s="0" t="n">
        <v>0</v>
      </c>
      <c r="FJ373" s="0" t="n">
        <v>0</v>
      </c>
      <c r="FK373" s="0" t="n">
        <v>0</v>
      </c>
      <c r="FL373" s="0" t="n">
        <v>0</v>
      </c>
      <c r="FM373" s="0" t="n">
        <v>0</v>
      </c>
      <c r="FN373" s="0" t="n">
        <v>0</v>
      </c>
      <c r="FO373" s="0" t="n">
        <v>0</v>
      </c>
      <c r="FP373" s="0" t="n">
        <v>0</v>
      </c>
      <c r="FQ373" s="0" t="n">
        <v>0</v>
      </c>
      <c r="FR373" s="0" t="n">
        <v>0</v>
      </c>
      <c r="FS373" s="0" t="n">
        <v>0</v>
      </c>
      <c r="FT373" s="0" t="n">
        <v>0</v>
      </c>
      <c r="FU373" s="0" t="n">
        <v>0</v>
      </c>
      <c r="FV373" s="0" t="n">
        <v>0</v>
      </c>
      <c r="FW373" s="0" t="n">
        <v>0</v>
      </c>
      <c r="FX373" s="0" t="n">
        <v>0</v>
      </c>
      <c r="FY373" s="0" t="n">
        <v>0</v>
      </c>
      <c r="FZ373" s="0" t="n">
        <v>0</v>
      </c>
      <c r="GA373" s="0" t="n">
        <v>0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v>0</v>
      </c>
      <c r="GJ373" s="0" t="n">
        <v>0</v>
      </c>
      <c r="GK373" s="0" t="n">
        <v>0</v>
      </c>
      <c r="GL373" s="0" t="n">
        <v>0</v>
      </c>
      <c r="GM373" s="0" t="n">
        <v>0</v>
      </c>
      <c r="GN373" s="0" t="n">
        <v>0</v>
      </c>
      <c r="GO373" s="0" t="n">
        <v>0</v>
      </c>
      <c r="GP373" s="0" t="n">
        <v>0</v>
      </c>
      <c r="GQ373" s="0" t="n">
        <v>0</v>
      </c>
      <c r="GR373" s="0" t="n">
        <v>0</v>
      </c>
      <c r="GS373" s="0" t="n">
        <v>0</v>
      </c>
      <c r="GT373" s="0" t="n">
        <v>0</v>
      </c>
      <c r="GU373" s="0" t="n">
        <v>0</v>
      </c>
      <c r="GV373" s="0" t="n">
        <v>0</v>
      </c>
      <c r="GW373" s="0" t="n">
        <v>0</v>
      </c>
      <c r="GX373" s="0" t="n">
        <f aca="false">SUM(E373:GW373)</f>
        <v>72258</v>
      </c>
    </row>
    <row r="374" customFormat="false" ht="11.25" hidden="false" customHeight="false" outlineLevel="0" collapsed="false">
      <c r="A374" s="5" t="s">
        <v>526</v>
      </c>
      <c r="B374" s="7" t="s">
        <v>527</v>
      </c>
      <c r="C374" s="7"/>
      <c r="D374" s="7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</row>
    <row r="375" customFormat="false" ht="11.25" hidden="false" customHeight="false" outlineLevel="0" collapsed="false">
      <c r="A375" s="9"/>
      <c r="B375" s="9"/>
      <c r="C375" s="10" t="s">
        <v>212</v>
      </c>
      <c r="D375" s="0" t="s">
        <v>213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9000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136377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112091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0</v>
      </c>
      <c r="CW375" s="0" t="n">
        <v>0</v>
      </c>
      <c r="CX375" s="0" t="n">
        <v>0</v>
      </c>
      <c r="CY375" s="0" t="n">
        <v>0</v>
      </c>
      <c r="CZ375" s="0" t="n">
        <v>0</v>
      </c>
      <c r="DA375" s="0" t="n">
        <v>0</v>
      </c>
      <c r="DB375" s="0" t="n">
        <v>0</v>
      </c>
      <c r="DC375" s="0" t="n">
        <v>0</v>
      </c>
      <c r="DD375" s="0" t="n">
        <v>0</v>
      </c>
      <c r="DE375" s="0" t="n">
        <v>0</v>
      </c>
      <c r="DF375" s="0" t="n">
        <v>0</v>
      </c>
      <c r="DG375" s="0" t="n">
        <v>0</v>
      </c>
      <c r="DH375" s="0" t="n">
        <v>0</v>
      </c>
      <c r="DI375" s="0" t="n">
        <v>0</v>
      </c>
      <c r="DJ375" s="0" t="n">
        <v>0</v>
      </c>
      <c r="DK375" s="0" t="n">
        <v>0</v>
      </c>
      <c r="DL375" s="0" t="n">
        <v>0</v>
      </c>
      <c r="DM375" s="0" t="n">
        <v>0</v>
      </c>
      <c r="DN375" s="0" t="n">
        <v>0</v>
      </c>
      <c r="DO375" s="0" t="n">
        <v>0</v>
      </c>
      <c r="DP375" s="0" t="n">
        <v>0</v>
      </c>
      <c r="DQ375" s="0" t="n">
        <v>0</v>
      </c>
      <c r="DR375" s="0" t="n">
        <v>0</v>
      </c>
      <c r="DS375" s="0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0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0</v>
      </c>
      <c r="ED375" s="0" t="n">
        <v>0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0</v>
      </c>
      <c r="EL375" s="0" t="n">
        <v>0</v>
      </c>
      <c r="EM375" s="0" t="n">
        <v>0</v>
      </c>
      <c r="EN375" s="0" t="n">
        <v>0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EZ375" s="0" t="n">
        <v>0</v>
      </c>
      <c r="FA375" s="0" t="n">
        <v>0</v>
      </c>
      <c r="FB375" s="0" t="n">
        <v>0</v>
      </c>
      <c r="FC375" s="0" t="n">
        <v>0</v>
      </c>
      <c r="FD375" s="0" t="n">
        <v>0</v>
      </c>
      <c r="FE375" s="0" t="n">
        <v>0</v>
      </c>
      <c r="FF375" s="0" t="n">
        <v>0</v>
      </c>
      <c r="FG375" s="0" t="n">
        <v>0</v>
      </c>
      <c r="FH375" s="0" t="n">
        <v>0</v>
      </c>
      <c r="FI375" s="0" t="n">
        <v>0</v>
      </c>
      <c r="FJ375" s="0" t="n">
        <v>0</v>
      </c>
      <c r="FK375" s="0" t="n">
        <v>0</v>
      </c>
      <c r="FL375" s="0" t="n">
        <v>0</v>
      </c>
      <c r="FM375" s="0" t="n">
        <v>0</v>
      </c>
      <c r="FN375" s="0" t="n">
        <v>0</v>
      </c>
      <c r="FO375" s="0" t="n">
        <v>0</v>
      </c>
      <c r="FP375" s="0" t="n">
        <v>0</v>
      </c>
      <c r="FQ375" s="0" t="n">
        <v>0</v>
      </c>
      <c r="FR375" s="0" t="n">
        <v>0</v>
      </c>
      <c r="FS375" s="0" t="n">
        <v>0</v>
      </c>
      <c r="FT375" s="0" t="n">
        <v>0</v>
      </c>
      <c r="FU375" s="0" t="n">
        <v>0</v>
      </c>
      <c r="FV375" s="0" t="n">
        <v>0</v>
      </c>
      <c r="FW375" s="0" t="n">
        <v>0</v>
      </c>
      <c r="FX375" s="0" t="n">
        <v>0</v>
      </c>
      <c r="FY375" s="0" t="n">
        <v>0</v>
      </c>
      <c r="FZ375" s="0" t="n">
        <v>0</v>
      </c>
      <c r="GA375" s="0" t="n">
        <v>0</v>
      </c>
      <c r="GB375" s="0" t="n">
        <v>0</v>
      </c>
      <c r="GC375" s="0" t="n">
        <v>0</v>
      </c>
      <c r="GD375" s="0" t="n">
        <v>0</v>
      </c>
      <c r="GE375" s="0" t="n">
        <v>0</v>
      </c>
      <c r="GF375" s="0" t="n">
        <v>0</v>
      </c>
      <c r="GG375" s="0" t="n">
        <v>0</v>
      </c>
      <c r="GH375" s="0" t="n">
        <v>0</v>
      </c>
      <c r="GI375" s="0" t="n">
        <v>0</v>
      </c>
      <c r="GJ375" s="0" t="n">
        <v>0</v>
      </c>
      <c r="GK375" s="0" t="n">
        <v>0</v>
      </c>
      <c r="GL375" s="0" t="n">
        <v>0</v>
      </c>
      <c r="GM375" s="0" t="n">
        <v>0</v>
      </c>
      <c r="GN375" s="0" t="n">
        <v>0</v>
      </c>
      <c r="GO375" s="0" t="n">
        <v>0</v>
      </c>
      <c r="GP375" s="0" t="n">
        <v>0</v>
      </c>
      <c r="GQ375" s="0" t="n">
        <v>0</v>
      </c>
      <c r="GR375" s="0" t="n">
        <v>0</v>
      </c>
      <c r="GS375" s="0" t="n">
        <v>0</v>
      </c>
      <c r="GT375" s="0" t="n">
        <v>0</v>
      </c>
      <c r="GU375" s="0" t="n">
        <v>0</v>
      </c>
      <c r="GV375" s="0" t="n">
        <v>0</v>
      </c>
      <c r="GW375" s="0" t="n">
        <v>0</v>
      </c>
      <c r="GX375" s="0" t="n">
        <f aca="false">SUM(E375:GW375)</f>
        <v>338468</v>
      </c>
    </row>
    <row r="376" customFormat="false" ht="11.25" hidden="false" customHeight="false" outlineLevel="0" collapsed="false">
      <c r="A376" s="9"/>
      <c r="B376" s="9"/>
      <c r="C376" s="10" t="s">
        <v>329</v>
      </c>
      <c r="D376" s="0" t="s">
        <v>33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35788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0</v>
      </c>
      <c r="CW376" s="0" t="n">
        <v>0</v>
      </c>
      <c r="CX376" s="0" t="n">
        <v>0</v>
      </c>
      <c r="CY376" s="0" t="n">
        <v>0</v>
      </c>
      <c r="CZ376" s="0" t="n">
        <v>0</v>
      </c>
      <c r="DA376" s="0" t="n">
        <v>0</v>
      </c>
      <c r="DB376" s="0" t="n">
        <v>0</v>
      </c>
      <c r="DC376" s="0" t="n">
        <v>0</v>
      </c>
      <c r="DD376" s="0" t="n">
        <v>0</v>
      </c>
      <c r="DE376" s="0" t="n">
        <v>0</v>
      </c>
      <c r="DF376" s="0" t="n">
        <v>0</v>
      </c>
      <c r="DG376" s="0" t="n">
        <v>22251</v>
      </c>
      <c r="DH376" s="0" t="n">
        <v>0</v>
      </c>
      <c r="DI376" s="0" t="n">
        <v>0</v>
      </c>
      <c r="DJ376" s="0" t="n">
        <v>0</v>
      </c>
      <c r="DK376" s="0" t="n">
        <v>0</v>
      </c>
      <c r="DL376" s="0" t="n">
        <v>0</v>
      </c>
      <c r="DM376" s="0" t="n">
        <v>0</v>
      </c>
      <c r="DN376" s="0" t="n">
        <v>0</v>
      </c>
      <c r="DO376" s="0" t="n">
        <v>0</v>
      </c>
      <c r="DP376" s="0" t="n">
        <v>0</v>
      </c>
      <c r="DQ376" s="0" t="n">
        <v>0</v>
      </c>
      <c r="DR376" s="0" t="n">
        <v>0</v>
      </c>
      <c r="DS376" s="0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0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0</v>
      </c>
      <c r="ED376" s="0" t="n">
        <v>0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0</v>
      </c>
      <c r="EL376" s="0" t="n">
        <v>0</v>
      </c>
      <c r="EM376" s="0" t="n">
        <v>0</v>
      </c>
      <c r="EN376" s="0" t="n">
        <v>0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25701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EZ376" s="0" t="n">
        <v>0</v>
      </c>
      <c r="FA376" s="0" t="n">
        <v>0</v>
      </c>
      <c r="FB376" s="0" t="n">
        <v>0</v>
      </c>
      <c r="FC376" s="0" t="n">
        <v>0</v>
      </c>
      <c r="FD376" s="0" t="n">
        <v>0</v>
      </c>
      <c r="FE376" s="0" t="n">
        <v>0</v>
      </c>
      <c r="FF376" s="0" t="n">
        <v>0</v>
      </c>
      <c r="FG376" s="0" t="n">
        <v>0</v>
      </c>
      <c r="FH376" s="0" t="n">
        <v>0</v>
      </c>
      <c r="FI376" s="0" t="n">
        <v>0</v>
      </c>
      <c r="FJ376" s="0" t="n">
        <v>0</v>
      </c>
      <c r="FK376" s="0" t="n">
        <v>0</v>
      </c>
      <c r="FL376" s="0" t="n">
        <v>0</v>
      </c>
      <c r="FM376" s="0" t="n">
        <v>0</v>
      </c>
      <c r="FN376" s="0" t="n">
        <v>0</v>
      </c>
      <c r="FO376" s="0" t="n">
        <v>0</v>
      </c>
      <c r="FP376" s="0" t="n">
        <v>0</v>
      </c>
      <c r="FQ376" s="0" t="n">
        <v>0</v>
      </c>
      <c r="FR376" s="0" t="n">
        <v>0</v>
      </c>
      <c r="FS376" s="0" t="n">
        <v>0</v>
      </c>
      <c r="FT376" s="0" t="n">
        <v>0</v>
      </c>
      <c r="FU376" s="0" t="n">
        <v>0</v>
      </c>
      <c r="FV376" s="0" t="n">
        <v>0</v>
      </c>
      <c r="FW376" s="0" t="n">
        <v>0</v>
      </c>
      <c r="FX376" s="0" t="n">
        <v>0</v>
      </c>
      <c r="FY376" s="0" t="n">
        <v>0</v>
      </c>
      <c r="FZ376" s="0" t="n">
        <v>0</v>
      </c>
      <c r="GA376" s="0" t="n">
        <v>0</v>
      </c>
      <c r="GB376" s="0" t="n">
        <v>0</v>
      </c>
      <c r="GC376" s="0" t="n">
        <v>0</v>
      </c>
      <c r="GD376" s="0" t="n">
        <v>0</v>
      </c>
      <c r="GE376" s="0" t="n">
        <v>0</v>
      </c>
      <c r="GF376" s="0" t="n">
        <v>0</v>
      </c>
      <c r="GG376" s="0" t="n">
        <v>0</v>
      </c>
      <c r="GH376" s="0" t="n">
        <v>0</v>
      </c>
      <c r="GI376" s="0" t="n">
        <v>0</v>
      </c>
      <c r="GJ376" s="0" t="n">
        <v>0</v>
      </c>
      <c r="GK376" s="0" t="n">
        <v>0</v>
      </c>
      <c r="GL376" s="0" t="n">
        <v>0</v>
      </c>
      <c r="GM376" s="0" t="n">
        <v>0</v>
      </c>
      <c r="GN376" s="0" t="n">
        <v>0</v>
      </c>
      <c r="GO376" s="0" t="n">
        <v>0</v>
      </c>
      <c r="GP376" s="0" t="n">
        <v>0</v>
      </c>
      <c r="GQ376" s="0" t="n">
        <v>0</v>
      </c>
      <c r="GR376" s="0" t="n">
        <v>0</v>
      </c>
      <c r="GS376" s="0" t="n">
        <v>0</v>
      </c>
      <c r="GT376" s="0" t="n">
        <v>0</v>
      </c>
      <c r="GU376" s="0" t="n">
        <v>0</v>
      </c>
      <c r="GV376" s="0" t="n">
        <v>0</v>
      </c>
      <c r="GW376" s="0" t="n">
        <v>0</v>
      </c>
      <c r="GX376" s="0" t="n">
        <f aca="false">SUM(E376:GW376)</f>
        <v>83740</v>
      </c>
    </row>
    <row r="377" customFormat="false" ht="11.25" hidden="false" customHeight="false" outlineLevel="0" collapsed="false">
      <c r="A377" s="5" t="s">
        <v>528</v>
      </c>
      <c r="B377" s="7" t="s">
        <v>529</v>
      </c>
      <c r="C377" s="7"/>
      <c r="D377" s="7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</row>
    <row r="378" customFormat="false" ht="11.25" hidden="false" customHeight="false" outlineLevel="0" collapsed="false">
      <c r="A378" s="9"/>
      <c r="B378" s="9"/>
      <c r="C378" s="10" t="s">
        <v>212</v>
      </c>
      <c r="D378" s="0" t="s">
        <v>213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0</v>
      </c>
      <c r="CW378" s="0" t="n">
        <v>0</v>
      </c>
      <c r="CX378" s="0" t="n">
        <v>0</v>
      </c>
      <c r="CY378" s="0" t="n">
        <v>0</v>
      </c>
      <c r="CZ378" s="0" t="n">
        <v>0</v>
      </c>
      <c r="DA378" s="0" t="n">
        <v>0</v>
      </c>
      <c r="DB378" s="0" t="n">
        <v>0</v>
      </c>
      <c r="DC378" s="0" t="n">
        <v>0</v>
      </c>
      <c r="DD378" s="0" t="n">
        <v>0</v>
      </c>
      <c r="DE378" s="0" t="n">
        <v>0</v>
      </c>
      <c r="DF378" s="0" t="n">
        <v>0</v>
      </c>
      <c r="DG378" s="0" t="n">
        <v>0</v>
      </c>
      <c r="DH378" s="0" t="n">
        <v>0</v>
      </c>
      <c r="DI378" s="0" t="n">
        <v>0</v>
      </c>
      <c r="DJ378" s="0" t="n">
        <v>0</v>
      </c>
      <c r="DK378" s="0" t="n">
        <v>0</v>
      </c>
      <c r="DL378" s="0" t="n">
        <v>0</v>
      </c>
      <c r="DM378" s="0" t="n">
        <v>0</v>
      </c>
      <c r="DN378" s="0" t="n">
        <v>0</v>
      </c>
      <c r="DO378" s="0" t="n">
        <v>0</v>
      </c>
      <c r="DP378" s="0" t="n">
        <v>0</v>
      </c>
      <c r="DQ378" s="0" t="n">
        <v>0</v>
      </c>
      <c r="DR378" s="0" t="n">
        <v>0</v>
      </c>
      <c r="DS378" s="0" t="n">
        <v>0</v>
      </c>
      <c r="DT378" s="0" t="n">
        <v>0</v>
      </c>
      <c r="DU378" s="0" t="n">
        <v>0</v>
      </c>
      <c r="DV378" s="0" t="n">
        <v>51167</v>
      </c>
      <c r="DW378" s="0" t="n">
        <v>0</v>
      </c>
      <c r="DX378" s="0" t="n">
        <v>0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0</v>
      </c>
      <c r="ED378" s="0" t="n">
        <v>0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0</v>
      </c>
      <c r="EL378" s="0" t="n">
        <v>0</v>
      </c>
      <c r="EM378" s="0" t="n">
        <v>0</v>
      </c>
      <c r="EN378" s="0" t="n">
        <v>0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EZ378" s="0" t="n">
        <v>0</v>
      </c>
      <c r="FA378" s="0" t="n">
        <v>0</v>
      </c>
      <c r="FB378" s="0" t="n">
        <v>0</v>
      </c>
      <c r="FC378" s="0" t="n">
        <v>0</v>
      </c>
      <c r="FD378" s="0" t="n">
        <v>0</v>
      </c>
      <c r="FE378" s="0" t="n">
        <v>0</v>
      </c>
      <c r="FF378" s="0" t="n">
        <v>0</v>
      </c>
      <c r="FG378" s="0" t="n">
        <v>0</v>
      </c>
      <c r="FH378" s="0" t="n">
        <v>0</v>
      </c>
      <c r="FI378" s="0" t="n">
        <v>0</v>
      </c>
      <c r="FJ378" s="0" t="n">
        <v>0</v>
      </c>
      <c r="FK378" s="0" t="n">
        <v>0</v>
      </c>
      <c r="FL378" s="0" t="n">
        <v>0</v>
      </c>
      <c r="FM378" s="0" t="n">
        <v>0</v>
      </c>
      <c r="FN378" s="0" t="n">
        <v>0</v>
      </c>
      <c r="FO378" s="0" t="n">
        <v>0</v>
      </c>
      <c r="FP378" s="0" t="n">
        <v>0</v>
      </c>
      <c r="FQ378" s="0" t="n">
        <v>0</v>
      </c>
      <c r="FR378" s="0" t="n">
        <v>0</v>
      </c>
      <c r="FS378" s="0" t="n">
        <v>0</v>
      </c>
      <c r="FT378" s="0" t="n">
        <v>0</v>
      </c>
      <c r="FU378" s="0" t="n">
        <v>0</v>
      </c>
      <c r="FV378" s="0" t="n">
        <v>0</v>
      </c>
      <c r="FW378" s="0" t="n">
        <v>0</v>
      </c>
      <c r="FX378" s="0" t="n">
        <v>0</v>
      </c>
      <c r="FY378" s="0" t="n">
        <v>0</v>
      </c>
      <c r="FZ378" s="0" t="n">
        <v>0</v>
      </c>
      <c r="GA378" s="0" t="n">
        <v>0</v>
      </c>
      <c r="GB378" s="0" t="n">
        <v>0</v>
      </c>
      <c r="GC378" s="0" t="n">
        <v>0</v>
      </c>
      <c r="GD378" s="0" t="n">
        <v>0</v>
      </c>
      <c r="GE378" s="0" t="n">
        <v>0</v>
      </c>
      <c r="GF378" s="0" t="n">
        <v>0</v>
      </c>
      <c r="GG378" s="0" t="n">
        <v>0</v>
      </c>
      <c r="GH378" s="0" t="n">
        <v>0</v>
      </c>
      <c r="GI378" s="0" t="n">
        <v>0</v>
      </c>
      <c r="GJ378" s="0" t="n">
        <v>0</v>
      </c>
      <c r="GK378" s="0" t="n">
        <v>0</v>
      </c>
      <c r="GL378" s="0" t="n">
        <v>0</v>
      </c>
      <c r="GM378" s="0" t="n">
        <v>0</v>
      </c>
      <c r="GN378" s="0" t="n">
        <v>0</v>
      </c>
      <c r="GO378" s="0" t="n">
        <v>0</v>
      </c>
      <c r="GP378" s="0" t="n">
        <v>0</v>
      </c>
      <c r="GQ378" s="0" t="n">
        <v>0</v>
      </c>
      <c r="GR378" s="0" t="n">
        <v>0</v>
      </c>
      <c r="GS378" s="0" t="n">
        <v>0</v>
      </c>
      <c r="GT378" s="0" t="n">
        <v>0</v>
      </c>
      <c r="GU378" s="0" t="n">
        <v>0</v>
      </c>
      <c r="GV378" s="0" t="n">
        <v>0</v>
      </c>
      <c r="GW378" s="0" t="n">
        <v>0</v>
      </c>
      <c r="GX378" s="0" t="n">
        <f aca="false">SUM(E378:GW378)</f>
        <v>51167</v>
      </c>
    </row>
    <row r="379" customFormat="false" ht="11.25" hidden="false" customHeight="false" outlineLevel="0" collapsed="false">
      <c r="A379" s="5" t="s">
        <v>530</v>
      </c>
      <c r="B379" s="7" t="s">
        <v>531</v>
      </c>
      <c r="C379" s="7"/>
      <c r="D379" s="7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</row>
    <row r="380" customFormat="false" ht="11.25" hidden="false" customHeight="false" outlineLevel="0" collapsed="false">
      <c r="A380" s="9"/>
      <c r="B380" s="9"/>
      <c r="C380" s="10" t="s">
        <v>212</v>
      </c>
      <c r="D380" s="0" t="s">
        <v>213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617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</v>
      </c>
      <c r="DA380" s="0" t="n">
        <v>0</v>
      </c>
      <c r="DB380" s="0" t="n">
        <v>0</v>
      </c>
      <c r="DC380" s="0" t="n">
        <v>0</v>
      </c>
      <c r="DD380" s="0" t="n">
        <v>0</v>
      </c>
      <c r="DE380" s="0" t="n">
        <v>0</v>
      </c>
      <c r="DF380" s="0" t="n">
        <v>0</v>
      </c>
      <c r="DG380" s="0" t="n">
        <v>0</v>
      </c>
      <c r="DH380" s="0" t="n">
        <v>0</v>
      </c>
      <c r="DI380" s="0" t="n">
        <v>0</v>
      </c>
      <c r="DJ380" s="0" t="n">
        <v>0</v>
      </c>
      <c r="DK380" s="0" t="n">
        <v>0</v>
      </c>
      <c r="DL380" s="0" t="n">
        <v>0</v>
      </c>
      <c r="DM380" s="0" t="n">
        <v>0</v>
      </c>
      <c r="DN380" s="0" t="n">
        <v>0</v>
      </c>
      <c r="DO380" s="0" t="n">
        <v>0</v>
      </c>
      <c r="DP380" s="0" t="n">
        <v>0</v>
      </c>
      <c r="DQ380" s="0" t="n">
        <v>0</v>
      </c>
      <c r="DR380" s="0" t="n">
        <v>0</v>
      </c>
      <c r="DS380" s="0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0</v>
      </c>
      <c r="DY380" s="0" t="n">
        <v>0</v>
      </c>
      <c r="DZ380" s="0" t="n">
        <v>0</v>
      </c>
      <c r="EA380" s="0" t="n">
        <v>0</v>
      </c>
      <c r="EB380" s="0" t="n">
        <v>0</v>
      </c>
      <c r="EC380" s="0" t="n">
        <v>0</v>
      </c>
      <c r="ED380" s="0" t="n">
        <v>0</v>
      </c>
      <c r="EE380" s="0" t="n">
        <v>0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EZ380" s="0" t="n">
        <v>0</v>
      </c>
      <c r="FA380" s="0" t="n">
        <v>0</v>
      </c>
      <c r="FB380" s="0" t="n">
        <v>0</v>
      </c>
      <c r="FC380" s="0" t="n">
        <v>0</v>
      </c>
      <c r="FD380" s="0" t="n">
        <v>0</v>
      </c>
      <c r="FE380" s="0" t="n">
        <v>0</v>
      </c>
      <c r="FF380" s="0" t="n">
        <v>0</v>
      </c>
      <c r="FG380" s="0" t="n">
        <v>0</v>
      </c>
      <c r="FH380" s="0" t="n">
        <v>0</v>
      </c>
      <c r="FI380" s="0" t="n">
        <v>0</v>
      </c>
      <c r="FJ380" s="0" t="n">
        <v>0</v>
      </c>
      <c r="FK380" s="0" t="n">
        <v>0</v>
      </c>
      <c r="FL380" s="0" t="n">
        <v>0</v>
      </c>
      <c r="FM380" s="0" t="n">
        <v>0</v>
      </c>
      <c r="FN380" s="0" t="n">
        <v>0</v>
      </c>
      <c r="FO380" s="0" t="n">
        <v>0</v>
      </c>
      <c r="FP380" s="0" t="n">
        <v>0</v>
      </c>
      <c r="FQ380" s="0" t="n">
        <v>0</v>
      </c>
      <c r="FR380" s="0" t="n">
        <v>0</v>
      </c>
      <c r="FS380" s="0" t="n">
        <v>0</v>
      </c>
      <c r="FT380" s="0" t="n">
        <v>0</v>
      </c>
      <c r="FU380" s="0" t="n">
        <v>0</v>
      </c>
      <c r="FV380" s="0" t="n">
        <v>0</v>
      </c>
      <c r="FW380" s="0" t="n">
        <v>0</v>
      </c>
      <c r="FX380" s="0" t="n">
        <v>0</v>
      </c>
      <c r="FY380" s="0" t="n">
        <v>0</v>
      </c>
      <c r="FZ380" s="0" t="n">
        <v>0</v>
      </c>
      <c r="GA380" s="0" t="n">
        <v>0</v>
      </c>
      <c r="GB380" s="0" t="n">
        <v>0</v>
      </c>
      <c r="GC380" s="0" t="n">
        <v>0</v>
      </c>
      <c r="GD380" s="0" t="n">
        <v>0</v>
      </c>
      <c r="GE380" s="0" t="n">
        <v>0</v>
      </c>
      <c r="GF380" s="0" t="n">
        <v>0</v>
      </c>
      <c r="GG380" s="0" t="n">
        <v>0</v>
      </c>
      <c r="GH380" s="0" t="n">
        <v>0</v>
      </c>
      <c r="GI380" s="0" t="n">
        <v>0</v>
      </c>
      <c r="GJ380" s="0" t="n">
        <v>0</v>
      </c>
      <c r="GK380" s="0" t="n">
        <v>0</v>
      </c>
      <c r="GL380" s="0" t="n">
        <v>0</v>
      </c>
      <c r="GM380" s="0" t="n">
        <v>0</v>
      </c>
      <c r="GN380" s="0" t="n">
        <v>0</v>
      </c>
      <c r="GO380" s="0" t="n">
        <v>0</v>
      </c>
      <c r="GP380" s="0" t="n">
        <v>0</v>
      </c>
      <c r="GQ380" s="0" t="n">
        <v>0</v>
      </c>
      <c r="GR380" s="0" t="n">
        <v>0</v>
      </c>
      <c r="GS380" s="0" t="n">
        <v>0</v>
      </c>
      <c r="GT380" s="0" t="n">
        <v>0</v>
      </c>
      <c r="GU380" s="0" t="n">
        <v>0</v>
      </c>
      <c r="GV380" s="0" t="n">
        <v>0</v>
      </c>
      <c r="GW380" s="0" t="n">
        <v>0</v>
      </c>
      <c r="GX380" s="0" t="n">
        <f aca="false">SUM(E380:GW380)</f>
        <v>617</v>
      </c>
    </row>
    <row r="381" customFormat="false" ht="11.25" hidden="false" customHeight="false" outlineLevel="0" collapsed="false">
      <c r="A381" s="5" t="s">
        <v>532</v>
      </c>
      <c r="B381" s="7" t="s">
        <v>533</v>
      </c>
      <c r="C381" s="7"/>
      <c r="D381" s="7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</row>
    <row r="382" customFormat="false" ht="11.25" hidden="false" customHeight="false" outlineLevel="0" collapsed="false">
      <c r="A382" s="9"/>
      <c r="B382" s="9"/>
      <c r="C382" s="10" t="s">
        <v>212</v>
      </c>
      <c r="D382" s="0" t="s">
        <v>213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0</v>
      </c>
      <c r="CW382" s="0" t="n">
        <v>0</v>
      </c>
      <c r="CX382" s="0" t="n">
        <v>0</v>
      </c>
      <c r="CY382" s="0" t="n">
        <v>0</v>
      </c>
      <c r="CZ382" s="0" t="n">
        <v>0</v>
      </c>
      <c r="DA382" s="0" t="n">
        <v>0</v>
      </c>
      <c r="DB382" s="0" t="n">
        <v>0</v>
      </c>
      <c r="DC382" s="0" t="n">
        <v>0</v>
      </c>
      <c r="DD382" s="0" t="n">
        <v>0</v>
      </c>
      <c r="DE382" s="0" t="n">
        <v>0</v>
      </c>
      <c r="DF382" s="0" t="n">
        <v>0</v>
      </c>
      <c r="DG382" s="0" t="n">
        <v>0</v>
      </c>
      <c r="DH382" s="0" t="n">
        <v>0</v>
      </c>
      <c r="DI382" s="0" t="n">
        <v>0</v>
      </c>
      <c r="DJ382" s="0" t="n">
        <v>0</v>
      </c>
      <c r="DK382" s="0" t="n">
        <v>0</v>
      </c>
      <c r="DL382" s="0" t="n">
        <v>0</v>
      </c>
      <c r="DM382" s="0" t="n">
        <v>0</v>
      </c>
      <c r="DN382" s="0" t="n">
        <v>0</v>
      </c>
      <c r="DO382" s="0" t="n">
        <v>0</v>
      </c>
      <c r="DP382" s="0" t="n">
        <v>0</v>
      </c>
      <c r="DQ382" s="0" t="n">
        <v>17</v>
      </c>
      <c r="DR382" s="0" t="n">
        <v>0</v>
      </c>
      <c r="DS382" s="0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0</v>
      </c>
      <c r="DY382" s="0" t="n">
        <v>0</v>
      </c>
      <c r="DZ382" s="0" t="n">
        <v>0</v>
      </c>
      <c r="EA382" s="0" t="n">
        <v>0</v>
      </c>
      <c r="EB382" s="0" t="n">
        <v>0</v>
      </c>
      <c r="EC382" s="0" t="n">
        <v>0</v>
      </c>
      <c r="ED382" s="0" t="n">
        <v>0</v>
      </c>
      <c r="EE382" s="0" t="n">
        <v>0</v>
      </c>
      <c r="EF382" s="0" t="n">
        <v>0</v>
      </c>
      <c r="EG382" s="0" t="n">
        <v>0</v>
      </c>
      <c r="EH382" s="0" t="n">
        <v>0</v>
      </c>
      <c r="EI382" s="0" t="n">
        <v>0</v>
      </c>
      <c r="EJ382" s="0" t="n">
        <v>0</v>
      </c>
      <c r="EK382" s="0" t="n">
        <v>0</v>
      </c>
      <c r="EL382" s="0" t="n">
        <v>0</v>
      </c>
      <c r="EM382" s="0" t="n">
        <v>0</v>
      </c>
      <c r="EN382" s="0" t="n">
        <v>0</v>
      </c>
      <c r="EO382" s="0" t="n">
        <v>0</v>
      </c>
      <c r="EP382" s="0" t="n">
        <v>0</v>
      </c>
      <c r="EQ382" s="0" t="n">
        <v>0</v>
      </c>
      <c r="ER382" s="0" t="n">
        <v>0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0</v>
      </c>
      <c r="EZ382" s="0" t="n">
        <v>0</v>
      </c>
      <c r="FA382" s="0" t="n">
        <v>0</v>
      </c>
      <c r="FB382" s="0" t="n">
        <v>0</v>
      </c>
      <c r="FC382" s="0" t="n">
        <v>0</v>
      </c>
      <c r="FD382" s="0" t="n">
        <v>0</v>
      </c>
      <c r="FE382" s="0" t="n">
        <v>0</v>
      </c>
      <c r="FF382" s="0" t="n">
        <v>0</v>
      </c>
      <c r="FG382" s="0" t="n">
        <v>0</v>
      </c>
      <c r="FH382" s="0" t="n">
        <v>0</v>
      </c>
      <c r="FI382" s="0" t="n">
        <v>0</v>
      </c>
      <c r="FJ382" s="0" t="n">
        <v>0</v>
      </c>
      <c r="FK382" s="0" t="n">
        <v>0</v>
      </c>
      <c r="FL382" s="0" t="n">
        <v>0</v>
      </c>
      <c r="FM382" s="0" t="n">
        <v>0</v>
      </c>
      <c r="FN382" s="0" t="n">
        <v>0</v>
      </c>
      <c r="FO382" s="0" t="n">
        <v>0</v>
      </c>
      <c r="FP382" s="0" t="n">
        <v>0</v>
      </c>
      <c r="FQ382" s="0" t="n">
        <v>0</v>
      </c>
      <c r="FR382" s="0" t="n">
        <v>0</v>
      </c>
      <c r="FS382" s="0" t="n">
        <v>0</v>
      </c>
      <c r="FT382" s="0" t="n">
        <v>0</v>
      </c>
      <c r="FU382" s="0" t="n">
        <v>0</v>
      </c>
      <c r="FV382" s="0" t="n">
        <v>0</v>
      </c>
      <c r="FW382" s="0" t="n">
        <v>0</v>
      </c>
      <c r="FX382" s="0" t="n">
        <v>0</v>
      </c>
      <c r="FY382" s="0" t="n">
        <v>0</v>
      </c>
      <c r="FZ382" s="0" t="n">
        <v>0</v>
      </c>
      <c r="GA382" s="0" t="n">
        <v>0</v>
      </c>
      <c r="GB382" s="0" t="n">
        <v>0</v>
      </c>
      <c r="GC382" s="0" t="n">
        <v>0</v>
      </c>
      <c r="GD382" s="0" t="n">
        <v>0</v>
      </c>
      <c r="GE382" s="0" t="n">
        <v>0</v>
      </c>
      <c r="GF382" s="0" t="n">
        <v>0</v>
      </c>
      <c r="GG382" s="0" t="n">
        <v>0</v>
      </c>
      <c r="GH382" s="0" t="n">
        <v>0</v>
      </c>
      <c r="GI382" s="0" t="n">
        <v>0</v>
      </c>
      <c r="GJ382" s="0" t="n">
        <v>0</v>
      </c>
      <c r="GK382" s="0" t="n">
        <v>0</v>
      </c>
      <c r="GL382" s="0" t="n">
        <v>0</v>
      </c>
      <c r="GM382" s="0" t="n">
        <v>0</v>
      </c>
      <c r="GN382" s="0" t="n">
        <v>0</v>
      </c>
      <c r="GO382" s="0" t="n">
        <v>0</v>
      </c>
      <c r="GP382" s="0" t="n">
        <v>0</v>
      </c>
      <c r="GQ382" s="0" t="n">
        <v>0</v>
      </c>
      <c r="GR382" s="0" t="n">
        <v>0</v>
      </c>
      <c r="GS382" s="0" t="n">
        <v>0</v>
      </c>
      <c r="GT382" s="0" t="n">
        <v>0</v>
      </c>
      <c r="GU382" s="0" t="n">
        <v>0</v>
      </c>
      <c r="GV382" s="0" t="n">
        <v>0</v>
      </c>
      <c r="GW382" s="0" t="n">
        <v>0</v>
      </c>
      <c r="GX382" s="0" t="n">
        <f aca="false">SUM(E382:GW382)</f>
        <v>17</v>
      </c>
    </row>
    <row r="383" customFormat="false" ht="11.25" hidden="false" customHeight="false" outlineLevel="0" collapsed="false">
      <c r="A383" s="5" t="s">
        <v>534</v>
      </c>
      <c r="B383" s="7" t="s">
        <v>535</v>
      </c>
      <c r="C383" s="7"/>
      <c r="D383" s="7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</row>
    <row r="384" customFormat="false" ht="11.25" hidden="false" customHeight="false" outlineLevel="0" collapsed="false">
      <c r="A384" s="9"/>
      <c r="B384" s="9"/>
      <c r="C384" s="10" t="s">
        <v>212</v>
      </c>
      <c r="D384" s="0" t="s">
        <v>213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0</v>
      </c>
      <c r="CW384" s="0" t="n">
        <v>0</v>
      </c>
      <c r="CX384" s="0" t="n">
        <v>0</v>
      </c>
      <c r="CY384" s="0" t="n">
        <v>0</v>
      </c>
      <c r="CZ384" s="0" t="n">
        <v>0</v>
      </c>
      <c r="DA384" s="0" t="n">
        <v>0</v>
      </c>
      <c r="DB384" s="0" t="n">
        <v>0</v>
      </c>
      <c r="DC384" s="0" t="n">
        <v>0</v>
      </c>
      <c r="DD384" s="0" t="n">
        <v>0</v>
      </c>
      <c r="DE384" s="0" t="n">
        <v>0</v>
      </c>
      <c r="DF384" s="0" t="n">
        <v>0</v>
      </c>
      <c r="DG384" s="0" t="n">
        <v>0</v>
      </c>
      <c r="DH384" s="0" t="n">
        <v>0</v>
      </c>
      <c r="DI384" s="0" t="n">
        <v>0</v>
      </c>
      <c r="DJ384" s="0" t="n">
        <v>0</v>
      </c>
      <c r="DK384" s="0" t="n">
        <v>0</v>
      </c>
      <c r="DL384" s="0" t="n">
        <v>0</v>
      </c>
      <c r="DM384" s="0" t="n">
        <v>0</v>
      </c>
      <c r="DN384" s="0" t="n">
        <v>0</v>
      </c>
      <c r="DO384" s="0" t="n">
        <v>0</v>
      </c>
      <c r="DP384" s="0" t="n">
        <v>0</v>
      </c>
      <c r="DQ384" s="0" t="n">
        <v>0</v>
      </c>
      <c r="DR384" s="0" t="n">
        <v>0</v>
      </c>
      <c r="DS384" s="0" t="n">
        <v>0</v>
      </c>
      <c r="DT384" s="0" t="n">
        <v>0</v>
      </c>
      <c r="DU384" s="0" t="n">
        <v>0</v>
      </c>
      <c r="DV384" s="0" t="n">
        <v>25000</v>
      </c>
      <c r="DW384" s="0" t="n">
        <v>0</v>
      </c>
      <c r="DX384" s="0" t="n">
        <v>0</v>
      </c>
      <c r="DY384" s="0" t="n">
        <v>0</v>
      </c>
      <c r="DZ384" s="0" t="n">
        <v>0</v>
      </c>
      <c r="EA384" s="0" t="n">
        <v>0</v>
      </c>
      <c r="EB384" s="0" t="n">
        <v>0</v>
      </c>
      <c r="EC384" s="0" t="n">
        <v>0</v>
      </c>
      <c r="ED384" s="0" t="n">
        <v>0</v>
      </c>
      <c r="EE384" s="0" t="n">
        <v>0</v>
      </c>
      <c r="EF384" s="0" t="n">
        <v>0</v>
      </c>
      <c r="EG384" s="0" t="n">
        <v>0</v>
      </c>
      <c r="EH384" s="0" t="n">
        <v>0</v>
      </c>
      <c r="EI384" s="0" t="n">
        <v>0</v>
      </c>
      <c r="EJ384" s="0" t="n">
        <v>0</v>
      </c>
      <c r="EK384" s="0" t="n">
        <v>0</v>
      </c>
      <c r="EL384" s="0" t="n">
        <v>0</v>
      </c>
      <c r="EM384" s="0" t="n">
        <v>0</v>
      </c>
      <c r="EN384" s="0" t="n">
        <v>0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0</v>
      </c>
      <c r="EZ384" s="0" t="n">
        <v>0</v>
      </c>
      <c r="FA384" s="0" t="n">
        <v>0</v>
      </c>
      <c r="FB384" s="0" t="n">
        <v>0</v>
      </c>
      <c r="FC384" s="0" t="n">
        <v>0</v>
      </c>
      <c r="FD384" s="0" t="n">
        <v>0</v>
      </c>
      <c r="FE384" s="0" t="n">
        <v>0</v>
      </c>
      <c r="FF384" s="0" t="n">
        <v>0</v>
      </c>
      <c r="FG384" s="0" t="n">
        <v>0</v>
      </c>
      <c r="FH384" s="0" t="n">
        <v>0</v>
      </c>
      <c r="FI384" s="0" t="n">
        <v>0</v>
      </c>
      <c r="FJ384" s="0" t="n">
        <v>0</v>
      </c>
      <c r="FK384" s="0" t="n">
        <v>0</v>
      </c>
      <c r="FL384" s="0" t="n">
        <v>0</v>
      </c>
      <c r="FM384" s="0" t="n">
        <v>0</v>
      </c>
      <c r="FN384" s="0" t="n">
        <v>0</v>
      </c>
      <c r="FO384" s="0" t="n">
        <v>0</v>
      </c>
      <c r="FP384" s="0" t="n">
        <v>0</v>
      </c>
      <c r="FQ384" s="0" t="n">
        <v>0</v>
      </c>
      <c r="FR384" s="0" t="n">
        <v>0</v>
      </c>
      <c r="FS384" s="0" t="n">
        <v>0</v>
      </c>
      <c r="FT384" s="0" t="n">
        <v>0</v>
      </c>
      <c r="FU384" s="0" t="n">
        <v>0</v>
      </c>
      <c r="FV384" s="0" t="n">
        <v>0</v>
      </c>
      <c r="FW384" s="0" t="n">
        <v>0</v>
      </c>
      <c r="FX384" s="0" t="n">
        <v>0</v>
      </c>
      <c r="FY384" s="0" t="n">
        <v>0</v>
      </c>
      <c r="FZ384" s="0" t="n">
        <v>0</v>
      </c>
      <c r="GA384" s="0" t="n">
        <v>0</v>
      </c>
      <c r="GB384" s="0" t="n">
        <v>0</v>
      </c>
      <c r="GC384" s="0" t="n">
        <v>0</v>
      </c>
      <c r="GD384" s="0" t="n">
        <v>0</v>
      </c>
      <c r="GE384" s="0" t="n">
        <v>0</v>
      </c>
      <c r="GF384" s="0" t="n">
        <v>0</v>
      </c>
      <c r="GG384" s="0" t="n">
        <v>0</v>
      </c>
      <c r="GH384" s="0" t="n">
        <v>0</v>
      </c>
      <c r="GI384" s="0" t="n">
        <v>0</v>
      </c>
      <c r="GJ384" s="0" t="n">
        <v>0</v>
      </c>
      <c r="GK384" s="0" t="n">
        <v>0</v>
      </c>
      <c r="GL384" s="0" t="n">
        <v>0</v>
      </c>
      <c r="GM384" s="0" t="n">
        <v>0</v>
      </c>
      <c r="GN384" s="0" t="n">
        <v>0</v>
      </c>
      <c r="GO384" s="0" t="n">
        <v>0</v>
      </c>
      <c r="GP384" s="0" t="n">
        <v>0</v>
      </c>
      <c r="GQ384" s="0" t="n">
        <v>0</v>
      </c>
      <c r="GR384" s="0" t="n">
        <v>0</v>
      </c>
      <c r="GS384" s="0" t="n">
        <v>0</v>
      </c>
      <c r="GT384" s="0" t="n">
        <v>0</v>
      </c>
      <c r="GU384" s="0" t="n">
        <v>0</v>
      </c>
      <c r="GV384" s="0" t="n">
        <v>0</v>
      </c>
      <c r="GW384" s="0" t="n">
        <v>0</v>
      </c>
      <c r="GX384" s="0" t="n">
        <f aca="false">SUM(E384:GW384)</f>
        <v>25000</v>
      </c>
    </row>
    <row r="385" customFormat="false" ht="11.25" hidden="false" customHeight="false" outlineLevel="0" collapsed="false">
      <c r="A385" s="9"/>
      <c r="B385" s="9"/>
      <c r="C385" s="10" t="s">
        <v>329</v>
      </c>
      <c r="D385" s="0" t="s">
        <v>33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13900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0</v>
      </c>
      <c r="FH385" s="0" t="n">
        <v>0</v>
      </c>
      <c r="FI385" s="0" t="n">
        <v>0</v>
      </c>
      <c r="FJ385" s="0" t="n">
        <v>0</v>
      </c>
      <c r="FK385" s="0" t="n">
        <v>0</v>
      </c>
      <c r="FL385" s="0" t="n">
        <v>0</v>
      </c>
      <c r="FM385" s="0" t="n">
        <v>0</v>
      </c>
      <c r="FN385" s="0" t="n">
        <v>0</v>
      </c>
      <c r="FO385" s="0" t="n">
        <v>0</v>
      </c>
      <c r="FP385" s="0" t="n">
        <v>0</v>
      </c>
      <c r="FQ385" s="0" t="n">
        <v>0</v>
      </c>
      <c r="FR385" s="0" t="n">
        <v>0</v>
      </c>
      <c r="FS385" s="0" t="n">
        <v>0</v>
      </c>
      <c r="FT385" s="0" t="n">
        <v>0</v>
      </c>
      <c r="FU385" s="0" t="n">
        <v>0</v>
      </c>
      <c r="FV385" s="0" t="n">
        <v>0</v>
      </c>
      <c r="FW385" s="0" t="n">
        <v>0</v>
      </c>
      <c r="FX385" s="0" t="n">
        <v>0</v>
      </c>
      <c r="FY385" s="0" t="n">
        <v>0</v>
      </c>
      <c r="FZ385" s="0" t="n">
        <v>0</v>
      </c>
      <c r="GA385" s="0" t="n">
        <v>0</v>
      </c>
      <c r="GB385" s="0" t="n">
        <v>0</v>
      </c>
      <c r="GC385" s="0" t="n">
        <v>0</v>
      </c>
      <c r="GD385" s="0" t="n">
        <v>0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v>0</v>
      </c>
      <c r="GJ385" s="0" t="n">
        <v>0</v>
      </c>
      <c r="GK385" s="0" t="n">
        <v>0</v>
      </c>
      <c r="GL385" s="0" t="n">
        <v>0</v>
      </c>
      <c r="GM385" s="0" t="n">
        <v>0</v>
      </c>
      <c r="GN385" s="0" t="n">
        <v>0</v>
      </c>
      <c r="GO385" s="0" t="n">
        <v>0</v>
      </c>
      <c r="GP385" s="0" t="n">
        <v>0</v>
      </c>
      <c r="GQ385" s="0" t="n">
        <v>0</v>
      </c>
      <c r="GR385" s="0" t="n">
        <v>0</v>
      </c>
      <c r="GS385" s="0" t="n">
        <v>0</v>
      </c>
      <c r="GT385" s="0" t="n">
        <v>0</v>
      </c>
      <c r="GU385" s="0" t="n">
        <v>0</v>
      </c>
      <c r="GV385" s="0" t="n">
        <v>0</v>
      </c>
      <c r="GW385" s="0" t="n">
        <v>0</v>
      </c>
      <c r="GX385" s="0" t="n">
        <f aca="false">SUM(E385:GW385)</f>
        <v>139000</v>
      </c>
    </row>
    <row r="386" customFormat="false" ht="11.25" hidden="false" customHeight="false" outlineLevel="0" collapsed="false">
      <c r="A386" s="5" t="s">
        <v>536</v>
      </c>
      <c r="B386" s="7" t="s">
        <v>537</v>
      </c>
      <c r="C386" s="7"/>
      <c r="D386" s="7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</row>
    <row r="387" customFormat="false" ht="11.25" hidden="false" customHeight="false" outlineLevel="0" collapsed="false">
      <c r="A387" s="9"/>
      <c r="B387" s="9"/>
      <c r="C387" s="10" t="s">
        <v>212</v>
      </c>
      <c r="D387" s="0" t="s">
        <v>213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85056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2756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0</v>
      </c>
      <c r="FH387" s="0" t="n">
        <v>0</v>
      </c>
      <c r="FI387" s="0" t="n">
        <v>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0</v>
      </c>
      <c r="FP387" s="0" t="n">
        <v>0</v>
      </c>
      <c r="FQ387" s="0" t="n">
        <v>0</v>
      </c>
      <c r="FR387" s="0" t="n">
        <v>0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  <c r="FY387" s="0" t="n">
        <v>0</v>
      </c>
      <c r="FZ387" s="0" t="n">
        <v>0</v>
      </c>
      <c r="GA387" s="0" t="n">
        <v>0</v>
      </c>
      <c r="GB387" s="0" t="n">
        <v>0</v>
      </c>
      <c r="GC387" s="0" t="n">
        <v>0</v>
      </c>
      <c r="GD387" s="0" t="n">
        <v>0</v>
      </c>
      <c r="GE387" s="0" t="n">
        <v>0</v>
      </c>
      <c r="GF387" s="0" t="n">
        <v>0</v>
      </c>
      <c r="GG387" s="0" t="n">
        <v>0</v>
      </c>
      <c r="GH387" s="0" t="n">
        <v>0</v>
      </c>
      <c r="GI387" s="0" t="n">
        <v>0</v>
      </c>
      <c r="GJ387" s="0" t="n">
        <v>0</v>
      </c>
      <c r="GK387" s="0" t="n">
        <v>0</v>
      </c>
      <c r="GL387" s="0" t="n">
        <v>0</v>
      </c>
      <c r="GM387" s="0" t="n">
        <v>0</v>
      </c>
      <c r="GN387" s="0" t="n">
        <v>0</v>
      </c>
      <c r="GO387" s="0" t="n">
        <v>0</v>
      </c>
      <c r="GP387" s="0" t="n">
        <v>0</v>
      </c>
      <c r="GQ387" s="0" t="n">
        <v>0</v>
      </c>
      <c r="GR387" s="0" t="n">
        <v>0</v>
      </c>
      <c r="GS387" s="0" t="n">
        <v>0</v>
      </c>
      <c r="GT387" s="0" t="n">
        <v>0</v>
      </c>
      <c r="GU387" s="0" t="n">
        <v>0</v>
      </c>
      <c r="GV387" s="0" t="n">
        <v>0</v>
      </c>
      <c r="GW387" s="0" t="n">
        <v>0</v>
      </c>
      <c r="GX387" s="0" t="n">
        <f aca="false">SUM(E387:GW387)</f>
        <v>87812</v>
      </c>
    </row>
    <row r="388" customFormat="false" ht="11.25" hidden="false" customHeight="false" outlineLevel="0" collapsed="false">
      <c r="A388" s="9"/>
      <c r="B388" s="9"/>
      <c r="C388" s="10" t="s">
        <v>329</v>
      </c>
      <c r="D388" s="0" t="s">
        <v>33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5500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0</v>
      </c>
      <c r="DD388" s="0" t="n">
        <v>0</v>
      </c>
      <c r="DE388" s="0" t="n">
        <v>0</v>
      </c>
      <c r="DF388" s="0" t="n">
        <v>0</v>
      </c>
      <c r="DG388" s="0" t="n">
        <v>0</v>
      </c>
      <c r="DH388" s="0" t="n">
        <v>0</v>
      </c>
      <c r="DI388" s="0" t="n">
        <v>0</v>
      </c>
      <c r="DJ388" s="0" t="n">
        <v>0</v>
      </c>
      <c r="DK388" s="0" t="n">
        <v>0</v>
      </c>
      <c r="DL388" s="0" t="n">
        <v>0</v>
      </c>
      <c r="DM388" s="0" t="n">
        <v>0</v>
      </c>
      <c r="DN388" s="0" t="n">
        <v>0</v>
      </c>
      <c r="DO388" s="0" t="n">
        <v>0</v>
      </c>
      <c r="DP388" s="0" t="n">
        <v>0</v>
      </c>
      <c r="DQ388" s="0" t="n">
        <v>0</v>
      </c>
      <c r="DR388" s="0" t="n">
        <v>0</v>
      </c>
      <c r="DS388" s="0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0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0</v>
      </c>
      <c r="ED388" s="0" t="n">
        <v>0</v>
      </c>
      <c r="EE388" s="0" t="n">
        <v>0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0</v>
      </c>
      <c r="EL388" s="0" t="n">
        <v>0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44085</v>
      </c>
      <c r="EW388" s="0" t="n">
        <v>0</v>
      </c>
      <c r="EX388" s="0" t="n">
        <v>0</v>
      </c>
      <c r="EY388" s="0" t="n">
        <v>0</v>
      </c>
      <c r="EZ388" s="0" t="n">
        <v>0</v>
      </c>
      <c r="FA388" s="0" t="n">
        <v>0</v>
      </c>
      <c r="FB388" s="0" t="n">
        <v>0</v>
      </c>
      <c r="FC388" s="0" t="n">
        <v>0</v>
      </c>
      <c r="FD388" s="0" t="n">
        <v>0</v>
      </c>
      <c r="FE388" s="0" t="n">
        <v>0</v>
      </c>
      <c r="FF388" s="0" t="n">
        <v>0</v>
      </c>
      <c r="FG388" s="0" t="n">
        <v>0</v>
      </c>
      <c r="FH388" s="0" t="n">
        <v>0</v>
      </c>
      <c r="FI388" s="0" t="n">
        <v>0</v>
      </c>
      <c r="FJ388" s="0" t="n">
        <v>0</v>
      </c>
      <c r="FK388" s="0" t="n">
        <v>0</v>
      </c>
      <c r="FL388" s="0" t="n">
        <v>0</v>
      </c>
      <c r="FM388" s="0" t="n">
        <v>0</v>
      </c>
      <c r="FN388" s="0" t="n">
        <v>0</v>
      </c>
      <c r="FO388" s="0" t="n">
        <v>0</v>
      </c>
      <c r="FP388" s="0" t="n">
        <v>0</v>
      </c>
      <c r="FQ388" s="0" t="n">
        <v>0</v>
      </c>
      <c r="FR388" s="0" t="n">
        <v>0</v>
      </c>
      <c r="FS388" s="0" t="n">
        <v>0</v>
      </c>
      <c r="FT388" s="0" t="n">
        <v>0</v>
      </c>
      <c r="FU388" s="0" t="n">
        <v>0</v>
      </c>
      <c r="FV388" s="0" t="n">
        <v>0</v>
      </c>
      <c r="FW388" s="0" t="n">
        <v>0</v>
      </c>
      <c r="FX388" s="0" t="n">
        <v>0</v>
      </c>
      <c r="FY388" s="0" t="n">
        <v>0</v>
      </c>
      <c r="FZ388" s="0" t="n">
        <v>0</v>
      </c>
      <c r="GA388" s="0" t="n">
        <v>0</v>
      </c>
      <c r="GB388" s="0" t="n">
        <v>0</v>
      </c>
      <c r="GC388" s="0" t="n">
        <v>0</v>
      </c>
      <c r="GD388" s="0" t="n">
        <v>0</v>
      </c>
      <c r="GE388" s="0" t="n">
        <v>0</v>
      </c>
      <c r="GF388" s="0" t="n">
        <v>0</v>
      </c>
      <c r="GG388" s="0" t="n">
        <v>0</v>
      </c>
      <c r="GH388" s="0" t="n">
        <v>0</v>
      </c>
      <c r="GI388" s="0" t="n">
        <v>0</v>
      </c>
      <c r="GJ388" s="0" t="n">
        <v>0</v>
      </c>
      <c r="GK388" s="0" t="n">
        <v>0</v>
      </c>
      <c r="GL388" s="0" t="n">
        <v>0</v>
      </c>
      <c r="GM388" s="0" t="n">
        <v>0</v>
      </c>
      <c r="GN388" s="0" t="n">
        <v>0</v>
      </c>
      <c r="GO388" s="0" t="n">
        <v>0</v>
      </c>
      <c r="GP388" s="0" t="n">
        <v>0</v>
      </c>
      <c r="GQ388" s="0" t="n">
        <v>0</v>
      </c>
      <c r="GR388" s="0" t="n">
        <v>0</v>
      </c>
      <c r="GS388" s="0" t="n">
        <v>0</v>
      </c>
      <c r="GT388" s="0" t="n">
        <v>0</v>
      </c>
      <c r="GU388" s="0" t="n">
        <v>0</v>
      </c>
      <c r="GV388" s="0" t="n">
        <v>0</v>
      </c>
      <c r="GW388" s="0" t="n">
        <v>0</v>
      </c>
      <c r="GX388" s="0" t="n">
        <f aca="false">SUM(E388:GW388)</f>
        <v>99085</v>
      </c>
    </row>
    <row r="389" customFormat="false" ht="11.25" hidden="false" customHeight="false" outlineLevel="0" collapsed="false">
      <c r="A389" s="5" t="s">
        <v>538</v>
      </c>
      <c r="B389" s="7" t="s">
        <v>539</v>
      </c>
      <c r="C389" s="7"/>
      <c r="D389" s="7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</row>
    <row r="390" customFormat="false" ht="11.25" hidden="false" customHeight="false" outlineLevel="0" collapsed="false">
      <c r="A390" s="9"/>
      <c r="B390" s="9"/>
      <c r="C390" s="10" t="s">
        <v>212</v>
      </c>
      <c r="D390" s="0" t="s">
        <v>213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  <c r="DE390" s="0" t="n">
        <v>0</v>
      </c>
      <c r="DF390" s="0" t="n">
        <v>0</v>
      </c>
      <c r="DG390" s="0" t="n">
        <v>0</v>
      </c>
      <c r="DH390" s="0" t="n">
        <v>0</v>
      </c>
      <c r="DI390" s="0" t="n">
        <v>0</v>
      </c>
      <c r="DJ390" s="0" t="n">
        <v>0</v>
      </c>
      <c r="DK390" s="0" t="n">
        <v>0</v>
      </c>
      <c r="DL390" s="0" t="n">
        <v>0</v>
      </c>
      <c r="DM390" s="0" t="n">
        <v>0</v>
      </c>
      <c r="DN390" s="0" t="n">
        <v>0</v>
      </c>
      <c r="DO390" s="0" t="n">
        <v>0</v>
      </c>
      <c r="DP390" s="0" t="n">
        <v>0</v>
      </c>
      <c r="DQ390" s="0" t="n">
        <v>88</v>
      </c>
      <c r="DR390" s="0" t="n">
        <v>0</v>
      </c>
      <c r="DS390" s="0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0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0</v>
      </c>
      <c r="ED390" s="0" t="n">
        <v>0</v>
      </c>
      <c r="EE390" s="0" t="n">
        <v>0</v>
      </c>
      <c r="EF390" s="0" t="n">
        <v>0</v>
      </c>
      <c r="EG390" s="0" t="n">
        <v>0</v>
      </c>
      <c r="EH390" s="0" t="n">
        <v>0</v>
      </c>
      <c r="EI390" s="0" t="n">
        <v>0</v>
      </c>
      <c r="EJ390" s="0" t="n">
        <v>0</v>
      </c>
      <c r="EK390" s="0" t="n">
        <v>0</v>
      </c>
      <c r="EL390" s="0" t="n">
        <v>0</v>
      </c>
      <c r="EM390" s="0" t="n">
        <v>0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0</v>
      </c>
      <c r="EZ390" s="0" t="n">
        <v>0</v>
      </c>
      <c r="FA390" s="0" t="n">
        <v>0</v>
      </c>
      <c r="FB390" s="0" t="n">
        <v>0</v>
      </c>
      <c r="FC390" s="0" t="n">
        <v>0</v>
      </c>
      <c r="FD390" s="0" t="n">
        <v>0</v>
      </c>
      <c r="FE390" s="0" t="n">
        <v>0</v>
      </c>
      <c r="FF390" s="0" t="n">
        <v>0</v>
      </c>
      <c r="FG390" s="0" t="n">
        <v>0</v>
      </c>
      <c r="FH390" s="0" t="n">
        <v>0</v>
      </c>
      <c r="FI390" s="0" t="n">
        <v>0</v>
      </c>
      <c r="FJ390" s="0" t="n">
        <v>0</v>
      </c>
      <c r="FK390" s="0" t="n">
        <v>0</v>
      </c>
      <c r="FL390" s="0" t="n">
        <v>0</v>
      </c>
      <c r="FM390" s="0" t="n">
        <v>0</v>
      </c>
      <c r="FN390" s="0" t="n">
        <v>0</v>
      </c>
      <c r="FO390" s="0" t="n">
        <v>0</v>
      </c>
      <c r="FP390" s="0" t="n">
        <v>0</v>
      </c>
      <c r="FQ390" s="0" t="n">
        <v>0</v>
      </c>
      <c r="FR390" s="0" t="n">
        <v>0</v>
      </c>
      <c r="FS390" s="0" t="n">
        <v>0</v>
      </c>
      <c r="FT390" s="0" t="n">
        <v>0</v>
      </c>
      <c r="FU390" s="0" t="n">
        <v>0</v>
      </c>
      <c r="FV390" s="0" t="n">
        <v>0</v>
      </c>
      <c r="FW390" s="0" t="n">
        <v>0</v>
      </c>
      <c r="FX390" s="0" t="n">
        <v>0</v>
      </c>
      <c r="FY390" s="0" t="n">
        <v>0</v>
      </c>
      <c r="FZ390" s="0" t="n">
        <v>0</v>
      </c>
      <c r="GA390" s="0" t="n">
        <v>0</v>
      </c>
      <c r="GB390" s="0" t="n">
        <v>0</v>
      </c>
      <c r="GC390" s="0" t="n">
        <v>0</v>
      </c>
      <c r="GD390" s="0" t="n">
        <v>0</v>
      </c>
      <c r="GE390" s="0" t="n">
        <v>0</v>
      </c>
      <c r="GF390" s="0" t="n">
        <v>0</v>
      </c>
      <c r="GG390" s="0" t="n">
        <v>0</v>
      </c>
      <c r="GH390" s="0" t="n">
        <v>0</v>
      </c>
      <c r="GI390" s="0" t="n">
        <v>0</v>
      </c>
      <c r="GJ390" s="0" t="n">
        <v>0</v>
      </c>
      <c r="GK390" s="0" t="n">
        <v>0</v>
      </c>
      <c r="GL390" s="0" t="n">
        <v>0</v>
      </c>
      <c r="GM390" s="0" t="n">
        <v>0</v>
      </c>
      <c r="GN390" s="0" t="n">
        <v>0</v>
      </c>
      <c r="GO390" s="0" t="n">
        <v>0</v>
      </c>
      <c r="GP390" s="0" t="n">
        <v>0</v>
      </c>
      <c r="GQ390" s="0" t="n">
        <v>0</v>
      </c>
      <c r="GR390" s="0" t="n">
        <v>0</v>
      </c>
      <c r="GS390" s="0" t="n">
        <v>0</v>
      </c>
      <c r="GT390" s="0" t="n">
        <v>0</v>
      </c>
      <c r="GU390" s="0" t="n">
        <v>0</v>
      </c>
      <c r="GV390" s="0" t="n">
        <v>0</v>
      </c>
      <c r="GW390" s="0" t="n">
        <v>0</v>
      </c>
      <c r="GX390" s="0" t="n">
        <f aca="false">SUM(E390:GW390)</f>
        <v>88</v>
      </c>
    </row>
    <row r="391" customFormat="false" ht="11.25" hidden="false" customHeight="false" outlineLevel="0" collapsed="false">
      <c r="A391" s="9"/>
      <c r="B391" s="9"/>
      <c r="C391" s="10" t="s">
        <v>329</v>
      </c>
      <c r="D391" s="0" t="s">
        <v>33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500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0</v>
      </c>
      <c r="FP391" s="0" t="n">
        <v>0</v>
      </c>
      <c r="FQ391" s="0" t="n">
        <v>0</v>
      </c>
      <c r="FR391" s="0" t="n">
        <v>0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  <c r="FY391" s="0" t="n">
        <v>0</v>
      </c>
      <c r="FZ391" s="0" t="n">
        <v>0</v>
      </c>
      <c r="GA391" s="0" t="n">
        <v>0</v>
      </c>
      <c r="GB391" s="0" t="n">
        <v>0</v>
      </c>
      <c r="GC391" s="0" t="n">
        <v>0</v>
      </c>
      <c r="GD391" s="0" t="n">
        <v>0</v>
      </c>
      <c r="GE391" s="0" t="n">
        <v>0</v>
      </c>
      <c r="GF391" s="0" t="n">
        <v>0</v>
      </c>
      <c r="GG391" s="0" t="n">
        <v>0</v>
      </c>
      <c r="GH391" s="0" t="n">
        <v>0</v>
      </c>
      <c r="GI391" s="0" t="n">
        <v>0</v>
      </c>
      <c r="GJ391" s="0" t="n">
        <v>0</v>
      </c>
      <c r="GK391" s="0" t="n">
        <v>0</v>
      </c>
      <c r="GL391" s="0" t="n">
        <v>0</v>
      </c>
      <c r="GM391" s="0" t="n">
        <v>0</v>
      </c>
      <c r="GN391" s="0" t="n">
        <v>0</v>
      </c>
      <c r="GO391" s="0" t="n">
        <v>0</v>
      </c>
      <c r="GP391" s="0" t="n">
        <v>0</v>
      </c>
      <c r="GQ391" s="0" t="n">
        <v>0</v>
      </c>
      <c r="GR391" s="0" t="n">
        <v>0</v>
      </c>
      <c r="GS391" s="0" t="n">
        <v>0</v>
      </c>
      <c r="GT391" s="0" t="n">
        <v>0</v>
      </c>
      <c r="GU391" s="0" t="n">
        <v>0</v>
      </c>
      <c r="GV391" s="0" t="n">
        <v>0</v>
      </c>
      <c r="GW391" s="0" t="n">
        <v>0</v>
      </c>
      <c r="GX391" s="0" t="n">
        <f aca="false">SUM(E391:GW391)</f>
        <v>5000</v>
      </c>
    </row>
    <row r="392" customFormat="false" ht="11.25" hidden="false" customHeight="false" outlineLevel="0" collapsed="false">
      <c r="A392" s="5" t="s">
        <v>540</v>
      </c>
      <c r="B392" s="7" t="s">
        <v>541</v>
      </c>
      <c r="C392" s="7"/>
      <c r="D392" s="7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</row>
    <row r="393" customFormat="false" ht="11.25" hidden="false" customHeight="false" outlineLevel="0" collapsed="false">
      <c r="A393" s="9"/>
      <c r="B393" s="9"/>
      <c r="C393" s="10" t="s">
        <v>212</v>
      </c>
      <c r="D393" s="0" t="s">
        <v>213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43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2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0</v>
      </c>
      <c r="FH393" s="0" t="n">
        <v>0</v>
      </c>
      <c r="FI393" s="0" t="n">
        <v>0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0</v>
      </c>
      <c r="FP393" s="0" t="n">
        <v>0</v>
      </c>
      <c r="FQ393" s="0" t="n">
        <v>0</v>
      </c>
      <c r="FR393" s="0" t="n">
        <v>0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  <c r="FY393" s="0" t="n">
        <v>0</v>
      </c>
      <c r="FZ393" s="0" t="n">
        <v>0</v>
      </c>
      <c r="GA393" s="0" t="n">
        <v>0</v>
      </c>
      <c r="GB393" s="0" t="n">
        <v>0</v>
      </c>
      <c r="GC393" s="0" t="n">
        <v>0</v>
      </c>
      <c r="GD393" s="0" t="n">
        <v>0</v>
      </c>
      <c r="GE393" s="0" t="n">
        <v>0</v>
      </c>
      <c r="GF393" s="0" t="n">
        <v>0</v>
      </c>
      <c r="GG393" s="0" t="n">
        <v>0</v>
      </c>
      <c r="GH393" s="0" t="n">
        <v>0</v>
      </c>
      <c r="GI393" s="0" t="n">
        <v>0</v>
      </c>
      <c r="GJ393" s="0" t="n">
        <v>0</v>
      </c>
      <c r="GK393" s="0" t="n">
        <v>0</v>
      </c>
      <c r="GL393" s="0" t="n">
        <v>0</v>
      </c>
      <c r="GM393" s="0" t="n">
        <v>0</v>
      </c>
      <c r="GN393" s="0" t="n">
        <v>0</v>
      </c>
      <c r="GO393" s="0" t="n">
        <v>0</v>
      </c>
      <c r="GP393" s="0" t="n">
        <v>0</v>
      </c>
      <c r="GQ393" s="0" t="n">
        <v>0</v>
      </c>
      <c r="GR393" s="0" t="n">
        <v>0</v>
      </c>
      <c r="GS393" s="0" t="n">
        <v>0</v>
      </c>
      <c r="GT393" s="0" t="n">
        <v>0</v>
      </c>
      <c r="GU393" s="0" t="n">
        <v>0</v>
      </c>
      <c r="GV393" s="0" t="n">
        <v>0</v>
      </c>
      <c r="GW393" s="0" t="n">
        <v>0</v>
      </c>
      <c r="GX393" s="0" t="n">
        <f aca="false">SUM(E393:GW393)</f>
        <v>432</v>
      </c>
    </row>
    <row r="394" customFormat="false" ht="11.25" hidden="false" customHeight="false" outlineLevel="0" collapsed="false">
      <c r="A394" s="5" t="s">
        <v>542</v>
      </c>
      <c r="B394" s="7" t="s">
        <v>543</v>
      </c>
      <c r="C394" s="7"/>
      <c r="D394" s="7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</row>
    <row r="395" customFormat="false" ht="11.25" hidden="false" customHeight="false" outlineLevel="0" collapsed="false">
      <c r="A395" s="9"/>
      <c r="B395" s="9"/>
      <c r="C395" s="10" t="s">
        <v>212</v>
      </c>
      <c r="D395" s="0" t="s">
        <v>213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6321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  <c r="DE395" s="0" t="n">
        <v>0</v>
      </c>
      <c r="DF395" s="0" t="n">
        <v>0</v>
      </c>
      <c r="DG395" s="0" t="n">
        <v>0</v>
      </c>
      <c r="DH395" s="0" t="n">
        <v>0</v>
      </c>
      <c r="DI395" s="0" t="n">
        <v>0</v>
      </c>
      <c r="DJ395" s="0" t="n">
        <v>0</v>
      </c>
      <c r="DK395" s="0" t="n">
        <v>0</v>
      </c>
      <c r="DL395" s="0" t="n">
        <v>0</v>
      </c>
      <c r="DM395" s="0" t="n">
        <v>0</v>
      </c>
      <c r="DN395" s="0" t="n">
        <v>0</v>
      </c>
      <c r="DO395" s="0" t="n">
        <v>0</v>
      </c>
      <c r="DP395" s="0" t="n">
        <v>0</v>
      </c>
      <c r="DQ395" s="0" t="n">
        <v>0</v>
      </c>
      <c r="DR395" s="0" t="n">
        <v>0</v>
      </c>
      <c r="DS395" s="0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0</v>
      </c>
      <c r="EL395" s="0" t="n">
        <v>0</v>
      </c>
      <c r="EM395" s="0" t="n">
        <v>0</v>
      </c>
      <c r="EN395" s="0" t="n">
        <v>0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0</v>
      </c>
      <c r="FF395" s="0" t="n">
        <v>0</v>
      </c>
      <c r="FG395" s="0" t="n">
        <v>0</v>
      </c>
      <c r="FH395" s="0" t="n">
        <v>0</v>
      </c>
      <c r="FI395" s="0" t="n">
        <v>0</v>
      </c>
      <c r="FJ395" s="0" t="n">
        <v>0</v>
      </c>
      <c r="FK395" s="0" t="n">
        <v>0</v>
      </c>
      <c r="FL395" s="0" t="n">
        <v>0</v>
      </c>
      <c r="FM395" s="0" t="n">
        <v>0</v>
      </c>
      <c r="FN395" s="0" t="n">
        <v>0</v>
      </c>
      <c r="FO395" s="0" t="n">
        <v>0</v>
      </c>
      <c r="FP395" s="0" t="n">
        <v>0</v>
      </c>
      <c r="FQ395" s="0" t="n">
        <v>0</v>
      </c>
      <c r="FR395" s="0" t="n">
        <v>0</v>
      </c>
      <c r="FS395" s="0" t="n">
        <v>0</v>
      </c>
      <c r="FT395" s="0" t="n">
        <v>0</v>
      </c>
      <c r="FU395" s="0" t="n">
        <v>0</v>
      </c>
      <c r="FV395" s="0" t="n">
        <v>0</v>
      </c>
      <c r="FW395" s="0" t="n">
        <v>0</v>
      </c>
      <c r="FX395" s="0" t="n">
        <v>0</v>
      </c>
      <c r="FY395" s="0" t="n">
        <v>0</v>
      </c>
      <c r="FZ395" s="0" t="n">
        <v>0</v>
      </c>
      <c r="GA395" s="0" t="n">
        <v>0</v>
      </c>
      <c r="GB395" s="0" t="n">
        <v>0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  <c r="GJ395" s="0" t="n">
        <v>0</v>
      </c>
      <c r="GK395" s="0" t="n">
        <v>0</v>
      </c>
      <c r="GL395" s="0" t="n">
        <v>0</v>
      </c>
      <c r="GM395" s="0" t="n">
        <v>0</v>
      </c>
      <c r="GN395" s="0" t="n">
        <v>0</v>
      </c>
      <c r="GO395" s="0" t="n">
        <v>0</v>
      </c>
      <c r="GP395" s="0" t="n">
        <v>0</v>
      </c>
      <c r="GQ395" s="0" t="n">
        <v>0</v>
      </c>
      <c r="GR395" s="0" t="n">
        <v>0</v>
      </c>
      <c r="GS395" s="0" t="n">
        <v>0</v>
      </c>
      <c r="GT395" s="0" t="n">
        <v>0</v>
      </c>
      <c r="GU395" s="0" t="n">
        <v>0</v>
      </c>
      <c r="GV395" s="0" t="n">
        <v>0</v>
      </c>
      <c r="GW395" s="0" t="n">
        <v>0</v>
      </c>
      <c r="GX395" s="0" t="n">
        <f aca="false">SUM(E395:GW395)</f>
        <v>6321</v>
      </c>
    </row>
    <row r="396" customFormat="false" ht="11.25" hidden="false" customHeight="false" outlineLevel="0" collapsed="false">
      <c r="A396" s="5" t="s">
        <v>544</v>
      </c>
      <c r="B396" s="7" t="s">
        <v>545</v>
      </c>
      <c r="C396" s="7"/>
      <c r="D396" s="7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</row>
    <row r="397" customFormat="false" ht="11.25" hidden="false" customHeight="false" outlineLevel="0" collapsed="false">
      <c r="A397" s="9"/>
      <c r="B397" s="9"/>
      <c r="C397" s="10" t="s">
        <v>212</v>
      </c>
      <c r="D397" s="0" t="s">
        <v>213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0</v>
      </c>
      <c r="CW397" s="0" t="n">
        <v>0</v>
      </c>
      <c r="CX397" s="0" t="n">
        <v>0</v>
      </c>
      <c r="CY397" s="0" t="n">
        <v>0</v>
      </c>
      <c r="CZ397" s="0" t="n">
        <v>0</v>
      </c>
      <c r="DA397" s="0" t="n">
        <v>0</v>
      </c>
      <c r="DB397" s="0" t="n">
        <v>0</v>
      </c>
      <c r="DC397" s="0" t="n">
        <v>0</v>
      </c>
      <c r="DD397" s="0" t="n">
        <v>0</v>
      </c>
      <c r="DE397" s="0" t="n">
        <v>0</v>
      </c>
      <c r="DF397" s="0" t="n">
        <v>0</v>
      </c>
      <c r="DG397" s="0" t="n">
        <v>0</v>
      </c>
      <c r="DH397" s="0" t="n">
        <v>0</v>
      </c>
      <c r="DI397" s="0" t="n">
        <v>0</v>
      </c>
      <c r="DJ397" s="0" t="n">
        <v>0</v>
      </c>
      <c r="DK397" s="0" t="n">
        <v>0</v>
      </c>
      <c r="DL397" s="0" t="n">
        <v>0</v>
      </c>
      <c r="DM397" s="0" t="n">
        <v>0</v>
      </c>
      <c r="DN397" s="0" t="n">
        <v>0</v>
      </c>
      <c r="DO397" s="0" t="n">
        <v>0</v>
      </c>
      <c r="DP397" s="0" t="n">
        <v>0</v>
      </c>
      <c r="DQ397" s="0" t="n">
        <v>0</v>
      </c>
      <c r="DR397" s="0" t="n">
        <v>8054</v>
      </c>
      <c r="DS397" s="0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0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0</v>
      </c>
      <c r="FH397" s="0" t="n">
        <v>0</v>
      </c>
      <c r="FI397" s="0" t="n">
        <v>0</v>
      </c>
      <c r="FJ397" s="0" t="n">
        <v>0</v>
      </c>
      <c r="FK397" s="0" t="n">
        <v>0</v>
      </c>
      <c r="FL397" s="0" t="n">
        <v>0</v>
      </c>
      <c r="FM397" s="0" t="n">
        <v>0</v>
      </c>
      <c r="FN397" s="0" t="n">
        <v>0</v>
      </c>
      <c r="FO397" s="0" t="n">
        <v>0</v>
      </c>
      <c r="FP397" s="0" t="n">
        <v>0</v>
      </c>
      <c r="FQ397" s="0" t="n">
        <v>0</v>
      </c>
      <c r="FR397" s="0" t="n">
        <v>0</v>
      </c>
      <c r="FS397" s="0" t="n">
        <v>0</v>
      </c>
      <c r="FT397" s="0" t="n">
        <v>0</v>
      </c>
      <c r="FU397" s="0" t="n">
        <v>0</v>
      </c>
      <c r="FV397" s="0" t="n">
        <v>0</v>
      </c>
      <c r="FW397" s="0" t="n">
        <v>0</v>
      </c>
      <c r="FX397" s="0" t="n">
        <v>0</v>
      </c>
      <c r="FY397" s="0" t="n">
        <v>0</v>
      </c>
      <c r="FZ397" s="0" t="n">
        <v>0</v>
      </c>
      <c r="GA397" s="0" t="n">
        <v>0</v>
      </c>
      <c r="GB397" s="0" t="n">
        <v>0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  <c r="GJ397" s="0" t="n">
        <v>0</v>
      </c>
      <c r="GK397" s="0" t="n">
        <v>0</v>
      </c>
      <c r="GL397" s="0" t="n">
        <v>0</v>
      </c>
      <c r="GM397" s="0" t="n">
        <v>0</v>
      </c>
      <c r="GN397" s="0" t="n">
        <v>0</v>
      </c>
      <c r="GO397" s="0" t="n">
        <v>0</v>
      </c>
      <c r="GP397" s="0" t="n">
        <v>0</v>
      </c>
      <c r="GQ397" s="0" t="n">
        <v>0</v>
      </c>
      <c r="GR397" s="0" t="n">
        <v>0</v>
      </c>
      <c r="GS397" s="0" t="n">
        <v>0</v>
      </c>
      <c r="GT397" s="0" t="n">
        <v>0</v>
      </c>
      <c r="GU397" s="0" t="n">
        <v>0</v>
      </c>
      <c r="GV397" s="0" t="n">
        <v>0</v>
      </c>
      <c r="GW397" s="0" t="n">
        <v>0</v>
      </c>
      <c r="GX397" s="0" t="n">
        <f aca="false">SUM(E397:GW397)</f>
        <v>8054</v>
      </c>
    </row>
    <row r="398" customFormat="false" ht="11.25" hidden="false" customHeight="false" outlineLevel="0" collapsed="false">
      <c r="A398" s="5" t="s">
        <v>546</v>
      </c>
      <c r="B398" s="7" t="s">
        <v>547</v>
      </c>
      <c r="C398" s="7"/>
      <c r="D398" s="7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</row>
    <row r="399" customFormat="false" ht="11.25" hidden="false" customHeight="false" outlineLevel="0" collapsed="false">
      <c r="A399" s="9"/>
      <c r="B399" s="9"/>
      <c r="C399" s="10" t="s">
        <v>212</v>
      </c>
      <c r="D399" s="0" t="s">
        <v>213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5862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0</v>
      </c>
      <c r="CW399" s="0" t="n">
        <v>0</v>
      </c>
      <c r="CX399" s="0" t="n">
        <v>0</v>
      </c>
      <c r="CY399" s="0" t="n">
        <v>0</v>
      </c>
      <c r="CZ399" s="0" t="n">
        <v>0</v>
      </c>
      <c r="DA399" s="0" t="n">
        <v>0</v>
      </c>
      <c r="DB399" s="0" t="n">
        <v>0</v>
      </c>
      <c r="DC399" s="0" t="n">
        <v>0</v>
      </c>
      <c r="DD399" s="0" t="n">
        <v>0</v>
      </c>
      <c r="DE399" s="0" t="n">
        <v>0</v>
      </c>
      <c r="DF399" s="0" t="n">
        <v>0</v>
      </c>
      <c r="DG399" s="0" t="n">
        <v>0</v>
      </c>
      <c r="DH399" s="0" t="n">
        <v>0</v>
      </c>
      <c r="DI399" s="0" t="n">
        <v>0</v>
      </c>
      <c r="DJ399" s="0" t="n">
        <v>0</v>
      </c>
      <c r="DK399" s="0" t="n">
        <v>0</v>
      </c>
      <c r="DL399" s="0" t="n">
        <v>0</v>
      </c>
      <c r="DM399" s="0" t="n">
        <v>0</v>
      </c>
      <c r="DN399" s="0" t="n">
        <v>0</v>
      </c>
      <c r="DO399" s="0" t="n">
        <v>0</v>
      </c>
      <c r="DP399" s="0" t="n">
        <v>0</v>
      </c>
      <c r="DQ399" s="0" t="n">
        <v>0</v>
      </c>
      <c r="DR399" s="0" t="n">
        <v>0</v>
      </c>
      <c r="DS399" s="0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0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0</v>
      </c>
      <c r="EL399" s="0" t="n">
        <v>0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EZ399" s="0" t="n">
        <v>0</v>
      </c>
      <c r="FA399" s="0" t="n">
        <v>0</v>
      </c>
      <c r="FB399" s="0" t="n">
        <v>0</v>
      </c>
      <c r="FC399" s="0" t="n">
        <v>0</v>
      </c>
      <c r="FD399" s="0" t="n">
        <v>0</v>
      </c>
      <c r="FE399" s="0" t="n">
        <v>0</v>
      </c>
      <c r="FF399" s="0" t="n">
        <v>0</v>
      </c>
      <c r="FG399" s="0" t="n">
        <v>0</v>
      </c>
      <c r="FH399" s="0" t="n">
        <v>0</v>
      </c>
      <c r="FI399" s="0" t="n">
        <v>0</v>
      </c>
      <c r="FJ399" s="0" t="n">
        <v>0</v>
      </c>
      <c r="FK399" s="0" t="n">
        <v>0</v>
      </c>
      <c r="FL399" s="0" t="n">
        <v>0</v>
      </c>
      <c r="FM399" s="0" t="n">
        <v>0</v>
      </c>
      <c r="FN399" s="0" t="n">
        <v>0</v>
      </c>
      <c r="FO399" s="0" t="n">
        <v>0</v>
      </c>
      <c r="FP399" s="0" t="n">
        <v>0</v>
      </c>
      <c r="FQ399" s="0" t="n">
        <v>0</v>
      </c>
      <c r="FR399" s="0" t="n">
        <v>0</v>
      </c>
      <c r="FS399" s="0" t="n">
        <v>0</v>
      </c>
      <c r="FT399" s="0" t="n">
        <v>0</v>
      </c>
      <c r="FU399" s="0" t="n">
        <v>0</v>
      </c>
      <c r="FV399" s="0" t="n">
        <v>0</v>
      </c>
      <c r="FW399" s="0" t="n">
        <v>0</v>
      </c>
      <c r="FX399" s="0" t="n">
        <v>0</v>
      </c>
      <c r="FY399" s="0" t="n">
        <v>0</v>
      </c>
      <c r="FZ399" s="0" t="n">
        <v>0</v>
      </c>
      <c r="GA399" s="0" t="n">
        <v>0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  <c r="GJ399" s="0" t="n">
        <v>0</v>
      </c>
      <c r="GK399" s="0" t="n">
        <v>0</v>
      </c>
      <c r="GL399" s="0" t="n">
        <v>0</v>
      </c>
      <c r="GM399" s="0" t="n">
        <v>0</v>
      </c>
      <c r="GN399" s="0" t="n">
        <v>0</v>
      </c>
      <c r="GO399" s="0" t="n">
        <v>0</v>
      </c>
      <c r="GP399" s="0" t="n">
        <v>0</v>
      </c>
      <c r="GQ399" s="0" t="n">
        <v>0</v>
      </c>
      <c r="GR399" s="0" t="n">
        <v>0</v>
      </c>
      <c r="GS399" s="0" t="n">
        <v>0</v>
      </c>
      <c r="GT399" s="0" t="n">
        <v>0</v>
      </c>
      <c r="GU399" s="0" t="n">
        <v>0</v>
      </c>
      <c r="GV399" s="0" t="n">
        <v>0</v>
      </c>
      <c r="GW399" s="0" t="n">
        <v>0</v>
      </c>
      <c r="GX399" s="0" t="n">
        <f aca="false">SUM(E399:GW399)</f>
        <v>5862</v>
      </c>
    </row>
    <row r="400" customFormat="false" ht="11.25" hidden="false" customHeight="false" outlineLevel="0" collapsed="false">
      <c r="A400" s="5" t="s">
        <v>548</v>
      </c>
      <c r="B400" s="7" t="s">
        <v>549</v>
      </c>
      <c r="C400" s="7"/>
      <c r="D400" s="7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</row>
    <row r="401" customFormat="false" ht="11.25" hidden="false" customHeight="false" outlineLevel="0" collapsed="false">
      <c r="A401" s="9"/>
      <c r="B401" s="9"/>
      <c r="C401" s="10" t="s">
        <v>212</v>
      </c>
      <c r="D401" s="0" t="s">
        <v>213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2125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5124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287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30501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0</v>
      </c>
      <c r="FK401" s="0" t="n">
        <v>0</v>
      </c>
      <c r="FL401" s="0" t="n">
        <v>0</v>
      </c>
      <c r="FM401" s="0" t="n">
        <v>0</v>
      </c>
      <c r="FN401" s="0" t="n">
        <v>0</v>
      </c>
      <c r="FO401" s="0" t="n">
        <v>0</v>
      </c>
      <c r="FP401" s="0" t="n">
        <v>0</v>
      </c>
      <c r="FQ401" s="0" t="n">
        <v>0</v>
      </c>
      <c r="FR401" s="0" t="n">
        <v>0</v>
      </c>
      <c r="FS401" s="0" t="n">
        <v>0</v>
      </c>
      <c r="FT401" s="0" t="n">
        <v>0</v>
      </c>
      <c r="FU401" s="0" t="n">
        <v>0</v>
      </c>
      <c r="FV401" s="0" t="n">
        <v>0</v>
      </c>
      <c r="FW401" s="0" t="n">
        <v>0</v>
      </c>
      <c r="FX401" s="0" t="n">
        <v>0</v>
      </c>
      <c r="FY401" s="0" t="n">
        <v>0</v>
      </c>
      <c r="FZ401" s="0" t="n">
        <v>0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v>0</v>
      </c>
      <c r="GJ401" s="0" t="n">
        <v>0</v>
      </c>
      <c r="GK401" s="0" t="n">
        <v>0</v>
      </c>
      <c r="GL401" s="0" t="n">
        <v>0</v>
      </c>
      <c r="GM401" s="0" t="n">
        <v>0</v>
      </c>
      <c r="GN401" s="0" t="n">
        <v>0</v>
      </c>
      <c r="GO401" s="0" t="n">
        <v>0</v>
      </c>
      <c r="GP401" s="0" t="n">
        <v>0</v>
      </c>
      <c r="GQ401" s="0" t="n">
        <v>0</v>
      </c>
      <c r="GR401" s="0" t="n">
        <v>0</v>
      </c>
      <c r="GS401" s="0" t="n">
        <v>0</v>
      </c>
      <c r="GT401" s="0" t="n">
        <v>0</v>
      </c>
      <c r="GU401" s="0" t="n">
        <v>0</v>
      </c>
      <c r="GV401" s="0" t="n">
        <v>0</v>
      </c>
      <c r="GW401" s="0" t="n">
        <v>0</v>
      </c>
      <c r="GX401" s="0" t="n">
        <f aca="false">SUM(E401:GW401)</f>
        <v>38037</v>
      </c>
    </row>
    <row r="402" customFormat="false" ht="11.25" hidden="false" customHeight="false" outlineLevel="0" collapsed="false">
      <c r="A402" s="9"/>
      <c r="B402" s="9"/>
      <c r="C402" s="10" t="s">
        <v>223</v>
      </c>
      <c r="D402" s="0" t="s">
        <v>224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0</v>
      </c>
      <c r="CW402" s="0" t="n">
        <v>0</v>
      </c>
      <c r="CX402" s="0" t="n">
        <v>0</v>
      </c>
      <c r="CY402" s="0" t="n">
        <v>0</v>
      </c>
      <c r="CZ402" s="0" t="n">
        <v>0</v>
      </c>
      <c r="DA402" s="0" t="n">
        <v>0</v>
      </c>
      <c r="DB402" s="0" t="n">
        <v>0</v>
      </c>
      <c r="DC402" s="0" t="n">
        <v>0</v>
      </c>
      <c r="DD402" s="0" t="n">
        <v>0</v>
      </c>
      <c r="DE402" s="0" t="n">
        <v>0</v>
      </c>
      <c r="DF402" s="0" t="n">
        <v>0</v>
      </c>
      <c r="DG402" s="0" t="n">
        <v>0</v>
      </c>
      <c r="DH402" s="0" t="n">
        <v>0</v>
      </c>
      <c r="DI402" s="0" t="n">
        <v>0</v>
      </c>
      <c r="DJ402" s="0" t="n">
        <v>0</v>
      </c>
      <c r="DK402" s="0" t="n">
        <v>0</v>
      </c>
      <c r="DL402" s="0" t="n">
        <v>0</v>
      </c>
      <c r="DM402" s="0" t="n">
        <v>0</v>
      </c>
      <c r="DN402" s="0" t="n">
        <v>0</v>
      </c>
      <c r="DO402" s="0" t="n">
        <v>0</v>
      </c>
      <c r="DP402" s="0" t="n">
        <v>0</v>
      </c>
      <c r="DQ402" s="0" t="n">
        <v>0</v>
      </c>
      <c r="DR402" s="0" t="n">
        <v>0</v>
      </c>
      <c r="DS402" s="0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34000</v>
      </c>
      <c r="EJ402" s="0" t="n">
        <v>0</v>
      </c>
      <c r="EK402" s="0" t="n">
        <v>0</v>
      </c>
      <c r="EL402" s="0" t="n">
        <v>0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0</v>
      </c>
      <c r="FD402" s="0" t="n">
        <v>0</v>
      </c>
      <c r="FE402" s="0" t="n">
        <v>0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0</v>
      </c>
      <c r="FK402" s="0" t="n">
        <v>0</v>
      </c>
      <c r="FL402" s="0" t="n">
        <v>0</v>
      </c>
      <c r="FM402" s="0" t="n">
        <v>0</v>
      </c>
      <c r="FN402" s="0" t="n">
        <v>0</v>
      </c>
      <c r="FO402" s="0" t="n">
        <v>0</v>
      </c>
      <c r="FP402" s="0" t="n">
        <v>0</v>
      </c>
      <c r="FQ402" s="0" t="n">
        <v>0</v>
      </c>
      <c r="FR402" s="0" t="n">
        <v>0</v>
      </c>
      <c r="FS402" s="0" t="n">
        <v>0</v>
      </c>
      <c r="FT402" s="0" t="n">
        <v>0</v>
      </c>
      <c r="FU402" s="0" t="n">
        <v>0</v>
      </c>
      <c r="FV402" s="0" t="n">
        <v>0</v>
      </c>
      <c r="FW402" s="0" t="n">
        <v>0</v>
      </c>
      <c r="FX402" s="0" t="n">
        <v>0</v>
      </c>
      <c r="FY402" s="0" t="n">
        <v>0</v>
      </c>
      <c r="FZ402" s="0" t="n">
        <v>0</v>
      </c>
      <c r="GA402" s="0" t="n">
        <v>0</v>
      </c>
      <c r="GB402" s="0" t="n">
        <v>0</v>
      </c>
      <c r="GC402" s="0" t="n">
        <v>0</v>
      </c>
      <c r="GD402" s="0" t="n">
        <v>0</v>
      </c>
      <c r="GE402" s="0" t="n">
        <v>0</v>
      </c>
      <c r="GF402" s="0" t="n">
        <v>0</v>
      </c>
      <c r="GG402" s="0" t="n">
        <v>0</v>
      </c>
      <c r="GH402" s="0" t="n">
        <v>0</v>
      </c>
      <c r="GI402" s="0" t="n">
        <v>0</v>
      </c>
      <c r="GJ402" s="0" t="n">
        <v>0</v>
      </c>
      <c r="GK402" s="0" t="n">
        <v>0</v>
      </c>
      <c r="GL402" s="0" t="n">
        <v>0</v>
      </c>
      <c r="GM402" s="0" t="n">
        <v>0</v>
      </c>
      <c r="GN402" s="0" t="n">
        <v>0</v>
      </c>
      <c r="GO402" s="0" t="n">
        <v>0</v>
      </c>
      <c r="GP402" s="0" t="n">
        <v>0</v>
      </c>
      <c r="GQ402" s="0" t="n">
        <v>0</v>
      </c>
      <c r="GR402" s="0" t="n">
        <v>0</v>
      </c>
      <c r="GS402" s="0" t="n">
        <v>0</v>
      </c>
      <c r="GT402" s="0" t="n">
        <v>0</v>
      </c>
      <c r="GU402" s="0" t="n">
        <v>0</v>
      </c>
      <c r="GV402" s="0" t="n">
        <v>0</v>
      </c>
      <c r="GW402" s="0" t="n">
        <v>0</v>
      </c>
      <c r="GX402" s="0" t="n">
        <f aca="false">SUM(E402:GW402)</f>
        <v>34000</v>
      </c>
    </row>
    <row r="403" customFormat="false" ht="11.25" hidden="false" customHeight="false" outlineLevel="0" collapsed="false">
      <c r="A403" s="9"/>
      <c r="B403" s="9"/>
      <c r="C403" s="10" t="s">
        <v>329</v>
      </c>
      <c r="D403" s="0" t="s">
        <v>33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400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300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400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0</v>
      </c>
      <c r="FH403" s="0" t="n">
        <v>0</v>
      </c>
      <c r="FI403" s="0" t="n">
        <v>0</v>
      </c>
      <c r="FJ403" s="0" t="n">
        <v>0</v>
      </c>
      <c r="FK403" s="0" t="n">
        <v>0</v>
      </c>
      <c r="FL403" s="0" t="n">
        <v>0</v>
      </c>
      <c r="FM403" s="0" t="n">
        <v>0</v>
      </c>
      <c r="FN403" s="0" t="n">
        <v>0</v>
      </c>
      <c r="FO403" s="0" t="n">
        <v>0</v>
      </c>
      <c r="FP403" s="0" t="n">
        <v>0</v>
      </c>
      <c r="FQ403" s="0" t="n">
        <v>0</v>
      </c>
      <c r="FR403" s="0" t="n">
        <v>0</v>
      </c>
      <c r="FS403" s="0" t="n">
        <v>0</v>
      </c>
      <c r="FT403" s="0" t="n">
        <v>0</v>
      </c>
      <c r="FU403" s="0" t="n">
        <v>0</v>
      </c>
      <c r="FV403" s="0" t="n">
        <v>0</v>
      </c>
      <c r="FW403" s="0" t="n">
        <v>0</v>
      </c>
      <c r="FX403" s="0" t="n">
        <v>0</v>
      </c>
      <c r="FY403" s="0" t="n">
        <v>0</v>
      </c>
      <c r="FZ403" s="0" t="n">
        <v>0</v>
      </c>
      <c r="GA403" s="0" t="n">
        <v>0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  <c r="GJ403" s="0" t="n">
        <v>0</v>
      </c>
      <c r="GK403" s="0" t="n">
        <v>0</v>
      </c>
      <c r="GL403" s="0" t="n">
        <v>0</v>
      </c>
      <c r="GM403" s="0" t="n">
        <v>0</v>
      </c>
      <c r="GN403" s="0" t="n">
        <v>0</v>
      </c>
      <c r="GO403" s="0" t="n">
        <v>0</v>
      </c>
      <c r="GP403" s="0" t="n">
        <v>0</v>
      </c>
      <c r="GQ403" s="0" t="n">
        <v>0</v>
      </c>
      <c r="GR403" s="0" t="n">
        <v>0</v>
      </c>
      <c r="GS403" s="0" t="n">
        <v>0</v>
      </c>
      <c r="GT403" s="0" t="n">
        <v>0</v>
      </c>
      <c r="GU403" s="0" t="n">
        <v>0</v>
      </c>
      <c r="GV403" s="0" t="n">
        <v>0</v>
      </c>
      <c r="GW403" s="0" t="n">
        <v>0</v>
      </c>
      <c r="GX403" s="0" t="n">
        <f aca="false">SUM(E403:GW403)</f>
        <v>11000</v>
      </c>
    </row>
    <row r="404" customFormat="false" ht="11.25" hidden="false" customHeight="false" outlineLevel="0" collapsed="false">
      <c r="A404" s="5" t="s">
        <v>550</v>
      </c>
      <c r="B404" s="7" t="s">
        <v>551</v>
      </c>
      <c r="C404" s="7"/>
      <c r="D404" s="7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</row>
    <row r="405" customFormat="false" ht="11.25" hidden="false" customHeight="false" outlineLevel="0" collapsed="false">
      <c r="A405" s="9"/>
      <c r="B405" s="9"/>
      <c r="C405" s="10" t="s">
        <v>212</v>
      </c>
      <c r="D405" s="0" t="s">
        <v>213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9294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0</v>
      </c>
      <c r="CW405" s="0" t="n">
        <v>0</v>
      </c>
      <c r="CX405" s="0" t="n">
        <v>0</v>
      </c>
      <c r="CY405" s="0" t="n">
        <v>0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2696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1697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0</v>
      </c>
      <c r="FD405" s="0" t="n">
        <v>0</v>
      </c>
      <c r="FE405" s="0" t="n">
        <v>0</v>
      </c>
      <c r="FF405" s="0" t="n">
        <v>0</v>
      </c>
      <c r="FG405" s="0" t="n">
        <v>0</v>
      </c>
      <c r="FH405" s="0" t="n">
        <v>0</v>
      </c>
      <c r="FI405" s="0" t="n">
        <v>0</v>
      </c>
      <c r="FJ405" s="0" t="n">
        <v>0</v>
      </c>
      <c r="FK405" s="0" t="n">
        <v>0</v>
      </c>
      <c r="FL405" s="0" t="n">
        <v>0</v>
      </c>
      <c r="FM405" s="0" t="n">
        <v>0</v>
      </c>
      <c r="FN405" s="0" t="n">
        <v>0</v>
      </c>
      <c r="FO405" s="0" t="n">
        <v>0</v>
      </c>
      <c r="FP405" s="0" t="n">
        <v>0</v>
      </c>
      <c r="FQ405" s="0" t="n">
        <v>0</v>
      </c>
      <c r="FR405" s="0" t="n">
        <v>0</v>
      </c>
      <c r="FS405" s="0" t="n">
        <v>0</v>
      </c>
      <c r="FT405" s="0" t="n">
        <v>0</v>
      </c>
      <c r="FU405" s="0" t="n">
        <v>0</v>
      </c>
      <c r="FV405" s="0" t="n">
        <v>0</v>
      </c>
      <c r="FW405" s="0" t="n">
        <v>0</v>
      </c>
      <c r="FX405" s="0" t="n">
        <v>0</v>
      </c>
      <c r="FY405" s="0" t="n">
        <v>0</v>
      </c>
      <c r="FZ405" s="0" t="n">
        <v>0</v>
      </c>
      <c r="GA405" s="0" t="n">
        <v>0</v>
      </c>
      <c r="GB405" s="0" t="n">
        <v>0</v>
      </c>
      <c r="GC405" s="0" t="n">
        <v>0</v>
      </c>
      <c r="GD405" s="0" t="n">
        <v>0</v>
      </c>
      <c r="GE405" s="0" t="n">
        <v>0</v>
      </c>
      <c r="GF405" s="0" t="n">
        <v>0</v>
      </c>
      <c r="GG405" s="0" t="n">
        <v>0</v>
      </c>
      <c r="GH405" s="0" t="n">
        <v>0</v>
      </c>
      <c r="GI405" s="0" t="n">
        <v>0</v>
      </c>
      <c r="GJ405" s="0" t="n">
        <v>0</v>
      </c>
      <c r="GK405" s="0" t="n">
        <v>0</v>
      </c>
      <c r="GL405" s="0" t="n">
        <v>0</v>
      </c>
      <c r="GM405" s="0" t="n">
        <v>0</v>
      </c>
      <c r="GN405" s="0" t="n">
        <v>0</v>
      </c>
      <c r="GO405" s="0" t="n">
        <v>0</v>
      </c>
      <c r="GP405" s="0" t="n">
        <v>0</v>
      </c>
      <c r="GQ405" s="0" t="n">
        <v>0</v>
      </c>
      <c r="GR405" s="0" t="n">
        <v>0</v>
      </c>
      <c r="GS405" s="0" t="n">
        <v>0</v>
      </c>
      <c r="GT405" s="0" t="n">
        <v>0</v>
      </c>
      <c r="GU405" s="0" t="n">
        <v>0</v>
      </c>
      <c r="GV405" s="0" t="n">
        <v>0</v>
      </c>
      <c r="GW405" s="0" t="n">
        <v>0</v>
      </c>
      <c r="GX405" s="0" t="n">
        <f aca="false">SUM(E405:GW405)</f>
        <v>13687</v>
      </c>
    </row>
    <row r="406" customFormat="false" ht="11.25" hidden="false" customHeight="false" outlineLevel="0" collapsed="false">
      <c r="A406" s="9"/>
      <c r="B406" s="9"/>
      <c r="C406" s="10" t="s">
        <v>329</v>
      </c>
      <c r="D406" s="0" t="s">
        <v>33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7500</v>
      </c>
      <c r="AC406" s="0" t="n">
        <v>1150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650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0</v>
      </c>
      <c r="CW406" s="0" t="n">
        <v>0</v>
      </c>
      <c r="CX406" s="0" t="n">
        <v>0</v>
      </c>
      <c r="CY406" s="0" t="n">
        <v>0</v>
      </c>
      <c r="CZ406" s="0" t="n">
        <v>0</v>
      </c>
      <c r="DA406" s="0" t="n">
        <v>0</v>
      </c>
      <c r="DB406" s="0" t="n">
        <v>0</v>
      </c>
      <c r="DC406" s="0" t="n">
        <v>0</v>
      </c>
      <c r="DD406" s="0" t="n">
        <v>0</v>
      </c>
      <c r="DE406" s="0" t="n">
        <v>0</v>
      </c>
      <c r="DF406" s="0" t="n">
        <v>0</v>
      </c>
      <c r="DG406" s="0" t="n">
        <v>0</v>
      </c>
      <c r="DH406" s="0" t="n">
        <v>9500</v>
      </c>
      <c r="DI406" s="0" t="n">
        <v>0</v>
      </c>
      <c r="DJ406" s="0" t="n">
        <v>0</v>
      </c>
      <c r="DK406" s="0" t="n">
        <v>0</v>
      </c>
      <c r="DL406" s="0" t="n">
        <v>0</v>
      </c>
      <c r="DM406" s="0" t="n">
        <v>0</v>
      </c>
      <c r="DN406" s="0" t="n">
        <v>0</v>
      </c>
      <c r="DO406" s="0" t="n">
        <v>0</v>
      </c>
      <c r="DP406" s="0" t="n">
        <v>0</v>
      </c>
      <c r="DQ406" s="0" t="n">
        <v>0</v>
      </c>
      <c r="DR406" s="0" t="n">
        <v>2698</v>
      </c>
      <c r="DS406" s="0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0</v>
      </c>
      <c r="DY406" s="0" t="n">
        <v>0</v>
      </c>
      <c r="DZ406" s="0" t="n">
        <v>0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0</v>
      </c>
      <c r="EL406" s="0" t="n">
        <v>0</v>
      </c>
      <c r="EM406" s="0" t="n">
        <v>0</v>
      </c>
      <c r="EN406" s="0" t="n">
        <v>0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0</v>
      </c>
      <c r="EZ406" s="0" t="n">
        <v>0</v>
      </c>
      <c r="FA406" s="0" t="n">
        <v>0</v>
      </c>
      <c r="FB406" s="0" t="n">
        <v>0</v>
      </c>
      <c r="FC406" s="0" t="n">
        <v>0</v>
      </c>
      <c r="FD406" s="0" t="n">
        <v>0</v>
      </c>
      <c r="FE406" s="0" t="n">
        <v>0</v>
      </c>
      <c r="FF406" s="0" t="n">
        <v>0</v>
      </c>
      <c r="FG406" s="0" t="n">
        <v>0</v>
      </c>
      <c r="FH406" s="0" t="n">
        <v>0</v>
      </c>
      <c r="FI406" s="0" t="n">
        <v>0</v>
      </c>
      <c r="FJ406" s="0" t="n">
        <v>0</v>
      </c>
      <c r="FK406" s="0" t="n">
        <v>0</v>
      </c>
      <c r="FL406" s="0" t="n">
        <v>0</v>
      </c>
      <c r="FM406" s="0" t="n">
        <v>0</v>
      </c>
      <c r="FN406" s="0" t="n">
        <v>0</v>
      </c>
      <c r="FO406" s="0" t="n">
        <v>0</v>
      </c>
      <c r="FP406" s="0" t="n">
        <v>0</v>
      </c>
      <c r="FQ406" s="0" t="n">
        <v>0</v>
      </c>
      <c r="FR406" s="0" t="n">
        <v>0</v>
      </c>
      <c r="FS406" s="0" t="n">
        <v>0</v>
      </c>
      <c r="FT406" s="0" t="n">
        <v>0</v>
      </c>
      <c r="FU406" s="0" t="n">
        <v>0</v>
      </c>
      <c r="FV406" s="0" t="n">
        <v>0</v>
      </c>
      <c r="FW406" s="0" t="n">
        <v>0</v>
      </c>
      <c r="FX406" s="0" t="n">
        <v>0</v>
      </c>
      <c r="FY406" s="0" t="n">
        <v>0</v>
      </c>
      <c r="FZ406" s="0" t="n">
        <v>0</v>
      </c>
      <c r="GA406" s="0" t="n">
        <v>0</v>
      </c>
      <c r="GB406" s="0" t="n">
        <v>0</v>
      </c>
      <c r="GC406" s="0" t="n">
        <v>0</v>
      </c>
      <c r="GD406" s="0" t="n">
        <v>0</v>
      </c>
      <c r="GE406" s="0" t="n">
        <v>0</v>
      </c>
      <c r="GF406" s="0" t="n">
        <v>0</v>
      </c>
      <c r="GG406" s="0" t="n">
        <v>0</v>
      </c>
      <c r="GH406" s="0" t="n">
        <v>0</v>
      </c>
      <c r="GI406" s="0" t="n">
        <v>0</v>
      </c>
      <c r="GJ406" s="0" t="n">
        <v>0</v>
      </c>
      <c r="GK406" s="0" t="n">
        <v>0</v>
      </c>
      <c r="GL406" s="0" t="n">
        <v>0</v>
      </c>
      <c r="GM406" s="0" t="n">
        <v>0</v>
      </c>
      <c r="GN406" s="0" t="n">
        <v>0</v>
      </c>
      <c r="GO406" s="0" t="n">
        <v>0</v>
      </c>
      <c r="GP406" s="0" t="n">
        <v>0</v>
      </c>
      <c r="GQ406" s="0" t="n">
        <v>0</v>
      </c>
      <c r="GR406" s="0" t="n">
        <v>0</v>
      </c>
      <c r="GS406" s="0" t="n">
        <v>0</v>
      </c>
      <c r="GT406" s="0" t="n">
        <v>0</v>
      </c>
      <c r="GU406" s="0" t="n">
        <v>0</v>
      </c>
      <c r="GV406" s="0" t="n">
        <v>0</v>
      </c>
      <c r="GW406" s="0" t="n">
        <v>0</v>
      </c>
      <c r="GX406" s="0" t="n">
        <f aca="false">SUM(E406:GW406)</f>
        <v>37698</v>
      </c>
    </row>
    <row r="407" customFormat="false" ht="11.25" hidden="false" customHeight="false" outlineLevel="0" collapsed="false">
      <c r="A407" s="5" t="s">
        <v>552</v>
      </c>
      <c r="B407" s="7" t="s">
        <v>553</v>
      </c>
      <c r="C407" s="7"/>
      <c r="D407" s="7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</row>
    <row r="408" customFormat="false" ht="11.25" hidden="false" customHeight="false" outlineLevel="0" collapsed="false">
      <c r="A408" s="9"/>
      <c r="B408" s="9"/>
      <c r="C408" s="10" t="s">
        <v>329</v>
      </c>
      <c r="D408" s="0" t="s">
        <v>33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43893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0</v>
      </c>
      <c r="FD408" s="0" t="n">
        <v>0</v>
      </c>
      <c r="FE408" s="0" t="n">
        <v>0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0</v>
      </c>
      <c r="FK408" s="0" t="n">
        <v>0</v>
      </c>
      <c r="FL408" s="0" t="n">
        <v>0</v>
      </c>
      <c r="FM408" s="0" t="n">
        <v>0</v>
      </c>
      <c r="FN408" s="0" t="n">
        <v>0</v>
      </c>
      <c r="FO408" s="0" t="n">
        <v>0</v>
      </c>
      <c r="FP408" s="0" t="n">
        <v>0</v>
      </c>
      <c r="FQ408" s="0" t="n">
        <v>0</v>
      </c>
      <c r="FR408" s="0" t="n">
        <v>0</v>
      </c>
      <c r="FS408" s="0" t="n">
        <v>0</v>
      </c>
      <c r="FT408" s="0" t="n">
        <v>0</v>
      </c>
      <c r="FU408" s="0" t="n">
        <v>0</v>
      </c>
      <c r="FV408" s="0" t="n">
        <v>0</v>
      </c>
      <c r="FW408" s="0" t="n">
        <v>0</v>
      </c>
      <c r="FX408" s="0" t="n">
        <v>0</v>
      </c>
      <c r="FY408" s="0" t="n">
        <v>0</v>
      </c>
      <c r="FZ408" s="0" t="n">
        <v>0</v>
      </c>
      <c r="GA408" s="0" t="n">
        <v>0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  <c r="GJ408" s="0" t="n">
        <v>0</v>
      </c>
      <c r="GK408" s="0" t="n">
        <v>0</v>
      </c>
      <c r="GL408" s="0" t="n">
        <v>0</v>
      </c>
      <c r="GM408" s="0" t="n">
        <v>0</v>
      </c>
      <c r="GN408" s="0" t="n">
        <v>0</v>
      </c>
      <c r="GO408" s="0" t="n">
        <v>0</v>
      </c>
      <c r="GP408" s="0" t="n">
        <v>0</v>
      </c>
      <c r="GQ408" s="0" t="n">
        <v>0</v>
      </c>
      <c r="GR408" s="0" t="n">
        <v>0</v>
      </c>
      <c r="GS408" s="0" t="n">
        <v>0</v>
      </c>
      <c r="GT408" s="0" t="n">
        <v>0</v>
      </c>
      <c r="GU408" s="0" t="n">
        <v>0</v>
      </c>
      <c r="GV408" s="0" t="n">
        <v>0</v>
      </c>
      <c r="GW408" s="0" t="n">
        <v>0</v>
      </c>
      <c r="GX408" s="0" t="n">
        <f aca="false">SUM(E408:GW408)</f>
        <v>438930</v>
      </c>
    </row>
    <row r="409" customFormat="false" ht="11.25" hidden="false" customHeight="false" outlineLevel="0" collapsed="false">
      <c r="A409" s="5" t="s">
        <v>554</v>
      </c>
      <c r="B409" s="7" t="s">
        <v>555</v>
      </c>
      <c r="C409" s="7"/>
      <c r="D409" s="7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</row>
    <row r="410" customFormat="false" ht="11.25" hidden="false" customHeight="false" outlineLevel="0" collapsed="false">
      <c r="A410" s="9"/>
      <c r="B410" s="9"/>
      <c r="C410" s="10" t="s">
        <v>212</v>
      </c>
      <c r="D410" s="0" t="s">
        <v>213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0</v>
      </c>
      <c r="CO410" s="0" t="n">
        <v>0</v>
      </c>
      <c r="CP410" s="0" t="n">
        <v>0</v>
      </c>
      <c r="CQ410" s="0" t="n">
        <v>0</v>
      </c>
      <c r="CR410" s="0" t="n">
        <v>0</v>
      </c>
      <c r="CS410" s="0" t="n">
        <v>0</v>
      </c>
      <c r="CT410" s="0" t="n">
        <v>0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0</v>
      </c>
      <c r="CZ410" s="0" t="n">
        <v>0</v>
      </c>
      <c r="DA410" s="0" t="n">
        <v>0</v>
      </c>
      <c r="DB410" s="0" t="n">
        <v>0</v>
      </c>
      <c r="DC410" s="0" t="n">
        <v>0</v>
      </c>
      <c r="DD410" s="0" t="n">
        <v>0</v>
      </c>
      <c r="DE410" s="0" t="n">
        <v>0</v>
      </c>
      <c r="DF410" s="0" t="n">
        <v>0</v>
      </c>
      <c r="DG410" s="0" t="n">
        <v>0</v>
      </c>
      <c r="DH410" s="0" t="n">
        <v>0</v>
      </c>
      <c r="DI410" s="0" t="n">
        <v>0</v>
      </c>
      <c r="DJ410" s="0" t="n">
        <v>0</v>
      </c>
      <c r="DK410" s="0" t="n">
        <v>0</v>
      </c>
      <c r="DL410" s="0" t="n">
        <v>0</v>
      </c>
      <c r="DM410" s="0" t="n">
        <v>0</v>
      </c>
      <c r="DN410" s="0" t="n">
        <v>0</v>
      </c>
      <c r="DO410" s="0" t="n">
        <v>0</v>
      </c>
      <c r="DP410" s="0" t="n">
        <v>0</v>
      </c>
      <c r="DQ410" s="0" t="n">
        <v>0</v>
      </c>
      <c r="DR410" s="0" t="n">
        <v>0</v>
      </c>
      <c r="DS410" s="0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0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0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7092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0</v>
      </c>
      <c r="EZ410" s="0" t="n">
        <v>0</v>
      </c>
      <c r="FA410" s="0" t="n">
        <v>0</v>
      </c>
      <c r="FB410" s="0" t="n">
        <v>0</v>
      </c>
      <c r="FC410" s="0" t="n">
        <v>0</v>
      </c>
      <c r="FD410" s="0" t="n">
        <v>0</v>
      </c>
      <c r="FE410" s="0" t="n">
        <v>0</v>
      </c>
      <c r="FF410" s="0" t="n">
        <v>0</v>
      </c>
      <c r="FG410" s="0" t="n">
        <v>0</v>
      </c>
      <c r="FH410" s="0" t="n">
        <v>0</v>
      </c>
      <c r="FI410" s="0" t="n">
        <v>0</v>
      </c>
      <c r="FJ410" s="0" t="n">
        <v>0</v>
      </c>
      <c r="FK410" s="0" t="n">
        <v>0</v>
      </c>
      <c r="FL410" s="0" t="n">
        <v>0</v>
      </c>
      <c r="FM410" s="0" t="n">
        <v>0</v>
      </c>
      <c r="FN410" s="0" t="n">
        <v>0</v>
      </c>
      <c r="FO410" s="0" t="n">
        <v>0</v>
      </c>
      <c r="FP410" s="0" t="n">
        <v>0</v>
      </c>
      <c r="FQ410" s="0" t="n">
        <v>0</v>
      </c>
      <c r="FR410" s="0" t="n">
        <v>0</v>
      </c>
      <c r="FS410" s="0" t="n">
        <v>0</v>
      </c>
      <c r="FT410" s="0" t="n">
        <v>0</v>
      </c>
      <c r="FU410" s="0" t="n">
        <v>0</v>
      </c>
      <c r="FV410" s="0" t="n">
        <v>0</v>
      </c>
      <c r="FW410" s="0" t="n">
        <v>0</v>
      </c>
      <c r="FX410" s="0" t="n">
        <v>0</v>
      </c>
      <c r="FY410" s="0" t="n">
        <v>0</v>
      </c>
      <c r="FZ410" s="0" t="n">
        <v>0</v>
      </c>
      <c r="GA410" s="0" t="n">
        <v>0</v>
      </c>
      <c r="GB410" s="0" t="n">
        <v>0</v>
      </c>
      <c r="GC410" s="0" t="n">
        <v>0</v>
      </c>
      <c r="GD410" s="0" t="n">
        <v>0</v>
      </c>
      <c r="GE410" s="0" t="n">
        <v>0</v>
      </c>
      <c r="GF410" s="0" t="n">
        <v>0</v>
      </c>
      <c r="GG410" s="0" t="n">
        <v>0</v>
      </c>
      <c r="GH410" s="0" t="n">
        <v>0</v>
      </c>
      <c r="GI410" s="0" t="n">
        <v>0</v>
      </c>
      <c r="GJ410" s="0" t="n">
        <v>0</v>
      </c>
      <c r="GK410" s="0" t="n">
        <v>0</v>
      </c>
      <c r="GL410" s="0" t="n">
        <v>0</v>
      </c>
      <c r="GM410" s="0" t="n">
        <v>0</v>
      </c>
      <c r="GN410" s="0" t="n">
        <v>0</v>
      </c>
      <c r="GO410" s="0" t="n">
        <v>0</v>
      </c>
      <c r="GP410" s="0" t="n">
        <v>0</v>
      </c>
      <c r="GQ410" s="0" t="n">
        <v>0</v>
      </c>
      <c r="GR410" s="0" t="n">
        <v>0</v>
      </c>
      <c r="GS410" s="0" t="n">
        <v>0</v>
      </c>
      <c r="GT410" s="0" t="n">
        <v>0</v>
      </c>
      <c r="GU410" s="0" t="n">
        <v>0</v>
      </c>
      <c r="GV410" s="0" t="n">
        <v>0</v>
      </c>
      <c r="GW410" s="0" t="n">
        <v>0</v>
      </c>
      <c r="GX410" s="0" t="n">
        <f aca="false">SUM(E410:GW410)</f>
        <v>7092</v>
      </c>
    </row>
    <row r="411" customFormat="false" ht="11.25" hidden="false" customHeight="false" outlineLevel="0" collapsed="false">
      <c r="A411" s="5" t="s">
        <v>556</v>
      </c>
      <c r="B411" s="7" t="s">
        <v>557</v>
      </c>
      <c r="C411" s="7"/>
      <c r="D411" s="7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</row>
    <row r="412" customFormat="false" ht="11.25" hidden="false" customHeight="false" outlineLevel="0" collapsed="false">
      <c r="A412" s="9"/>
      <c r="B412" s="9"/>
      <c r="C412" s="10" t="s">
        <v>212</v>
      </c>
      <c r="D412" s="0" t="s">
        <v>213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11946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0</v>
      </c>
      <c r="CM412" s="0" t="n">
        <v>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0</v>
      </c>
      <c r="CW412" s="0" t="n">
        <v>0</v>
      </c>
      <c r="CX412" s="0" t="n">
        <v>0</v>
      </c>
      <c r="CY412" s="0" t="n">
        <v>0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0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0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0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0</v>
      </c>
      <c r="EZ412" s="0" t="n">
        <v>0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0</v>
      </c>
      <c r="FK412" s="0" t="n">
        <v>0</v>
      </c>
      <c r="FL412" s="0" t="n">
        <v>0</v>
      </c>
      <c r="FM412" s="0" t="n">
        <v>0</v>
      </c>
      <c r="FN412" s="0" t="n">
        <v>0</v>
      </c>
      <c r="FO412" s="0" t="n">
        <v>0</v>
      </c>
      <c r="FP412" s="0" t="n">
        <v>0</v>
      </c>
      <c r="FQ412" s="0" t="n">
        <v>0</v>
      </c>
      <c r="FR412" s="0" t="n">
        <v>0</v>
      </c>
      <c r="FS412" s="0" t="n">
        <v>0</v>
      </c>
      <c r="FT412" s="0" t="n">
        <v>0</v>
      </c>
      <c r="FU412" s="0" t="n">
        <v>0</v>
      </c>
      <c r="FV412" s="0" t="n">
        <v>0</v>
      </c>
      <c r="FW412" s="0" t="n">
        <v>0</v>
      </c>
      <c r="FX412" s="0" t="n">
        <v>0</v>
      </c>
      <c r="FY412" s="0" t="n">
        <v>0</v>
      </c>
      <c r="FZ412" s="0" t="n">
        <v>0</v>
      </c>
      <c r="GA412" s="0" t="n">
        <v>0</v>
      </c>
      <c r="GB412" s="0" t="n">
        <v>0</v>
      </c>
      <c r="GC412" s="0" t="n">
        <v>0</v>
      </c>
      <c r="GD412" s="0" t="n">
        <v>0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v>0</v>
      </c>
      <c r="GJ412" s="0" t="n">
        <v>0</v>
      </c>
      <c r="GK412" s="0" t="n">
        <v>0</v>
      </c>
      <c r="GL412" s="0" t="n">
        <v>0</v>
      </c>
      <c r="GM412" s="0" t="n">
        <v>0</v>
      </c>
      <c r="GN412" s="0" t="n">
        <v>0</v>
      </c>
      <c r="GO412" s="0" t="n">
        <v>0</v>
      </c>
      <c r="GP412" s="0" t="n">
        <v>0</v>
      </c>
      <c r="GQ412" s="0" t="n">
        <v>0</v>
      </c>
      <c r="GR412" s="0" t="n">
        <v>0</v>
      </c>
      <c r="GS412" s="0" t="n">
        <v>0</v>
      </c>
      <c r="GT412" s="0" t="n">
        <v>0</v>
      </c>
      <c r="GU412" s="0" t="n">
        <v>0</v>
      </c>
      <c r="GV412" s="0" t="n">
        <v>0</v>
      </c>
      <c r="GW412" s="0" t="n">
        <v>0</v>
      </c>
      <c r="GX412" s="0" t="n">
        <f aca="false">SUM(E412:GW412)</f>
        <v>11946</v>
      </c>
    </row>
    <row r="413" customFormat="false" ht="11.25" hidden="false" customHeight="false" outlineLevel="0" collapsed="false">
      <c r="A413" s="5" t="s">
        <v>558</v>
      </c>
      <c r="B413" s="7" t="s">
        <v>559</v>
      </c>
      <c r="C413" s="7"/>
      <c r="D413" s="7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</row>
    <row r="414" customFormat="false" ht="11.25" hidden="false" customHeight="false" outlineLevel="0" collapsed="false">
      <c r="A414" s="9"/>
      <c r="B414" s="9"/>
      <c r="C414" s="10" t="s">
        <v>212</v>
      </c>
      <c r="D414" s="0" t="s">
        <v>213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167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EZ414" s="0" t="n">
        <v>0</v>
      </c>
      <c r="FA414" s="0" t="n">
        <v>0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0</v>
      </c>
      <c r="FH414" s="0" t="n">
        <v>0</v>
      </c>
      <c r="FI414" s="0" t="n">
        <v>0</v>
      </c>
      <c r="FJ414" s="0" t="n">
        <v>0</v>
      </c>
      <c r="FK414" s="0" t="n">
        <v>0</v>
      </c>
      <c r="FL414" s="0" t="n">
        <v>0</v>
      </c>
      <c r="FM414" s="0" t="n">
        <v>0</v>
      </c>
      <c r="FN414" s="0" t="n">
        <v>0</v>
      </c>
      <c r="FO414" s="0" t="n">
        <v>0</v>
      </c>
      <c r="FP414" s="0" t="n">
        <v>0</v>
      </c>
      <c r="FQ414" s="0" t="n">
        <v>0</v>
      </c>
      <c r="FR414" s="0" t="n">
        <v>0</v>
      </c>
      <c r="FS414" s="0" t="n">
        <v>0</v>
      </c>
      <c r="FT414" s="0" t="n">
        <v>0</v>
      </c>
      <c r="FU414" s="0" t="n">
        <v>0</v>
      </c>
      <c r="FV414" s="0" t="n">
        <v>0</v>
      </c>
      <c r="FW414" s="0" t="n">
        <v>0</v>
      </c>
      <c r="FX414" s="0" t="n">
        <v>0</v>
      </c>
      <c r="FY414" s="0" t="n">
        <v>0</v>
      </c>
      <c r="FZ414" s="0" t="n">
        <v>0</v>
      </c>
      <c r="GA414" s="0" t="n">
        <v>0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0</v>
      </c>
      <c r="GG414" s="0" t="n">
        <v>0</v>
      </c>
      <c r="GH414" s="0" t="n">
        <v>0</v>
      </c>
      <c r="GI414" s="0" t="n">
        <v>0</v>
      </c>
      <c r="GJ414" s="0" t="n">
        <v>0</v>
      </c>
      <c r="GK414" s="0" t="n">
        <v>0</v>
      </c>
      <c r="GL414" s="0" t="n">
        <v>0</v>
      </c>
      <c r="GM414" s="0" t="n">
        <v>0</v>
      </c>
      <c r="GN414" s="0" t="n">
        <v>0</v>
      </c>
      <c r="GO414" s="0" t="n">
        <v>0</v>
      </c>
      <c r="GP414" s="0" t="n">
        <v>0</v>
      </c>
      <c r="GQ414" s="0" t="n">
        <v>0</v>
      </c>
      <c r="GR414" s="0" t="n">
        <v>0</v>
      </c>
      <c r="GS414" s="0" t="n">
        <v>0</v>
      </c>
      <c r="GT414" s="0" t="n">
        <v>0</v>
      </c>
      <c r="GU414" s="0" t="n">
        <v>0</v>
      </c>
      <c r="GV414" s="0" t="n">
        <v>0</v>
      </c>
      <c r="GW414" s="0" t="n">
        <v>0</v>
      </c>
      <c r="GX414" s="0" t="n">
        <f aca="false">SUM(E414:GW414)</f>
        <v>1670</v>
      </c>
    </row>
    <row r="415" customFormat="false" ht="11.25" hidden="false" customHeight="false" outlineLevel="0" collapsed="false">
      <c r="A415" s="5" t="s">
        <v>560</v>
      </c>
      <c r="B415" s="7" t="s">
        <v>561</v>
      </c>
      <c r="C415" s="7"/>
      <c r="D415" s="7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</row>
    <row r="416" customFormat="false" ht="11.25" hidden="false" customHeight="false" outlineLevel="0" collapsed="false">
      <c r="A416" s="9"/>
      <c r="B416" s="9"/>
      <c r="C416" s="10" t="s">
        <v>212</v>
      </c>
      <c r="D416" s="0" t="s">
        <v>213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8313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EZ416" s="0" t="n">
        <v>0</v>
      </c>
      <c r="FA416" s="0" t="n">
        <v>0</v>
      </c>
      <c r="FB416" s="0" t="n">
        <v>0</v>
      </c>
      <c r="FC416" s="0" t="n">
        <v>0</v>
      </c>
      <c r="FD416" s="0" t="n">
        <v>0</v>
      </c>
      <c r="FE416" s="0" t="n">
        <v>0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0</v>
      </c>
      <c r="FK416" s="0" t="n">
        <v>0</v>
      </c>
      <c r="FL416" s="0" t="n">
        <v>0</v>
      </c>
      <c r="FM416" s="0" t="n">
        <v>0</v>
      </c>
      <c r="FN416" s="0" t="n">
        <v>0</v>
      </c>
      <c r="FO416" s="0" t="n">
        <v>0</v>
      </c>
      <c r="FP416" s="0" t="n">
        <v>0</v>
      </c>
      <c r="FQ416" s="0" t="n">
        <v>0</v>
      </c>
      <c r="FR416" s="0" t="n">
        <v>0</v>
      </c>
      <c r="FS416" s="0" t="n">
        <v>0</v>
      </c>
      <c r="FT416" s="0" t="n">
        <v>0</v>
      </c>
      <c r="FU416" s="0" t="n">
        <v>0</v>
      </c>
      <c r="FV416" s="0" t="n">
        <v>0</v>
      </c>
      <c r="FW416" s="0" t="n">
        <v>0</v>
      </c>
      <c r="FX416" s="0" t="n">
        <v>0</v>
      </c>
      <c r="FY416" s="0" t="n">
        <v>0</v>
      </c>
      <c r="FZ416" s="0" t="n">
        <v>0</v>
      </c>
      <c r="GA416" s="0" t="n">
        <v>0</v>
      </c>
      <c r="GB416" s="0" t="n">
        <v>0</v>
      </c>
      <c r="GC416" s="0" t="n">
        <v>0</v>
      </c>
      <c r="GD416" s="0" t="n">
        <v>0</v>
      </c>
      <c r="GE416" s="0" t="n">
        <v>0</v>
      </c>
      <c r="GF416" s="0" t="n">
        <v>0</v>
      </c>
      <c r="GG416" s="0" t="n">
        <v>0</v>
      </c>
      <c r="GH416" s="0" t="n">
        <v>0</v>
      </c>
      <c r="GI416" s="0" t="n">
        <v>0</v>
      </c>
      <c r="GJ416" s="0" t="n">
        <v>0</v>
      </c>
      <c r="GK416" s="0" t="n">
        <v>0</v>
      </c>
      <c r="GL416" s="0" t="n">
        <v>0</v>
      </c>
      <c r="GM416" s="0" t="n">
        <v>0</v>
      </c>
      <c r="GN416" s="0" t="n">
        <v>0</v>
      </c>
      <c r="GO416" s="0" t="n">
        <v>0</v>
      </c>
      <c r="GP416" s="0" t="n">
        <v>0</v>
      </c>
      <c r="GQ416" s="0" t="n">
        <v>0</v>
      </c>
      <c r="GR416" s="0" t="n">
        <v>0</v>
      </c>
      <c r="GS416" s="0" t="n">
        <v>0</v>
      </c>
      <c r="GT416" s="0" t="n">
        <v>0</v>
      </c>
      <c r="GU416" s="0" t="n">
        <v>0</v>
      </c>
      <c r="GV416" s="0" t="n">
        <v>0</v>
      </c>
      <c r="GW416" s="0" t="n">
        <v>0</v>
      </c>
      <c r="GX416" s="0" t="n">
        <f aca="false">SUM(E416:GW416)</f>
        <v>8313</v>
      </c>
    </row>
    <row r="417" customFormat="false" ht="11.25" hidden="false" customHeight="false" outlineLevel="0" collapsed="false">
      <c r="A417" s="9"/>
      <c r="B417" s="9"/>
      <c r="C417" s="10" t="s">
        <v>329</v>
      </c>
      <c r="D417" s="0" t="s">
        <v>33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1000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0</v>
      </c>
      <c r="CW417" s="0" t="n">
        <v>0</v>
      </c>
      <c r="CX417" s="0" t="n">
        <v>0</v>
      </c>
      <c r="CY417" s="0" t="n">
        <v>0</v>
      </c>
      <c r="CZ417" s="0" t="n">
        <v>0</v>
      </c>
      <c r="DA417" s="0" t="n">
        <v>0</v>
      </c>
      <c r="DB417" s="0" t="n">
        <v>0</v>
      </c>
      <c r="DC417" s="0" t="n">
        <v>0</v>
      </c>
      <c r="DD417" s="0" t="n">
        <v>0</v>
      </c>
      <c r="DE417" s="0" t="n">
        <v>0</v>
      </c>
      <c r="DF417" s="0" t="n">
        <v>0</v>
      </c>
      <c r="DG417" s="0" t="n">
        <v>0</v>
      </c>
      <c r="DH417" s="0" t="n">
        <v>0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0</v>
      </c>
      <c r="DO417" s="0" t="n">
        <v>0</v>
      </c>
      <c r="DP417" s="0" t="n">
        <v>0</v>
      </c>
      <c r="DQ417" s="0" t="n">
        <v>0</v>
      </c>
      <c r="DR417" s="0" t="n">
        <v>0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0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0</v>
      </c>
      <c r="EZ417" s="0" t="n">
        <v>0</v>
      </c>
      <c r="FA417" s="0" t="n">
        <v>0</v>
      </c>
      <c r="FB417" s="0" t="n">
        <v>0</v>
      </c>
      <c r="FC417" s="0" t="n">
        <v>0</v>
      </c>
      <c r="FD417" s="0" t="n">
        <v>0</v>
      </c>
      <c r="FE417" s="0" t="n">
        <v>0</v>
      </c>
      <c r="FF417" s="0" t="n">
        <v>0</v>
      </c>
      <c r="FG417" s="0" t="n">
        <v>0</v>
      </c>
      <c r="FH417" s="0" t="n">
        <v>0</v>
      </c>
      <c r="FI417" s="0" t="n">
        <v>0</v>
      </c>
      <c r="FJ417" s="0" t="n">
        <v>0</v>
      </c>
      <c r="FK417" s="0" t="n">
        <v>0</v>
      </c>
      <c r="FL417" s="0" t="n">
        <v>0</v>
      </c>
      <c r="FM417" s="0" t="n">
        <v>0</v>
      </c>
      <c r="FN417" s="0" t="n">
        <v>0</v>
      </c>
      <c r="FO417" s="0" t="n">
        <v>0</v>
      </c>
      <c r="FP417" s="0" t="n">
        <v>0</v>
      </c>
      <c r="FQ417" s="0" t="n">
        <v>0</v>
      </c>
      <c r="FR417" s="0" t="n">
        <v>0</v>
      </c>
      <c r="FS417" s="0" t="n">
        <v>0</v>
      </c>
      <c r="FT417" s="0" t="n">
        <v>0</v>
      </c>
      <c r="FU417" s="0" t="n">
        <v>0</v>
      </c>
      <c r="FV417" s="0" t="n">
        <v>0</v>
      </c>
      <c r="FW417" s="0" t="n">
        <v>0</v>
      </c>
      <c r="FX417" s="0" t="n">
        <v>0</v>
      </c>
      <c r="FY417" s="0" t="n">
        <v>0</v>
      </c>
      <c r="FZ417" s="0" t="n">
        <v>0</v>
      </c>
      <c r="GA417" s="0" t="n">
        <v>0</v>
      </c>
      <c r="GB417" s="0" t="n">
        <v>0</v>
      </c>
      <c r="GC417" s="0" t="n">
        <v>0</v>
      </c>
      <c r="GD417" s="0" t="n">
        <v>0</v>
      </c>
      <c r="GE417" s="0" t="n">
        <v>0</v>
      </c>
      <c r="GF417" s="0" t="n">
        <v>0</v>
      </c>
      <c r="GG417" s="0" t="n">
        <v>0</v>
      </c>
      <c r="GH417" s="0" t="n">
        <v>0</v>
      </c>
      <c r="GI417" s="0" t="n">
        <v>0</v>
      </c>
      <c r="GJ417" s="0" t="n">
        <v>0</v>
      </c>
      <c r="GK417" s="0" t="n">
        <v>0</v>
      </c>
      <c r="GL417" s="0" t="n">
        <v>0</v>
      </c>
      <c r="GM417" s="0" t="n">
        <v>0</v>
      </c>
      <c r="GN417" s="0" t="n">
        <v>0</v>
      </c>
      <c r="GO417" s="0" t="n">
        <v>0</v>
      </c>
      <c r="GP417" s="0" t="n">
        <v>0</v>
      </c>
      <c r="GQ417" s="0" t="n">
        <v>0</v>
      </c>
      <c r="GR417" s="0" t="n">
        <v>0</v>
      </c>
      <c r="GS417" s="0" t="n">
        <v>0</v>
      </c>
      <c r="GT417" s="0" t="n">
        <v>0</v>
      </c>
      <c r="GU417" s="0" t="n">
        <v>0</v>
      </c>
      <c r="GV417" s="0" t="n">
        <v>0</v>
      </c>
      <c r="GW417" s="0" t="n">
        <v>0</v>
      </c>
      <c r="GX417" s="0" t="n">
        <f aca="false">SUM(E417:GW417)</f>
        <v>10000</v>
      </c>
    </row>
    <row r="418" customFormat="false" ht="11.25" hidden="false" customHeight="false" outlineLevel="0" collapsed="false">
      <c r="A418" s="5" t="s">
        <v>562</v>
      </c>
      <c r="B418" s="7" t="s">
        <v>563</v>
      </c>
      <c r="C418" s="7"/>
      <c r="D418" s="7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</row>
    <row r="419" customFormat="false" ht="11.25" hidden="false" customHeight="false" outlineLevel="0" collapsed="false">
      <c r="A419" s="9"/>
      <c r="B419" s="9"/>
      <c r="C419" s="10" t="s">
        <v>212</v>
      </c>
      <c r="D419" s="0" t="s">
        <v>213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0</v>
      </c>
      <c r="CW419" s="0" t="n">
        <v>0</v>
      </c>
      <c r="CX419" s="0" t="n">
        <v>0</v>
      </c>
      <c r="CY419" s="0" t="n">
        <v>24822</v>
      </c>
      <c r="CZ419" s="0" t="n">
        <v>0</v>
      </c>
      <c r="DA419" s="0" t="n">
        <v>0</v>
      </c>
      <c r="DB419" s="0" t="n">
        <v>0</v>
      </c>
      <c r="DC419" s="0" t="n">
        <v>0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0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EZ419" s="0" t="n">
        <v>0</v>
      </c>
      <c r="FA419" s="0" t="n">
        <v>0</v>
      </c>
      <c r="FB419" s="0" t="n">
        <v>0</v>
      </c>
      <c r="FC419" s="0" t="n">
        <v>0</v>
      </c>
      <c r="FD419" s="0" t="n">
        <v>0</v>
      </c>
      <c r="FE419" s="0" t="n">
        <v>0</v>
      </c>
      <c r="FF419" s="0" t="n">
        <v>0</v>
      </c>
      <c r="FG419" s="0" t="n">
        <v>0</v>
      </c>
      <c r="FH419" s="0" t="n">
        <v>0</v>
      </c>
      <c r="FI419" s="0" t="n">
        <v>0</v>
      </c>
      <c r="FJ419" s="0" t="n">
        <v>0</v>
      </c>
      <c r="FK419" s="0" t="n">
        <v>0</v>
      </c>
      <c r="FL419" s="0" t="n">
        <v>0</v>
      </c>
      <c r="FM419" s="0" t="n">
        <v>0</v>
      </c>
      <c r="FN419" s="0" t="n">
        <v>0</v>
      </c>
      <c r="FO419" s="0" t="n">
        <v>0</v>
      </c>
      <c r="FP419" s="0" t="n">
        <v>0</v>
      </c>
      <c r="FQ419" s="0" t="n">
        <v>0</v>
      </c>
      <c r="FR419" s="0" t="n">
        <v>0</v>
      </c>
      <c r="FS419" s="0" t="n">
        <v>0</v>
      </c>
      <c r="FT419" s="0" t="n">
        <v>0</v>
      </c>
      <c r="FU419" s="0" t="n">
        <v>0</v>
      </c>
      <c r="FV419" s="0" t="n">
        <v>0</v>
      </c>
      <c r="FW419" s="0" t="n">
        <v>0</v>
      </c>
      <c r="FX419" s="0" t="n">
        <v>0</v>
      </c>
      <c r="FY419" s="0" t="n">
        <v>0</v>
      </c>
      <c r="FZ419" s="0" t="n">
        <v>0</v>
      </c>
      <c r="GA419" s="0" t="n">
        <v>0</v>
      </c>
      <c r="GB419" s="0" t="n">
        <v>0</v>
      </c>
      <c r="GC419" s="0" t="n">
        <v>0</v>
      </c>
      <c r="GD419" s="0" t="n">
        <v>0</v>
      </c>
      <c r="GE419" s="0" t="n">
        <v>0</v>
      </c>
      <c r="GF419" s="0" t="n">
        <v>0</v>
      </c>
      <c r="GG419" s="0" t="n">
        <v>0</v>
      </c>
      <c r="GH419" s="0" t="n">
        <v>0</v>
      </c>
      <c r="GI419" s="0" t="n">
        <v>0</v>
      </c>
      <c r="GJ419" s="0" t="n">
        <v>0</v>
      </c>
      <c r="GK419" s="0" t="n">
        <v>0</v>
      </c>
      <c r="GL419" s="0" t="n">
        <v>0</v>
      </c>
      <c r="GM419" s="0" t="n">
        <v>0</v>
      </c>
      <c r="GN419" s="0" t="n">
        <v>0</v>
      </c>
      <c r="GO419" s="0" t="n">
        <v>0</v>
      </c>
      <c r="GP419" s="0" t="n">
        <v>0</v>
      </c>
      <c r="GQ419" s="0" t="n">
        <v>0</v>
      </c>
      <c r="GR419" s="0" t="n">
        <v>0</v>
      </c>
      <c r="GS419" s="0" t="n">
        <v>0</v>
      </c>
      <c r="GT419" s="0" t="n">
        <v>0</v>
      </c>
      <c r="GU419" s="0" t="n">
        <v>0</v>
      </c>
      <c r="GV419" s="0" t="n">
        <v>0</v>
      </c>
      <c r="GW419" s="0" t="n">
        <v>0</v>
      </c>
      <c r="GX419" s="0" t="n">
        <f aca="false">SUM(E419:GW419)</f>
        <v>24822</v>
      </c>
    </row>
    <row r="420" customFormat="false" ht="11.25" hidden="false" customHeight="false" outlineLevel="0" collapsed="false">
      <c r="A420" s="9"/>
      <c r="B420" s="9"/>
      <c r="C420" s="10" t="s">
        <v>329</v>
      </c>
      <c r="D420" s="0" t="s">
        <v>33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0</v>
      </c>
      <c r="CW420" s="0" t="n">
        <v>0</v>
      </c>
      <c r="CX420" s="0" t="n">
        <v>0</v>
      </c>
      <c r="CY420" s="0" t="n">
        <v>28837</v>
      </c>
      <c r="CZ420" s="0" t="n">
        <v>0</v>
      </c>
      <c r="DA420" s="0" t="n">
        <v>0</v>
      </c>
      <c r="DB420" s="0" t="n">
        <v>0</v>
      </c>
      <c r="DC420" s="0" t="n">
        <v>0</v>
      </c>
      <c r="DD420" s="0" t="n">
        <v>0</v>
      </c>
      <c r="DE420" s="0" t="n">
        <v>0</v>
      </c>
      <c r="DF420" s="0" t="n">
        <v>0</v>
      </c>
      <c r="DG420" s="0" t="n">
        <v>0</v>
      </c>
      <c r="DH420" s="0" t="n">
        <v>0</v>
      </c>
      <c r="DI420" s="0" t="n">
        <v>0</v>
      </c>
      <c r="DJ420" s="0" t="n">
        <v>0</v>
      </c>
      <c r="DK420" s="0" t="n">
        <v>0</v>
      </c>
      <c r="DL420" s="0" t="n">
        <v>0</v>
      </c>
      <c r="DM420" s="0" t="n">
        <v>0</v>
      </c>
      <c r="DN420" s="0" t="n">
        <v>0</v>
      </c>
      <c r="DO420" s="0" t="n">
        <v>0</v>
      </c>
      <c r="DP420" s="0" t="n">
        <v>0</v>
      </c>
      <c r="DQ420" s="0" t="n">
        <v>0</v>
      </c>
      <c r="DR420" s="0" t="n">
        <v>0</v>
      </c>
      <c r="DS420" s="0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0</v>
      </c>
      <c r="DY420" s="0" t="n">
        <v>0</v>
      </c>
      <c r="DZ420" s="0" t="n">
        <v>0</v>
      </c>
      <c r="EA420" s="0" t="n">
        <v>0</v>
      </c>
      <c r="EB420" s="0" t="n">
        <v>0</v>
      </c>
      <c r="EC420" s="0" t="n">
        <v>0</v>
      </c>
      <c r="ED420" s="0" t="n">
        <v>0</v>
      </c>
      <c r="EE420" s="0" t="n">
        <v>0</v>
      </c>
      <c r="EF420" s="0" t="n">
        <v>0</v>
      </c>
      <c r="EG420" s="0" t="n">
        <v>0</v>
      </c>
      <c r="EH420" s="0" t="n">
        <v>0</v>
      </c>
      <c r="EI420" s="0" t="n">
        <v>0</v>
      </c>
      <c r="EJ420" s="0" t="n">
        <v>0</v>
      </c>
      <c r="EK420" s="0" t="n">
        <v>0</v>
      </c>
      <c r="EL420" s="0" t="n">
        <v>0</v>
      </c>
      <c r="EM420" s="0" t="n">
        <v>0</v>
      </c>
      <c r="EN420" s="0" t="n">
        <v>0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0</v>
      </c>
      <c r="EZ420" s="0" t="n">
        <v>0</v>
      </c>
      <c r="FA420" s="0" t="n">
        <v>0</v>
      </c>
      <c r="FB420" s="0" t="n">
        <v>0</v>
      </c>
      <c r="FC420" s="0" t="n">
        <v>0</v>
      </c>
      <c r="FD420" s="0" t="n">
        <v>0</v>
      </c>
      <c r="FE420" s="0" t="n">
        <v>0</v>
      </c>
      <c r="FF420" s="0" t="n">
        <v>0</v>
      </c>
      <c r="FG420" s="0" t="n">
        <v>0</v>
      </c>
      <c r="FH420" s="0" t="n">
        <v>0</v>
      </c>
      <c r="FI420" s="0" t="n">
        <v>0</v>
      </c>
      <c r="FJ420" s="0" t="n">
        <v>0</v>
      </c>
      <c r="FK420" s="0" t="n">
        <v>0</v>
      </c>
      <c r="FL420" s="0" t="n">
        <v>0</v>
      </c>
      <c r="FM420" s="0" t="n">
        <v>0</v>
      </c>
      <c r="FN420" s="0" t="n">
        <v>0</v>
      </c>
      <c r="FO420" s="0" t="n">
        <v>0</v>
      </c>
      <c r="FP420" s="0" t="n">
        <v>0</v>
      </c>
      <c r="FQ420" s="0" t="n">
        <v>0</v>
      </c>
      <c r="FR420" s="0" t="n">
        <v>0</v>
      </c>
      <c r="FS420" s="0" t="n">
        <v>0</v>
      </c>
      <c r="FT420" s="0" t="n">
        <v>0</v>
      </c>
      <c r="FU420" s="0" t="n">
        <v>0</v>
      </c>
      <c r="FV420" s="0" t="n">
        <v>0</v>
      </c>
      <c r="FW420" s="0" t="n">
        <v>0</v>
      </c>
      <c r="FX420" s="0" t="n">
        <v>0</v>
      </c>
      <c r="FY420" s="0" t="n">
        <v>0</v>
      </c>
      <c r="FZ420" s="0" t="n">
        <v>0</v>
      </c>
      <c r="GA420" s="0" t="n">
        <v>0</v>
      </c>
      <c r="GB420" s="0" t="n">
        <v>0</v>
      </c>
      <c r="GC420" s="0" t="n">
        <v>0</v>
      </c>
      <c r="GD420" s="0" t="n">
        <v>0</v>
      </c>
      <c r="GE420" s="0" t="n">
        <v>0</v>
      </c>
      <c r="GF420" s="0" t="n">
        <v>0</v>
      </c>
      <c r="GG420" s="0" t="n">
        <v>0</v>
      </c>
      <c r="GH420" s="0" t="n">
        <v>0</v>
      </c>
      <c r="GI420" s="0" t="n">
        <v>0</v>
      </c>
      <c r="GJ420" s="0" t="n">
        <v>0</v>
      </c>
      <c r="GK420" s="0" t="n">
        <v>0</v>
      </c>
      <c r="GL420" s="0" t="n">
        <v>0</v>
      </c>
      <c r="GM420" s="0" t="n">
        <v>0</v>
      </c>
      <c r="GN420" s="0" t="n">
        <v>0</v>
      </c>
      <c r="GO420" s="0" t="n">
        <v>0</v>
      </c>
      <c r="GP420" s="0" t="n">
        <v>0</v>
      </c>
      <c r="GQ420" s="0" t="n">
        <v>0</v>
      </c>
      <c r="GR420" s="0" t="n">
        <v>0</v>
      </c>
      <c r="GS420" s="0" t="n">
        <v>0</v>
      </c>
      <c r="GT420" s="0" t="n">
        <v>0</v>
      </c>
      <c r="GU420" s="0" t="n">
        <v>0</v>
      </c>
      <c r="GV420" s="0" t="n">
        <v>0</v>
      </c>
      <c r="GW420" s="0" t="n">
        <v>0</v>
      </c>
      <c r="GX420" s="0" t="n">
        <f aca="false">SUM(E420:GW420)</f>
        <v>28837</v>
      </c>
    </row>
    <row r="421" customFormat="false" ht="11.25" hidden="false" customHeight="false" outlineLevel="0" collapsed="false">
      <c r="A421" s="5" t="s">
        <v>564</v>
      </c>
      <c r="B421" s="7" t="s">
        <v>565</v>
      </c>
      <c r="C421" s="7"/>
      <c r="D421" s="7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  <c r="GX421" s="5"/>
    </row>
    <row r="422" customFormat="false" ht="11.25" hidden="false" customHeight="false" outlineLevel="0" collapsed="false">
      <c r="A422" s="9"/>
      <c r="B422" s="9"/>
      <c r="C422" s="10" t="s">
        <v>212</v>
      </c>
      <c r="D422" s="0" t="s">
        <v>213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25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16355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0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0</v>
      </c>
      <c r="CW422" s="0" t="n">
        <v>0</v>
      </c>
      <c r="CX422" s="0" t="n">
        <v>0</v>
      </c>
      <c r="CY422" s="0" t="n">
        <v>0</v>
      </c>
      <c r="CZ422" s="0" t="n">
        <v>0</v>
      </c>
      <c r="DA422" s="0" t="n">
        <v>0</v>
      </c>
      <c r="DB422" s="0" t="n">
        <v>0</v>
      </c>
      <c r="DC422" s="0" t="n">
        <v>0</v>
      </c>
      <c r="DD422" s="0" t="n">
        <v>0</v>
      </c>
      <c r="DE422" s="0" t="n">
        <v>0</v>
      </c>
      <c r="DF422" s="0" t="n">
        <v>0</v>
      </c>
      <c r="DG422" s="0" t="n">
        <v>0</v>
      </c>
      <c r="DH422" s="0" t="n">
        <v>0</v>
      </c>
      <c r="DI422" s="0" t="n">
        <v>0</v>
      </c>
      <c r="DJ422" s="0" t="n">
        <v>0</v>
      </c>
      <c r="DK422" s="0" t="n">
        <v>0</v>
      </c>
      <c r="DL422" s="0" t="n">
        <v>0</v>
      </c>
      <c r="DM422" s="0" t="n">
        <v>0</v>
      </c>
      <c r="DN422" s="0" t="n">
        <v>0</v>
      </c>
      <c r="DO422" s="0" t="n">
        <v>0</v>
      </c>
      <c r="DP422" s="0" t="n">
        <v>0</v>
      </c>
      <c r="DQ422" s="0" t="n">
        <v>0</v>
      </c>
      <c r="DR422" s="0" t="n">
        <v>5557</v>
      </c>
      <c r="DS422" s="0" t="n">
        <v>0</v>
      </c>
      <c r="DT422" s="0" t="n">
        <v>0</v>
      </c>
      <c r="DU422" s="0" t="n">
        <v>0</v>
      </c>
      <c r="DV422" s="0" t="n">
        <v>0</v>
      </c>
      <c r="DW422" s="0" t="n">
        <v>0</v>
      </c>
      <c r="DX422" s="0" t="n">
        <v>0</v>
      </c>
      <c r="DY422" s="0" t="n">
        <v>0</v>
      </c>
      <c r="DZ422" s="0" t="n">
        <v>0</v>
      </c>
      <c r="EA422" s="0" t="n">
        <v>0</v>
      </c>
      <c r="EB422" s="0" t="n">
        <v>0</v>
      </c>
      <c r="EC422" s="0" t="n">
        <v>0</v>
      </c>
      <c r="ED422" s="0" t="n">
        <v>0</v>
      </c>
      <c r="EE422" s="0" t="n">
        <v>0</v>
      </c>
      <c r="EF422" s="0" t="n">
        <v>0</v>
      </c>
      <c r="EG422" s="0" t="n">
        <v>0</v>
      </c>
      <c r="EH422" s="0" t="n">
        <v>0</v>
      </c>
      <c r="EI422" s="0" t="n">
        <v>0</v>
      </c>
      <c r="EJ422" s="0" t="n">
        <v>0</v>
      </c>
      <c r="EK422" s="0" t="n">
        <v>0</v>
      </c>
      <c r="EL422" s="0" t="n">
        <v>0</v>
      </c>
      <c r="EM422" s="0" t="n">
        <v>0</v>
      </c>
      <c r="EN422" s="0" t="n">
        <v>0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0</v>
      </c>
      <c r="EZ422" s="0" t="n">
        <v>0</v>
      </c>
      <c r="FA422" s="0" t="n">
        <v>0</v>
      </c>
      <c r="FB422" s="0" t="n">
        <v>0</v>
      </c>
      <c r="FC422" s="0" t="n">
        <v>0</v>
      </c>
      <c r="FD422" s="0" t="n">
        <v>0</v>
      </c>
      <c r="FE422" s="0" t="n">
        <v>0</v>
      </c>
      <c r="FF422" s="0" t="n">
        <v>0</v>
      </c>
      <c r="FG422" s="0" t="n">
        <v>0</v>
      </c>
      <c r="FH422" s="0" t="n">
        <v>0</v>
      </c>
      <c r="FI422" s="0" t="n">
        <v>0</v>
      </c>
      <c r="FJ422" s="0" t="n">
        <v>0</v>
      </c>
      <c r="FK422" s="0" t="n">
        <v>0</v>
      </c>
      <c r="FL422" s="0" t="n">
        <v>0</v>
      </c>
      <c r="FM422" s="0" t="n">
        <v>0</v>
      </c>
      <c r="FN422" s="0" t="n">
        <v>0</v>
      </c>
      <c r="FO422" s="0" t="n">
        <v>0</v>
      </c>
      <c r="FP422" s="0" t="n">
        <v>0</v>
      </c>
      <c r="FQ422" s="0" t="n">
        <v>0</v>
      </c>
      <c r="FR422" s="0" t="n">
        <v>0</v>
      </c>
      <c r="FS422" s="0" t="n">
        <v>0</v>
      </c>
      <c r="FT422" s="0" t="n">
        <v>0</v>
      </c>
      <c r="FU422" s="0" t="n">
        <v>0</v>
      </c>
      <c r="FV422" s="0" t="n">
        <v>0</v>
      </c>
      <c r="FW422" s="0" t="n">
        <v>0</v>
      </c>
      <c r="FX422" s="0" t="n">
        <v>0</v>
      </c>
      <c r="FY422" s="0" t="n">
        <v>0</v>
      </c>
      <c r="FZ422" s="0" t="n">
        <v>0</v>
      </c>
      <c r="GA422" s="0" t="n">
        <v>0</v>
      </c>
      <c r="GB422" s="0" t="n">
        <v>0</v>
      </c>
      <c r="GC422" s="0" t="n">
        <v>0</v>
      </c>
      <c r="GD422" s="0" t="n">
        <v>0</v>
      </c>
      <c r="GE422" s="0" t="n">
        <v>0</v>
      </c>
      <c r="GF422" s="0" t="n">
        <v>0</v>
      </c>
      <c r="GG422" s="0" t="n">
        <v>0</v>
      </c>
      <c r="GH422" s="0" t="n">
        <v>0</v>
      </c>
      <c r="GI422" s="0" t="n">
        <v>0</v>
      </c>
      <c r="GJ422" s="0" t="n">
        <v>0</v>
      </c>
      <c r="GK422" s="0" t="n">
        <v>0</v>
      </c>
      <c r="GL422" s="0" t="n">
        <v>0</v>
      </c>
      <c r="GM422" s="0" t="n">
        <v>0</v>
      </c>
      <c r="GN422" s="0" t="n">
        <v>0</v>
      </c>
      <c r="GO422" s="0" t="n">
        <v>0</v>
      </c>
      <c r="GP422" s="0" t="n">
        <v>0</v>
      </c>
      <c r="GQ422" s="0" t="n">
        <v>0</v>
      </c>
      <c r="GR422" s="0" t="n">
        <v>0</v>
      </c>
      <c r="GS422" s="0" t="n">
        <v>0</v>
      </c>
      <c r="GT422" s="0" t="n">
        <v>0</v>
      </c>
      <c r="GU422" s="0" t="n">
        <v>0</v>
      </c>
      <c r="GV422" s="0" t="n">
        <v>0</v>
      </c>
      <c r="GW422" s="0" t="n">
        <v>0</v>
      </c>
      <c r="GX422" s="0" t="n">
        <f aca="false">SUM(E422:GW422)</f>
        <v>21937</v>
      </c>
    </row>
    <row r="423" customFormat="false" ht="11.25" hidden="false" customHeight="false" outlineLevel="0" collapsed="false">
      <c r="A423" s="9"/>
      <c r="B423" s="9"/>
      <c r="C423" s="10" t="s">
        <v>329</v>
      </c>
      <c r="D423" s="0" t="s">
        <v>33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620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1500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1200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0</v>
      </c>
      <c r="DH423" s="0" t="n">
        <v>16000</v>
      </c>
      <c r="DI423" s="0" t="n">
        <v>0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0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0</v>
      </c>
      <c r="EM423" s="0" t="n">
        <v>0</v>
      </c>
      <c r="EN423" s="0" t="n">
        <v>0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EZ423" s="0" t="n">
        <v>0</v>
      </c>
      <c r="FA423" s="0" t="n">
        <v>0</v>
      </c>
      <c r="FB423" s="0" t="n">
        <v>0</v>
      </c>
      <c r="FC423" s="0" t="n">
        <v>0</v>
      </c>
      <c r="FD423" s="0" t="n">
        <v>0</v>
      </c>
      <c r="FE423" s="0" t="n">
        <v>0</v>
      </c>
      <c r="FF423" s="0" t="n">
        <v>0</v>
      </c>
      <c r="FG423" s="0" t="n">
        <v>0</v>
      </c>
      <c r="FH423" s="0" t="n">
        <v>0</v>
      </c>
      <c r="FI423" s="0" t="n">
        <v>0</v>
      </c>
      <c r="FJ423" s="0" t="n">
        <v>0</v>
      </c>
      <c r="FK423" s="0" t="n">
        <v>0</v>
      </c>
      <c r="FL423" s="0" t="n">
        <v>0</v>
      </c>
      <c r="FM423" s="0" t="n">
        <v>0</v>
      </c>
      <c r="FN423" s="0" t="n">
        <v>0</v>
      </c>
      <c r="FO423" s="0" t="n">
        <v>0</v>
      </c>
      <c r="FP423" s="0" t="n">
        <v>0</v>
      </c>
      <c r="FQ423" s="0" t="n">
        <v>0</v>
      </c>
      <c r="FR423" s="0" t="n">
        <v>0</v>
      </c>
      <c r="FS423" s="0" t="n">
        <v>0</v>
      </c>
      <c r="FT423" s="0" t="n">
        <v>0</v>
      </c>
      <c r="FU423" s="0" t="n">
        <v>0</v>
      </c>
      <c r="FV423" s="0" t="n">
        <v>0</v>
      </c>
      <c r="FW423" s="0" t="n">
        <v>0</v>
      </c>
      <c r="FX423" s="0" t="n">
        <v>0</v>
      </c>
      <c r="FY423" s="0" t="n">
        <v>0</v>
      </c>
      <c r="FZ423" s="0" t="n">
        <v>0</v>
      </c>
      <c r="GA423" s="0" t="n">
        <v>0</v>
      </c>
      <c r="GB423" s="0" t="n">
        <v>0</v>
      </c>
      <c r="GC423" s="0" t="n">
        <v>0</v>
      </c>
      <c r="GD423" s="0" t="n">
        <v>0</v>
      </c>
      <c r="GE423" s="0" t="n">
        <v>0</v>
      </c>
      <c r="GF423" s="0" t="n">
        <v>0</v>
      </c>
      <c r="GG423" s="0" t="n">
        <v>0</v>
      </c>
      <c r="GH423" s="0" t="n">
        <v>0</v>
      </c>
      <c r="GI423" s="0" t="n">
        <v>0</v>
      </c>
      <c r="GJ423" s="0" t="n">
        <v>0</v>
      </c>
      <c r="GK423" s="0" t="n">
        <v>0</v>
      </c>
      <c r="GL423" s="0" t="n">
        <v>0</v>
      </c>
      <c r="GM423" s="0" t="n">
        <v>0</v>
      </c>
      <c r="GN423" s="0" t="n">
        <v>0</v>
      </c>
      <c r="GO423" s="0" t="n">
        <v>0</v>
      </c>
      <c r="GP423" s="0" t="n">
        <v>0</v>
      </c>
      <c r="GQ423" s="0" t="n">
        <v>0</v>
      </c>
      <c r="GR423" s="0" t="n">
        <v>0</v>
      </c>
      <c r="GS423" s="0" t="n">
        <v>0</v>
      </c>
      <c r="GT423" s="0" t="n">
        <v>0</v>
      </c>
      <c r="GU423" s="0" t="n">
        <v>0</v>
      </c>
      <c r="GV423" s="0" t="n">
        <v>0</v>
      </c>
      <c r="GW423" s="0" t="n">
        <v>0</v>
      </c>
      <c r="GX423" s="0" t="n">
        <f aca="false">SUM(E423:GW423)</f>
        <v>49200</v>
      </c>
    </row>
    <row r="424" customFormat="false" ht="12" hidden="false" customHeight="false" outlineLevel="0" collapsed="false">
      <c r="A424" s="11" t="s">
        <v>522</v>
      </c>
      <c r="B424" s="11" t="s">
        <v>566</v>
      </c>
      <c r="C424" s="11"/>
      <c r="D424" s="11"/>
      <c r="E424" s="11" t="n">
        <f aca="false">SUBTOTAL(9,E371:E423)</f>
        <v>0</v>
      </c>
      <c r="F424" s="11" t="n">
        <f aca="false">SUBTOTAL(9,F371:F423)</f>
        <v>0</v>
      </c>
      <c r="G424" s="11" t="n">
        <f aca="false">SUBTOTAL(9,G371:G423)</f>
        <v>0</v>
      </c>
      <c r="H424" s="11" t="n">
        <f aca="false">SUBTOTAL(9,H371:H423)</f>
        <v>0</v>
      </c>
      <c r="I424" s="11" t="n">
        <f aca="false">SUBTOTAL(9,I371:I423)</f>
        <v>90000</v>
      </c>
      <c r="J424" s="11" t="n">
        <f aca="false">SUBTOTAL(9,J371:J423)</f>
        <v>0</v>
      </c>
      <c r="K424" s="11" t="n">
        <f aca="false">SUBTOTAL(9,K371:K423)</f>
        <v>0</v>
      </c>
      <c r="L424" s="11" t="n">
        <f aca="false">SUBTOTAL(9,L371:L423)</f>
        <v>0</v>
      </c>
      <c r="M424" s="11" t="n">
        <f aca="false">SUBTOTAL(9,M371:M423)</f>
        <v>0</v>
      </c>
      <c r="N424" s="11" t="n">
        <f aca="false">SUBTOTAL(9,N371:N423)</f>
        <v>0</v>
      </c>
      <c r="O424" s="11" t="n">
        <f aca="false">SUBTOTAL(9,O371:O423)</f>
        <v>0</v>
      </c>
      <c r="P424" s="11" t="n">
        <f aca="false">SUBTOTAL(9,P371:P423)</f>
        <v>0</v>
      </c>
      <c r="Q424" s="11" t="n">
        <f aca="false">SUBTOTAL(9,Q371:Q423)</f>
        <v>0</v>
      </c>
      <c r="R424" s="11" t="n">
        <f aca="false">SUBTOTAL(9,R371:R423)</f>
        <v>0</v>
      </c>
      <c r="S424" s="11" t="n">
        <f aca="false">SUBTOTAL(9,S371:S423)</f>
        <v>0</v>
      </c>
      <c r="T424" s="11" t="n">
        <f aca="false">SUBTOTAL(9,T371:T423)</f>
        <v>0</v>
      </c>
      <c r="U424" s="11" t="n">
        <f aca="false">SUBTOTAL(9,U371:U423)</f>
        <v>0</v>
      </c>
      <c r="V424" s="11" t="n">
        <f aca="false">SUBTOTAL(9,V371:V423)</f>
        <v>0</v>
      </c>
      <c r="W424" s="11" t="n">
        <f aca="false">SUBTOTAL(9,W371:W423)</f>
        <v>0</v>
      </c>
      <c r="X424" s="11" t="n">
        <f aca="false">SUBTOTAL(9,X371:X423)</f>
        <v>0</v>
      </c>
      <c r="Y424" s="11" t="n">
        <f aca="false">SUBTOTAL(9,Y371:Y423)</f>
        <v>0</v>
      </c>
      <c r="Z424" s="11" t="n">
        <f aca="false">SUBTOTAL(9,Z371:Z423)</f>
        <v>0</v>
      </c>
      <c r="AA424" s="11" t="n">
        <f aca="false">SUBTOTAL(9,AA371:AA423)</f>
        <v>136377</v>
      </c>
      <c r="AB424" s="11" t="n">
        <f aca="false">SUBTOTAL(9,AB371:AB423)</f>
        <v>53488</v>
      </c>
      <c r="AC424" s="11" t="n">
        <f aca="false">SUBTOTAL(9,AC371:AC423)</f>
        <v>11525</v>
      </c>
      <c r="AD424" s="11" t="n">
        <f aca="false">SUBTOTAL(9,AD371:AD423)</f>
        <v>0</v>
      </c>
      <c r="AE424" s="11" t="n">
        <f aca="false">SUBTOTAL(9,AE371:AE423)</f>
        <v>0</v>
      </c>
      <c r="AF424" s="11" t="n">
        <f aca="false">SUBTOTAL(9,AF371:AF423)</f>
        <v>0</v>
      </c>
      <c r="AG424" s="11" t="n">
        <f aca="false">SUBTOTAL(9,AG371:AG423)</f>
        <v>0</v>
      </c>
      <c r="AH424" s="11" t="n">
        <f aca="false">SUBTOTAL(9,AH371:AH423)</f>
        <v>0</v>
      </c>
      <c r="AI424" s="11" t="n">
        <f aca="false">SUBTOTAL(9,AI371:AI423)</f>
        <v>0</v>
      </c>
      <c r="AJ424" s="11" t="n">
        <f aca="false">SUBTOTAL(9,AJ371:AJ423)</f>
        <v>0</v>
      </c>
      <c r="AK424" s="11" t="n">
        <f aca="false">SUBTOTAL(9,AK371:AK423)</f>
        <v>0</v>
      </c>
      <c r="AL424" s="11" t="n">
        <f aca="false">SUBTOTAL(9,AL371:AL423)</f>
        <v>0</v>
      </c>
      <c r="AM424" s="11" t="n">
        <f aca="false">SUBTOTAL(9,AM371:AM423)</f>
        <v>0</v>
      </c>
      <c r="AN424" s="11" t="n">
        <f aca="false">SUBTOTAL(9,AN371:AN423)</f>
        <v>5000</v>
      </c>
      <c r="AO424" s="11" t="n">
        <f aca="false">SUBTOTAL(9,AO371:AO423)</f>
        <v>0</v>
      </c>
      <c r="AP424" s="11" t="n">
        <f aca="false">SUBTOTAL(9,AP371:AP423)</f>
        <v>0</v>
      </c>
      <c r="AQ424" s="11" t="n">
        <f aca="false">SUBTOTAL(9,AQ371:AQ423)</f>
        <v>617</v>
      </c>
      <c r="AR424" s="11" t="n">
        <f aca="false">SUBTOTAL(9,AR371:AR423)</f>
        <v>0</v>
      </c>
      <c r="AS424" s="11" t="n">
        <f aca="false">SUBTOTAL(9,AS371:AS423)</f>
        <v>112091</v>
      </c>
      <c r="AT424" s="11" t="n">
        <f aca="false">SUBTOTAL(9,AT371:AT423)</f>
        <v>0</v>
      </c>
      <c r="AU424" s="11" t="n">
        <f aca="false">SUBTOTAL(9,AU371:AU423)</f>
        <v>140056</v>
      </c>
      <c r="AV424" s="11" t="n">
        <f aca="false">SUBTOTAL(9,AV371:AV423)</f>
        <v>0</v>
      </c>
      <c r="AW424" s="11" t="n">
        <f aca="false">SUBTOTAL(9,AW371:AW423)</f>
        <v>0</v>
      </c>
      <c r="AX424" s="11" t="n">
        <f aca="false">SUBTOTAL(9,AX371:AX423)</f>
        <v>0</v>
      </c>
      <c r="AY424" s="11" t="n">
        <f aca="false">SUBTOTAL(9,AY371:AY423)</f>
        <v>0</v>
      </c>
      <c r="AZ424" s="11" t="n">
        <f aca="false">SUBTOTAL(9,AZ371:AZ423)</f>
        <v>0</v>
      </c>
      <c r="BA424" s="11" t="n">
        <f aca="false">SUBTOTAL(9,BA371:BA423)</f>
        <v>0</v>
      </c>
      <c r="BB424" s="11" t="n">
        <f aca="false">SUBTOTAL(9,BB371:BB423)</f>
        <v>0</v>
      </c>
      <c r="BC424" s="11" t="n">
        <f aca="false">SUBTOTAL(9,BC371:BC423)</f>
        <v>0</v>
      </c>
      <c r="BD424" s="11" t="n">
        <f aca="false">SUBTOTAL(9,BD371:BD423)</f>
        <v>0</v>
      </c>
      <c r="BE424" s="11" t="n">
        <f aca="false">SUBTOTAL(9,BE371:BE423)</f>
        <v>438930</v>
      </c>
      <c r="BF424" s="11" t="n">
        <f aca="false">SUBTOTAL(9,BF371:BF423)</f>
        <v>0</v>
      </c>
      <c r="BG424" s="11" t="n">
        <f aca="false">SUBTOTAL(9,BG371:BG423)</f>
        <v>0</v>
      </c>
      <c r="BH424" s="11" t="n">
        <f aca="false">SUBTOTAL(9,BH371:BH423)</f>
        <v>0</v>
      </c>
      <c r="BI424" s="11" t="n">
        <f aca="false">SUBTOTAL(9,BI371:BI423)</f>
        <v>0</v>
      </c>
      <c r="BJ424" s="11" t="n">
        <f aca="false">SUBTOTAL(9,BJ371:BJ423)</f>
        <v>0</v>
      </c>
      <c r="BK424" s="11" t="n">
        <f aca="false">SUBTOTAL(9,BK371:BK423)</f>
        <v>49095</v>
      </c>
      <c r="BL424" s="11" t="n">
        <f aca="false">SUBTOTAL(9,BL371:BL423)</f>
        <v>0</v>
      </c>
      <c r="BM424" s="11" t="n">
        <f aca="false">SUBTOTAL(9,BM371:BM423)</f>
        <v>0</v>
      </c>
      <c r="BN424" s="11" t="n">
        <f aca="false">SUBTOTAL(9,BN371:BN423)</f>
        <v>0</v>
      </c>
      <c r="BO424" s="11" t="n">
        <f aca="false">SUBTOTAL(9,BO371:BO423)</f>
        <v>0</v>
      </c>
      <c r="BP424" s="11" t="n">
        <f aca="false">SUBTOTAL(9,BP371:BP423)</f>
        <v>0</v>
      </c>
      <c r="BQ424" s="11" t="n">
        <f aca="false">SUBTOTAL(9,BQ371:BQ423)</f>
        <v>0</v>
      </c>
      <c r="BR424" s="11" t="n">
        <f aca="false">SUBTOTAL(9,BR371:BR423)</f>
        <v>0</v>
      </c>
      <c r="BS424" s="11" t="n">
        <f aca="false">SUBTOTAL(9,BS371:BS423)</f>
        <v>0</v>
      </c>
      <c r="BT424" s="11" t="n">
        <f aca="false">SUBTOTAL(9,BT371:BT423)</f>
        <v>0</v>
      </c>
      <c r="BU424" s="11" t="n">
        <f aca="false">SUBTOTAL(9,BU371:BU423)</f>
        <v>0</v>
      </c>
      <c r="BV424" s="11" t="n">
        <f aca="false">SUBTOTAL(9,BV371:BV423)</f>
        <v>11946</v>
      </c>
      <c r="BW424" s="11" t="n">
        <f aca="false">SUBTOTAL(9,BW371:BW423)</f>
        <v>2756</v>
      </c>
      <c r="BX424" s="11" t="n">
        <f aca="false">SUBTOTAL(9,BX371:BX423)</f>
        <v>0</v>
      </c>
      <c r="BY424" s="11" t="n">
        <f aca="false">SUBTOTAL(9,BY371:BY423)</f>
        <v>0</v>
      </c>
      <c r="BZ424" s="11" t="n">
        <f aca="false">SUBTOTAL(9,BZ371:BZ423)</f>
        <v>0</v>
      </c>
      <c r="CA424" s="11" t="n">
        <f aca="false">SUBTOTAL(9,CA371:CA423)</f>
        <v>0</v>
      </c>
      <c r="CB424" s="11" t="n">
        <f aca="false">SUBTOTAL(9,CB371:CB423)</f>
        <v>29299</v>
      </c>
      <c r="CC424" s="11" t="n">
        <f aca="false">SUBTOTAL(9,CC371:CC423)</f>
        <v>0</v>
      </c>
      <c r="CD424" s="11" t="n">
        <f aca="false">SUBTOTAL(9,CD371:CD423)</f>
        <v>0</v>
      </c>
      <c r="CE424" s="11" t="n">
        <f aca="false">SUBTOTAL(9,CE371:CE423)</f>
        <v>0</v>
      </c>
      <c r="CF424" s="11" t="n">
        <f aca="false">SUBTOTAL(9,CF371:CF423)</f>
        <v>0</v>
      </c>
      <c r="CG424" s="11" t="n">
        <f aca="false">SUBTOTAL(9,CG371:CG423)</f>
        <v>0</v>
      </c>
      <c r="CH424" s="11" t="n">
        <f aca="false">SUBTOTAL(9,CH371:CH423)</f>
        <v>0</v>
      </c>
      <c r="CI424" s="11" t="n">
        <f aca="false">SUBTOTAL(9,CI371:CI423)</f>
        <v>0</v>
      </c>
      <c r="CJ424" s="11" t="n">
        <f aca="false">SUBTOTAL(9,CJ371:CJ423)</f>
        <v>0</v>
      </c>
      <c r="CK424" s="11" t="n">
        <f aca="false">SUBTOTAL(9,CK371:CK423)</f>
        <v>94045</v>
      </c>
      <c r="CL424" s="11" t="n">
        <f aca="false">SUBTOTAL(9,CL371:CL423)</f>
        <v>0</v>
      </c>
      <c r="CM424" s="11" t="n">
        <f aca="false">SUBTOTAL(9,CM371:CM423)</f>
        <v>0</v>
      </c>
      <c r="CN424" s="11" t="n">
        <f aca="false">SUBTOTAL(9,CN371:CN423)</f>
        <v>0</v>
      </c>
      <c r="CO424" s="11" t="n">
        <f aca="false">SUBTOTAL(9,CO371:CO423)</f>
        <v>0</v>
      </c>
      <c r="CP424" s="11" t="n">
        <f aca="false">SUBTOTAL(9,CP371:CP423)</f>
        <v>0</v>
      </c>
      <c r="CQ424" s="11" t="n">
        <f aca="false">SUBTOTAL(9,CQ371:CQ423)</f>
        <v>0</v>
      </c>
      <c r="CR424" s="11" t="n">
        <f aca="false">SUBTOTAL(9,CR371:CR423)</f>
        <v>0</v>
      </c>
      <c r="CS424" s="11" t="n">
        <f aca="false">SUBTOTAL(9,CS371:CS423)</f>
        <v>0</v>
      </c>
      <c r="CT424" s="11" t="n">
        <f aca="false">SUBTOTAL(9,CT371:CT423)</f>
        <v>0</v>
      </c>
      <c r="CU424" s="11" t="n">
        <f aca="false">SUBTOTAL(9,CU371:CU423)</f>
        <v>0</v>
      </c>
      <c r="CV424" s="11" t="n">
        <f aca="false">SUBTOTAL(9,CV371:CV423)</f>
        <v>0</v>
      </c>
      <c r="CW424" s="11" t="n">
        <f aca="false">SUBTOTAL(9,CW371:CW423)</f>
        <v>0</v>
      </c>
      <c r="CX424" s="11" t="n">
        <f aca="false">SUBTOTAL(9,CX371:CX423)</f>
        <v>430</v>
      </c>
      <c r="CY424" s="11" t="n">
        <f aca="false">SUBTOTAL(9,CY371:CY423)</f>
        <v>53659</v>
      </c>
      <c r="CZ424" s="11" t="n">
        <f aca="false">SUBTOTAL(9,CZ371:CZ423)</f>
        <v>0</v>
      </c>
      <c r="DA424" s="11" t="n">
        <f aca="false">SUBTOTAL(9,DA371:DA423)</f>
        <v>0</v>
      </c>
      <c r="DB424" s="11" t="n">
        <f aca="false">SUBTOTAL(9,DB371:DB423)</f>
        <v>0</v>
      </c>
      <c r="DC424" s="11" t="n">
        <f aca="false">SUBTOTAL(9,DC371:DC423)</f>
        <v>0</v>
      </c>
      <c r="DD424" s="11" t="n">
        <f aca="false">SUBTOTAL(9,DD371:DD423)</f>
        <v>0</v>
      </c>
      <c r="DE424" s="11" t="n">
        <f aca="false">SUBTOTAL(9,DE371:DE423)</f>
        <v>0</v>
      </c>
      <c r="DF424" s="11" t="n">
        <f aca="false">SUBTOTAL(9,DF371:DF423)</f>
        <v>0</v>
      </c>
      <c r="DG424" s="11" t="n">
        <f aca="false">SUBTOTAL(9,DG371:DG423)</f>
        <v>22251</v>
      </c>
      <c r="DH424" s="11" t="n">
        <f aca="false">SUBTOTAL(9,DH371:DH423)</f>
        <v>29500</v>
      </c>
      <c r="DI424" s="11" t="n">
        <f aca="false">SUBTOTAL(9,DI371:DI423)</f>
        <v>0</v>
      </c>
      <c r="DJ424" s="11" t="n">
        <f aca="false">SUBTOTAL(9,DJ371:DJ423)</f>
        <v>0</v>
      </c>
      <c r="DK424" s="11" t="n">
        <f aca="false">SUBTOTAL(9,DK371:DK423)</f>
        <v>0</v>
      </c>
      <c r="DL424" s="11" t="n">
        <f aca="false">SUBTOTAL(9,DL371:DL423)</f>
        <v>0</v>
      </c>
      <c r="DM424" s="11" t="n">
        <f aca="false">SUBTOTAL(9,DM371:DM423)</f>
        <v>0</v>
      </c>
      <c r="DN424" s="11" t="n">
        <f aca="false">SUBTOTAL(9,DN371:DN423)</f>
        <v>0</v>
      </c>
      <c r="DO424" s="11" t="n">
        <f aca="false">SUBTOTAL(9,DO371:DO423)</f>
        <v>0</v>
      </c>
      <c r="DP424" s="11" t="n">
        <f aca="false">SUBTOTAL(9,DP371:DP423)</f>
        <v>0</v>
      </c>
      <c r="DQ424" s="11" t="n">
        <f aca="false">SUBTOTAL(9,DQ371:DQ423)</f>
        <v>1777</v>
      </c>
      <c r="DR424" s="11" t="n">
        <f aca="false">SUBTOTAL(9,DR371:DR423)</f>
        <v>19005</v>
      </c>
      <c r="DS424" s="11" t="n">
        <f aca="false">SUBTOTAL(9,DS371:DS423)</f>
        <v>0</v>
      </c>
      <c r="DT424" s="11" t="n">
        <f aca="false">SUBTOTAL(9,DT371:DT423)</f>
        <v>0</v>
      </c>
      <c r="DU424" s="11" t="n">
        <f aca="false">SUBTOTAL(9,DU371:DU423)</f>
        <v>0</v>
      </c>
      <c r="DV424" s="11" t="n">
        <f aca="false">SUBTOTAL(9,DV371:DV423)</f>
        <v>215167</v>
      </c>
      <c r="DW424" s="11" t="n">
        <f aca="false">SUBTOTAL(9,DW371:DW423)</f>
        <v>0</v>
      </c>
      <c r="DX424" s="11" t="n">
        <f aca="false">SUBTOTAL(9,DX371:DX423)</f>
        <v>0</v>
      </c>
      <c r="DY424" s="11" t="n">
        <f aca="false">SUBTOTAL(9,DY371:DY423)</f>
        <v>0</v>
      </c>
      <c r="DZ424" s="11" t="n">
        <f aca="false">SUBTOTAL(9,DZ371:DZ423)</f>
        <v>0</v>
      </c>
      <c r="EA424" s="11" t="n">
        <f aca="false">SUBTOTAL(9,EA371:EA423)</f>
        <v>0</v>
      </c>
      <c r="EB424" s="11" t="n">
        <f aca="false">SUBTOTAL(9,EB371:EB423)</f>
        <v>0</v>
      </c>
      <c r="EC424" s="11" t="n">
        <f aca="false">SUBTOTAL(9,EC371:EC423)</f>
        <v>0</v>
      </c>
      <c r="ED424" s="11" t="n">
        <f aca="false">SUBTOTAL(9,ED371:ED423)</f>
        <v>0</v>
      </c>
      <c r="EE424" s="11" t="n">
        <f aca="false">SUBTOTAL(9,EE371:EE423)</f>
        <v>0</v>
      </c>
      <c r="EF424" s="11" t="n">
        <f aca="false">SUBTOTAL(9,EF371:EF423)</f>
        <v>0</v>
      </c>
      <c r="EG424" s="11" t="n">
        <f aca="false">SUBTOTAL(9,EG371:EG423)</f>
        <v>0</v>
      </c>
      <c r="EH424" s="11" t="n">
        <f aca="false">SUBTOTAL(9,EH371:EH423)</f>
        <v>0</v>
      </c>
      <c r="EI424" s="11" t="n">
        <f aca="false">SUBTOTAL(9,EI371:EI423)</f>
        <v>66198</v>
      </c>
      <c r="EJ424" s="11" t="n">
        <f aca="false">SUBTOTAL(9,EJ371:EJ423)</f>
        <v>0</v>
      </c>
      <c r="EK424" s="11" t="n">
        <f aca="false">SUBTOTAL(9,EK371:EK423)</f>
        <v>0</v>
      </c>
      <c r="EL424" s="11" t="n">
        <f aca="false">SUBTOTAL(9,EL371:EL423)</f>
        <v>0</v>
      </c>
      <c r="EM424" s="11" t="n">
        <f aca="false">SUBTOTAL(9,EM371:EM423)</f>
        <v>0</v>
      </c>
      <c r="EN424" s="11" t="n">
        <f aca="false">SUBTOTAL(9,EN371:EN423)</f>
        <v>0</v>
      </c>
      <c r="EO424" s="11" t="n">
        <f aca="false">SUBTOTAL(9,EO371:EO423)</f>
        <v>0</v>
      </c>
      <c r="EP424" s="11" t="n">
        <f aca="false">SUBTOTAL(9,EP371:EP423)</f>
        <v>0</v>
      </c>
      <c r="EQ424" s="11" t="n">
        <f aca="false">SUBTOTAL(9,EQ371:EQ423)</f>
        <v>0</v>
      </c>
      <c r="ER424" s="11" t="n">
        <f aca="false">SUBTOTAL(9,ER371:ER423)</f>
        <v>0</v>
      </c>
      <c r="ES424" s="11" t="n">
        <f aca="false">SUBTOTAL(9,ES371:ES423)</f>
        <v>0</v>
      </c>
      <c r="ET424" s="11" t="n">
        <f aca="false">SUBTOTAL(9,ET371:ET423)</f>
        <v>32793</v>
      </c>
      <c r="EU424" s="11" t="n">
        <f aca="false">SUBTOTAL(9,EU371:EU423)</f>
        <v>0</v>
      </c>
      <c r="EV424" s="11" t="n">
        <f aca="false">SUBTOTAL(9,EV371:EV423)</f>
        <v>44085</v>
      </c>
      <c r="EW424" s="11" t="n">
        <f aca="false">SUBTOTAL(9,EW371:EW423)</f>
        <v>0</v>
      </c>
      <c r="EX424" s="11" t="n">
        <f aca="false">SUBTOTAL(9,EX371:EX423)</f>
        <v>0</v>
      </c>
      <c r="EY424" s="11" t="n">
        <f aca="false">SUBTOTAL(9,EY371:EY423)</f>
        <v>0</v>
      </c>
      <c r="EZ424" s="11" t="n">
        <f aca="false">SUBTOTAL(9,EZ371:EZ423)</f>
        <v>0</v>
      </c>
      <c r="FA424" s="11" t="n">
        <f aca="false">SUBTOTAL(9,FA371:FA423)</f>
        <v>0</v>
      </c>
      <c r="FB424" s="11" t="n">
        <f aca="false">SUBTOTAL(9,FB371:FB423)</f>
        <v>0</v>
      </c>
      <c r="FC424" s="11" t="n">
        <f aca="false">SUBTOTAL(9,FC371:FC423)</f>
        <v>0</v>
      </c>
      <c r="FD424" s="11" t="n">
        <f aca="false">SUBTOTAL(9,FD371:FD423)</f>
        <v>0</v>
      </c>
      <c r="FE424" s="11" t="n">
        <f aca="false">SUBTOTAL(9,FE371:FE423)</f>
        <v>0</v>
      </c>
      <c r="FF424" s="11" t="n">
        <f aca="false">SUBTOTAL(9,FF371:FF423)</f>
        <v>0</v>
      </c>
      <c r="FG424" s="11" t="n">
        <f aca="false">SUBTOTAL(9,FG371:FG423)</f>
        <v>0</v>
      </c>
      <c r="FH424" s="11" t="n">
        <f aca="false">SUBTOTAL(9,FH371:FH423)</f>
        <v>0</v>
      </c>
      <c r="FI424" s="11" t="n">
        <f aca="false">SUBTOTAL(9,FI371:FI423)</f>
        <v>0</v>
      </c>
      <c r="FJ424" s="11" t="n">
        <f aca="false">SUBTOTAL(9,FJ371:FJ423)</f>
        <v>0</v>
      </c>
      <c r="FK424" s="11" t="n">
        <f aca="false">SUBTOTAL(9,FK371:FK423)</f>
        <v>0</v>
      </c>
      <c r="FL424" s="11" t="n">
        <f aca="false">SUBTOTAL(9,FL371:FL423)</f>
        <v>0</v>
      </c>
      <c r="FM424" s="11" t="n">
        <f aca="false">SUBTOTAL(9,FM371:FM423)</f>
        <v>0</v>
      </c>
      <c r="FN424" s="11" t="n">
        <f aca="false">SUBTOTAL(9,FN371:FN423)</f>
        <v>0</v>
      </c>
      <c r="FO424" s="11" t="n">
        <f aca="false">SUBTOTAL(9,FO371:FO423)</f>
        <v>0</v>
      </c>
      <c r="FP424" s="11" t="n">
        <f aca="false">SUBTOTAL(9,FP371:FP423)</f>
        <v>0</v>
      </c>
      <c r="FQ424" s="11" t="n">
        <f aca="false">SUBTOTAL(9,FQ371:FQ423)</f>
        <v>0</v>
      </c>
      <c r="FR424" s="11" t="n">
        <f aca="false">SUBTOTAL(9,FR371:FR423)</f>
        <v>0</v>
      </c>
      <c r="FS424" s="11" t="n">
        <f aca="false">SUBTOTAL(9,FS371:FS423)</f>
        <v>0</v>
      </c>
      <c r="FT424" s="11" t="n">
        <f aca="false">SUBTOTAL(9,FT371:FT423)</f>
        <v>0</v>
      </c>
      <c r="FU424" s="11" t="n">
        <f aca="false">SUBTOTAL(9,FU371:FU423)</f>
        <v>0</v>
      </c>
      <c r="FV424" s="11" t="n">
        <f aca="false">SUBTOTAL(9,FV371:FV423)</f>
        <v>0</v>
      </c>
      <c r="FW424" s="11" t="n">
        <f aca="false">SUBTOTAL(9,FW371:FW423)</f>
        <v>0</v>
      </c>
      <c r="FX424" s="11" t="n">
        <f aca="false">SUBTOTAL(9,FX371:FX423)</f>
        <v>0</v>
      </c>
      <c r="FY424" s="11" t="n">
        <f aca="false">SUBTOTAL(9,FY371:FY423)</f>
        <v>0</v>
      </c>
      <c r="FZ424" s="11" t="n">
        <f aca="false">SUBTOTAL(9,FZ371:FZ423)</f>
        <v>0</v>
      </c>
      <c r="GA424" s="11" t="n">
        <f aca="false">SUBTOTAL(9,GA371:GA423)</f>
        <v>0</v>
      </c>
      <c r="GB424" s="11" t="n">
        <f aca="false">SUBTOTAL(9,GB371:GB423)</f>
        <v>0</v>
      </c>
      <c r="GC424" s="11" t="n">
        <f aca="false">SUBTOTAL(9,GC371:GC423)</f>
        <v>0</v>
      </c>
      <c r="GD424" s="11" t="n">
        <f aca="false">SUBTOTAL(9,GD371:GD423)</f>
        <v>0</v>
      </c>
      <c r="GE424" s="11" t="n">
        <f aca="false">SUBTOTAL(9,GE371:GE423)</f>
        <v>0</v>
      </c>
      <c r="GF424" s="11" t="n">
        <f aca="false">SUBTOTAL(9,GF371:GF423)</f>
        <v>0</v>
      </c>
      <c r="GG424" s="11" t="n">
        <f aca="false">SUBTOTAL(9,GG371:GG423)</f>
        <v>0</v>
      </c>
      <c r="GH424" s="11" t="n">
        <f aca="false">SUBTOTAL(9,GH371:GH423)</f>
        <v>0</v>
      </c>
      <c r="GI424" s="11" t="n">
        <f aca="false">SUBTOTAL(9,GI371:GI423)</f>
        <v>0</v>
      </c>
      <c r="GJ424" s="11" t="n">
        <f aca="false">SUBTOTAL(9,GJ371:GJ423)</f>
        <v>0</v>
      </c>
      <c r="GK424" s="11" t="n">
        <f aca="false">SUBTOTAL(9,GK371:GK423)</f>
        <v>0</v>
      </c>
      <c r="GL424" s="11" t="n">
        <f aca="false">SUBTOTAL(9,GL371:GL423)</f>
        <v>0</v>
      </c>
      <c r="GM424" s="11" t="n">
        <f aca="false">SUBTOTAL(9,GM371:GM423)</f>
        <v>0</v>
      </c>
      <c r="GN424" s="11" t="n">
        <f aca="false">SUBTOTAL(9,GN371:GN423)</f>
        <v>0</v>
      </c>
      <c r="GO424" s="11" t="n">
        <f aca="false">SUBTOTAL(9,GO371:GO423)</f>
        <v>0</v>
      </c>
      <c r="GP424" s="11" t="n">
        <f aca="false">SUBTOTAL(9,GP371:GP423)</f>
        <v>0</v>
      </c>
      <c r="GQ424" s="11" t="n">
        <f aca="false">SUBTOTAL(9,GQ371:GQ423)</f>
        <v>0</v>
      </c>
      <c r="GR424" s="11" t="n">
        <f aca="false">SUBTOTAL(9,GR371:GR423)</f>
        <v>0</v>
      </c>
      <c r="GS424" s="11" t="n">
        <f aca="false">SUBTOTAL(9,GS371:GS423)</f>
        <v>0</v>
      </c>
      <c r="GT424" s="11" t="n">
        <f aca="false">SUBTOTAL(9,GT371:GT423)</f>
        <v>0</v>
      </c>
      <c r="GU424" s="11" t="n">
        <f aca="false">SUBTOTAL(9,GU371:GU423)</f>
        <v>0</v>
      </c>
      <c r="GV424" s="11" t="n">
        <f aca="false">SUBTOTAL(9,GV371:GV423)</f>
        <v>0</v>
      </c>
      <c r="GW424" s="11" t="n">
        <f aca="false">SUBTOTAL(9,GW371:GW423)</f>
        <v>0</v>
      </c>
      <c r="GX424" s="11" t="n">
        <f aca="false">SUBTOTAL(9,GX371:GX423)</f>
        <v>1660090</v>
      </c>
    </row>
    <row r="425" customFormat="false" ht="12" hidden="false" customHeight="false" outlineLevel="0" collapsed="false"/>
    <row r="426" customFormat="false" ht="11.25" hidden="false" customHeight="false" outlineLevel="0" collapsed="false">
      <c r="A426" s="5" t="s">
        <v>567</v>
      </c>
      <c r="B426" s="7" t="s">
        <v>568</v>
      </c>
      <c r="C426" s="7"/>
      <c r="D426" s="7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</row>
    <row r="427" customFormat="false" ht="11.25" hidden="false" customHeight="false" outlineLevel="0" collapsed="false">
      <c r="A427" s="5" t="s">
        <v>569</v>
      </c>
      <c r="B427" s="7" t="s">
        <v>570</v>
      </c>
      <c r="C427" s="7"/>
      <c r="D427" s="7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</row>
    <row r="428" customFormat="false" ht="11.25" hidden="false" customHeight="false" outlineLevel="0" collapsed="false">
      <c r="A428" s="9"/>
      <c r="B428" s="9"/>
      <c r="C428" s="10" t="s">
        <v>212</v>
      </c>
      <c r="D428" s="0" t="s">
        <v>213</v>
      </c>
      <c r="E428" s="0" t="n">
        <v>0</v>
      </c>
      <c r="F428" s="0" t="n">
        <v>50733</v>
      </c>
      <c r="G428" s="0" t="n">
        <v>0</v>
      </c>
      <c r="H428" s="0" t="n">
        <v>0</v>
      </c>
      <c r="I428" s="0" t="n">
        <v>55686</v>
      </c>
      <c r="J428" s="0" t="n">
        <v>0</v>
      </c>
      <c r="K428" s="0" t="n">
        <v>0</v>
      </c>
      <c r="L428" s="0" t="n">
        <v>224975</v>
      </c>
      <c r="M428" s="0" t="n">
        <v>36723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22192</v>
      </c>
      <c r="Y428" s="0" t="n">
        <v>0</v>
      </c>
      <c r="Z428" s="0" t="n">
        <v>19286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39706</v>
      </c>
      <c r="AF428" s="0" t="n">
        <v>0</v>
      </c>
      <c r="AG428" s="0" t="n">
        <v>0</v>
      </c>
      <c r="AH428" s="0" t="n">
        <v>545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27436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48605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647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8918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102264</v>
      </c>
      <c r="CK428" s="0" t="n">
        <v>141318</v>
      </c>
      <c r="CL428" s="0" t="n">
        <v>0</v>
      </c>
      <c r="CM428" s="0" t="n">
        <v>15000</v>
      </c>
      <c r="CN428" s="0" t="n">
        <v>4561</v>
      </c>
      <c r="CO428" s="0" t="n">
        <v>3755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980</v>
      </c>
      <c r="CX428" s="0" t="n">
        <v>139</v>
      </c>
      <c r="CY428" s="0" t="n">
        <v>0</v>
      </c>
      <c r="CZ428" s="0" t="n">
        <v>0</v>
      </c>
      <c r="DA428" s="0" t="n">
        <v>0</v>
      </c>
      <c r="DB428" s="0" t="n">
        <v>0</v>
      </c>
      <c r="DC428" s="0" t="n">
        <v>22165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20000</v>
      </c>
      <c r="DI428" s="0" t="n">
        <v>0</v>
      </c>
      <c r="DJ428" s="0" t="n">
        <v>0</v>
      </c>
      <c r="DK428" s="0" t="n">
        <v>0</v>
      </c>
      <c r="DL428" s="0" t="n">
        <v>106425</v>
      </c>
      <c r="DM428" s="0" t="n">
        <v>0</v>
      </c>
      <c r="DN428" s="0" t="n">
        <v>0</v>
      </c>
      <c r="DO428" s="0" t="n">
        <v>147679</v>
      </c>
      <c r="DP428" s="0" t="n">
        <v>0</v>
      </c>
      <c r="DQ428" s="0" t="n">
        <v>3928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247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4340</v>
      </c>
      <c r="EW428" s="0" t="n">
        <v>0</v>
      </c>
      <c r="EX428" s="0" t="n">
        <v>0</v>
      </c>
      <c r="EY428" s="0" t="n">
        <v>0</v>
      </c>
      <c r="EZ428" s="0" t="n">
        <v>0</v>
      </c>
      <c r="FA428" s="0" t="n">
        <v>0</v>
      </c>
      <c r="FB428" s="0" t="n">
        <v>0</v>
      </c>
      <c r="FC428" s="0" t="n">
        <v>20695</v>
      </c>
      <c r="FD428" s="0" t="n">
        <v>0</v>
      </c>
      <c r="FE428" s="0" t="n">
        <v>0</v>
      </c>
      <c r="FF428" s="0" t="n">
        <v>0</v>
      </c>
      <c r="FG428" s="0" t="n">
        <v>0</v>
      </c>
      <c r="FH428" s="0" t="n">
        <v>0</v>
      </c>
      <c r="FI428" s="0" t="n">
        <v>0</v>
      </c>
      <c r="FJ428" s="0" t="n">
        <v>0</v>
      </c>
      <c r="FK428" s="0" t="n">
        <v>0</v>
      </c>
      <c r="FL428" s="0" t="n">
        <v>0</v>
      </c>
      <c r="FM428" s="0" t="n">
        <v>0</v>
      </c>
      <c r="FN428" s="0" t="n">
        <v>4377</v>
      </c>
      <c r="FO428" s="0" t="n">
        <v>0</v>
      </c>
      <c r="FP428" s="0" t="n">
        <v>1730</v>
      </c>
      <c r="FQ428" s="0" t="n">
        <v>0</v>
      </c>
      <c r="FR428" s="0" t="n">
        <v>0</v>
      </c>
      <c r="FS428" s="0" t="n">
        <v>0</v>
      </c>
      <c r="FT428" s="0" t="n">
        <v>0</v>
      </c>
      <c r="FU428" s="0" t="n">
        <v>0</v>
      </c>
      <c r="FV428" s="0" t="n">
        <v>0</v>
      </c>
      <c r="FW428" s="0" t="n">
        <v>0</v>
      </c>
      <c r="FX428" s="0" t="n">
        <v>0</v>
      </c>
      <c r="FY428" s="0" t="n">
        <v>0</v>
      </c>
      <c r="FZ428" s="0" t="n">
        <v>0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33318</v>
      </c>
      <c r="GF428" s="0" t="n">
        <v>0</v>
      </c>
      <c r="GG428" s="0" t="n">
        <v>0</v>
      </c>
      <c r="GH428" s="0" t="n">
        <v>0</v>
      </c>
      <c r="GI428" s="0" t="n">
        <v>0</v>
      </c>
      <c r="GJ428" s="0" t="n">
        <v>0</v>
      </c>
      <c r="GK428" s="0" t="n">
        <v>0</v>
      </c>
      <c r="GL428" s="0" t="n">
        <v>0</v>
      </c>
      <c r="GM428" s="0" t="n">
        <v>0</v>
      </c>
      <c r="GN428" s="0" t="n">
        <v>0</v>
      </c>
      <c r="GO428" s="0" t="n">
        <v>0</v>
      </c>
      <c r="GP428" s="0" t="n">
        <v>54157</v>
      </c>
      <c r="GQ428" s="0" t="n">
        <v>274</v>
      </c>
      <c r="GR428" s="0" t="n">
        <v>0</v>
      </c>
      <c r="GS428" s="0" t="n">
        <v>0</v>
      </c>
      <c r="GT428" s="0" t="n">
        <v>0</v>
      </c>
      <c r="GU428" s="0" t="n">
        <v>0</v>
      </c>
      <c r="GV428" s="0" t="n">
        <v>0</v>
      </c>
      <c r="GW428" s="0" t="n">
        <v>0</v>
      </c>
      <c r="GX428" s="0" t="n">
        <f aca="false">SUM(E428:GW428)</f>
        <v>1422289</v>
      </c>
    </row>
    <row r="429" customFormat="false" ht="11.25" hidden="false" customHeight="false" outlineLevel="0" collapsed="false">
      <c r="A429" s="9"/>
      <c r="B429" s="9"/>
      <c r="C429" s="10" t="s">
        <v>237</v>
      </c>
      <c r="D429" s="0" t="s">
        <v>238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55864</v>
      </c>
      <c r="CU429" s="0" t="n">
        <v>0</v>
      </c>
      <c r="CV429" s="0" t="n">
        <v>0</v>
      </c>
      <c r="CW429" s="0" t="n">
        <v>0</v>
      </c>
      <c r="CX429" s="0" t="n">
        <v>0</v>
      </c>
      <c r="CY429" s="0" t="n">
        <v>0</v>
      </c>
      <c r="CZ429" s="0" t="n">
        <v>0</v>
      </c>
      <c r="DA429" s="0" t="n">
        <v>0</v>
      </c>
      <c r="DB429" s="0" t="n">
        <v>0</v>
      </c>
      <c r="DC429" s="0" t="n">
        <v>0</v>
      </c>
      <c r="DD429" s="0" t="n">
        <v>0</v>
      </c>
      <c r="DE429" s="0" t="n">
        <v>0</v>
      </c>
      <c r="DF429" s="0" t="n">
        <v>0</v>
      </c>
      <c r="DG429" s="0" t="n">
        <v>0</v>
      </c>
      <c r="DH429" s="0" t="n">
        <v>0</v>
      </c>
      <c r="DI429" s="0" t="n">
        <v>0</v>
      </c>
      <c r="DJ429" s="0" t="n">
        <v>0</v>
      </c>
      <c r="DK429" s="0" t="n">
        <v>0</v>
      </c>
      <c r="DL429" s="0" t="n">
        <v>0</v>
      </c>
      <c r="DM429" s="0" t="n">
        <v>0</v>
      </c>
      <c r="DN429" s="0" t="n">
        <v>0</v>
      </c>
      <c r="DO429" s="0" t="n">
        <v>0</v>
      </c>
      <c r="DP429" s="0" t="n">
        <v>0</v>
      </c>
      <c r="DQ429" s="0" t="n">
        <v>0</v>
      </c>
      <c r="DR429" s="0" t="n">
        <v>0</v>
      </c>
      <c r="DS429" s="0" t="n">
        <v>0</v>
      </c>
      <c r="DT429" s="0" t="n">
        <v>0</v>
      </c>
      <c r="DU429" s="0" t="n">
        <v>0</v>
      </c>
      <c r="DV429" s="0" t="n">
        <v>1000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0</v>
      </c>
      <c r="EZ429" s="0" t="n">
        <v>0</v>
      </c>
      <c r="FA429" s="0" t="n">
        <v>0</v>
      </c>
      <c r="FB429" s="0" t="n">
        <v>500</v>
      </c>
      <c r="FC429" s="0" t="n">
        <v>0</v>
      </c>
      <c r="FD429" s="0" t="n">
        <v>0</v>
      </c>
      <c r="FE429" s="0" t="n">
        <v>0</v>
      </c>
      <c r="FF429" s="0" t="n">
        <v>0</v>
      </c>
      <c r="FG429" s="0" t="n">
        <v>0</v>
      </c>
      <c r="FH429" s="0" t="n">
        <v>0</v>
      </c>
      <c r="FI429" s="0" t="n">
        <v>0</v>
      </c>
      <c r="FJ429" s="0" t="n">
        <v>0</v>
      </c>
      <c r="FK429" s="0" t="n">
        <v>0</v>
      </c>
      <c r="FL429" s="0" t="n">
        <v>0</v>
      </c>
      <c r="FM429" s="0" t="n">
        <v>0</v>
      </c>
      <c r="FN429" s="0" t="n">
        <v>0</v>
      </c>
      <c r="FO429" s="0" t="n">
        <v>0</v>
      </c>
      <c r="FP429" s="0" t="n">
        <v>0</v>
      </c>
      <c r="FQ429" s="0" t="n">
        <v>0</v>
      </c>
      <c r="FR429" s="0" t="n">
        <v>0</v>
      </c>
      <c r="FS429" s="0" t="n">
        <v>12000</v>
      </c>
      <c r="FT429" s="0" t="n">
        <v>0</v>
      </c>
      <c r="FU429" s="0" t="n">
        <v>0</v>
      </c>
      <c r="FV429" s="0" t="n">
        <v>0</v>
      </c>
      <c r="FW429" s="0" t="n">
        <v>0</v>
      </c>
      <c r="FX429" s="0" t="n">
        <v>0</v>
      </c>
      <c r="FY429" s="0" t="n">
        <v>0</v>
      </c>
      <c r="FZ429" s="0" t="n">
        <v>0</v>
      </c>
      <c r="GA429" s="0" t="n">
        <v>0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J429" s="0" t="n">
        <v>0</v>
      </c>
      <c r="GK429" s="0" t="n">
        <v>0</v>
      </c>
      <c r="GL429" s="0" t="n">
        <v>0</v>
      </c>
      <c r="GM429" s="0" t="n">
        <v>0</v>
      </c>
      <c r="GN429" s="0" t="n">
        <v>0</v>
      </c>
      <c r="GO429" s="0" t="n">
        <v>0</v>
      </c>
      <c r="GP429" s="0" t="n">
        <v>0</v>
      </c>
      <c r="GQ429" s="0" t="n">
        <v>0</v>
      </c>
      <c r="GR429" s="0" t="n">
        <v>0</v>
      </c>
      <c r="GS429" s="0" t="n">
        <v>0</v>
      </c>
      <c r="GT429" s="0" t="n">
        <v>0</v>
      </c>
      <c r="GU429" s="0" t="n">
        <v>0</v>
      </c>
      <c r="GV429" s="0" t="n">
        <v>0</v>
      </c>
      <c r="GW429" s="0" t="n">
        <v>0</v>
      </c>
      <c r="GX429" s="0" t="n">
        <f aca="false">SUM(E429:GW429)</f>
        <v>78364</v>
      </c>
    </row>
    <row r="430" customFormat="false" ht="11.25" hidden="false" customHeight="false" outlineLevel="0" collapsed="false">
      <c r="A430" s="9"/>
      <c r="B430" s="9"/>
      <c r="C430" s="10" t="s">
        <v>239</v>
      </c>
      <c r="D430" s="0" t="s">
        <v>24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2472854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0000</v>
      </c>
      <c r="Y430" s="0" t="n">
        <v>0</v>
      </c>
      <c r="Z430" s="0" t="n">
        <v>0</v>
      </c>
      <c r="AA430" s="0" t="n">
        <v>0</v>
      </c>
      <c r="AB430" s="0" t="n">
        <v>4000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3000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0</v>
      </c>
      <c r="DE430" s="0" t="n">
        <v>0</v>
      </c>
      <c r="DF430" s="0" t="n">
        <v>0</v>
      </c>
      <c r="DG430" s="0" t="n">
        <v>0</v>
      </c>
      <c r="DH430" s="0" t="n">
        <v>0</v>
      </c>
      <c r="DI430" s="0" t="n">
        <v>0</v>
      </c>
      <c r="DJ430" s="0" t="n">
        <v>0</v>
      </c>
      <c r="DK430" s="0" t="n">
        <v>0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0</v>
      </c>
      <c r="DS430" s="0" t="n">
        <v>0</v>
      </c>
      <c r="DT430" s="0" t="n">
        <v>0</v>
      </c>
      <c r="DU430" s="0" t="n">
        <v>0</v>
      </c>
      <c r="DV430" s="0" t="n">
        <v>100000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0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2660</v>
      </c>
      <c r="EW430" s="0" t="n">
        <v>0</v>
      </c>
      <c r="EX430" s="0" t="n">
        <v>0</v>
      </c>
      <c r="EY430" s="0" t="n">
        <v>0</v>
      </c>
      <c r="EZ430" s="0" t="n">
        <v>0</v>
      </c>
      <c r="FA430" s="0" t="n">
        <v>0</v>
      </c>
      <c r="FB430" s="0" t="n">
        <v>0</v>
      </c>
      <c r="FC430" s="0" t="n">
        <v>0</v>
      </c>
      <c r="FD430" s="0" t="n">
        <v>0</v>
      </c>
      <c r="FE430" s="0" t="n">
        <v>0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0</v>
      </c>
      <c r="FK430" s="0" t="n">
        <v>0</v>
      </c>
      <c r="FL430" s="0" t="n">
        <v>0</v>
      </c>
      <c r="FM430" s="0" t="n">
        <v>0</v>
      </c>
      <c r="FN430" s="0" t="n">
        <v>0</v>
      </c>
      <c r="FO430" s="0" t="n">
        <v>0</v>
      </c>
      <c r="FP430" s="0" t="n">
        <v>0</v>
      </c>
      <c r="FQ430" s="0" t="n">
        <v>0</v>
      </c>
      <c r="FR430" s="0" t="n">
        <v>0</v>
      </c>
      <c r="FS430" s="0" t="n">
        <v>0</v>
      </c>
      <c r="FT430" s="0" t="n">
        <v>0</v>
      </c>
      <c r="FU430" s="0" t="n">
        <v>0</v>
      </c>
      <c r="FV430" s="0" t="n">
        <v>0</v>
      </c>
      <c r="FW430" s="0" t="n">
        <v>0</v>
      </c>
      <c r="FX430" s="0" t="n">
        <v>0</v>
      </c>
      <c r="FY430" s="0" t="n">
        <v>0</v>
      </c>
      <c r="FZ430" s="0" t="n">
        <v>0</v>
      </c>
      <c r="GA430" s="0" t="n">
        <v>0</v>
      </c>
      <c r="GB430" s="0" t="n">
        <v>0</v>
      </c>
      <c r="GC430" s="0" t="n">
        <v>0</v>
      </c>
      <c r="GD430" s="0" t="n">
        <v>0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v>0</v>
      </c>
      <c r="GJ430" s="0" t="n">
        <v>0</v>
      </c>
      <c r="GK430" s="0" t="n">
        <v>0</v>
      </c>
      <c r="GL430" s="0" t="n">
        <v>0</v>
      </c>
      <c r="GM430" s="0" t="n">
        <v>0</v>
      </c>
      <c r="GN430" s="0" t="n">
        <v>0</v>
      </c>
      <c r="GO430" s="0" t="n">
        <v>0</v>
      </c>
      <c r="GP430" s="0" t="n">
        <v>0</v>
      </c>
      <c r="GQ430" s="0" t="n">
        <v>0</v>
      </c>
      <c r="GR430" s="0" t="n">
        <v>0</v>
      </c>
      <c r="GS430" s="0" t="n">
        <v>0</v>
      </c>
      <c r="GT430" s="0" t="n">
        <v>0</v>
      </c>
      <c r="GU430" s="0" t="n">
        <v>0</v>
      </c>
      <c r="GV430" s="0" t="n">
        <v>0</v>
      </c>
      <c r="GW430" s="0" t="n">
        <v>0</v>
      </c>
      <c r="GX430" s="0" t="n">
        <f aca="false">SUM(E430:GW430)</f>
        <v>2655514</v>
      </c>
    </row>
    <row r="431" customFormat="false" ht="11.25" hidden="false" customHeight="false" outlineLevel="0" collapsed="false">
      <c r="A431" s="9"/>
      <c r="B431" s="9"/>
      <c r="C431" s="10" t="s">
        <v>241</v>
      </c>
      <c r="D431" s="0" t="s">
        <v>242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49358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0</v>
      </c>
      <c r="CW431" s="0" t="n">
        <v>0</v>
      </c>
      <c r="CX431" s="0" t="n">
        <v>0</v>
      </c>
      <c r="CY431" s="0" t="n">
        <v>0</v>
      </c>
      <c r="CZ431" s="0" t="n">
        <v>0</v>
      </c>
      <c r="DA431" s="0" t="n">
        <v>0</v>
      </c>
      <c r="DB431" s="0" t="n">
        <v>0</v>
      </c>
      <c r="DC431" s="0" t="n">
        <v>75000</v>
      </c>
      <c r="DD431" s="0" t="n">
        <v>0</v>
      </c>
      <c r="DE431" s="0" t="n">
        <v>0</v>
      </c>
      <c r="DF431" s="0" t="n">
        <v>0</v>
      </c>
      <c r="DG431" s="0" t="n">
        <v>0</v>
      </c>
      <c r="DH431" s="0" t="n">
        <v>0</v>
      </c>
      <c r="DI431" s="0" t="n">
        <v>0</v>
      </c>
      <c r="DJ431" s="0" t="n">
        <v>0</v>
      </c>
      <c r="DK431" s="0" t="n">
        <v>0</v>
      </c>
      <c r="DL431" s="0" t="n">
        <v>0</v>
      </c>
      <c r="DM431" s="0" t="n">
        <v>0</v>
      </c>
      <c r="DN431" s="0" t="n">
        <v>0</v>
      </c>
      <c r="DO431" s="0" t="n">
        <v>0</v>
      </c>
      <c r="DP431" s="0" t="n">
        <v>0</v>
      </c>
      <c r="DQ431" s="0" t="n">
        <v>1000</v>
      </c>
      <c r="DR431" s="0" t="n">
        <v>0</v>
      </c>
      <c r="DS431" s="0" t="n">
        <v>0</v>
      </c>
      <c r="DT431" s="0" t="n">
        <v>0</v>
      </c>
      <c r="DU431" s="0" t="n">
        <v>0</v>
      </c>
      <c r="DV431" s="0" t="n">
        <v>22804</v>
      </c>
      <c r="DW431" s="0" t="n">
        <v>0</v>
      </c>
      <c r="DX431" s="0" t="n">
        <v>0</v>
      </c>
      <c r="DY431" s="0" t="n">
        <v>0</v>
      </c>
      <c r="DZ431" s="0" t="n">
        <v>0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0</v>
      </c>
      <c r="EL431" s="0" t="n">
        <v>0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0</v>
      </c>
      <c r="EZ431" s="0" t="n">
        <v>0</v>
      </c>
      <c r="FA431" s="0" t="n">
        <v>0</v>
      </c>
      <c r="FB431" s="0" t="n">
        <v>0</v>
      </c>
      <c r="FC431" s="0" t="n">
        <v>0</v>
      </c>
      <c r="FD431" s="0" t="n">
        <v>0</v>
      </c>
      <c r="FE431" s="0" t="n">
        <v>0</v>
      </c>
      <c r="FF431" s="0" t="n">
        <v>0</v>
      </c>
      <c r="FG431" s="0" t="n">
        <v>0</v>
      </c>
      <c r="FH431" s="0" t="n">
        <v>0</v>
      </c>
      <c r="FI431" s="0" t="n">
        <v>0</v>
      </c>
      <c r="FJ431" s="0" t="n">
        <v>0</v>
      </c>
      <c r="FK431" s="0" t="n">
        <v>0</v>
      </c>
      <c r="FL431" s="0" t="n">
        <v>0</v>
      </c>
      <c r="FM431" s="0" t="n">
        <v>0</v>
      </c>
      <c r="FN431" s="0" t="n">
        <v>0</v>
      </c>
      <c r="FO431" s="0" t="n">
        <v>0</v>
      </c>
      <c r="FP431" s="0" t="n">
        <v>0</v>
      </c>
      <c r="FQ431" s="0" t="n">
        <v>0</v>
      </c>
      <c r="FR431" s="0" t="n">
        <v>0</v>
      </c>
      <c r="FS431" s="0" t="n">
        <v>0</v>
      </c>
      <c r="FT431" s="0" t="n">
        <v>0</v>
      </c>
      <c r="FU431" s="0" t="n">
        <v>0</v>
      </c>
      <c r="FV431" s="0" t="n">
        <v>0</v>
      </c>
      <c r="FW431" s="0" t="n">
        <v>0</v>
      </c>
      <c r="FX431" s="0" t="n">
        <v>0</v>
      </c>
      <c r="FY431" s="0" t="n">
        <v>0</v>
      </c>
      <c r="FZ431" s="0" t="n">
        <v>0</v>
      </c>
      <c r="GA431" s="0" t="n">
        <v>0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J431" s="0" t="n">
        <v>0</v>
      </c>
      <c r="GK431" s="0" t="n">
        <v>0</v>
      </c>
      <c r="GL431" s="0" t="n">
        <v>0</v>
      </c>
      <c r="GM431" s="0" t="n">
        <v>0</v>
      </c>
      <c r="GN431" s="0" t="n">
        <v>0</v>
      </c>
      <c r="GO431" s="0" t="n">
        <v>0</v>
      </c>
      <c r="GP431" s="0" t="n">
        <v>0</v>
      </c>
      <c r="GQ431" s="0" t="n">
        <v>0</v>
      </c>
      <c r="GR431" s="0" t="n">
        <v>0</v>
      </c>
      <c r="GS431" s="0" t="n">
        <v>0</v>
      </c>
      <c r="GT431" s="0" t="n">
        <v>0</v>
      </c>
      <c r="GU431" s="0" t="n">
        <v>0</v>
      </c>
      <c r="GV431" s="0" t="n">
        <v>0</v>
      </c>
      <c r="GW431" s="0" t="n">
        <v>0</v>
      </c>
      <c r="GX431" s="0" t="n">
        <f aca="false">SUM(E431:GW431)</f>
        <v>148162</v>
      </c>
    </row>
    <row r="432" customFormat="false" ht="11.25" hidden="false" customHeight="false" outlineLevel="0" collapsed="false">
      <c r="A432" s="5" t="s">
        <v>571</v>
      </c>
      <c r="B432" s="7" t="s">
        <v>572</v>
      </c>
      <c r="C432" s="7"/>
      <c r="D432" s="7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</row>
    <row r="433" customFormat="false" ht="11.25" hidden="false" customHeight="false" outlineLevel="0" collapsed="false">
      <c r="A433" s="9"/>
      <c r="B433" s="9"/>
      <c r="C433" s="10" t="s">
        <v>212</v>
      </c>
      <c r="D433" s="0" t="s">
        <v>213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155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0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0</v>
      </c>
      <c r="DM433" s="0" t="n">
        <v>0</v>
      </c>
      <c r="DN433" s="0" t="n">
        <v>0</v>
      </c>
      <c r="DO433" s="0" t="n">
        <v>0</v>
      </c>
      <c r="DP433" s="0" t="n">
        <v>0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EZ433" s="0" t="n">
        <v>0</v>
      </c>
      <c r="FA433" s="0" t="n">
        <v>0</v>
      </c>
      <c r="FB433" s="0" t="n">
        <v>0</v>
      </c>
      <c r="FC433" s="0" t="n">
        <v>0</v>
      </c>
      <c r="FD433" s="0" t="n">
        <v>0</v>
      </c>
      <c r="FE433" s="0" t="n">
        <v>0</v>
      </c>
      <c r="FF433" s="0" t="n">
        <v>0</v>
      </c>
      <c r="FG433" s="0" t="n">
        <v>0</v>
      </c>
      <c r="FH433" s="0" t="n">
        <v>0</v>
      </c>
      <c r="FI433" s="0" t="n">
        <v>0</v>
      </c>
      <c r="FJ433" s="0" t="n">
        <v>0</v>
      </c>
      <c r="FK433" s="0" t="n">
        <v>0</v>
      </c>
      <c r="FL433" s="0" t="n">
        <v>0</v>
      </c>
      <c r="FM433" s="0" t="n">
        <v>0</v>
      </c>
      <c r="FN433" s="0" t="n">
        <v>0</v>
      </c>
      <c r="FO433" s="0" t="n">
        <v>0</v>
      </c>
      <c r="FP433" s="0" t="n">
        <v>0</v>
      </c>
      <c r="FQ433" s="0" t="n">
        <v>0</v>
      </c>
      <c r="FR433" s="0" t="n">
        <v>0</v>
      </c>
      <c r="FS433" s="0" t="n">
        <v>0</v>
      </c>
      <c r="FT433" s="0" t="n">
        <v>0</v>
      </c>
      <c r="FU433" s="0" t="n">
        <v>0</v>
      </c>
      <c r="FV433" s="0" t="n">
        <v>0</v>
      </c>
      <c r="FW433" s="0" t="n">
        <v>0</v>
      </c>
      <c r="FX433" s="0" t="n">
        <v>0</v>
      </c>
      <c r="FY433" s="0" t="n">
        <v>0</v>
      </c>
      <c r="FZ433" s="0" t="n">
        <v>0</v>
      </c>
      <c r="GA433" s="0" t="n">
        <v>0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  <c r="GJ433" s="0" t="n">
        <v>0</v>
      </c>
      <c r="GK433" s="0" t="n">
        <v>0</v>
      </c>
      <c r="GL433" s="0" t="n">
        <v>0</v>
      </c>
      <c r="GM433" s="0" t="n">
        <v>0</v>
      </c>
      <c r="GN433" s="0" t="n">
        <v>0</v>
      </c>
      <c r="GO433" s="0" t="n">
        <v>0</v>
      </c>
      <c r="GP433" s="0" t="n">
        <v>0</v>
      </c>
      <c r="GQ433" s="0" t="n">
        <v>0</v>
      </c>
      <c r="GR433" s="0" t="n">
        <v>0</v>
      </c>
      <c r="GS433" s="0" t="n">
        <v>0</v>
      </c>
      <c r="GT433" s="0" t="n">
        <v>0</v>
      </c>
      <c r="GU433" s="0" t="n">
        <v>0</v>
      </c>
      <c r="GV433" s="0" t="n">
        <v>0</v>
      </c>
      <c r="GW433" s="0" t="n">
        <v>0</v>
      </c>
      <c r="GX433" s="0" t="n">
        <f aca="false">SUM(E433:GW433)</f>
        <v>155</v>
      </c>
    </row>
    <row r="434" customFormat="false" ht="11.25" hidden="false" customHeight="false" outlineLevel="0" collapsed="false">
      <c r="A434" s="5" t="s">
        <v>573</v>
      </c>
      <c r="B434" s="7" t="s">
        <v>574</v>
      </c>
      <c r="C434" s="7"/>
      <c r="D434" s="7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</row>
    <row r="435" customFormat="false" ht="11.25" hidden="false" customHeight="false" outlineLevel="0" collapsed="false">
      <c r="A435" s="9"/>
      <c r="B435" s="9"/>
      <c r="C435" s="10" t="s">
        <v>212</v>
      </c>
      <c r="D435" s="0" t="s">
        <v>213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15877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11500</v>
      </c>
      <c r="BW435" s="0" t="n">
        <v>0</v>
      </c>
      <c r="BX435" s="0" t="n">
        <v>0</v>
      </c>
      <c r="BY435" s="0" t="n">
        <v>0</v>
      </c>
      <c r="BZ435" s="0" t="n">
        <v>23</v>
      </c>
      <c r="CA435" s="0" t="n">
        <v>0</v>
      </c>
      <c r="CB435" s="0" t="n">
        <v>0</v>
      </c>
      <c r="CC435" s="0" t="n">
        <v>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5017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0</v>
      </c>
      <c r="CW435" s="0" t="n">
        <v>0</v>
      </c>
      <c r="CX435" s="0" t="n">
        <v>0</v>
      </c>
      <c r="CY435" s="0" t="n">
        <v>0</v>
      </c>
      <c r="CZ435" s="0" t="n">
        <v>0</v>
      </c>
      <c r="DA435" s="0" t="n">
        <v>0</v>
      </c>
      <c r="DB435" s="0" t="n">
        <v>0</v>
      </c>
      <c r="DC435" s="0" t="n">
        <v>0</v>
      </c>
      <c r="DD435" s="0" t="n">
        <v>0</v>
      </c>
      <c r="DE435" s="0" t="n">
        <v>0</v>
      </c>
      <c r="DF435" s="0" t="n">
        <v>0</v>
      </c>
      <c r="DG435" s="0" t="n">
        <v>0</v>
      </c>
      <c r="DH435" s="0" t="n">
        <v>0</v>
      </c>
      <c r="DI435" s="0" t="n">
        <v>0</v>
      </c>
      <c r="DJ435" s="0" t="n">
        <v>0</v>
      </c>
      <c r="DK435" s="0" t="n">
        <v>0</v>
      </c>
      <c r="DL435" s="0" t="n">
        <v>0</v>
      </c>
      <c r="DM435" s="0" t="n">
        <v>0</v>
      </c>
      <c r="DN435" s="0" t="n">
        <v>0</v>
      </c>
      <c r="DO435" s="0" t="n">
        <v>22800</v>
      </c>
      <c r="DP435" s="0" t="n">
        <v>0</v>
      </c>
      <c r="DQ435" s="0" t="n">
        <v>52418</v>
      </c>
      <c r="DR435" s="0" t="n">
        <v>0</v>
      </c>
      <c r="DS435" s="0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0</v>
      </c>
      <c r="DY435" s="0" t="n">
        <v>0</v>
      </c>
      <c r="DZ435" s="0" t="n">
        <v>0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0</v>
      </c>
      <c r="EI435" s="0" t="n">
        <v>0</v>
      </c>
      <c r="EJ435" s="0" t="n">
        <v>0</v>
      </c>
      <c r="EK435" s="0" t="n">
        <v>0</v>
      </c>
      <c r="EL435" s="0" t="n">
        <v>0</v>
      </c>
      <c r="EM435" s="0" t="n">
        <v>0</v>
      </c>
      <c r="EN435" s="0" t="n">
        <v>0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0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0</v>
      </c>
      <c r="EZ435" s="0" t="n">
        <v>0</v>
      </c>
      <c r="FA435" s="0" t="n">
        <v>0</v>
      </c>
      <c r="FB435" s="0" t="n">
        <v>0</v>
      </c>
      <c r="FC435" s="0" t="n">
        <v>0</v>
      </c>
      <c r="FD435" s="0" t="n">
        <v>0</v>
      </c>
      <c r="FE435" s="0" t="n">
        <v>0</v>
      </c>
      <c r="FF435" s="0" t="n">
        <v>0</v>
      </c>
      <c r="FG435" s="0" t="n">
        <v>0</v>
      </c>
      <c r="FH435" s="0" t="n">
        <v>0</v>
      </c>
      <c r="FI435" s="0" t="n">
        <v>0</v>
      </c>
      <c r="FJ435" s="0" t="n">
        <v>0</v>
      </c>
      <c r="FK435" s="0" t="n">
        <v>0</v>
      </c>
      <c r="FL435" s="0" t="n">
        <v>0</v>
      </c>
      <c r="FM435" s="0" t="n">
        <v>0</v>
      </c>
      <c r="FN435" s="0" t="n">
        <v>0</v>
      </c>
      <c r="FO435" s="0" t="n">
        <v>0</v>
      </c>
      <c r="FP435" s="0" t="n">
        <v>0</v>
      </c>
      <c r="FQ435" s="0" t="n">
        <v>0</v>
      </c>
      <c r="FR435" s="0" t="n">
        <v>0</v>
      </c>
      <c r="FS435" s="0" t="n">
        <v>0</v>
      </c>
      <c r="FT435" s="0" t="n">
        <v>0</v>
      </c>
      <c r="FU435" s="0" t="n">
        <v>0</v>
      </c>
      <c r="FV435" s="0" t="n">
        <v>0</v>
      </c>
      <c r="FW435" s="0" t="n">
        <v>0</v>
      </c>
      <c r="FX435" s="0" t="n">
        <v>0</v>
      </c>
      <c r="FY435" s="0" t="n">
        <v>0</v>
      </c>
      <c r="FZ435" s="0" t="n">
        <v>0</v>
      </c>
      <c r="GA435" s="0" t="n">
        <v>0</v>
      </c>
      <c r="GB435" s="0" t="n">
        <v>0</v>
      </c>
      <c r="GC435" s="0" t="n">
        <v>0</v>
      </c>
      <c r="GD435" s="0" t="n">
        <v>0</v>
      </c>
      <c r="GE435" s="0" t="n">
        <v>0</v>
      </c>
      <c r="GF435" s="0" t="n">
        <v>0</v>
      </c>
      <c r="GG435" s="0" t="n">
        <v>0</v>
      </c>
      <c r="GH435" s="0" t="n">
        <v>0</v>
      </c>
      <c r="GI435" s="0" t="n">
        <v>0</v>
      </c>
      <c r="GJ435" s="0" t="n">
        <v>0</v>
      </c>
      <c r="GK435" s="0" t="n">
        <v>0</v>
      </c>
      <c r="GL435" s="0" t="n">
        <v>0</v>
      </c>
      <c r="GM435" s="0" t="n">
        <v>0</v>
      </c>
      <c r="GN435" s="0" t="n">
        <v>0</v>
      </c>
      <c r="GO435" s="0" t="n">
        <v>0</v>
      </c>
      <c r="GP435" s="0" t="n">
        <v>0</v>
      </c>
      <c r="GQ435" s="0" t="n">
        <v>0</v>
      </c>
      <c r="GR435" s="0" t="n">
        <v>0</v>
      </c>
      <c r="GS435" s="0" t="n">
        <v>0</v>
      </c>
      <c r="GT435" s="0" t="n">
        <v>0</v>
      </c>
      <c r="GU435" s="0" t="n">
        <v>0</v>
      </c>
      <c r="GV435" s="0" t="n">
        <v>0</v>
      </c>
      <c r="GW435" s="0" t="n">
        <v>0</v>
      </c>
      <c r="GX435" s="0" t="n">
        <f aca="false">SUM(E435:GW435)</f>
        <v>107635</v>
      </c>
    </row>
    <row r="436" customFormat="false" ht="11.25" hidden="false" customHeight="false" outlineLevel="0" collapsed="false">
      <c r="A436" s="9"/>
      <c r="B436" s="9"/>
      <c r="C436" s="10" t="s">
        <v>239</v>
      </c>
      <c r="D436" s="0" t="s">
        <v>24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16200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0</v>
      </c>
      <c r="DK436" s="0" t="n">
        <v>0</v>
      </c>
      <c r="DL436" s="0" t="n">
        <v>0</v>
      </c>
      <c r="DM436" s="0" t="n">
        <v>0</v>
      </c>
      <c r="DN436" s="0" t="n">
        <v>0</v>
      </c>
      <c r="DO436" s="0" t="n">
        <v>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120000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0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0</v>
      </c>
      <c r="FH436" s="0" t="n">
        <v>0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0</v>
      </c>
      <c r="FP436" s="0" t="n">
        <v>0</v>
      </c>
      <c r="FQ436" s="0" t="n">
        <v>0</v>
      </c>
      <c r="FR436" s="0" t="n">
        <v>0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  <c r="FY436" s="0" t="n">
        <v>0</v>
      </c>
      <c r="FZ436" s="0" t="n">
        <v>0</v>
      </c>
      <c r="GA436" s="0" t="n">
        <v>0</v>
      </c>
      <c r="GB436" s="0" t="n">
        <v>0</v>
      </c>
      <c r="GC436" s="0" t="n">
        <v>0</v>
      </c>
      <c r="GD436" s="0" t="n">
        <v>0</v>
      </c>
      <c r="GE436" s="0" t="n">
        <v>0</v>
      </c>
      <c r="GF436" s="0" t="n">
        <v>0</v>
      </c>
      <c r="GG436" s="0" t="n">
        <v>0</v>
      </c>
      <c r="GH436" s="0" t="n">
        <v>0</v>
      </c>
      <c r="GI436" s="0" t="n">
        <v>0</v>
      </c>
      <c r="GJ436" s="0" t="n">
        <v>0</v>
      </c>
      <c r="GK436" s="0" t="n">
        <v>0</v>
      </c>
      <c r="GL436" s="0" t="n">
        <v>15000</v>
      </c>
      <c r="GM436" s="0" t="n">
        <v>0</v>
      </c>
      <c r="GN436" s="0" t="n">
        <v>0</v>
      </c>
      <c r="GO436" s="0" t="n">
        <v>0</v>
      </c>
      <c r="GP436" s="0" t="n">
        <v>0</v>
      </c>
      <c r="GQ436" s="0" t="n">
        <v>0</v>
      </c>
      <c r="GR436" s="0" t="n">
        <v>0</v>
      </c>
      <c r="GS436" s="0" t="n">
        <v>0</v>
      </c>
      <c r="GT436" s="0" t="n">
        <v>0</v>
      </c>
      <c r="GU436" s="0" t="n">
        <v>0</v>
      </c>
      <c r="GV436" s="0" t="n">
        <v>0</v>
      </c>
      <c r="GW436" s="0" t="n">
        <v>0</v>
      </c>
      <c r="GX436" s="0" t="n">
        <f aca="false">SUM(E436:GW436)</f>
        <v>297000</v>
      </c>
    </row>
    <row r="437" customFormat="false" ht="11.25" hidden="false" customHeight="false" outlineLevel="0" collapsed="false">
      <c r="A437" s="9"/>
      <c r="B437" s="9"/>
      <c r="C437" s="10" t="s">
        <v>241</v>
      </c>
      <c r="D437" s="0" t="s">
        <v>242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1000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0</v>
      </c>
      <c r="DA437" s="0" t="n">
        <v>0</v>
      </c>
      <c r="DB437" s="0" t="n">
        <v>0</v>
      </c>
      <c r="DC437" s="0" t="n">
        <v>0</v>
      </c>
      <c r="DD437" s="0" t="n">
        <v>0</v>
      </c>
      <c r="DE437" s="0" t="n">
        <v>0</v>
      </c>
      <c r="DF437" s="0" t="n">
        <v>0</v>
      </c>
      <c r="DG437" s="0" t="n">
        <v>0</v>
      </c>
      <c r="DH437" s="0" t="n">
        <v>0</v>
      </c>
      <c r="DI437" s="0" t="n">
        <v>0</v>
      </c>
      <c r="DJ437" s="0" t="n">
        <v>0</v>
      </c>
      <c r="DK437" s="0" t="n">
        <v>0</v>
      </c>
      <c r="DL437" s="0" t="n">
        <v>30000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0</v>
      </c>
      <c r="DR437" s="0" t="n">
        <v>0</v>
      </c>
      <c r="DS437" s="0" t="n">
        <v>0</v>
      </c>
      <c r="DT437" s="0" t="n">
        <v>0</v>
      </c>
      <c r="DU437" s="0" t="n">
        <v>0</v>
      </c>
      <c r="DV437" s="0" t="n">
        <v>27000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0</v>
      </c>
      <c r="EB437" s="0" t="n">
        <v>0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EZ437" s="0" t="n">
        <v>0</v>
      </c>
      <c r="FA437" s="0" t="n">
        <v>0</v>
      </c>
      <c r="FB437" s="0" t="n">
        <v>0</v>
      </c>
      <c r="FC437" s="0" t="n">
        <v>0</v>
      </c>
      <c r="FD437" s="0" t="n">
        <v>0</v>
      </c>
      <c r="FE437" s="0" t="n">
        <v>0</v>
      </c>
      <c r="FF437" s="0" t="n">
        <v>0</v>
      </c>
      <c r="FG437" s="0" t="n">
        <v>0</v>
      </c>
      <c r="FH437" s="0" t="n">
        <v>0</v>
      </c>
      <c r="FI437" s="0" t="n">
        <v>0</v>
      </c>
      <c r="FJ437" s="0" t="n">
        <v>0</v>
      </c>
      <c r="FK437" s="0" t="n">
        <v>0</v>
      </c>
      <c r="FL437" s="0" t="n">
        <v>0</v>
      </c>
      <c r="FM437" s="0" t="n">
        <v>0</v>
      </c>
      <c r="FN437" s="0" t="n">
        <v>0</v>
      </c>
      <c r="FO437" s="0" t="n">
        <v>0</v>
      </c>
      <c r="FP437" s="0" t="n">
        <v>0</v>
      </c>
      <c r="FQ437" s="0" t="n">
        <v>0</v>
      </c>
      <c r="FR437" s="0" t="n">
        <v>0</v>
      </c>
      <c r="FS437" s="0" t="n">
        <v>0</v>
      </c>
      <c r="FT437" s="0" t="n">
        <v>0</v>
      </c>
      <c r="FU437" s="0" t="n">
        <v>0</v>
      </c>
      <c r="FV437" s="0" t="n">
        <v>0</v>
      </c>
      <c r="FW437" s="0" t="n">
        <v>0</v>
      </c>
      <c r="FX437" s="0" t="n">
        <v>0</v>
      </c>
      <c r="FY437" s="0" t="n">
        <v>0</v>
      </c>
      <c r="FZ437" s="0" t="n">
        <v>0</v>
      </c>
      <c r="GA437" s="0" t="n">
        <v>0</v>
      </c>
      <c r="GB437" s="0" t="n">
        <v>0</v>
      </c>
      <c r="GC437" s="0" t="n">
        <v>0</v>
      </c>
      <c r="GD437" s="0" t="n">
        <v>0</v>
      </c>
      <c r="GE437" s="0" t="n">
        <v>0</v>
      </c>
      <c r="GF437" s="0" t="n">
        <v>0</v>
      </c>
      <c r="GG437" s="0" t="n">
        <v>0</v>
      </c>
      <c r="GH437" s="0" t="n">
        <v>0</v>
      </c>
      <c r="GI437" s="0" t="n">
        <v>0</v>
      </c>
      <c r="GJ437" s="0" t="n">
        <v>0</v>
      </c>
      <c r="GK437" s="0" t="n">
        <v>0</v>
      </c>
      <c r="GL437" s="0" t="n">
        <v>0</v>
      </c>
      <c r="GM437" s="0" t="n">
        <v>0</v>
      </c>
      <c r="GN437" s="0" t="n">
        <v>0</v>
      </c>
      <c r="GO437" s="0" t="n">
        <v>0</v>
      </c>
      <c r="GP437" s="0" t="n">
        <v>0</v>
      </c>
      <c r="GQ437" s="0" t="n">
        <v>0</v>
      </c>
      <c r="GR437" s="0" t="n">
        <v>0</v>
      </c>
      <c r="GS437" s="0" t="n">
        <v>0</v>
      </c>
      <c r="GT437" s="0" t="n">
        <v>0</v>
      </c>
      <c r="GU437" s="0" t="n">
        <v>0</v>
      </c>
      <c r="GV437" s="0" t="n">
        <v>0</v>
      </c>
      <c r="GW437" s="0" t="n">
        <v>0</v>
      </c>
      <c r="GX437" s="0" t="n">
        <f aca="false">SUM(E437:GW437)</f>
        <v>310000</v>
      </c>
    </row>
    <row r="438" customFormat="false" ht="11.25" hidden="false" customHeight="false" outlineLevel="0" collapsed="false">
      <c r="A438" s="5" t="s">
        <v>575</v>
      </c>
      <c r="B438" s="7" t="s">
        <v>576</v>
      </c>
      <c r="C438" s="7"/>
      <c r="D438" s="7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</row>
    <row r="439" customFormat="false" ht="11.25" hidden="false" customHeight="false" outlineLevel="0" collapsed="false">
      <c r="A439" s="9"/>
      <c r="B439" s="9"/>
      <c r="C439" s="10" t="s">
        <v>212</v>
      </c>
      <c r="D439" s="0" t="s">
        <v>213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0</v>
      </c>
      <c r="DH439" s="0" t="n">
        <v>0</v>
      </c>
      <c r="DI439" s="0" t="n">
        <v>0</v>
      </c>
      <c r="DJ439" s="0" t="n">
        <v>0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0</v>
      </c>
      <c r="EZ439" s="0" t="n">
        <v>0</v>
      </c>
      <c r="FA439" s="0" t="n">
        <v>0</v>
      </c>
      <c r="FB439" s="0" t="n">
        <v>0</v>
      </c>
      <c r="FC439" s="0" t="n">
        <v>0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0</v>
      </c>
      <c r="FK439" s="0" t="n">
        <v>0</v>
      </c>
      <c r="FL439" s="0" t="n">
        <v>0</v>
      </c>
      <c r="FM439" s="0" t="n">
        <v>0</v>
      </c>
      <c r="FN439" s="0" t="n">
        <v>7</v>
      </c>
      <c r="FO439" s="0" t="n">
        <v>0</v>
      </c>
      <c r="FP439" s="0" t="n">
        <v>0</v>
      </c>
      <c r="FQ439" s="0" t="n">
        <v>0</v>
      </c>
      <c r="FR439" s="0" t="n">
        <v>0</v>
      </c>
      <c r="FS439" s="0" t="n">
        <v>0</v>
      </c>
      <c r="FT439" s="0" t="n">
        <v>0</v>
      </c>
      <c r="FU439" s="0" t="n">
        <v>0</v>
      </c>
      <c r="FV439" s="0" t="n">
        <v>0</v>
      </c>
      <c r="FW439" s="0" t="n">
        <v>0</v>
      </c>
      <c r="FX439" s="0" t="n">
        <v>0</v>
      </c>
      <c r="FY439" s="0" t="n">
        <v>0</v>
      </c>
      <c r="FZ439" s="0" t="n">
        <v>0</v>
      </c>
      <c r="GA439" s="0" t="n">
        <v>0</v>
      </c>
      <c r="GB439" s="0" t="n">
        <v>0</v>
      </c>
      <c r="GC439" s="0" t="n">
        <v>0</v>
      </c>
      <c r="GD439" s="0" t="n">
        <v>0</v>
      </c>
      <c r="GE439" s="0" t="n">
        <v>0</v>
      </c>
      <c r="GF439" s="0" t="n">
        <v>0</v>
      </c>
      <c r="GG439" s="0" t="n">
        <v>0</v>
      </c>
      <c r="GH439" s="0" t="n">
        <v>0</v>
      </c>
      <c r="GI439" s="0" t="n">
        <v>0</v>
      </c>
      <c r="GJ439" s="0" t="n">
        <v>0</v>
      </c>
      <c r="GK439" s="0" t="n">
        <v>0</v>
      </c>
      <c r="GL439" s="0" t="n">
        <v>0</v>
      </c>
      <c r="GM439" s="0" t="n">
        <v>0</v>
      </c>
      <c r="GN439" s="0" t="n">
        <v>0</v>
      </c>
      <c r="GO439" s="0" t="n">
        <v>0</v>
      </c>
      <c r="GP439" s="0" t="n">
        <v>0</v>
      </c>
      <c r="GQ439" s="0" t="n">
        <v>0</v>
      </c>
      <c r="GR439" s="0" t="n">
        <v>0</v>
      </c>
      <c r="GS439" s="0" t="n">
        <v>0</v>
      </c>
      <c r="GT439" s="0" t="n">
        <v>0</v>
      </c>
      <c r="GU439" s="0" t="n">
        <v>0</v>
      </c>
      <c r="GV439" s="0" t="n">
        <v>0</v>
      </c>
      <c r="GW439" s="0" t="n">
        <v>0</v>
      </c>
      <c r="GX439" s="0" t="n">
        <f aca="false">SUM(E439:GW439)</f>
        <v>7</v>
      </c>
    </row>
    <row r="440" customFormat="false" ht="11.25" hidden="false" customHeight="false" outlineLevel="0" collapsed="false">
      <c r="A440" s="5" t="s">
        <v>577</v>
      </c>
      <c r="B440" s="7" t="s">
        <v>578</v>
      </c>
      <c r="C440" s="7"/>
      <c r="D440" s="7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</row>
    <row r="441" customFormat="false" ht="11.25" hidden="false" customHeight="false" outlineLevel="0" collapsed="false">
      <c r="A441" s="9"/>
      <c r="B441" s="9"/>
      <c r="C441" s="10" t="s">
        <v>212</v>
      </c>
      <c r="D441" s="0" t="s">
        <v>213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26525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1288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29386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0</v>
      </c>
      <c r="CZ441" s="0" t="n">
        <v>0</v>
      </c>
      <c r="DA441" s="0" t="n">
        <v>0</v>
      </c>
      <c r="DB441" s="0" t="n">
        <v>0</v>
      </c>
      <c r="DC441" s="0" t="n">
        <v>0</v>
      </c>
      <c r="DD441" s="0" t="n">
        <v>0</v>
      </c>
      <c r="DE441" s="0" t="n">
        <v>0</v>
      </c>
      <c r="DF441" s="0" t="n">
        <v>0</v>
      </c>
      <c r="DG441" s="0" t="n">
        <v>0</v>
      </c>
      <c r="DH441" s="0" t="n">
        <v>0</v>
      </c>
      <c r="DI441" s="0" t="n">
        <v>0</v>
      </c>
      <c r="DJ441" s="0" t="n">
        <v>0</v>
      </c>
      <c r="DK441" s="0" t="n">
        <v>0</v>
      </c>
      <c r="DL441" s="0" t="n">
        <v>0</v>
      </c>
      <c r="DM441" s="0" t="n">
        <v>0</v>
      </c>
      <c r="DN441" s="0" t="n">
        <v>0</v>
      </c>
      <c r="DO441" s="0" t="n">
        <v>0</v>
      </c>
      <c r="DP441" s="0" t="n">
        <v>0</v>
      </c>
      <c r="DQ441" s="0" t="n">
        <v>0</v>
      </c>
      <c r="DR441" s="0" t="n">
        <v>0</v>
      </c>
      <c r="DS441" s="0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0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0</v>
      </c>
      <c r="EL441" s="0" t="n">
        <v>0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0</v>
      </c>
      <c r="EZ441" s="0" t="n">
        <v>0</v>
      </c>
      <c r="FA441" s="0" t="n">
        <v>0</v>
      </c>
      <c r="FB441" s="0" t="n">
        <v>0</v>
      </c>
      <c r="FC441" s="0" t="n">
        <v>0</v>
      </c>
      <c r="FD441" s="0" t="n">
        <v>0</v>
      </c>
      <c r="FE441" s="0" t="n">
        <v>0</v>
      </c>
      <c r="FF441" s="0" t="n">
        <v>0</v>
      </c>
      <c r="FG441" s="0" t="n">
        <v>0</v>
      </c>
      <c r="FH441" s="0" t="n">
        <v>0</v>
      </c>
      <c r="FI441" s="0" t="n">
        <v>0</v>
      </c>
      <c r="FJ441" s="0" t="n">
        <v>0</v>
      </c>
      <c r="FK441" s="0" t="n">
        <v>0</v>
      </c>
      <c r="FL441" s="0" t="n">
        <v>0</v>
      </c>
      <c r="FM441" s="0" t="n">
        <v>0</v>
      </c>
      <c r="FN441" s="0" t="n">
        <v>0</v>
      </c>
      <c r="FO441" s="0" t="n">
        <v>0</v>
      </c>
      <c r="FP441" s="0" t="n">
        <v>0</v>
      </c>
      <c r="FQ441" s="0" t="n">
        <v>0</v>
      </c>
      <c r="FR441" s="0" t="n">
        <v>0</v>
      </c>
      <c r="FS441" s="0" t="n">
        <v>0</v>
      </c>
      <c r="FT441" s="0" t="n">
        <v>0</v>
      </c>
      <c r="FU441" s="0" t="n">
        <v>0</v>
      </c>
      <c r="FV441" s="0" t="n">
        <v>0</v>
      </c>
      <c r="FW441" s="0" t="n">
        <v>0</v>
      </c>
      <c r="FX441" s="0" t="n">
        <v>0</v>
      </c>
      <c r="FY441" s="0" t="n">
        <v>0</v>
      </c>
      <c r="FZ441" s="0" t="n">
        <v>0</v>
      </c>
      <c r="GA441" s="0" t="n">
        <v>0</v>
      </c>
      <c r="GB441" s="0" t="n">
        <v>0</v>
      </c>
      <c r="GC441" s="0" t="n">
        <v>0</v>
      </c>
      <c r="GD441" s="0" t="n">
        <v>0</v>
      </c>
      <c r="GE441" s="0" t="n">
        <v>40000</v>
      </c>
      <c r="GF441" s="0" t="n">
        <v>0</v>
      </c>
      <c r="GG441" s="0" t="n">
        <v>0</v>
      </c>
      <c r="GH441" s="0" t="n">
        <v>0</v>
      </c>
      <c r="GI441" s="0" t="n">
        <v>0</v>
      </c>
      <c r="GJ441" s="0" t="n">
        <v>0</v>
      </c>
      <c r="GK441" s="0" t="n">
        <v>0</v>
      </c>
      <c r="GL441" s="0" t="n">
        <v>0</v>
      </c>
      <c r="GM441" s="0" t="n">
        <v>0</v>
      </c>
      <c r="GN441" s="0" t="n">
        <v>0</v>
      </c>
      <c r="GO441" s="0" t="n">
        <v>0</v>
      </c>
      <c r="GP441" s="0" t="n">
        <v>0</v>
      </c>
      <c r="GQ441" s="0" t="n">
        <v>0</v>
      </c>
      <c r="GR441" s="0" t="n">
        <v>0</v>
      </c>
      <c r="GS441" s="0" t="n">
        <v>0</v>
      </c>
      <c r="GT441" s="0" t="n">
        <v>0</v>
      </c>
      <c r="GU441" s="0" t="n">
        <v>0</v>
      </c>
      <c r="GV441" s="0" t="n">
        <v>0</v>
      </c>
      <c r="GW441" s="0" t="n">
        <v>0</v>
      </c>
      <c r="GX441" s="0" t="n">
        <f aca="false">SUM(E441:GW441)</f>
        <v>108791</v>
      </c>
    </row>
    <row r="442" customFormat="false" ht="11.25" hidden="false" customHeight="false" outlineLevel="0" collapsed="false">
      <c r="A442" s="5" t="s">
        <v>579</v>
      </c>
      <c r="B442" s="7" t="s">
        <v>580</v>
      </c>
      <c r="C442" s="7"/>
      <c r="D442" s="7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</row>
    <row r="443" customFormat="false" ht="11.25" hidden="false" customHeight="false" outlineLevel="0" collapsed="false">
      <c r="A443" s="9"/>
      <c r="B443" s="9"/>
      <c r="C443" s="10" t="s">
        <v>212</v>
      </c>
      <c r="D443" s="0" t="s">
        <v>213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3000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62559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3045</v>
      </c>
      <c r="AO443" s="0" t="n">
        <v>0</v>
      </c>
      <c r="AP443" s="0" t="n">
        <v>0</v>
      </c>
      <c r="AQ443" s="0" t="n">
        <v>1093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96858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22895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11397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1353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0</v>
      </c>
      <c r="FK443" s="0" t="n">
        <v>0</v>
      </c>
      <c r="FL443" s="0" t="n">
        <v>0</v>
      </c>
      <c r="FM443" s="0" t="n">
        <v>0</v>
      </c>
      <c r="FN443" s="0" t="n">
        <v>0</v>
      </c>
      <c r="FO443" s="0" t="n">
        <v>0</v>
      </c>
      <c r="FP443" s="0" t="n">
        <v>0</v>
      </c>
      <c r="FQ443" s="0" t="n">
        <v>0</v>
      </c>
      <c r="FR443" s="0" t="n">
        <v>0</v>
      </c>
      <c r="FS443" s="0" t="n">
        <v>0</v>
      </c>
      <c r="FT443" s="0" t="n">
        <v>0</v>
      </c>
      <c r="FU443" s="0" t="n">
        <v>0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2250</v>
      </c>
      <c r="GC443" s="0" t="n">
        <v>0</v>
      </c>
      <c r="GD443" s="0" t="n">
        <v>0</v>
      </c>
      <c r="GE443" s="0" t="n">
        <v>0</v>
      </c>
      <c r="GF443" s="0" t="n">
        <v>0</v>
      </c>
      <c r="GG443" s="0" t="n">
        <v>0</v>
      </c>
      <c r="GH443" s="0" t="n">
        <v>0</v>
      </c>
      <c r="GI443" s="0" t="n">
        <v>0</v>
      </c>
      <c r="GJ443" s="0" t="n">
        <v>0</v>
      </c>
      <c r="GK443" s="0" t="n">
        <v>0</v>
      </c>
      <c r="GL443" s="0" t="n">
        <v>0</v>
      </c>
      <c r="GM443" s="0" t="n">
        <v>0</v>
      </c>
      <c r="GN443" s="0" t="n">
        <v>0</v>
      </c>
      <c r="GO443" s="0" t="n">
        <v>0</v>
      </c>
      <c r="GP443" s="0" t="n">
        <v>0</v>
      </c>
      <c r="GQ443" s="0" t="n">
        <v>0</v>
      </c>
      <c r="GR443" s="0" t="n">
        <v>0</v>
      </c>
      <c r="GS443" s="0" t="n">
        <v>0</v>
      </c>
      <c r="GT443" s="0" t="n">
        <v>0</v>
      </c>
      <c r="GU443" s="0" t="n">
        <v>0</v>
      </c>
      <c r="GV443" s="0" t="n">
        <v>0</v>
      </c>
      <c r="GW443" s="0" t="n">
        <v>0</v>
      </c>
      <c r="GX443" s="0" t="n">
        <f aca="false">SUM(E443:GW443)</f>
        <v>231450</v>
      </c>
    </row>
    <row r="444" customFormat="false" ht="11.25" hidden="false" customHeight="false" outlineLevel="0" collapsed="false">
      <c r="A444" s="5" t="s">
        <v>581</v>
      </c>
      <c r="B444" s="7" t="s">
        <v>582</v>
      </c>
      <c r="C444" s="7"/>
      <c r="D444" s="7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</row>
    <row r="445" customFormat="false" ht="11.25" hidden="false" customHeight="false" outlineLevel="0" collapsed="false">
      <c r="A445" s="9"/>
      <c r="B445" s="9"/>
      <c r="C445" s="10" t="s">
        <v>212</v>
      </c>
      <c r="D445" s="0" t="s">
        <v>213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311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0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0</v>
      </c>
      <c r="DP445" s="0" t="n">
        <v>0</v>
      </c>
      <c r="DQ445" s="0" t="n">
        <v>0</v>
      </c>
      <c r="DR445" s="0" t="n">
        <v>0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0</v>
      </c>
      <c r="EZ445" s="0" t="n">
        <v>0</v>
      </c>
      <c r="FA445" s="0" t="n">
        <v>0</v>
      </c>
      <c r="FB445" s="0" t="n">
        <v>0</v>
      </c>
      <c r="FC445" s="0" t="n">
        <v>0</v>
      </c>
      <c r="FD445" s="0" t="n">
        <v>0</v>
      </c>
      <c r="FE445" s="0" t="n">
        <v>0</v>
      </c>
      <c r="FF445" s="0" t="n">
        <v>0</v>
      </c>
      <c r="FG445" s="0" t="n">
        <v>0</v>
      </c>
      <c r="FH445" s="0" t="n">
        <v>0</v>
      </c>
      <c r="FI445" s="0" t="n">
        <v>0</v>
      </c>
      <c r="FJ445" s="0" t="n">
        <v>0</v>
      </c>
      <c r="FK445" s="0" t="n">
        <v>0</v>
      </c>
      <c r="FL445" s="0" t="n">
        <v>0</v>
      </c>
      <c r="FM445" s="0" t="n">
        <v>0</v>
      </c>
      <c r="FN445" s="0" t="n">
        <v>0</v>
      </c>
      <c r="FO445" s="0" t="n">
        <v>0</v>
      </c>
      <c r="FP445" s="0" t="n">
        <v>0</v>
      </c>
      <c r="FQ445" s="0" t="n">
        <v>0</v>
      </c>
      <c r="FR445" s="0" t="n">
        <v>0</v>
      </c>
      <c r="FS445" s="0" t="n">
        <v>0</v>
      </c>
      <c r="FT445" s="0" t="n">
        <v>0</v>
      </c>
      <c r="FU445" s="0" t="n">
        <v>0</v>
      </c>
      <c r="FV445" s="0" t="n">
        <v>0</v>
      </c>
      <c r="FW445" s="0" t="n">
        <v>0</v>
      </c>
      <c r="FX445" s="0" t="n">
        <v>0</v>
      </c>
      <c r="FY445" s="0" t="n">
        <v>0</v>
      </c>
      <c r="FZ445" s="0" t="n">
        <v>0</v>
      </c>
      <c r="GA445" s="0" t="n">
        <v>0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v>0</v>
      </c>
      <c r="GJ445" s="0" t="n">
        <v>0</v>
      </c>
      <c r="GK445" s="0" t="n">
        <v>0</v>
      </c>
      <c r="GL445" s="0" t="n">
        <v>0</v>
      </c>
      <c r="GM445" s="0" t="n">
        <v>0</v>
      </c>
      <c r="GN445" s="0" t="n">
        <v>0</v>
      </c>
      <c r="GO445" s="0" t="n">
        <v>0</v>
      </c>
      <c r="GP445" s="0" t="n">
        <v>0</v>
      </c>
      <c r="GQ445" s="0" t="n">
        <v>0</v>
      </c>
      <c r="GR445" s="0" t="n">
        <v>0</v>
      </c>
      <c r="GS445" s="0" t="n">
        <v>0</v>
      </c>
      <c r="GT445" s="0" t="n">
        <v>0</v>
      </c>
      <c r="GU445" s="0" t="n">
        <v>0</v>
      </c>
      <c r="GV445" s="0" t="n">
        <v>0</v>
      </c>
      <c r="GW445" s="0" t="n">
        <v>0</v>
      </c>
      <c r="GX445" s="0" t="n">
        <f aca="false">SUM(E445:GW445)</f>
        <v>311</v>
      </c>
    </row>
    <row r="446" customFormat="false" ht="11.25" hidden="false" customHeight="false" outlineLevel="0" collapsed="false">
      <c r="A446" s="5" t="s">
        <v>583</v>
      </c>
      <c r="B446" s="7" t="s">
        <v>584</v>
      </c>
      <c r="C446" s="7"/>
      <c r="D446" s="7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</row>
    <row r="447" customFormat="false" ht="11.25" hidden="false" customHeight="false" outlineLevel="0" collapsed="false">
      <c r="A447" s="9"/>
      <c r="B447" s="9"/>
      <c r="C447" s="10" t="s">
        <v>212</v>
      </c>
      <c r="D447" s="0" t="s">
        <v>213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4007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0</v>
      </c>
      <c r="CW447" s="0" t="n">
        <v>0</v>
      </c>
      <c r="CX447" s="0" t="n">
        <v>0</v>
      </c>
      <c r="CY447" s="0" t="n">
        <v>0</v>
      </c>
      <c r="CZ447" s="0" t="n">
        <v>0</v>
      </c>
      <c r="DA447" s="0" t="n">
        <v>0</v>
      </c>
      <c r="DB447" s="0" t="n">
        <v>0</v>
      </c>
      <c r="DC447" s="0" t="n">
        <v>0</v>
      </c>
      <c r="DD447" s="0" t="n">
        <v>0</v>
      </c>
      <c r="DE447" s="0" t="n">
        <v>0</v>
      </c>
      <c r="DF447" s="0" t="n">
        <v>0</v>
      </c>
      <c r="DG447" s="0" t="n">
        <v>0</v>
      </c>
      <c r="DH447" s="0" t="n">
        <v>0</v>
      </c>
      <c r="DI447" s="0" t="n">
        <v>0</v>
      </c>
      <c r="DJ447" s="0" t="n">
        <v>0</v>
      </c>
      <c r="DK447" s="0" t="n">
        <v>0</v>
      </c>
      <c r="DL447" s="0" t="n">
        <v>0</v>
      </c>
      <c r="DM447" s="0" t="n">
        <v>0</v>
      </c>
      <c r="DN447" s="0" t="n">
        <v>0</v>
      </c>
      <c r="DO447" s="0" t="n">
        <v>0</v>
      </c>
      <c r="DP447" s="0" t="n">
        <v>0</v>
      </c>
      <c r="DQ447" s="0" t="n">
        <v>0</v>
      </c>
      <c r="DR447" s="0" t="n">
        <v>0</v>
      </c>
      <c r="DS447" s="0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0</v>
      </c>
      <c r="DY447" s="0" t="n">
        <v>0</v>
      </c>
      <c r="DZ447" s="0" t="n">
        <v>0</v>
      </c>
      <c r="EA447" s="0" t="n">
        <v>0</v>
      </c>
      <c r="EB447" s="0" t="n">
        <v>0</v>
      </c>
      <c r="EC447" s="0" t="n">
        <v>0</v>
      </c>
      <c r="ED447" s="0" t="n">
        <v>0</v>
      </c>
      <c r="EE447" s="0" t="n">
        <v>0</v>
      </c>
      <c r="EF447" s="0" t="n">
        <v>0</v>
      </c>
      <c r="EG447" s="0" t="n">
        <v>0</v>
      </c>
      <c r="EH447" s="0" t="n">
        <v>0</v>
      </c>
      <c r="EI447" s="0" t="n">
        <v>0</v>
      </c>
      <c r="EJ447" s="0" t="n">
        <v>0</v>
      </c>
      <c r="EK447" s="0" t="n">
        <v>0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0</v>
      </c>
      <c r="EZ447" s="0" t="n">
        <v>0</v>
      </c>
      <c r="FA447" s="0" t="n">
        <v>0</v>
      </c>
      <c r="FB447" s="0" t="n">
        <v>0</v>
      </c>
      <c r="FC447" s="0" t="n">
        <v>0</v>
      </c>
      <c r="FD447" s="0" t="n">
        <v>0</v>
      </c>
      <c r="FE447" s="0" t="n">
        <v>0</v>
      </c>
      <c r="FF447" s="0" t="n">
        <v>0</v>
      </c>
      <c r="FG447" s="0" t="n">
        <v>0</v>
      </c>
      <c r="FH447" s="0" t="n">
        <v>0</v>
      </c>
      <c r="FI447" s="0" t="n">
        <v>0</v>
      </c>
      <c r="FJ447" s="0" t="n">
        <v>0</v>
      </c>
      <c r="FK447" s="0" t="n">
        <v>0</v>
      </c>
      <c r="FL447" s="0" t="n">
        <v>0</v>
      </c>
      <c r="FM447" s="0" t="n">
        <v>0</v>
      </c>
      <c r="FN447" s="0" t="n">
        <v>0</v>
      </c>
      <c r="FO447" s="0" t="n">
        <v>0</v>
      </c>
      <c r="FP447" s="0" t="n">
        <v>0</v>
      </c>
      <c r="FQ447" s="0" t="n">
        <v>0</v>
      </c>
      <c r="FR447" s="0" t="n">
        <v>0</v>
      </c>
      <c r="FS447" s="0" t="n">
        <v>0</v>
      </c>
      <c r="FT447" s="0" t="n">
        <v>0</v>
      </c>
      <c r="FU447" s="0" t="n">
        <v>0</v>
      </c>
      <c r="FV447" s="0" t="n">
        <v>0</v>
      </c>
      <c r="FW447" s="0" t="n">
        <v>0</v>
      </c>
      <c r="FX447" s="0" t="n">
        <v>0</v>
      </c>
      <c r="FY447" s="0" t="n">
        <v>0</v>
      </c>
      <c r="FZ447" s="0" t="n">
        <v>0</v>
      </c>
      <c r="GA447" s="0" t="n">
        <v>0</v>
      </c>
      <c r="GB447" s="0" t="n">
        <v>0</v>
      </c>
      <c r="GC447" s="0" t="n">
        <v>0</v>
      </c>
      <c r="GD447" s="0" t="n">
        <v>0</v>
      </c>
      <c r="GE447" s="0" t="n">
        <v>0</v>
      </c>
      <c r="GF447" s="0" t="n">
        <v>0</v>
      </c>
      <c r="GG447" s="0" t="n">
        <v>0</v>
      </c>
      <c r="GH447" s="0" t="n">
        <v>0</v>
      </c>
      <c r="GI447" s="0" t="n">
        <v>0</v>
      </c>
      <c r="GJ447" s="0" t="n">
        <v>0</v>
      </c>
      <c r="GK447" s="0" t="n">
        <v>0</v>
      </c>
      <c r="GL447" s="0" t="n">
        <v>0</v>
      </c>
      <c r="GM447" s="0" t="n">
        <v>0</v>
      </c>
      <c r="GN447" s="0" t="n">
        <v>0</v>
      </c>
      <c r="GO447" s="0" t="n">
        <v>0</v>
      </c>
      <c r="GP447" s="0" t="n">
        <v>0</v>
      </c>
      <c r="GQ447" s="0" t="n">
        <v>0</v>
      </c>
      <c r="GR447" s="0" t="n">
        <v>0</v>
      </c>
      <c r="GS447" s="0" t="n">
        <v>0</v>
      </c>
      <c r="GT447" s="0" t="n">
        <v>0</v>
      </c>
      <c r="GU447" s="0" t="n">
        <v>0</v>
      </c>
      <c r="GV447" s="0" t="n">
        <v>0</v>
      </c>
      <c r="GW447" s="0" t="n">
        <v>0</v>
      </c>
      <c r="GX447" s="0" t="n">
        <f aca="false">SUM(E447:GW447)</f>
        <v>4007</v>
      </c>
    </row>
    <row r="448" customFormat="false" ht="11.25" hidden="false" customHeight="false" outlineLevel="0" collapsed="false">
      <c r="A448" s="5" t="s">
        <v>585</v>
      </c>
      <c r="B448" s="7" t="s">
        <v>586</v>
      </c>
      <c r="C448" s="7"/>
      <c r="D448" s="7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</row>
    <row r="449" customFormat="false" ht="11.25" hidden="false" customHeight="false" outlineLevel="0" collapsed="false">
      <c r="A449" s="9"/>
      <c r="B449" s="9"/>
      <c r="C449" s="10" t="s">
        <v>212</v>
      </c>
      <c r="D449" s="0" t="s">
        <v>213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175147</v>
      </c>
      <c r="AQ449" s="0" t="n">
        <v>0</v>
      </c>
      <c r="AR449" s="0" t="n">
        <v>0</v>
      </c>
      <c r="AS449" s="0" t="n">
        <v>242800</v>
      </c>
      <c r="AT449" s="0" t="n">
        <v>0</v>
      </c>
      <c r="AU449" s="0" t="n">
        <v>0</v>
      </c>
      <c r="AV449" s="0" t="n">
        <v>130922</v>
      </c>
      <c r="AW449" s="0" t="n">
        <v>0</v>
      </c>
      <c r="AX449" s="0" t="n">
        <v>512974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394133</v>
      </c>
      <c r="BE449" s="0" t="n">
        <v>0</v>
      </c>
      <c r="BF449" s="0" t="n">
        <v>0</v>
      </c>
      <c r="BG449" s="0" t="n">
        <v>0</v>
      </c>
      <c r="BH449" s="0" t="n">
        <v>41593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12500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0</v>
      </c>
      <c r="CW449" s="0" t="n">
        <v>0</v>
      </c>
      <c r="CX449" s="0" t="n">
        <v>0</v>
      </c>
      <c r="CY449" s="0" t="n">
        <v>0</v>
      </c>
      <c r="CZ449" s="0" t="n">
        <v>0</v>
      </c>
      <c r="DA449" s="0" t="n">
        <v>0</v>
      </c>
      <c r="DB449" s="0" t="n">
        <v>0</v>
      </c>
      <c r="DC449" s="0" t="n">
        <v>0</v>
      </c>
      <c r="DD449" s="0" t="n">
        <v>0</v>
      </c>
      <c r="DE449" s="0" t="n">
        <v>0</v>
      </c>
      <c r="DF449" s="0" t="n">
        <v>0</v>
      </c>
      <c r="DG449" s="0" t="n">
        <v>0</v>
      </c>
      <c r="DH449" s="0" t="n">
        <v>0</v>
      </c>
      <c r="DI449" s="0" t="n">
        <v>0</v>
      </c>
      <c r="DJ449" s="0" t="n">
        <v>0</v>
      </c>
      <c r="DK449" s="0" t="n">
        <v>0</v>
      </c>
      <c r="DL449" s="0" t="n">
        <v>0</v>
      </c>
      <c r="DM449" s="0" t="n">
        <v>0</v>
      </c>
      <c r="DN449" s="0" t="n">
        <v>0</v>
      </c>
      <c r="DO449" s="0" t="n">
        <v>0</v>
      </c>
      <c r="DP449" s="0" t="n">
        <v>0</v>
      </c>
      <c r="DQ449" s="0" t="n">
        <v>0</v>
      </c>
      <c r="DR449" s="0" t="n">
        <v>0</v>
      </c>
      <c r="DS449" s="0" t="n">
        <v>0</v>
      </c>
      <c r="DT449" s="0" t="n">
        <v>96457</v>
      </c>
      <c r="DU449" s="0" t="n">
        <v>0</v>
      </c>
      <c r="DV449" s="0" t="n">
        <v>0</v>
      </c>
      <c r="DW449" s="0" t="n">
        <v>99790</v>
      </c>
      <c r="DX449" s="0" t="n">
        <v>0</v>
      </c>
      <c r="DY449" s="0" t="n">
        <v>0</v>
      </c>
      <c r="DZ449" s="0" t="n">
        <v>0</v>
      </c>
      <c r="EA449" s="0" t="n">
        <v>0</v>
      </c>
      <c r="EB449" s="0" t="n">
        <v>0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0</v>
      </c>
      <c r="EL449" s="0" t="n">
        <v>0</v>
      </c>
      <c r="EM449" s="0" t="n">
        <v>0</v>
      </c>
      <c r="EN449" s="0" t="n">
        <v>0</v>
      </c>
      <c r="EO449" s="0" t="n">
        <v>11900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44650</v>
      </c>
      <c r="EU449" s="0" t="n">
        <v>0</v>
      </c>
      <c r="EV449" s="0" t="n">
        <v>0</v>
      </c>
      <c r="EW449" s="0" t="n">
        <v>0</v>
      </c>
      <c r="EX449" s="0" t="n">
        <v>88863</v>
      </c>
      <c r="EY449" s="0" t="n">
        <v>0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0</v>
      </c>
      <c r="FF449" s="0" t="n">
        <v>0</v>
      </c>
      <c r="FG449" s="0" t="n">
        <v>0</v>
      </c>
      <c r="FH449" s="0" t="n">
        <v>0</v>
      </c>
      <c r="FI449" s="0" t="n">
        <v>0</v>
      </c>
      <c r="FJ449" s="0" t="n">
        <v>0</v>
      </c>
      <c r="FK449" s="0" t="n">
        <v>0</v>
      </c>
      <c r="FL449" s="0" t="n">
        <v>0</v>
      </c>
      <c r="FM449" s="0" t="n">
        <v>0</v>
      </c>
      <c r="FN449" s="0" t="n">
        <v>0</v>
      </c>
      <c r="FO449" s="0" t="n">
        <v>0</v>
      </c>
      <c r="FP449" s="0" t="n">
        <v>0</v>
      </c>
      <c r="FQ449" s="0" t="n">
        <v>0</v>
      </c>
      <c r="FR449" s="0" t="n">
        <v>0</v>
      </c>
      <c r="FS449" s="0" t="n">
        <v>0</v>
      </c>
      <c r="FT449" s="0" t="n">
        <v>0</v>
      </c>
      <c r="FU449" s="0" t="n">
        <v>0</v>
      </c>
      <c r="FV449" s="0" t="n">
        <v>0</v>
      </c>
      <c r="FW449" s="0" t="n">
        <v>0</v>
      </c>
      <c r="FX449" s="0" t="n">
        <v>0</v>
      </c>
      <c r="FY449" s="0" t="n">
        <v>0</v>
      </c>
      <c r="FZ449" s="0" t="n">
        <v>0</v>
      </c>
      <c r="GA449" s="0" t="n">
        <v>0</v>
      </c>
      <c r="GB449" s="0" t="n">
        <v>0</v>
      </c>
      <c r="GC449" s="0" t="n">
        <v>0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v>0</v>
      </c>
      <c r="GJ449" s="0" t="n">
        <v>0</v>
      </c>
      <c r="GK449" s="0" t="n">
        <v>0</v>
      </c>
      <c r="GL449" s="0" t="n">
        <v>0</v>
      </c>
      <c r="GM449" s="0" t="n">
        <v>0</v>
      </c>
      <c r="GN449" s="0" t="n">
        <v>0</v>
      </c>
      <c r="GO449" s="0" t="n">
        <v>0</v>
      </c>
      <c r="GP449" s="0" t="n">
        <v>0</v>
      </c>
      <c r="GQ449" s="0" t="n">
        <v>0</v>
      </c>
      <c r="GR449" s="0" t="n">
        <v>0</v>
      </c>
      <c r="GS449" s="0" t="n">
        <v>0</v>
      </c>
      <c r="GT449" s="0" t="n">
        <v>0</v>
      </c>
      <c r="GU449" s="0" t="n">
        <v>0</v>
      </c>
      <c r="GV449" s="0" t="n">
        <v>0</v>
      </c>
      <c r="GW449" s="0" t="n">
        <v>0</v>
      </c>
      <c r="GX449" s="0" t="n">
        <f aca="false">SUM(E449:GW449)</f>
        <v>2071329</v>
      </c>
    </row>
    <row r="450" customFormat="false" ht="11.25" hidden="false" customHeight="false" outlineLevel="0" collapsed="false">
      <c r="A450" s="9"/>
      <c r="B450" s="9"/>
      <c r="C450" s="10" t="s">
        <v>587</v>
      </c>
      <c r="D450" s="0" t="s">
        <v>588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246634</v>
      </c>
      <c r="AQ450" s="0" t="n">
        <v>0</v>
      </c>
      <c r="AR450" s="0" t="n">
        <v>0</v>
      </c>
      <c r="AS450" s="0" t="n">
        <v>121400</v>
      </c>
      <c r="AT450" s="0" t="n">
        <v>0</v>
      </c>
      <c r="AU450" s="0" t="n">
        <v>0</v>
      </c>
      <c r="AV450" s="0" t="n">
        <v>349624</v>
      </c>
      <c r="AW450" s="0" t="n">
        <v>0</v>
      </c>
      <c r="AX450" s="0" t="n">
        <v>23890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90165</v>
      </c>
      <c r="BE450" s="0" t="n">
        <v>0</v>
      </c>
      <c r="BF450" s="0" t="n">
        <v>0</v>
      </c>
      <c r="BG450" s="0" t="n">
        <v>0</v>
      </c>
      <c r="BH450" s="0" t="n">
        <v>133157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295422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2500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0</v>
      </c>
      <c r="CW450" s="0" t="n">
        <v>0</v>
      </c>
      <c r="CX450" s="0" t="n">
        <v>0</v>
      </c>
      <c r="CY450" s="0" t="n">
        <v>0</v>
      </c>
      <c r="CZ450" s="0" t="n">
        <v>0</v>
      </c>
      <c r="DA450" s="0" t="n">
        <v>0</v>
      </c>
      <c r="DB450" s="0" t="n">
        <v>0</v>
      </c>
      <c r="DC450" s="0" t="n">
        <v>0</v>
      </c>
      <c r="DD450" s="0" t="n">
        <v>0</v>
      </c>
      <c r="DE450" s="0" t="n">
        <v>0</v>
      </c>
      <c r="DF450" s="0" t="n">
        <v>0</v>
      </c>
      <c r="DG450" s="0" t="n">
        <v>0</v>
      </c>
      <c r="DH450" s="0" t="n">
        <v>0</v>
      </c>
      <c r="DI450" s="0" t="n">
        <v>0</v>
      </c>
      <c r="DJ450" s="0" t="n">
        <v>0</v>
      </c>
      <c r="DK450" s="0" t="n">
        <v>0</v>
      </c>
      <c r="DL450" s="0" t="n">
        <v>0</v>
      </c>
      <c r="DM450" s="0" t="n">
        <v>0</v>
      </c>
      <c r="DN450" s="0" t="n">
        <v>0</v>
      </c>
      <c r="DO450" s="0" t="n">
        <v>0</v>
      </c>
      <c r="DP450" s="0" t="n">
        <v>0</v>
      </c>
      <c r="DQ450" s="0" t="n">
        <v>0</v>
      </c>
      <c r="DR450" s="0" t="n">
        <v>0</v>
      </c>
      <c r="DS450" s="0" t="n">
        <v>0</v>
      </c>
      <c r="DT450" s="0" t="n">
        <v>86000</v>
      </c>
      <c r="DU450" s="0" t="n">
        <v>0</v>
      </c>
      <c r="DV450" s="0" t="n">
        <v>0</v>
      </c>
      <c r="DW450" s="0" t="n">
        <v>65931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112194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0</v>
      </c>
      <c r="EM450" s="0" t="n">
        <v>0</v>
      </c>
      <c r="EN450" s="0" t="n">
        <v>0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30250</v>
      </c>
      <c r="EU450" s="0" t="n">
        <v>0</v>
      </c>
      <c r="EV450" s="0" t="n">
        <v>0</v>
      </c>
      <c r="EW450" s="0" t="n">
        <v>0</v>
      </c>
      <c r="EX450" s="0" t="n">
        <v>268200</v>
      </c>
      <c r="EY450" s="0" t="n">
        <v>0</v>
      </c>
      <c r="EZ450" s="0" t="n">
        <v>0</v>
      </c>
      <c r="FA450" s="0" t="n">
        <v>0</v>
      </c>
      <c r="FB450" s="0" t="n">
        <v>0</v>
      </c>
      <c r="FC450" s="0" t="n">
        <v>0</v>
      </c>
      <c r="FD450" s="0" t="n">
        <v>0</v>
      </c>
      <c r="FE450" s="0" t="n">
        <v>0</v>
      </c>
      <c r="FF450" s="0" t="n">
        <v>0</v>
      </c>
      <c r="FG450" s="0" t="n">
        <v>0</v>
      </c>
      <c r="FH450" s="0" t="n">
        <v>0</v>
      </c>
      <c r="FI450" s="0" t="n">
        <v>0</v>
      </c>
      <c r="FJ450" s="0" t="n">
        <v>0</v>
      </c>
      <c r="FK450" s="0" t="n">
        <v>0</v>
      </c>
      <c r="FL450" s="0" t="n">
        <v>0</v>
      </c>
      <c r="FM450" s="0" t="n">
        <v>0</v>
      </c>
      <c r="FN450" s="0" t="n">
        <v>0</v>
      </c>
      <c r="FO450" s="0" t="n">
        <v>0</v>
      </c>
      <c r="FP450" s="0" t="n">
        <v>0</v>
      </c>
      <c r="FQ450" s="0" t="n">
        <v>0</v>
      </c>
      <c r="FR450" s="0" t="n">
        <v>0</v>
      </c>
      <c r="FS450" s="0" t="n">
        <v>0</v>
      </c>
      <c r="FT450" s="0" t="n">
        <v>0</v>
      </c>
      <c r="FU450" s="0" t="n">
        <v>0</v>
      </c>
      <c r="FV450" s="0" t="n">
        <v>0</v>
      </c>
      <c r="FW450" s="0" t="n">
        <v>0</v>
      </c>
      <c r="FX450" s="0" t="n">
        <v>0</v>
      </c>
      <c r="FY450" s="0" t="n">
        <v>0</v>
      </c>
      <c r="FZ450" s="0" t="n">
        <v>0</v>
      </c>
      <c r="GA450" s="0" t="n">
        <v>0</v>
      </c>
      <c r="GB450" s="0" t="n">
        <v>0</v>
      </c>
      <c r="GC450" s="0" t="n">
        <v>0</v>
      </c>
      <c r="GD450" s="0" t="n">
        <v>0</v>
      </c>
      <c r="GE450" s="0" t="n">
        <v>0</v>
      </c>
      <c r="GF450" s="0" t="n">
        <v>0</v>
      </c>
      <c r="GG450" s="0" t="n">
        <v>0</v>
      </c>
      <c r="GH450" s="0" t="n">
        <v>0</v>
      </c>
      <c r="GI450" s="0" t="n">
        <v>0</v>
      </c>
      <c r="GJ450" s="0" t="n">
        <v>0</v>
      </c>
      <c r="GK450" s="0" t="n">
        <v>0</v>
      </c>
      <c r="GL450" s="0" t="n">
        <v>0</v>
      </c>
      <c r="GM450" s="0" t="n">
        <v>0</v>
      </c>
      <c r="GN450" s="0" t="n">
        <v>0</v>
      </c>
      <c r="GO450" s="0" t="n">
        <v>0</v>
      </c>
      <c r="GP450" s="0" t="n">
        <v>0</v>
      </c>
      <c r="GQ450" s="0" t="n">
        <v>0</v>
      </c>
      <c r="GR450" s="0" t="n">
        <v>0</v>
      </c>
      <c r="GS450" s="0" t="n">
        <v>0</v>
      </c>
      <c r="GT450" s="0" t="n">
        <v>0</v>
      </c>
      <c r="GU450" s="0" t="n">
        <v>0</v>
      </c>
      <c r="GV450" s="0" t="n">
        <v>0</v>
      </c>
      <c r="GW450" s="0" t="n">
        <v>0</v>
      </c>
      <c r="GX450" s="0" t="n">
        <f aca="false">SUM(E450:GW450)</f>
        <v>2062877</v>
      </c>
    </row>
    <row r="451" customFormat="false" ht="11.25" hidden="false" customHeight="false" outlineLevel="0" collapsed="false">
      <c r="A451" s="5" t="s">
        <v>589</v>
      </c>
      <c r="B451" s="7" t="s">
        <v>590</v>
      </c>
      <c r="C451" s="7"/>
      <c r="D451" s="7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</row>
    <row r="452" customFormat="false" ht="11.25" hidden="false" customHeight="false" outlineLevel="0" collapsed="false">
      <c r="A452" s="9"/>
      <c r="B452" s="9"/>
      <c r="C452" s="10" t="s">
        <v>212</v>
      </c>
      <c r="D452" s="0" t="s">
        <v>213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14805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464842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4719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301554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0</v>
      </c>
      <c r="FK452" s="0" t="n">
        <v>0</v>
      </c>
      <c r="FL452" s="0" t="n">
        <v>0</v>
      </c>
      <c r="FM452" s="0" t="n">
        <v>0</v>
      </c>
      <c r="FN452" s="0" t="n">
        <v>0</v>
      </c>
      <c r="FO452" s="0" t="n">
        <v>0</v>
      </c>
      <c r="FP452" s="0" t="n">
        <v>0</v>
      </c>
      <c r="FQ452" s="0" t="n">
        <v>0</v>
      </c>
      <c r="FR452" s="0" t="n">
        <v>0</v>
      </c>
      <c r="FS452" s="0" t="n">
        <v>0</v>
      </c>
      <c r="FT452" s="0" t="n">
        <v>0</v>
      </c>
      <c r="FU452" s="0" t="n">
        <v>0</v>
      </c>
      <c r="FV452" s="0" t="n">
        <v>0</v>
      </c>
      <c r="FW452" s="0" t="n">
        <v>0</v>
      </c>
      <c r="FX452" s="0" t="n">
        <v>0</v>
      </c>
      <c r="FY452" s="0" t="n">
        <v>0</v>
      </c>
      <c r="FZ452" s="0" t="n">
        <v>0</v>
      </c>
      <c r="GA452" s="0" t="n">
        <v>0</v>
      </c>
      <c r="GB452" s="0" t="n">
        <v>0</v>
      </c>
      <c r="GC452" s="0" t="n">
        <v>0</v>
      </c>
      <c r="GD452" s="0" t="n">
        <v>0</v>
      </c>
      <c r="GE452" s="0" t="n">
        <v>0</v>
      </c>
      <c r="GF452" s="0" t="n">
        <v>0</v>
      </c>
      <c r="GG452" s="0" t="n">
        <v>0</v>
      </c>
      <c r="GH452" s="0" t="n">
        <v>0</v>
      </c>
      <c r="GI452" s="0" t="n">
        <v>0</v>
      </c>
      <c r="GJ452" s="0" t="n">
        <v>0</v>
      </c>
      <c r="GK452" s="0" t="n">
        <v>0</v>
      </c>
      <c r="GL452" s="0" t="n">
        <v>0</v>
      </c>
      <c r="GM452" s="0" t="n">
        <v>0</v>
      </c>
      <c r="GN452" s="0" t="n">
        <v>0</v>
      </c>
      <c r="GO452" s="0" t="n">
        <v>0</v>
      </c>
      <c r="GP452" s="0" t="n">
        <v>0</v>
      </c>
      <c r="GQ452" s="0" t="n">
        <v>0</v>
      </c>
      <c r="GR452" s="0" t="n">
        <v>0</v>
      </c>
      <c r="GS452" s="0" t="n">
        <v>0</v>
      </c>
      <c r="GT452" s="0" t="n">
        <v>0</v>
      </c>
      <c r="GU452" s="0" t="n">
        <v>0</v>
      </c>
      <c r="GV452" s="0" t="n">
        <v>0</v>
      </c>
      <c r="GW452" s="0" t="n">
        <v>0</v>
      </c>
      <c r="GX452" s="0" t="n">
        <f aca="false">SUM(E452:GW452)</f>
        <v>785920</v>
      </c>
    </row>
    <row r="453" customFormat="false" ht="11.25" hidden="false" customHeight="false" outlineLevel="0" collapsed="false">
      <c r="A453" s="9"/>
      <c r="B453" s="9"/>
      <c r="C453" s="10" t="s">
        <v>587</v>
      </c>
      <c r="D453" s="0" t="s">
        <v>588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2123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0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0</v>
      </c>
      <c r="DK453" s="0" t="n">
        <v>0</v>
      </c>
      <c r="DL453" s="0" t="n">
        <v>0</v>
      </c>
      <c r="DM453" s="0" t="n">
        <v>0</v>
      </c>
      <c r="DN453" s="0" t="n">
        <v>0</v>
      </c>
      <c r="DO453" s="0" t="n">
        <v>0</v>
      </c>
      <c r="DP453" s="0" t="n">
        <v>0</v>
      </c>
      <c r="DQ453" s="0" t="n">
        <v>0</v>
      </c>
      <c r="DR453" s="0" t="n">
        <v>0</v>
      </c>
      <c r="DS453" s="0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0</v>
      </c>
      <c r="EZ453" s="0" t="n">
        <v>0</v>
      </c>
      <c r="FA453" s="0" t="n">
        <v>0</v>
      </c>
      <c r="FB453" s="0" t="n">
        <v>0</v>
      </c>
      <c r="FC453" s="0" t="n">
        <v>0</v>
      </c>
      <c r="FD453" s="0" t="n">
        <v>0</v>
      </c>
      <c r="FE453" s="0" t="n">
        <v>0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0</v>
      </c>
      <c r="FK453" s="0" t="n">
        <v>0</v>
      </c>
      <c r="FL453" s="0" t="n">
        <v>0</v>
      </c>
      <c r="FM453" s="0" t="n">
        <v>0</v>
      </c>
      <c r="FN453" s="0" t="n">
        <v>0</v>
      </c>
      <c r="FO453" s="0" t="n">
        <v>0</v>
      </c>
      <c r="FP453" s="0" t="n">
        <v>0</v>
      </c>
      <c r="FQ453" s="0" t="n">
        <v>0</v>
      </c>
      <c r="FR453" s="0" t="n">
        <v>0</v>
      </c>
      <c r="FS453" s="0" t="n">
        <v>0</v>
      </c>
      <c r="FT453" s="0" t="n">
        <v>0</v>
      </c>
      <c r="FU453" s="0" t="n">
        <v>0</v>
      </c>
      <c r="FV453" s="0" t="n">
        <v>0</v>
      </c>
      <c r="FW453" s="0" t="n">
        <v>0</v>
      </c>
      <c r="FX453" s="0" t="n">
        <v>0</v>
      </c>
      <c r="FY453" s="0" t="n">
        <v>0</v>
      </c>
      <c r="FZ453" s="0" t="n">
        <v>0</v>
      </c>
      <c r="GA453" s="0" t="n">
        <v>0</v>
      </c>
      <c r="GB453" s="0" t="n">
        <v>0</v>
      </c>
      <c r="GC453" s="0" t="n">
        <v>0</v>
      </c>
      <c r="GD453" s="0" t="n">
        <v>0</v>
      </c>
      <c r="GE453" s="0" t="n">
        <v>0</v>
      </c>
      <c r="GF453" s="0" t="n">
        <v>0</v>
      </c>
      <c r="GG453" s="0" t="n">
        <v>0</v>
      </c>
      <c r="GH453" s="0" t="n">
        <v>0</v>
      </c>
      <c r="GI453" s="0" t="n">
        <v>0</v>
      </c>
      <c r="GJ453" s="0" t="n">
        <v>0</v>
      </c>
      <c r="GK453" s="0" t="n">
        <v>0</v>
      </c>
      <c r="GL453" s="0" t="n">
        <v>0</v>
      </c>
      <c r="GM453" s="0" t="n">
        <v>0</v>
      </c>
      <c r="GN453" s="0" t="n">
        <v>0</v>
      </c>
      <c r="GO453" s="0" t="n">
        <v>0</v>
      </c>
      <c r="GP453" s="0" t="n">
        <v>0</v>
      </c>
      <c r="GQ453" s="0" t="n">
        <v>0</v>
      </c>
      <c r="GR453" s="0" t="n">
        <v>0</v>
      </c>
      <c r="GS453" s="0" t="n">
        <v>0</v>
      </c>
      <c r="GT453" s="0" t="n">
        <v>0</v>
      </c>
      <c r="GU453" s="0" t="n">
        <v>0</v>
      </c>
      <c r="GV453" s="0" t="n">
        <v>0</v>
      </c>
      <c r="GW453" s="0" t="n">
        <v>0</v>
      </c>
      <c r="GX453" s="0" t="n">
        <f aca="false">SUM(E453:GW453)</f>
        <v>2123</v>
      </c>
    </row>
    <row r="454" customFormat="false" ht="11.25" hidden="false" customHeight="false" outlineLevel="0" collapsed="false">
      <c r="A454" s="9"/>
      <c r="B454" s="9"/>
      <c r="C454" s="10" t="s">
        <v>223</v>
      </c>
      <c r="D454" s="0" t="s">
        <v>224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30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0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0</v>
      </c>
      <c r="FF454" s="0" t="n">
        <v>0</v>
      </c>
      <c r="FG454" s="0" t="n">
        <v>0</v>
      </c>
      <c r="FH454" s="0" t="n">
        <v>0</v>
      </c>
      <c r="FI454" s="0" t="n">
        <v>0</v>
      </c>
      <c r="FJ454" s="0" t="n">
        <v>0</v>
      </c>
      <c r="FK454" s="0" t="n">
        <v>0</v>
      </c>
      <c r="FL454" s="0" t="n">
        <v>0</v>
      </c>
      <c r="FM454" s="0" t="n">
        <v>0</v>
      </c>
      <c r="FN454" s="0" t="n">
        <v>0</v>
      </c>
      <c r="FO454" s="0" t="n">
        <v>0</v>
      </c>
      <c r="FP454" s="0" t="n">
        <v>0</v>
      </c>
      <c r="FQ454" s="0" t="n">
        <v>0</v>
      </c>
      <c r="FR454" s="0" t="n">
        <v>0</v>
      </c>
      <c r="FS454" s="0" t="n">
        <v>0</v>
      </c>
      <c r="FT454" s="0" t="n">
        <v>0</v>
      </c>
      <c r="FU454" s="0" t="n">
        <v>0</v>
      </c>
      <c r="FV454" s="0" t="n">
        <v>0</v>
      </c>
      <c r="FW454" s="0" t="n">
        <v>0</v>
      </c>
      <c r="FX454" s="0" t="n">
        <v>0</v>
      </c>
      <c r="FY454" s="0" t="n">
        <v>0</v>
      </c>
      <c r="FZ454" s="0" t="n">
        <v>0</v>
      </c>
      <c r="GA454" s="0" t="n">
        <v>0</v>
      </c>
      <c r="GB454" s="0" t="n">
        <v>0</v>
      </c>
      <c r="GC454" s="0" t="n">
        <v>0</v>
      </c>
      <c r="GD454" s="0" t="n">
        <v>0</v>
      </c>
      <c r="GE454" s="0" t="n">
        <v>0</v>
      </c>
      <c r="GF454" s="0" t="n">
        <v>0</v>
      </c>
      <c r="GG454" s="0" t="n">
        <v>0</v>
      </c>
      <c r="GH454" s="0" t="n">
        <v>0</v>
      </c>
      <c r="GI454" s="0" t="n">
        <v>0</v>
      </c>
      <c r="GJ454" s="0" t="n">
        <v>0</v>
      </c>
      <c r="GK454" s="0" t="n">
        <v>0</v>
      </c>
      <c r="GL454" s="0" t="n">
        <v>0</v>
      </c>
      <c r="GM454" s="0" t="n">
        <v>0</v>
      </c>
      <c r="GN454" s="0" t="n">
        <v>0</v>
      </c>
      <c r="GO454" s="0" t="n">
        <v>0</v>
      </c>
      <c r="GP454" s="0" t="n">
        <v>0</v>
      </c>
      <c r="GQ454" s="0" t="n">
        <v>0</v>
      </c>
      <c r="GR454" s="0" t="n">
        <v>0</v>
      </c>
      <c r="GS454" s="0" t="n">
        <v>0</v>
      </c>
      <c r="GT454" s="0" t="n">
        <v>0</v>
      </c>
      <c r="GU454" s="0" t="n">
        <v>0</v>
      </c>
      <c r="GV454" s="0" t="n">
        <v>0</v>
      </c>
      <c r="GW454" s="0" t="n">
        <v>0</v>
      </c>
      <c r="GX454" s="0" t="n">
        <f aca="false">SUM(E454:GW454)</f>
        <v>300</v>
      </c>
    </row>
    <row r="455" customFormat="false" ht="11.25" hidden="false" customHeight="false" outlineLevel="0" collapsed="false">
      <c r="A455" s="5" t="s">
        <v>591</v>
      </c>
      <c r="B455" s="7" t="s">
        <v>592</v>
      </c>
      <c r="C455" s="7"/>
      <c r="D455" s="7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</row>
    <row r="456" customFormat="false" ht="11.25" hidden="false" customHeight="false" outlineLevel="0" collapsed="false">
      <c r="A456" s="9"/>
      <c r="B456" s="9"/>
      <c r="C456" s="10" t="s">
        <v>212</v>
      </c>
      <c r="D456" s="0" t="s">
        <v>213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1615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1660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0</v>
      </c>
      <c r="FK456" s="0" t="n">
        <v>0</v>
      </c>
      <c r="FL456" s="0" t="n">
        <v>0</v>
      </c>
      <c r="FM456" s="0" t="n">
        <v>0</v>
      </c>
      <c r="FN456" s="0" t="n">
        <v>0</v>
      </c>
      <c r="FO456" s="0" t="n">
        <v>0</v>
      </c>
      <c r="FP456" s="0" t="n">
        <v>0</v>
      </c>
      <c r="FQ456" s="0" t="n">
        <v>0</v>
      </c>
      <c r="FR456" s="0" t="n">
        <v>0</v>
      </c>
      <c r="FS456" s="0" t="n">
        <v>0</v>
      </c>
      <c r="FT456" s="0" t="n">
        <v>0</v>
      </c>
      <c r="FU456" s="0" t="n">
        <v>0</v>
      </c>
      <c r="FV456" s="0" t="n">
        <v>0</v>
      </c>
      <c r="FW456" s="0" t="n">
        <v>0</v>
      </c>
      <c r="FX456" s="0" t="n">
        <v>0</v>
      </c>
      <c r="FY456" s="0" t="n">
        <v>0</v>
      </c>
      <c r="FZ456" s="0" t="n">
        <v>0</v>
      </c>
      <c r="GA456" s="0" t="n">
        <v>0</v>
      </c>
      <c r="GB456" s="0" t="n">
        <v>0</v>
      </c>
      <c r="GC456" s="0" t="n">
        <v>0</v>
      </c>
      <c r="GD456" s="0" t="n">
        <v>0</v>
      </c>
      <c r="GE456" s="0" t="n">
        <v>0</v>
      </c>
      <c r="GF456" s="0" t="n">
        <v>0</v>
      </c>
      <c r="GG456" s="0" t="n">
        <v>0</v>
      </c>
      <c r="GH456" s="0" t="n">
        <v>0</v>
      </c>
      <c r="GI456" s="0" t="n">
        <v>0</v>
      </c>
      <c r="GJ456" s="0" t="n">
        <v>0</v>
      </c>
      <c r="GK456" s="0" t="n">
        <v>0</v>
      </c>
      <c r="GL456" s="0" t="n">
        <v>0</v>
      </c>
      <c r="GM456" s="0" t="n">
        <v>0</v>
      </c>
      <c r="GN456" s="0" t="n">
        <v>0</v>
      </c>
      <c r="GO456" s="0" t="n">
        <v>0</v>
      </c>
      <c r="GP456" s="0" t="n">
        <v>0</v>
      </c>
      <c r="GQ456" s="0" t="n">
        <v>0</v>
      </c>
      <c r="GR456" s="0" t="n">
        <v>0</v>
      </c>
      <c r="GS456" s="0" t="n">
        <v>0</v>
      </c>
      <c r="GT456" s="0" t="n">
        <v>0</v>
      </c>
      <c r="GU456" s="0" t="n">
        <v>0</v>
      </c>
      <c r="GV456" s="0" t="n">
        <v>0</v>
      </c>
      <c r="GW456" s="0" t="n">
        <v>0</v>
      </c>
      <c r="GX456" s="0" t="n">
        <f aca="false">SUM(E456:GW456)</f>
        <v>32750</v>
      </c>
    </row>
    <row r="457" customFormat="false" ht="11.25" hidden="false" customHeight="false" outlineLevel="0" collapsed="false">
      <c r="A457" s="9"/>
      <c r="B457" s="9"/>
      <c r="C457" s="10" t="s">
        <v>239</v>
      </c>
      <c r="D457" s="0" t="s">
        <v>24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23785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18402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0</v>
      </c>
      <c r="CW457" s="0" t="n">
        <v>0</v>
      </c>
      <c r="CX457" s="0" t="n">
        <v>0</v>
      </c>
      <c r="CY457" s="0" t="n">
        <v>0</v>
      </c>
      <c r="CZ457" s="0" t="n">
        <v>0</v>
      </c>
      <c r="DA457" s="0" t="n">
        <v>0</v>
      </c>
      <c r="DB457" s="0" t="n">
        <v>0</v>
      </c>
      <c r="DC457" s="0" t="n">
        <v>0</v>
      </c>
      <c r="DD457" s="0" t="n">
        <v>0</v>
      </c>
      <c r="DE457" s="0" t="n">
        <v>0</v>
      </c>
      <c r="DF457" s="0" t="n">
        <v>0</v>
      </c>
      <c r="DG457" s="0" t="n">
        <v>0</v>
      </c>
      <c r="DH457" s="0" t="n">
        <v>0</v>
      </c>
      <c r="DI457" s="0" t="n">
        <v>0</v>
      </c>
      <c r="DJ457" s="0" t="n">
        <v>0</v>
      </c>
      <c r="DK457" s="0" t="n">
        <v>0</v>
      </c>
      <c r="DL457" s="0" t="n">
        <v>0</v>
      </c>
      <c r="DM457" s="0" t="n">
        <v>0</v>
      </c>
      <c r="DN457" s="0" t="n">
        <v>0</v>
      </c>
      <c r="DO457" s="0" t="n">
        <v>0</v>
      </c>
      <c r="DP457" s="0" t="n">
        <v>0</v>
      </c>
      <c r="DQ457" s="0" t="n">
        <v>0</v>
      </c>
      <c r="DR457" s="0" t="n">
        <v>0</v>
      </c>
      <c r="DS457" s="0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0</v>
      </c>
      <c r="DY457" s="0" t="n">
        <v>0</v>
      </c>
      <c r="DZ457" s="0" t="n">
        <v>0</v>
      </c>
      <c r="EA457" s="0" t="n">
        <v>0</v>
      </c>
      <c r="EB457" s="0" t="n">
        <v>0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0</v>
      </c>
      <c r="EL457" s="0" t="n">
        <v>0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0</v>
      </c>
      <c r="EZ457" s="0" t="n">
        <v>0</v>
      </c>
      <c r="FA457" s="0" t="n">
        <v>0</v>
      </c>
      <c r="FB457" s="0" t="n">
        <v>0</v>
      </c>
      <c r="FC457" s="0" t="n">
        <v>0</v>
      </c>
      <c r="FD457" s="0" t="n">
        <v>0</v>
      </c>
      <c r="FE457" s="0" t="n">
        <v>0</v>
      </c>
      <c r="FF457" s="0" t="n">
        <v>0</v>
      </c>
      <c r="FG457" s="0" t="n">
        <v>0</v>
      </c>
      <c r="FH457" s="0" t="n">
        <v>0</v>
      </c>
      <c r="FI457" s="0" t="n">
        <v>0</v>
      </c>
      <c r="FJ457" s="0" t="n">
        <v>0</v>
      </c>
      <c r="FK457" s="0" t="n">
        <v>0</v>
      </c>
      <c r="FL457" s="0" t="n">
        <v>0</v>
      </c>
      <c r="FM457" s="0" t="n">
        <v>0</v>
      </c>
      <c r="FN457" s="0" t="n">
        <v>0</v>
      </c>
      <c r="FO457" s="0" t="n">
        <v>0</v>
      </c>
      <c r="FP457" s="0" t="n">
        <v>0</v>
      </c>
      <c r="FQ457" s="0" t="n">
        <v>0</v>
      </c>
      <c r="FR457" s="0" t="n">
        <v>0</v>
      </c>
      <c r="FS457" s="0" t="n">
        <v>0</v>
      </c>
      <c r="FT457" s="0" t="n">
        <v>0</v>
      </c>
      <c r="FU457" s="0" t="n">
        <v>0</v>
      </c>
      <c r="FV457" s="0" t="n">
        <v>0</v>
      </c>
      <c r="FW457" s="0" t="n">
        <v>0</v>
      </c>
      <c r="FX457" s="0" t="n">
        <v>0</v>
      </c>
      <c r="FY457" s="0" t="n">
        <v>0</v>
      </c>
      <c r="FZ457" s="0" t="n">
        <v>0</v>
      </c>
      <c r="GA457" s="0" t="n">
        <v>0</v>
      </c>
      <c r="GB457" s="0" t="n">
        <v>0</v>
      </c>
      <c r="GC457" s="0" t="n">
        <v>0</v>
      </c>
      <c r="GD457" s="0" t="n">
        <v>0</v>
      </c>
      <c r="GE457" s="0" t="n">
        <v>0</v>
      </c>
      <c r="GF457" s="0" t="n">
        <v>0</v>
      </c>
      <c r="GG457" s="0" t="n">
        <v>0</v>
      </c>
      <c r="GH457" s="0" t="n">
        <v>0</v>
      </c>
      <c r="GI457" s="0" t="n">
        <v>0</v>
      </c>
      <c r="GJ457" s="0" t="n">
        <v>0</v>
      </c>
      <c r="GK457" s="0" t="n">
        <v>0</v>
      </c>
      <c r="GL457" s="0" t="n">
        <v>0</v>
      </c>
      <c r="GM457" s="0" t="n">
        <v>0</v>
      </c>
      <c r="GN457" s="0" t="n">
        <v>0</v>
      </c>
      <c r="GO457" s="0" t="n">
        <v>0</v>
      </c>
      <c r="GP457" s="0" t="n">
        <v>0</v>
      </c>
      <c r="GQ457" s="0" t="n">
        <v>0</v>
      </c>
      <c r="GR457" s="0" t="n">
        <v>0</v>
      </c>
      <c r="GS457" s="0" t="n">
        <v>0</v>
      </c>
      <c r="GT457" s="0" t="n">
        <v>0</v>
      </c>
      <c r="GU457" s="0" t="n">
        <v>0</v>
      </c>
      <c r="GV457" s="0" t="n">
        <v>0</v>
      </c>
      <c r="GW457" s="0" t="n">
        <v>0</v>
      </c>
      <c r="GX457" s="0" t="n">
        <f aca="false">SUM(E457:GW457)</f>
        <v>42187</v>
      </c>
    </row>
    <row r="458" customFormat="false" ht="12" hidden="false" customHeight="false" outlineLevel="0" collapsed="false">
      <c r="A458" s="11" t="s">
        <v>567</v>
      </c>
      <c r="B458" s="11" t="s">
        <v>593</v>
      </c>
      <c r="C458" s="11"/>
      <c r="D458" s="11"/>
      <c r="E458" s="11" t="n">
        <f aca="false">SUBTOTAL(9,E426:E457)</f>
        <v>0</v>
      </c>
      <c r="F458" s="11" t="n">
        <f aca="false">SUBTOTAL(9,F426:F457)</f>
        <v>50733</v>
      </c>
      <c r="G458" s="11" t="n">
        <f aca="false">SUBTOTAL(9,G426:G457)</f>
        <v>0</v>
      </c>
      <c r="H458" s="11" t="n">
        <f aca="false">SUBTOTAL(9,H426:H457)</f>
        <v>0</v>
      </c>
      <c r="I458" s="11" t="n">
        <f aca="false">SUBTOTAL(9,I426:I457)</f>
        <v>2690540</v>
      </c>
      <c r="J458" s="11" t="n">
        <f aca="false">SUBTOTAL(9,J426:J457)</f>
        <v>0</v>
      </c>
      <c r="K458" s="11" t="n">
        <f aca="false">SUBTOTAL(9,K426:K457)</f>
        <v>0</v>
      </c>
      <c r="L458" s="11" t="n">
        <f aca="false">SUBTOTAL(9,L426:L457)</f>
        <v>251500</v>
      </c>
      <c r="M458" s="11" t="n">
        <f aca="false">SUBTOTAL(9,M426:M457)</f>
        <v>36723</v>
      </c>
      <c r="N458" s="11" t="n">
        <f aca="false">SUBTOTAL(9,N426:N457)</f>
        <v>0</v>
      </c>
      <c r="O458" s="11" t="n">
        <f aca="false">SUBTOTAL(9,O426:O457)</f>
        <v>0</v>
      </c>
      <c r="P458" s="11" t="n">
        <f aca="false">SUBTOTAL(9,P426:P457)</f>
        <v>0</v>
      </c>
      <c r="Q458" s="11" t="n">
        <f aca="false">SUBTOTAL(9,Q426:Q457)</f>
        <v>0</v>
      </c>
      <c r="R458" s="11" t="n">
        <f aca="false">SUBTOTAL(9,R426:R457)</f>
        <v>0</v>
      </c>
      <c r="S458" s="11" t="n">
        <f aca="false">SUBTOTAL(9,S426:S457)</f>
        <v>0</v>
      </c>
      <c r="T458" s="11" t="n">
        <f aca="false">SUBTOTAL(9,T426:T457)</f>
        <v>0</v>
      </c>
      <c r="U458" s="11" t="n">
        <f aca="false">SUBTOTAL(9,U426:U457)</f>
        <v>0</v>
      </c>
      <c r="V458" s="11" t="n">
        <f aca="false">SUBTOTAL(9,V426:V457)</f>
        <v>0</v>
      </c>
      <c r="W458" s="11" t="n">
        <f aca="false">SUBTOTAL(9,W426:W457)</f>
        <v>0</v>
      </c>
      <c r="X458" s="11" t="n">
        <f aca="false">SUBTOTAL(9,X426:X457)</f>
        <v>32192</v>
      </c>
      <c r="Y458" s="11" t="n">
        <f aca="false">SUBTOTAL(9,Y426:Y457)</f>
        <v>0</v>
      </c>
      <c r="Z458" s="11" t="n">
        <f aca="false">SUBTOTAL(9,Z426:Z457)</f>
        <v>19286</v>
      </c>
      <c r="AA458" s="11" t="n">
        <f aca="false">SUBTOTAL(9,AA426:AA457)</f>
        <v>0</v>
      </c>
      <c r="AB458" s="11" t="n">
        <f aca="false">SUBTOTAL(9,AB426:AB457)</f>
        <v>70000</v>
      </c>
      <c r="AC458" s="11" t="n">
        <f aca="false">SUBTOTAL(9,AC426:AC457)</f>
        <v>0</v>
      </c>
      <c r="AD458" s="11" t="n">
        <f aca="false">SUBTOTAL(9,AD426:AD457)</f>
        <v>0</v>
      </c>
      <c r="AE458" s="11" t="n">
        <f aca="false">SUBTOTAL(9,AE426:AE457)</f>
        <v>39706</v>
      </c>
      <c r="AF458" s="11" t="n">
        <f aca="false">SUBTOTAL(9,AF426:AF457)</f>
        <v>0</v>
      </c>
      <c r="AG458" s="11" t="n">
        <f aca="false">SUBTOTAL(9,AG426:AG457)</f>
        <v>0</v>
      </c>
      <c r="AH458" s="11" t="n">
        <f aca="false">SUBTOTAL(9,AH426:AH457)</f>
        <v>545</v>
      </c>
      <c r="AI458" s="11" t="n">
        <f aca="false">SUBTOTAL(9,AI426:AI457)</f>
        <v>62559</v>
      </c>
      <c r="AJ458" s="11" t="n">
        <f aca="false">SUBTOTAL(9,AJ426:AJ457)</f>
        <v>0</v>
      </c>
      <c r="AK458" s="11" t="n">
        <f aca="false">SUBTOTAL(9,AK426:AK457)</f>
        <v>0</v>
      </c>
      <c r="AL458" s="11" t="n">
        <f aca="false">SUBTOTAL(9,AL426:AL457)</f>
        <v>0</v>
      </c>
      <c r="AM458" s="11" t="n">
        <f aca="false">SUBTOTAL(9,AM426:AM457)</f>
        <v>0</v>
      </c>
      <c r="AN458" s="11" t="n">
        <f aca="false">SUBTOTAL(9,AN426:AN457)</f>
        <v>33200</v>
      </c>
      <c r="AO458" s="11" t="n">
        <f aca="false">SUBTOTAL(9,AO426:AO457)</f>
        <v>39935</v>
      </c>
      <c r="AP458" s="11" t="n">
        <f aca="false">SUBTOTAL(9,AP426:AP457)</f>
        <v>421781</v>
      </c>
      <c r="AQ458" s="11" t="n">
        <f aca="false">SUBTOTAL(9,AQ426:AQ457)</f>
        <v>1093</v>
      </c>
      <c r="AR458" s="11" t="n">
        <f aca="false">SUBTOTAL(9,AR426:AR457)</f>
        <v>14805</v>
      </c>
      <c r="AS458" s="11" t="n">
        <f aca="false">SUBTOTAL(9,AS426:AS457)</f>
        <v>364200</v>
      </c>
      <c r="AT458" s="11" t="n">
        <f aca="false">SUBTOTAL(9,AT426:AT457)</f>
        <v>35002</v>
      </c>
      <c r="AU458" s="11" t="n">
        <f aca="false">SUBTOTAL(9,AU426:AU457)</f>
        <v>0</v>
      </c>
      <c r="AV458" s="11" t="n">
        <f aca="false">SUBTOTAL(9,AV426:AV457)</f>
        <v>480546</v>
      </c>
      <c r="AW458" s="11" t="n">
        <f aca="false">SUBTOTAL(9,AW426:AW457)</f>
        <v>27436</v>
      </c>
      <c r="AX458" s="11" t="n">
        <f aca="false">SUBTOTAL(9,AX426:AX457)</f>
        <v>751874</v>
      </c>
      <c r="AY458" s="11" t="n">
        <f aca="false">SUBTOTAL(9,AY426:AY457)</f>
        <v>0</v>
      </c>
      <c r="AZ458" s="11" t="n">
        <f aca="false">SUBTOTAL(9,AZ426:AZ457)</f>
        <v>0</v>
      </c>
      <c r="BA458" s="11" t="n">
        <f aca="false">SUBTOTAL(9,BA426:BA457)</f>
        <v>0</v>
      </c>
      <c r="BB458" s="11" t="n">
        <f aca="false">SUBTOTAL(9,BB426:BB457)</f>
        <v>0</v>
      </c>
      <c r="BC458" s="11" t="n">
        <f aca="false">SUBTOTAL(9,BC426:BC457)</f>
        <v>0</v>
      </c>
      <c r="BD458" s="11" t="n">
        <f aca="false">SUBTOTAL(9,BD426:BD457)</f>
        <v>581156</v>
      </c>
      <c r="BE458" s="11" t="n">
        <f aca="false">SUBTOTAL(9,BE426:BE457)</f>
        <v>464842</v>
      </c>
      <c r="BF458" s="11" t="n">
        <f aca="false">SUBTOTAL(9,BF426:BF457)</f>
        <v>0</v>
      </c>
      <c r="BG458" s="11" t="n">
        <f aca="false">SUBTOTAL(9,BG426:BG457)</f>
        <v>0</v>
      </c>
      <c r="BH458" s="11" t="n">
        <f aca="false">SUBTOTAL(9,BH426:BH457)</f>
        <v>174750</v>
      </c>
      <c r="BI458" s="11" t="n">
        <f aca="false">SUBTOTAL(9,BI426:BI457)</f>
        <v>0</v>
      </c>
      <c r="BJ458" s="11" t="n">
        <f aca="false">SUBTOTAL(9,BJ426:BJ457)</f>
        <v>22719</v>
      </c>
      <c r="BK458" s="11" t="n">
        <f aca="false">SUBTOTAL(9,BK426:BK457)</f>
        <v>0</v>
      </c>
      <c r="BL458" s="11" t="n">
        <f aca="false">SUBTOTAL(9,BL426:BL457)</f>
        <v>61485</v>
      </c>
      <c r="BM458" s="11" t="n">
        <f aca="false">SUBTOTAL(9,BM426:BM457)</f>
        <v>0</v>
      </c>
      <c r="BN458" s="11" t="n">
        <f aca="false">SUBTOTAL(9,BN426:BN457)</f>
        <v>0</v>
      </c>
      <c r="BO458" s="11" t="n">
        <f aca="false">SUBTOTAL(9,BO426:BO457)</f>
        <v>0</v>
      </c>
      <c r="BP458" s="11" t="n">
        <f aca="false">SUBTOTAL(9,BP426:BP457)</f>
        <v>0</v>
      </c>
      <c r="BQ458" s="11" t="n">
        <f aca="false">SUBTOTAL(9,BQ426:BQ457)</f>
        <v>295422</v>
      </c>
      <c r="BR458" s="11" t="n">
        <f aca="false">SUBTOTAL(9,BR426:BR457)</f>
        <v>0</v>
      </c>
      <c r="BS458" s="11" t="n">
        <f aca="false">SUBTOTAL(9,BS426:BS457)</f>
        <v>0</v>
      </c>
      <c r="BT458" s="11" t="n">
        <f aca="false">SUBTOTAL(9,BT426:BT457)</f>
        <v>0</v>
      </c>
      <c r="BU458" s="11" t="n">
        <f aca="false">SUBTOTAL(9,BU426:BU457)</f>
        <v>0</v>
      </c>
      <c r="BV458" s="11" t="n">
        <f aca="false">SUBTOTAL(9,BV426:BV457)</f>
        <v>84400</v>
      </c>
      <c r="BW458" s="11" t="n">
        <f aca="false">SUBTOTAL(9,BW426:BW457)</f>
        <v>0</v>
      </c>
      <c r="BX458" s="11" t="n">
        <f aca="false">SUBTOTAL(9,BX426:BX457)</f>
        <v>0</v>
      </c>
      <c r="BY458" s="11" t="n">
        <f aca="false">SUBTOTAL(9,BY426:BY457)</f>
        <v>0</v>
      </c>
      <c r="BZ458" s="11" t="n">
        <f aca="false">SUBTOTAL(9,BZ426:BZ457)</f>
        <v>23</v>
      </c>
      <c r="CA458" s="11" t="n">
        <f aca="false">SUBTOTAL(9,CA426:CA457)</f>
        <v>150000</v>
      </c>
      <c r="CB458" s="11" t="n">
        <f aca="false">SUBTOTAL(9,CB426:CB457)</f>
        <v>20315</v>
      </c>
      <c r="CC458" s="11" t="n">
        <f aca="false">SUBTOTAL(9,CC426:CC457)</f>
        <v>0</v>
      </c>
      <c r="CD458" s="11" t="n">
        <f aca="false">SUBTOTAL(9,CD426:CD457)</f>
        <v>0</v>
      </c>
      <c r="CE458" s="11" t="n">
        <f aca="false">SUBTOTAL(9,CE426:CE457)</f>
        <v>0</v>
      </c>
      <c r="CF458" s="11" t="n">
        <f aca="false">SUBTOTAL(9,CF426:CF457)</f>
        <v>0</v>
      </c>
      <c r="CG458" s="11" t="n">
        <f aca="false">SUBTOTAL(9,CG426:CG457)</f>
        <v>10000</v>
      </c>
      <c r="CH458" s="11" t="n">
        <f aca="false">SUBTOTAL(9,CH426:CH457)</f>
        <v>0</v>
      </c>
      <c r="CI458" s="11" t="n">
        <f aca="false">SUBTOTAL(9,CI426:CI457)</f>
        <v>0</v>
      </c>
      <c r="CJ458" s="11" t="n">
        <f aca="false">SUBTOTAL(9,CJ426:CJ457)</f>
        <v>111288</v>
      </c>
      <c r="CK458" s="11" t="n">
        <f aca="false">SUBTOTAL(9,CK426:CK457)</f>
        <v>141629</v>
      </c>
      <c r="CL458" s="11" t="n">
        <f aca="false">SUBTOTAL(9,CL426:CL457)</f>
        <v>0</v>
      </c>
      <c r="CM458" s="11" t="n">
        <f aca="false">SUBTOTAL(9,CM426:CM457)</f>
        <v>15000</v>
      </c>
      <c r="CN458" s="11" t="n">
        <f aca="false">SUBTOTAL(9,CN426:CN457)</f>
        <v>4561</v>
      </c>
      <c r="CO458" s="11" t="n">
        <f aca="false">SUBTOTAL(9,CO426:CO457)</f>
        <v>3755</v>
      </c>
      <c r="CP458" s="11" t="n">
        <f aca="false">SUBTOTAL(9,CP426:CP457)</f>
        <v>29386</v>
      </c>
      <c r="CQ458" s="11" t="n">
        <f aca="false">SUBTOTAL(9,CQ426:CQ457)</f>
        <v>0</v>
      </c>
      <c r="CR458" s="11" t="n">
        <f aca="false">SUBTOTAL(9,CR426:CR457)</f>
        <v>0</v>
      </c>
      <c r="CS458" s="11" t="n">
        <f aca="false">SUBTOTAL(9,CS426:CS457)</f>
        <v>0</v>
      </c>
      <c r="CT458" s="11" t="n">
        <f aca="false">SUBTOTAL(9,CT426:CT457)</f>
        <v>55864</v>
      </c>
      <c r="CU458" s="11" t="n">
        <f aca="false">SUBTOTAL(9,CU426:CU457)</f>
        <v>0</v>
      </c>
      <c r="CV458" s="11" t="n">
        <f aca="false">SUBTOTAL(9,CV426:CV457)</f>
        <v>0</v>
      </c>
      <c r="CW458" s="11" t="n">
        <f aca="false">SUBTOTAL(9,CW426:CW457)</f>
        <v>980</v>
      </c>
      <c r="CX458" s="11" t="n">
        <f aca="false">SUBTOTAL(9,CX426:CX457)</f>
        <v>139</v>
      </c>
      <c r="CY458" s="11" t="n">
        <f aca="false">SUBTOTAL(9,CY426:CY457)</f>
        <v>0</v>
      </c>
      <c r="CZ458" s="11" t="n">
        <f aca="false">SUBTOTAL(9,CZ426:CZ457)</f>
        <v>0</v>
      </c>
      <c r="DA458" s="11" t="n">
        <f aca="false">SUBTOTAL(9,DA426:DA457)</f>
        <v>0</v>
      </c>
      <c r="DB458" s="11" t="n">
        <f aca="false">SUBTOTAL(9,DB426:DB457)</f>
        <v>0</v>
      </c>
      <c r="DC458" s="11" t="n">
        <f aca="false">SUBTOTAL(9,DC426:DC457)</f>
        <v>296650</v>
      </c>
      <c r="DD458" s="11" t="n">
        <f aca="false">SUBTOTAL(9,DD426:DD457)</f>
        <v>0</v>
      </c>
      <c r="DE458" s="11" t="n">
        <f aca="false">SUBTOTAL(9,DE426:DE457)</f>
        <v>0</v>
      </c>
      <c r="DF458" s="11" t="n">
        <f aca="false">SUBTOTAL(9,DF426:DF457)</f>
        <v>0</v>
      </c>
      <c r="DG458" s="11" t="n">
        <f aca="false">SUBTOTAL(9,DG426:DG457)</f>
        <v>0</v>
      </c>
      <c r="DH458" s="11" t="n">
        <f aca="false">SUBTOTAL(9,DH426:DH457)</f>
        <v>20000</v>
      </c>
      <c r="DI458" s="11" t="n">
        <f aca="false">SUBTOTAL(9,DI426:DI457)</f>
        <v>0</v>
      </c>
      <c r="DJ458" s="11" t="n">
        <f aca="false">SUBTOTAL(9,DJ426:DJ457)</f>
        <v>0</v>
      </c>
      <c r="DK458" s="11" t="n">
        <f aca="false">SUBTOTAL(9,DK426:DK457)</f>
        <v>0</v>
      </c>
      <c r="DL458" s="11" t="n">
        <f aca="false">SUBTOTAL(9,DL426:DL457)</f>
        <v>136425</v>
      </c>
      <c r="DM458" s="11" t="n">
        <f aca="false">SUBTOTAL(9,DM426:DM457)</f>
        <v>0</v>
      </c>
      <c r="DN458" s="11" t="n">
        <f aca="false">SUBTOTAL(9,DN426:DN457)</f>
        <v>0</v>
      </c>
      <c r="DO458" s="11" t="n">
        <f aca="false">SUBTOTAL(9,DO426:DO457)</f>
        <v>170479</v>
      </c>
      <c r="DP458" s="11" t="n">
        <f aca="false">SUBTOTAL(9,DP426:DP457)</f>
        <v>301854</v>
      </c>
      <c r="DQ458" s="11" t="n">
        <f aca="false">SUBTOTAL(9,DQ426:DQ457)</f>
        <v>58699</v>
      </c>
      <c r="DR458" s="11" t="n">
        <f aca="false">SUBTOTAL(9,DR426:DR457)</f>
        <v>0</v>
      </c>
      <c r="DS458" s="11" t="n">
        <f aca="false">SUBTOTAL(9,DS426:DS457)</f>
        <v>0</v>
      </c>
      <c r="DT458" s="11" t="n">
        <f aca="false">SUBTOTAL(9,DT426:DT457)</f>
        <v>182457</v>
      </c>
      <c r="DU458" s="11" t="n">
        <f aca="false">SUBTOTAL(9,DU426:DU457)</f>
        <v>0</v>
      </c>
      <c r="DV458" s="11" t="n">
        <f aca="false">SUBTOTAL(9,DV426:DV457)</f>
        <v>522804</v>
      </c>
      <c r="DW458" s="11" t="n">
        <f aca="false">SUBTOTAL(9,DW426:DW457)</f>
        <v>165721</v>
      </c>
      <c r="DX458" s="11" t="n">
        <f aca="false">SUBTOTAL(9,DX426:DX457)</f>
        <v>0</v>
      </c>
      <c r="DY458" s="11" t="n">
        <f aca="false">SUBTOTAL(9,DY426:DY457)</f>
        <v>0</v>
      </c>
      <c r="DZ458" s="11" t="n">
        <f aca="false">SUBTOTAL(9,DZ426:DZ457)</f>
        <v>0</v>
      </c>
      <c r="EA458" s="11" t="n">
        <f aca="false">SUBTOTAL(9,EA426:EA457)</f>
        <v>0</v>
      </c>
      <c r="EB458" s="11" t="n">
        <f aca="false">SUBTOTAL(9,EB426:EB457)</f>
        <v>0</v>
      </c>
      <c r="EC458" s="11" t="n">
        <f aca="false">SUBTOTAL(9,EC426:EC457)</f>
        <v>0</v>
      </c>
      <c r="ED458" s="11" t="n">
        <f aca="false">SUBTOTAL(9,ED426:ED457)</f>
        <v>0</v>
      </c>
      <c r="EE458" s="11" t="n">
        <f aca="false">SUBTOTAL(9,EE426:EE457)</f>
        <v>0</v>
      </c>
      <c r="EF458" s="11" t="n">
        <f aca="false">SUBTOTAL(9,EF426:EF457)</f>
        <v>112441</v>
      </c>
      <c r="EG458" s="11" t="n">
        <f aca="false">SUBTOTAL(9,EG426:EG457)</f>
        <v>0</v>
      </c>
      <c r="EH458" s="11" t="n">
        <f aca="false">SUBTOTAL(9,EH426:EH457)</f>
        <v>0</v>
      </c>
      <c r="EI458" s="11" t="n">
        <f aca="false">SUBTOTAL(9,EI426:EI457)</f>
        <v>0</v>
      </c>
      <c r="EJ458" s="11" t="n">
        <f aca="false">SUBTOTAL(9,EJ426:EJ457)</f>
        <v>0</v>
      </c>
      <c r="EK458" s="11" t="n">
        <f aca="false">SUBTOTAL(9,EK426:EK457)</f>
        <v>0</v>
      </c>
      <c r="EL458" s="11" t="n">
        <f aca="false">SUBTOTAL(9,EL426:EL457)</f>
        <v>0</v>
      </c>
      <c r="EM458" s="11" t="n">
        <f aca="false">SUBTOTAL(9,EM426:EM457)</f>
        <v>0</v>
      </c>
      <c r="EN458" s="11" t="n">
        <f aca="false">SUBTOTAL(9,EN426:EN457)</f>
        <v>0</v>
      </c>
      <c r="EO458" s="11" t="n">
        <f aca="false">SUBTOTAL(9,EO426:EO457)</f>
        <v>119000</v>
      </c>
      <c r="EP458" s="11" t="n">
        <f aca="false">SUBTOTAL(9,EP426:EP457)</f>
        <v>0</v>
      </c>
      <c r="EQ458" s="11" t="n">
        <f aca="false">SUBTOTAL(9,EQ426:EQ457)</f>
        <v>0</v>
      </c>
      <c r="ER458" s="11" t="n">
        <f aca="false">SUBTOTAL(9,ER426:ER457)</f>
        <v>0</v>
      </c>
      <c r="ES458" s="11" t="n">
        <f aca="false">SUBTOTAL(9,ES426:ES457)</f>
        <v>0</v>
      </c>
      <c r="ET458" s="11" t="n">
        <f aca="false">SUBTOTAL(9,ET426:ET457)</f>
        <v>74900</v>
      </c>
      <c r="EU458" s="11" t="n">
        <f aca="false">SUBTOTAL(9,EU426:EU457)</f>
        <v>0</v>
      </c>
      <c r="EV458" s="11" t="n">
        <f aca="false">SUBTOTAL(9,EV426:EV457)</f>
        <v>7000</v>
      </c>
      <c r="EW458" s="11" t="n">
        <f aca="false">SUBTOTAL(9,EW426:EW457)</f>
        <v>0</v>
      </c>
      <c r="EX458" s="11" t="n">
        <f aca="false">SUBTOTAL(9,EX426:EX457)</f>
        <v>357063</v>
      </c>
      <c r="EY458" s="11" t="n">
        <f aca="false">SUBTOTAL(9,EY426:EY457)</f>
        <v>0</v>
      </c>
      <c r="EZ458" s="11" t="n">
        <f aca="false">SUBTOTAL(9,EZ426:EZ457)</f>
        <v>0</v>
      </c>
      <c r="FA458" s="11" t="n">
        <f aca="false">SUBTOTAL(9,FA426:FA457)</f>
        <v>0</v>
      </c>
      <c r="FB458" s="11" t="n">
        <f aca="false">SUBTOTAL(9,FB426:FB457)</f>
        <v>500</v>
      </c>
      <c r="FC458" s="11" t="n">
        <f aca="false">SUBTOTAL(9,FC426:FC457)</f>
        <v>20695</v>
      </c>
      <c r="FD458" s="11" t="n">
        <f aca="false">SUBTOTAL(9,FD426:FD457)</f>
        <v>0</v>
      </c>
      <c r="FE458" s="11" t="n">
        <f aca="false">SUBTOTAL(9,FE426:FE457)</f>
        <v>0</v>
      </c>
      <c r="FF458" s="11" t="n">
        <f aca="false">SUBTOTAL(9,FF426:FF457)</f>
        <v>0</v>
      </c>
      <c r="FG458" s="11" t="n">
        <f aca="false">SUBTOTAL(9,FG426:FG457)</f>
        <v>0</v>
      </c>
      <c r="FH458" s="11" t="n">
        <f aca="false">SUBTOTAL(9,FH426:FH457)</f>
        <v>0</v>
      </c>
      <c r="FI458" s="11" t="n">
        <f aca="false">SUBTOTAL(9,FI426:FI457)</f>
        <v>0</v>
      </c>
      <c r="FJ458" s="11" t="n">
        <f aca="false">SUBTOTAL(9,FJ426:FJ457)</f>
        <v>0</v>
      </c>
      <c r="FK458" s="11" t="n">
        <f aca="false">SUBTOTAL(9,FK426:FK457)</f>
        <v>0</v>
      </c>
      <c r="FL458" s="11" t="n">
        <f aca="false">SUBTOTAL(9,FL426:FL457)</f>
        <v>0</v>
      </c>
      <c r="FM458" s="11" t="n">
        <f aca="false">SUBTOTAL(9,FM426:FM457)</f>
        <v>0</v>
      </c>
      <c r="FN458" s="11" t="n">
        <f aca="false">SUBTOTAL(9,FN426:FN457)</f>
        <v>4384</v>
      </c>
      <c r="FO458" s="11" t="n">
        <f aca="false">SUBTOTAL(9,FO426:FO457)</f>
        <v>0</v>
      </c>
      <c r="FP458" s="11" t="n">
        <f aca="false">SUBTOTAL(9,FP426:FP457)</f>
        <v>1730</v>
      </c>
      <c r="FQ458" s="11" t="n">
        <f aca="false">SUBTOTAL(9,FQ426:FQ457)</f>
        <v>0</v>
      </c>
      <c r="FR458" s="11" t="n">
        <f aca="false">SUBTOTAL(9,FR426:FR457)</f>
        <v>0</v>
      </c>
      <c r="FS458" s="11" t="n">
        <f aca="false">SUBTOTAL(9,FS426:FS457)</f>
        <v>12000</v>
      </c>
      <c r="FT458" s="11" t="n">
        <f aca="false">SUBTOTAL(9,FT426:FT457)</f>
        <v>0</v>
      </c>
      <c r="FU458" s="11" t="n">
        <f aca="false">SUBTOTAL(9,FU426:FU457)</f>
        <v>0</v>
      </c>
      <c r="FV458" s="11" t="n">
        <f aca="false">SUBTOTAL(9,FV426:FV457)</f>
        <v>0</v>
      </c>
      <c r="FW458" s="11" t="n">
        <f aca="false">SUBTOTAL(9,FW426:FW457)</f>
        <v>0</v>
      </c>
      <c r="FX458" s="11" t="n">
        <f aca="false">SUBTOTAL(9,FX426:FX457)</f>
        <v>0</v>
      </c>
      <c r="FY458" s="11" t="n">
        <f aca="false">SUBTOTAL(9,FY426:FY457)</f>
        <v>0</v>
      </c>
      <c r="FZ458" s="11" t="n">
        <f aca="false">SUBTOTAL(9,FZ426:FZ457)</f>
        <v>0</v>
      </c>
      <c r="GA458" s="11" t="n">
        <f aca="false">SUBTOTAL(9,GA426:GA457)</f>
        <v>0</v>
      </c>
      <c r="GB458" s="11" t="n">
        <f aca="false">SUBTOTAL(9,GB426:GB457)</f>
        <v>2250</v>
      </c>
      <c r="GC458" s="11" t="n">
        <f aca="false">SUBTOTAL(9,GC426:GC457)</f>
        <v>0</v>
      </c>
      <c r="GD458" s="11" t="n">
        <f aca="false">SUBTOTAL(9,GD426:GD457)</f>
        <v>0</v>
      </c>
      <c r="GE458" s="11" t="n">
        <f aca="false">SUBTOTAL(9,GE426:GE457)</f>
        <v>73318</v>
      </c>
      <c r="GF458" s="11" t="n">
        <f aca="false">SUBTOTAL(9,GF426:GF457)</f>
        <v>0</v>
      </c>
      <c r="GG458" s="11" t="n">
        <f aca="false">SUBTOTAL(9,GG426:GG457)</f>
        <v>0</v>
      </c>
      <c r="GH458" s="11" t="n">
        <f aca="false">SUBTOTAL(9,GH426:GH457)</f>
        <v>0</v>
      </c>
      <c r="GI458" s="11" t="n">
        <f aca="false">SUBTOTAL(9,GI426:GI457)</f>
        <v>0</v>
      </c>
      <c r="GJ458" s="11" t="n">
        <f aca="false">SUBTOTAL(9,GJ426:GJ457)</f>
        <v>0</v>
      </c>
      <c r="GK458" s="11" t="n">
        <f aca="false">SUBTOTAL(9,GK426:GK457)</f>
        <v>0</v>
      </c>
      <c r="GL458" s="11" t="n">
        <f aca="false">SUBTOTAL(9,GL426:GL457)</f>
        <v>15000</v>
      </c>
      <c r="GM458" s="11" t="n">
        <f aca="false">SUBTOTAL(9,GM426:GM457)</f>
        <v>0</v>
      </c>
      <c r="GN458" s="11" t="n">
        <f aca="false">SUBTOTAL(9,GN426:GN457)</f>
        <v>0</v>
      </c>
      <c r="GO458" s="11" t="n">
        <f aca="false">SUBTOTAL(9,GO426:GO457)</f>
        <v>0</v>
      </c>
      <c r="GP458" s="11" t="n">
        <f aca="false">SUBTOTAL(9,GP426:GP457)</f>
        <v>54157</v>
      </c>
      <c r="GQ458" s="11" t="n">
        <f aca="false">SUBTOTAL(9,GQ426:GQ457)</f>
        <v>274</v>
      </c>
      <c r="GR458" s="11" t="n">
        <f aca="false">SUBTOTAL(9,GR426:GR457)</f>
        <v>0</v>
      </c>
      <c r="GS458" s="11" t="n">
        <f aca="false">SUBTOTAL(9,GS426:GS457)</f>
        <v>0</v>
      </c>
      <c r="GT458" s="11" t="n">
        <f aca="false">SUBTOTAL(9,GT426:GT457)</f>
        <v>0</v>
      </c>
      <c r="GU458" s="11" t="n">
        <f aca="false">SUBTOTAL(9,GU426:GU457)</f>
        <v>0</v>
      </c>
      <c r="GV458" s="11" t="n">
        <f aca="false">SUBTOTAL(9,GV426:GV457)</f>
        <v>0</v>
      </c>
      <c r="GW458" s="11" t="n">
        <f aca="false">SUBTOTAL(9,GW426:GW457)</f>
        <v>0</v>
      </c>
      <c r="GX458" s="11" t="n">
        <f aca="false">SUBTOTAL(9,GX426:GX457)</f>
        <v>10361171</v>
      </c>
    </row>
    <row r="459" customFormat="false" ht="12" hidden="false" customHeight="false" outlineLevel="0" collapsed="false"/>
    <row r="460" customFormat="false" ht="12" hidden="false" customHeight="false" outlineLevel="0" collapsed="false">
      <c r="A460" s="11" t="s">
        <v>319</v>
      </c>
      <c r="B460" s="11" t="s">
        <v>594</v>
      </c>
      <c r="C460" s="11"/>
      <c r="D460" s="11"/>
      <c r="E460" s="11" t="n">
        <f aca="false">SUBTOTAL(9,E103:E459)</f>
        <v>169295</v>
      </c>
      <c r="F460" s="11" t="n">
        <f aca="false">SUBTOTAL(9,F103:F459)</f>
        <v>262891</v>
      </c>
      <c r="G460" s="11" t="n">
        <f aca="false">SUBTOTAL(9,G103:G459)</f>
        <v>9885</v>
      </c>
      <c r="H460" s="11" t="n">
        <f aca="false">SUBTOTAL(9,H103:H459)</f>
        <v>9374385</v>
      </c>
      <c r="I460" s="11" t="n">
        <f aca="false">SUBTOTAL(9,I103:I459)</f>
        <v>146165213</v>
      </c>
      <c r="J460" s="11" t="n">
        <f aca="false">SUBTOTAL(9,J103:J459)</f>
        <v>0</v>
      </c>
      <c r="K460" s="11" t="n">
        <f aca="false">SUBTOTAL(9,K103:K459)</f>
        <v>246030</v>
      </c>
      <c r="L460" s="11" t="n">
        <f aca="false">SUBTOTAL(9,L103:L459)</f>
        <v>619097</v>
      </c>
      <c r="M460" s="11" t="n">
        <f aca="false">SUBTOTAL(9,M103:M459)</f>
        <v>104117</v>
      </c>
      <c r="N460" s="11" t="n">
        <f aca="false">SUBTOTAL(9,N103:N459)</f>
        <v>242284</v>
      </c>
      <c r="O460" s="11" t="n">
        <f aca="false">SUBTOTAL(9,O103:O459)</f>
        <v>0</v>
      </c>
      <c r="P460" s="11" t="n">
        <f aca="false">SUBTOTAL(9,P103:P459)</f>
        <v>263896</v>
      </c>
      <c r="Q460" s="11" t="n">
        <f aca="false">SUBTOTAL(9,Q103:Q459)</f>
        <v>456072</v>
      </c>
      <c r="R460" s="11" t="n">
        <f aca="false">SUBTOTAL(9,R103:R459)</f>
        <v>190533</v>
      </c>
      <c r="S460" s="11" t="n">
        <f aca="false">SUBTOTAL(9,S103:S459)</f>
        <v>7507343</v>
      </c>
      <c r="T460" s="11" t="n">
        <f aca="false">SUBTOTAL(9,T103:T459)</f>
        <v>144871</v>
      </c>
      <c r="U460" s="11" t="n">
        <f aca="false">SUBTOTAL(9,U103:U459)</f>
        <v>2655255</v>
      </c>
      <c r="V460" s="11" t="n">
        <f aca="false">SUBTOTAL(9,V103:V459)</f>
        <v>8419587</v>
      </c>
      <c r="W460" s="11" t="n">
        <f aca="false">SUBTOTAL(9,W103:W459)</f>
        <v>9063369</v>
      </c>
      <c r="X460" s="11" t="n">
        <f aca="false">SUBTOTAL(9,X103:X459)</f>
        <v>5721593</v>
      </c>
      <c r="Y460" s="11" t="n">
        <f aca="false">SUBTOTAL(9,Y103:Y459)</f>
        <v>814532</v>
      </c>
      <c r="Z460" s="11" t="n">
        <f aca="false">SUBTOTAL(9,Z103:Z459)</f>
        <v>10358837</v>
      </c>
      <c r="AA460" s="11" t="n">
        <f aca="false">SUBTOTAL(9,AA103:AA459)</f>
        <v>483570</v>
      </c>
      <c r="AB460" s="11" t="n">
        <f aca="false">SUBTOTAL(9,AB103:AB459)</f>
        <v>24505038</v>
      </c>
      <c r="AC460" s="11" t="n">
        <f aca="false">SUBTOTAL(9,AC103:AC459)</f>
        <v>190987</v>
      </c>
      <c r="AD460" s="11" t="n">
        <f aca="false">SUBTOTAL(9,AD103:AD459)</f>
        <v>628828</v>
      </c>
      <c r="AE460" s="11" t="n">
        <f aca="false">SUBTOTAL(9,AE103:AE459)</f>
        <v>779291</v>
      </c>
      <c r="AF460" s="11" t="n">
        <f aca="false">SUBTOTAL(9,AF103:AF459)</f>
        <v>612085</v>
      </c>
      <c r="AG460" s="11" t="n">
        <f aca="false">SUBTOTAL(9,AG103:AG459)</f>
        <v>550236</v>
      </c>
      <c r="AH460" s="11" t="n">
        <f aca="false">SUBTOTAL(9,AH103:AH459)</f>
        <v>14376407</v>
      </c>
      <c r="AI460" s="11" t="n">
        <f aca="false">SUBTOTAL(9,AI103:AI459)</f>
        <v>3458608</v>
      </c>
      <c r="AJ460" s="11" t="n">
        <f aca="false">SUBTOTAL(9,AJ103:AJ459)</f>
        <v>588811</v>
      </c>
      <c r="AK460" s="11" t="n">
        <f aca="false">SUBTOTAL(9,AK103:AK459)</f>
        <v>114217</v>
      </c>
      <c r="AL460" s="11" t="n">
        <f aca="false">SUBTOTAL(9,AL103:AL459)</f>
        <v>232810</v>
      </c>
      <c r="AM460" s="11" t="n">
        <f aca="false">SUBTOTAL(9,AM103:AM459)</f>
        <v>0</v>
      </c>
      <c r="AN460" s="11" t="n">
        <f aca="false">SUBTOTAL(9,AN103:AN459)</f>
        <v>2277161</v>
      </c>
      <c r="AO460" s="11" t="n">
        <f aca="false">SUBTOTAL(9,AO103:AO459)</f>
        <v>74734</v>
      </c>
      <c r="AP460" s="11" t="n">
        <f aca="false">SUBTOTAL(9,AP103:AP459)</f>
        <v>15977907</v>
      </c>
      <c r="AQ460" s="11" t="n">
        <f aca="false">SUBTOTAL(9,AQ103:AQ459)</f>
        <v>351479</v>
      </c>
      <c r="AR460" s="11" t="n">
        <f aca="false">SUBTOTAL(9,AR103:AR459)</f>
        <v>1775296</v>
      </c>
      <c r="AS460" s="11" t="n">
        <f aca="false">SUBTOTAL(9,AS103:AS459)</f>
        <v>770807</v>
      </c>
      <c r="AT460" s="11" t="n">
        <f aca="false">SUBTOTAL(9,AT103:AT459)</f>
        <v>251290</v>
      </c>
      <c r="AU460" s="11" t="n">
        <f aca="false">SUBTOTAL(9,AU103:AU459)</f>
        <v>2471512</v>
      </c>
      <c r="AV460" s="11" t="n">
        <f aca="false">SUBTOTAL(9,AV103:AV459)</f>
        <v>783256</v>
      </c>
      <c r="AW460" s="11" t="n">
        <f aca="false">SUBTOTAL(9,AW103:AW459)</f>
        <v>7981329</v>
      </c>
      <c r="AX460" s="11" t="n">
        <f aca="false">SUBTOTAL(9,AX103:AX459)</f>
        <v>1850368</v>
      </c>
      <c r="AY460" s="11" t="n">
        <f aca="false">SUBTOTAL(9,AY103:AY459)</f>
        <v>253063</v>
      </c>
      <c r="AZ460" s="11" t="n">
        <f aca="false">SUBTOTAL(9,AZ103:AZ459)</f>
        <v>980086</v>
      </c>
      <c r="BA460" s="11" t="n">
        <f aca="false">SUBTOTAL(9,BA103:BA459)</f>
        <v>83771</v>
      </c>
      <c r="BB460" s="11" t="n">
        <f aca="false">SUBTOTAL(9,BB103:BB459)</f>
        <v>12394341</v>
      </c>
      <c r="BC460" s="11" t="n">
        <f aca="false">SUBTOTAL(9,BC103:BC459)</f>
        <v>372772</v>
      </c>
      <c r="BD460" s="11" t="n">
        <f aca="false">SUBTOTAL(9,BD103:BD459)</f>
        <v>1119965</v>
      </c>
      <c r="BE460" s="11" t="n">
        <f aca="false">SUBTOTAL(9,BE103:BE459)</f>
        <v>40470566</v>
      </c>
      <c r="BF460" s="11" t="n">
        <f aca="false">SUBTOTAL(9,BF103:BF459)</f>
        <v>43760565</v>
      </c>
      <c r="BG460" s="11" t="n">
        <f aca="false">SUBTOTAL(9,BG103:BG459)</f>
        <v>181624</v>
      </c>
      <c r="BH460" s="11" t="n">
        <f aca="false">SUBTOTAL(9,BH103:BH459)</f>
        <v>345313</v>
      </c>
      <c r="BI460" s="11" t="n">
        <f aca="false">SUBTOTAL(9,BI103:BI459)</f>
        <v>10512374</v>
      </c>
      <c r="BJ460" s="11" t="n">
        <f aca="false">SUBTOTAL(9,BJ103:BJ459)</f>
        <v>1084724</v>
      </c>
      <c r="BK460" s="11" t="n">
        <f aca="false">SUBTOTAL(9,BK103:BK459)</f>
        <v>3597881</v>
      </c>
      <c r="BL460" s="11" t="n">
        <f aca="false">SUBTOTAL(9,BL103:BL459)</f>
        <v>191911</v>
      </c>
      <c r="BM460" s="11" t="n">
        <f aca="false">SUBTOTAL(9,BM103:BM459)</f>
        <v>0</v>
      </c>
      <c r="BN460" s="11" t="n">
        <f aca="false">SUBTOTAL(9,BN103:BN459)</f>
        <v>10031562</v>
      </c>
      <c r="BO460" s="11" t="n">
        <f aca="false">SUBTOTAL(9,BO103:BO459)</f>
        <v>326539</v>
      </c>
      <c r="BP460" s="11" t="n">
        <f aca="false">SUBTOTAL(9,BP103:BP459)</f>
        <v>731632</v>
      </c>
      <c r="BQ460" s="11" t="n">
        <f aca="false">SUBTOTAL(9,BQ103:BQ459)</f>
        <v>350343</v>
      </c>
      <c r="BR460" s="11" t="n">
        <f aca="false">SUBTOTAL(9,BR103:BR459)</f>
        <v>0</v>
      </c>
      <c r="BS460" s="11" t="n">
        <f aca="false">SUBTOTAL(9,BS103:BS459)</f>
        <v>244126</v>
      </c>
      <c r="BT460" s="11" t="n">
        <f aca="false">SUBTOTAL(9,BT103:BT459)</f>
        <v>394091</v>
      </c>
      <c r="BU460" s="11" t="n">
        <f aca="false">SUBTOTAL(9,BU103:BU459)</f>
        <v>743652</v>
      </c>
      <c r="BV460" s="11" t="n">
        <f aca="false">SUBTOTAL(9,BV103:BV459)</f>
        <v>1849026</v>
      </c>
      <c r="BW460" s="11" t="n">
        <f aca="false">SUBTOTAL(9,BW103:BW459)</f>
        <v>232881</v>
      </c>
      <c r="BX460" s="11" t="n">
        <f aca="false">SUBTOTAL(9,BX103:BX459)</f>
        <v>0</v>
      </c>
      <c r="BY460" s="11" t="n">
        <f aca="false">SUBTOTAL(9,BY103:BY459)</f>
        <v>1204981</v>
      </c>
      <c r="BZ460" s="11" t="n">
        <f aca="false">SUBTOTAL(9,BZ103:BZ459)</f>
        <v>126223</v>
      </c>
      <c r="CA460" s="11" t="n">
        <f aca="false">SUBTOTAL(9,CA103:CA459)</f>
        <v>675927</v>
      </c>
      <c r="CB460" s="11" t="n">
        <f aca="false">SUBTOTAL(9,CB103:CB459)</f>
        <v>53924313</v>
      </c>
      <c r="CC460" s="11" t="n">
        <f aca="false">SUBTOTAL(9,CC103:CC459)</f>
        <v>205074</v>
      </c>
      <c r="CD460" s="11" t="n">
        <f aca="false">SUBTOTAL(9,CD103:CD459)</f>
        <v>2641892</v>
      </c>
      <c r="CE460" s="11" t="n">
        <f aca="false">SUBTOTAL(9,CE103:CE459)</f>
        <v>0</v>
      </c>
      <c r="CF460" s="11" t="n">
        <f aca="false">SUBTOTAL(9,CF103:CF459)</f>
        <v>362382</v>
      </c>
      <c r="CG460" s="11" t="n">
        <f aca="false">SUBTOTAL(9,CG103:CG459)</f>
        <v>1217234</v>
      </c>
      <c r="CH460" s="11" t="n">
        <f aca="false">SUBTOTAL(9,CH103:CH459)</f>
        <v>1637662</v>
      </c>
      <c r="CI460" s="11" t="n">
        <f aca="false">SUBTOTAL(9,CI103:CI459)</f>
        <v>15946268</v>
      </c>
      <c r="CJ460" s="11" t="n">
        <f aca="false">SUBTOTAL(9,CJ103:CJ459)</f>
        <v>797911</v>
      </c>
      <c r="CK460" s="11" t="n">
        <f aca="false">SUBTOTAL(9,CK103:CK459)</f>
        <v>4326890</v>
      </c>
      <c r="CL460" s="11" t="n">
        <f aca="false">SUBTOTAL(9,CL103:CL459)</f>
        <v>1671086</v>
      </c>
      <c r="CM460" s="11" t="n">
        <f aca="false">SUBTOTAL(9,CM103:CM459)</f>
        <v>84219</v>
      </c>
      <c r="CN460" s="11" t="n">
        <f aca="false">SUBTOTAL(9,CN103:CN459)</f>
        <v>368313</v>
      </c>
      <c r="CO460" s="11" t="n">
        <f aca="false">SUBTOTAL(9,CO103:CO459)</f>
        <v>689859</v>
      </c>
      <c r="CP460" s="11" t="n">
        <f aca="false">SUBTOTAL(9,CP103:CP459)</f>
        <v>237633</v>
      </c>
      <c r="CQ460" s="11" t="n">
        <f aca="false">SUBTOTAL(9,CQ103:CQ459)</f>
        <v>517048</v>
      </c>
      <c r="CR460" s="11" t="n">
        <f aca="false">SUBTOTAL(9,CR103:CR459)</f>
        <v>837668</v>
      </c>
      <c r="CS460" s="11" t="n">
        <f aca="false">SUBTOTAL(9,CS103:CS459)</f>
        <v>1492403</v>
      </c>
      <c r="CT460" s="11" t="n">
        <f aca="false">SUBTOTAL(9,CT103:CT459)</f>
        <v>316737</v>
      </c>
      <c r="CU460" s="11" t="n">
        <f aca="false">SUBTOTAL(9,CU103:CU459)</f>
        <v>409789</v>
      </c>
      <c r="CV460" s="11" t="n">
        <f aca="false">SUBTOTAL(9,CV103:CV459)</f>
        <v>2066636</v>
      </c>
      <c r="CW460" s="11" t="n">
        <f aca="false">SUBTOTAL(9,CW103:CW459)</f>
        <v>3447563</v>
      </c>
      <c r="CX460" s="11" t="n">
        <f aca="false">SUBTOTAL(9,CX103:CX459)</f>
        <v>133933</v>
      </c>
      <c r="CY460" s="11" t="n">
        <f aca="false">SUBTOTAL(9,CY103:CY459)</f>
        <v>838212</v>
      </c>
      <c r="CZ460" s="11" t="n">
        <f aca="false">SUBTOTAL(9,CZ103:CZ459)</f>
        <v>325054</v>
      </c>
      <c r="DA460" s="11" t="n">
        <f aca="false">SUBTOTAL(9,DA103:DA459)</f>
        <v>166662</v>
      </c>
      <c r="DB460" s="11" t="n">
        <f aca="false">SUBTOTAL(9,DB103:DB459)</f>
        <v>387770</v>
      </c>
      <c r="DC460" s="11" t="n">
        <f aca="false">SUBTOTAL(9,DC103:DC459)</f>
        <v>378751</v>
      </c>
      <c r="DD460" s="11" t="n">
        <f aca="false">SUBTOTAL(9,DD103:DD459)</f>
        <v>597032</v>
      </c>
      <c r="DE460" s="11" t="n">
        <f aca="false">SUBTOTAL(9,DE103:DE459)</f>
        <v>2089609</v>
      </c>
      <c r="DF460" s="11" t="n">
        <f aca="false">SUBTOTAL(9,DF103:DF459)</f>
        <v>822330</v>
      </c>
      <c r="DG460" s="11" t="n">
        <f aca="false">SUBTOTAL(9,DG103:DG459)</f>
        <v>2900660</v>
      </c>
      <c r="DH460" s="11" t="n">
        <f aca="false">SUBTOTAL(9,DH103:DH459)</f>
        <v>5766582</v>
      </c>
      <c r="DI460" s="11" t="n">
        <f aca="false">SUBTOTAL(9,DI103:DI459)</f>
        <v>490265</v>
      </c>
      <c r="DJ460" s="11" t="n">
        <f aca="false">SUBTOTAL(9,DJ103:DJ459)</f>
        <v>1048352</v>
      </c>
      <c r="DK460" s="11" t="n">
        <f aca="false">SUBTOTAL(9,DK103:DK459)</f>
        <v>0</v>
      </c>
      <c r="DL460" s="11" t="n">
        <f aca="false">SUBTOTAL(9,DL103:DL459)</f>
        <v>1919539</v>
      </c>
      <c r="DM460" s="11" t="n">
        <f aca="false">SUBTOTAL(9,DM103:DM459)</f>
        <v>195084</v>
      </c>
      <c r="DN460" s="11" t="n">
        <f aca="false">SUBTOTAL(9,DN103:DN459)</f>
        <v>285154</v>
      </c>
      <c r="DO460" s="11" t="n">
        <f aca="false">SUBTOTAL(9,DO103:DO459)</f>
        <v>17846254</v>
      </c>
      <c r="DP460" s="11" t="n">
        <f aca="false">SUBTOTAL(9,DP103:DP459)</f>
        <v>20078112</v>
      </c>
      <c r="DQ460" s="11" t="n">
        <f aca="false">SUBTOTAL(9,DQ103:DQ459)</f>
        <v>232750</v>
      </c>
      <c r="DR460" s="11" t="n">
        <f aca="false">SUBTOTAL(9,DR103:DR459)</f>
        <v>3063573</v>
      </c>
      <c r="DS460" s="11" t="n">
        <f aca="false">SUBTOTAL(9,DS103:DS459)</f>
        <v>0</v>
      </c>
      <c r="DT460" s="11" t="n">
        <f aca="false">SUBTOTAL(9,DT103:DT459)</f>
        <v>493769</v>
      </c>
      <c r="DU460" s="11" t="n">
        <f aca="false">SUBTOTAL(9,DU103:DU459)</f>
        <v>13831</v>
      </c>
      <c r="DV460" s="11" t="n">
        <f aca="false">SUBTOTAL(9,DV103:DV459)</f>
        <v>20979993</v>
      </c>
      <c r="DW460" s="11" t="n">
        <f aca="false">SUBTOTAL(9,DW103:DW459)</f>
        <v>1617980</v>
      </c>
      <c r="DX460" s="11" t="n">
        <f aca="false">SUBTOTAL(9,DX103:DX459)</f>
        <v>450204</v>
      </c>
      <c r="DY460" s="11" t="n">
        <f aca="false">SUBTOTAL(9,DY103:DY459)</f>
        <v>3883776</v>
      </c>
      <c r="DZ460" s="11" t="n">
        <f aca="false">SUBTOTAL(9,DZ103:DZ459)</f>
        <v>44260</v>
      </c>
      <c r="EA460" s="11" t="n">
        <f aca="false">SUBTOTAL(9,EA103:EA459)</f>
        <v>4595732</v>
      </c>
      <c r="EB460" s="11" t="n">
        <f aca="false">SUBTOTAL(9,EB103:EB459)</f>
        <v>198064</v>
      </c>
      <c r="EC460" s="11" t="n">
        <f aca="false">SUBTOTAL(9,EC103:EC459)</f>
        <v>0</v>
      </c>
      <c r="ED460" s="11" t="n">
        <f aca="false">SUBTOTAL(9,ED103:ED459)</f>
        <v>62527</v>
      </c>
      <c r="EE460" s="11" t="n">
        <f aca="false">SUBTOTAL(9,EE103:EE459)</f>
        <v>118800</v>
      </c>
      <c r="EF460" s="11" t="n">
        <f aca="false">SUBTOTAL(9,EF103:EF459)</f>
        <v>499942</v>
      </c>
      <c r="EG460" s="11" t="n">
        <f aca="false">SUBTOTAL(9,EG103:EG459)</f>
        <v>109</v>
      </c>
      <c r="EH460" s="11" t="n">
        <f aca="false">SUBTOTAL(9,EH103:EH459)</f>
        <v>145949</v>
      </c>
      <c r="EI460" s="11" t="n">
        <f aca="false">SUBTOTAL(9,EI103:EI459)</f>
        <v>4763179</v>
      </c>
      <c r="EJ460" s="11" t="n">
        <f aca="false">SUBTOTAL(9,EJ103:EJ459)</f>
        <v>110269</v>
      </c>
      <c r="EK460" s="11" t="n">
        <f aca="false">SUBTOTAL(9,EK103:EK459)</f>
        <v>120280</v>
      </c>
      <c r="EL460" s="11" t="n">
        <f aca="false">SUBTOTAL(9,EL103:EL459)</f>
        <v>313998</v>
      </c>
      <c r="EM460" s="11" t="n">
        <f aca="false">SUBTOTAL(9,EM103:EM459)</f>
        <v>378046</v>
      </c>
      <c r="EN460" s="11" t="n">
        <f aca="false">SUBTOTAL(9,EN103:EN459)</f>
        <v>148565</v>
      </c>
      <c r="EO460" s="11" t="n">
        <f aca="false">SUBTOTAL(9,EO103:EO459)</f>
        <v>1172380</v>
      </c>
      <c r="EP460" s="11" t="n">
        <f aca="false">SUBTOTAL(9,EP103:EP459)</f>
        <v>68459</v>
      </c>
      <c r="EQ460" s="11" t="n">
        <f aca="false">SUBTOTAL(9,EQ103:EQ459)</f>
        <v>237772</v>
      </c>
      <c r="ER460" s="11" t="n">
        <f aca="false">SUBTOTAL(9,ER103:ER459)</f>
        <v>236573</v>
      </c>
      <c r="ES460" s="11" t="n">
        <f aca="false">SUBTOTAL(9,ES103:ES459)</f>
        <v>3016693</v>
      </c>
      <c r="ET460" s="11" t="n">
        <f aca="false">SUBTOTAL(9,ET103:ET459)</f>
        <v>2145242</v>
      </c>
      <c r="EU460" s="11" t="n">
        <f aca="false">SUBTOTAL(9,EU103:EU459)</f>
        <v>2455333</v>
      </c>
      <c r="EV460" s="11" t="n">
        <f aca="false">SUBTOTAL(9,EV103:EV459)</f>
        <v>758847</v>
      </c>
      <c r="EW460" s="11" t="n">
        <f aca="false">SUBTOTAL(9,EW103:EW459)</f>
        <v>0</v>
      </c>
      <c r="EX460" s="11" t="n">
        <f aca="false">SUBTOTAL(9,EX103:EX459)</f>
        <v>706876</v>
      </c>
      <c r="EY460" s="11" t="n">
        <f aca="false">SUBTOTAL(9,EY103:EY459)</f>
        <v>0</v>
      </c>
      <c r="EZ460" s="11" t="n">
        <f aca="false">SUBTOTAL(9,EZ103:EZ459)</f>
        <v>398447</v>
      </c>
      <c r="FA460" s="11" t="n">
        <f aca="false">SUBTOTAL(9,FA103:FA459)</f>
        <v>398460</v>
      </c>
      <c r="FB460" s="11" t="n">
        <f aca="false">SUBTOTAL(9,FB103:FB459)</f>
        <v>4951155</v>
      </c>
      <c r="FC460" s="11" t="n">
        <f aca="false">SUBTOTAL(9,FC103:FC459)</f>
        <v>4771632</v>
      </c>
      <c r="FD460" s="11" t="n">
        <f aca="false">SUBTOTAL(9,FD103:FD459)</f>
        <v>107122</v>
      </c>
      <c r="FE460" s="11" t="n">
        <f aca="false">SUBTOTAL(9,FE103:FE459)</f>
        <v>33194</v>
      </c>
      <c r="FF460" s="11" t="n">
        <f aca="false">SUBTOTAL(9,FF103:FF459)</f>
        <v>189096</v>
      </c>
      <c r="FG460" s="11" t="n">
        <f aca="false">SUBTOTAL(9,FG103:FG459)</f>
        <v>0</v>
      </c>
      <c r="FH460" s="11" t="n">
        <f aca="false">SUBTOTAL(9,FH103:FH459)</f>
        <v>116415</v>
      </c>
      <c r="FI460" s="11" t="n">
        <f aca="false">SUBTOTAL(9,FI103:FI459)</f>
        <v>162897</v>
      </c>
      <c r="FJ460" s="11" t="n">
        <f aca="false">SUBTOTAL(9,FJ103:FJ459)</f>
        <v>0</v>
      </c>
      <c r="FK460" s="11" t="n">
        <f aca="false">SUBTOTAL(9,FK103:FK459)</f>
        <v>0</v>
      </c>
      <c r="FL460" s="11" t="n">
        <f aca="false">SUBTOTAL(9,FL103:FL459)</f>
        <v>632482</v>
      </c>
      <c r="FM460" s="11" t="n">
        <f aca="false">SUBTOTAL(9,FM103:FM459)</f>
        <v>210554</v>
      </c>
      <c r="FN460" s="11" t="n">
        <f aca="false">SUBTOTAL(9,FN103:FN459)</f>
        <v>78269</v>
      </c>
      <c r="FO460" s="11" t="n">
        <f aca="false">SUBTOTAL(9,FO103:FO459)</f>
        <v>141407</v>
      </c>
      <c r="FP460" s="11" t="n">
        <f aca="false">SUBTOTAL(9,FP103:FP459)</f>
        <v>164534</v>
      </c>
      <c r="FQ460" s="11" t="n">
        <f aca="false">SUBTOTAL(9,FQ103:FQ459)</f>
        <v>517420</v>
      </c>
      <c r="FR460" s="11" t="n">
        <f aca="false">SUBTOTAL(9,FR103:FR459)</f>
        <v>61879</v>
      </c>
      <c r="FS460" s="11" t="n">
        <f aca="false">SUBTOTAL(9,FS103:FS459)</f>
        <v>462226</v>
      </c>
      <c r="FT460" s="11" t="n">
        <f aca="false">SUBTOTAL(9,FT103:FT459)</f>
        <v>480279</v>
      </c>
      <c r="FU460" s="11" t="n">
        <f aca="false">SUBTOTAL(9,FU103:FU459)</f>
        <v>115028</v>
      </c>
      <c r="FV460" s="11" t="n">
        <f aca="false">SUBTOTAL(9,FV103:FV459)</f>
        <v>186824</v>
      </c>
      <c r="FW460" s="11" t="n">
        <f aca="false">SUBTOTAL(9,FW103:FW459)</f>
        <v>135681</v>
      </c>
      <c r="FX460" s="11" t="n">
        <f aca="false">SUBTOTAL(9,FX103:FX459)</f>
        <v>103530</v>
      </c>
      <c r="FY460" s="11" t="n">
        <f aca="false">SUBTOTAL(9,FY103:FY459)</f>
        <v>322619</v>
      </c>
      <c r="FZ460" s="11" t="n">
        <f aca="false">SUBTOTAL(9,FZ103:FZ459)</f>
        <v>40913</v>
      </c>
      <c r="GA460" s="11" t="n">
        <f aca="false">SUBTOTAL(9,GA103:GA459)</f>
        <v>226362</v>
      </c>
      <c r="GB460" s="11" t="n">
        <f aca="false">SUBTOTAL(9,GB103:GB459)</f>
        <v>282278</v>
      </c>
      <c r="GC460" s="11" t="n">
        <f aca="false">SUBTOTAL(9,GC103:GC459)</f>
        <v>347587</v>
      </c>
      <c r="GD460" s="11" t="n">
        <f aca="false">SUBTOTAL(9,GD103:GD459)</f>
        <v>187350</v>
      </c>
      <c r="GE460" s="11" t="n">
        <f aca="false">SUBTOTAL(9,GE103:GE459)</f>
        <v>812711</v>
      </c>
      <c r="GF460" s="11" t="n">
        <f aca="false">SUBTOTAL(9,GF103:GF459)</f>
        <v>90421</v>
      </c>
      <c r="GG460" s="11" t="n">
        <f aca="false">SUBTOTAL(9,GG103:GG459)</f>
        <v>91613</v>
      </c>
      <c r="GH460" s="11" t="n">
        <f aca="false">SUBTOTAL(9,GH103:GH459)</f>
        <v>107851</v>
      </c>
      <c r="GI460" s="11" t="n">
        <f aca="false">SUBTOTAL(9,GI103:GI459)</f>
        <v>135912</v>
      </c>
      <c r="GJ460" s="11" t="n">
        <f aca="false">SUBTOTAL(9,GJ103:GJ459)</f>
        <v>49212</v>
      </c>
      <c r="GK460" s="11" t="n">
        <f aca="false">SUBTOTAL(9,GK103:GK459)</f>
        <v>14343</v>
      </c>
      <c r="GL460" s="11" t="n">
        <f aca="false">SUBTOTAL(9,GL103:GL459)</f>
        <v>148773</v>
      </c>
      <c r="GM460" s="11" t="n">
        <f aca="false">SUBTOTAL(9,GM103:GM459)</f>
        <v>106573</v>
      </c>
      <c r="GN460" s="11" t="n">
        <f aca="false">SUBTOTAL(9,GN103:GN459)</f>
        <v>6333</v>
      </c>
      <c r="GO460" s="11" t="n">
        <f aca="false">SUBTOTAL(9,GO103:GO459)</f>
        <v>29011</v>
      </c>
      <c r="GP460" s="11" t="n">
        <f aca="false">SUBTOTAL(9,GP103:GP459)</f>
        <v>305565</v>
      </c>
      <c r="GQ460" s="11" t="n">
        <f aca="false">SUBTOTAL(9,GQ103:GQ459)</f>
        <v>3722</v>
      </c>
      <c r="GR460" s="11" t="n">
        <f aca="false">SUBTOTAL(9,GR103:GR459)</f>
        <v>101868</v>
      </c>
      <c r="GS460" s="11" t="n">
        <f aca="false">SUBTOTAL(9,GS103:GS459)</f>
        <v>24199</v>
      </c>
      <c r="GT460" s="11" t="n">
        <f aca="false">SUBTOTAL(9,GT103:GT459)</f>
        <v>189349</v>
      </c>
      <c r="GU460" s="11" t="n">
        <f aca="false">SUBTOTAL(9,GU103:GU459)</f>
        <v>258088</v>
      </c>
      <c r="GV460" s="11" t="n">
        <f aca="false">SUBTOTAL(9,GV103:GV459)</f>
        <v>154132</v>
      </c>
      <c r="GW460" s="11" t="n">
        <f aca="false">SUBTOTAL(9,GW103:GW459)</f>
        <v>72092</v>
      </c>
      <c r="GX460" s="11" t="n">
        <f aca="false">SUBTOTAL(9,GX103:GX459)</f>
        <v>637164165</v>
      </c>
    </row>
    <row r="461" customFormat="false" ht="12" hidden="false" customHeight="false" outlineLevel="0" collapsed="false"/>
    <row r="462" customFormat="false" ht="11.25" hidden="false" customHeight="false" outlineLevel="0" collapsed="false">
      <c r="A462" s="5" t="s">
        <v>595</v>
      </c>
      <c r="B462" s="7" t="s">
        <v>596</v>
      </c>
      <c r="C462" s="7"/>
      <c r="D462" s="7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</row>
    <row r="463" customFormat="false" ht="11.25" hidden="false" customHeight="false" outlineLevel="0" collapsed="false">
      <c r="A463" s="5" t="s">
        <v>597</v>
      </c>
      <c r="B463" s="7" t="s">
        <v>598</v>
      </c>
      <c r="C463" s="7"/>
      <c r="D463" s="7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</row>
    <row r="464" customFormat="false" ht="11.25" hidden="false" customHeight="false" outlineLevel="0" collapsed="false">
      <c r="A464" s="7"/>
      <c r="B464" s="7"/>
      <c r="C464" s="8" t="s">
        <v>207</v>
      </c>
      <c r="D464" s="5" t="s">
        <v>209</v>
      </c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</row>
    <row r="465" customFormat="false" ht="11.25" hidden="false" customHeight="false" outlineLevel="0" collapsed="false">
      <c r="A465" s="9"/>
      <c r="B465" s="9"/>
      <c r="C465" s="10" t="s">
        <v>210</v>
      </c>
      <c r="D465" s="0" t="s">
        <v>211</v>
      </c>
      <c r="E465" s="0" t="n">
        <v>0</v>
      </c>
      <c r="F465" s="0" t="n">
        <v>0</v>
      </c>
      <c r="G465" s="0" t="n">
        <v>0</v>
      </c>
      <c r="H465" s="0" t="n">
        <v>7881124</v>
      </c>
      <c r="I465" s="0" t="n">
        <v>81885608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10340708</v>
      </c>
      <c r="W465" s="0" t="n">
        <v>2281183</v>
      </c>
      <c r="X465" s="0" t="n">
        <v>0</v>
      </c>
      <c r="Y465" s="0" t="n">
        <v>13000</v>
      </c>
      <c r="Z465" s="0" t="n">
        <v>16063023</v>
      </c>
      <c r="AA465" s="0" t="n">
        <v>104741</v>
      </c>
      <c r="AB465" s="0" t="n">
        <v>7922723</v>
      </c>
      <c r="AC465" s="0" t="n">
        <v>0</v>
      </c>
      <c r="AD465" s="0" t="n">
        <v>0</v>
      </c>
      <c r="AE465" s="0" t="n">
        <v>18000</v>
      </c>
      <c r="AF465" s="0" t="n">
        <v>2309034</v>
      </c>
      <c r="AG465" s="0" t="n">
        <v>435229</v>
      </c>
      <c r="AH465" s="0" t="n">
        <v>8004836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981352</v>
      </c>
      <c r="AO465" s="0" t="n">
        <v>0</v>
      </c>
      <c r="AP465" s="0" t="n">
        <v>0</v>
      </c>
      <c r="AQ465" s="0" t="n">
        <v>0</v>
      </c>
      <c r="AR465" s="0" t="n">
        <v>136243</v>
      </c>
      <c r="AS465" s="0" t="n">
        <v>496879</v>
      </c>
      <c r="AT465" s="0" t="n">
        <v>0</v>
      </c>
      <c r="AU465" s="0" t="n">
        <v>0</v>
      </c>
      <c r="AV465" s="0" t="n">
        <v>0</v>
      </c>
      <c r="AW465" s="0" t="n">
        <v>3130597</v>
      </c>
      <c r="AX465" s="0" t="n">
        <v>0</v>
      </c>
      <c r="AY465" s="0" t="n">
        <v>0</v>
      </c>
      <c r="AZ465" s="0" t="n">
        <v>156747</v>
      </c>
      <c r="BA465" s="0" t="n">
        <v>0</v>
      </c>
      <c r="BB465" s="0" t="n">
        <v>10296685</v>
      </c>
      <c r="BC465" s="0" t="n">
        <v>0</v>
      </c>
      <c r="BD465" s="0" t="n">
        <v>547181</v>
      </c>
      <c r="BE465" s="0" t="n">
        <v>18106456</v>
      </c>
      <c r="BF465" s="0" t="n">
        <v>0</v>
      </c>
      <c r="BG465" s="0" t="n">
        <v>0</v>
      </c>
      <c r="BH465" s="0" t="n">
        <v>62470</v>
      </c>
      <c r="BI465" s="0" t="n">
        <v>1081349</v>
      </c>
      <c r="BJ465" s="0" t="n">
        <v>0</v>
      </c>
      <c r="BK465" s="0" t="n">
        <v>684844</v>
      </c>
      <c r="BL465" s="0" t="n">
        <v>0</v>
      </c>
      <c r="BM465" s="0" t="n">
        <v>0</v>
      </c>
      <c r="BN465" s="0" t="n">
        <v>0</v>
      </c>
      <c r="BO465" s="0" t="n">
        <v>441221</v>
      </c>
      <c r="BP465" s="0" t="n">
        <v>0</v>
      </c>
      <c r="BQ465" s="0" t="n">
        <v>138588</v>
      </c>
      <c r="BR465" s="0" t="n">
        <v>0</v>
      </c>
      <c r="BS465" s="0" t="n">
        <v>0</v>
      </c>
      <c r="BT465" s="0" t="n">
        <v>23036549</v>
      </c>
      <c r="BU465" s="0" t="n">
        <v>0</v>
      </c>
      <c r="BV465" s="0" t="n">
        <v>95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33331</v>
      </c>
      <c r="CB465" s="0" t="n">
        <v>14670170</v>
      </c>
      <c r="CC465" s="0" t="n">
        <v>0</v>
      </c>
      <c r="CD465" s="0" t="n">
        <v>3935659</v>
      </c>
      <c r="CE465" s="0" t="n">
        <v>0</v>
      </c>
      <c r="CF465" s="0" t="n">
        <v>0</v>
      </c>
      <c r="CG465" s="0" t="n">
        <v>0</v>
      </c>
      <c r="CH465" s="0" t="n">
        <v>8293696</v>
      </c>
      <c r="CI465" s="0" t="n">
        <v>1244590</v>
      </c>
      <c r="CJ465" s="0" t="n">
        <v>507755</v>
      </c>
      <c r="CK465" s="0" t="n">
        <v>96159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489867</v>
      </c>
      <c r="CS465" s="0" t="n">
        <v>0</v>
      </c>
      <c r="CT465" s="0" t="n">
        <v>0</v>
      </c>
      <c r="CU465" s="0" t="n">
        <v>0</v>
      </c>
      <c r="CV465" s="0" t="n">
        <v>30954</v>
      </c>
      <c r="CW465" s="0" t="n">
        <v>3067221</v>
      </c>
      <c r="CX465" s="0" t="n">
        <v>0</v>
      </c>
      <c r="CY465" s="0" t="n">
        <v>0</v>
      </c>
      <c r="CZ465" s="0" t="n">
        <v>0</v>
      </c>
      <c r="DA465" s="0" t="n">
        <v>0</v>
      </c>
      <c r="DB465" s="0" t="n">
        <v>0</v>
      </c>
      <c r="DC465" s="0" t="n">
        <v>0</v>
      </c>
      <c r="DD465" s="0" t="n">
        <v>0</v>
      </c>
      <c r="DE465" s="0" t="n">
        <v>0</v>
      </c>
      <c r="DF465" s="0" t="n">
        <v>46210</v>
      </c>
      <c r="DG465" s="0" t="n">
        <v>0</v>
      </c>
      <c r="DH465" s="0" t="n">
        <v>0</v>
      </c>
      <c r="DI465" s="0" t="n">
        <v>0</v>
      </c>
      <c r="DJ465" s="0" t="n">
        <v>341946</v>
      </c>
      <c r="DK465" s="0" t="n">
        <v>0</v>
      </c>
      <c r="DL465" s="0" t="n">
        <v>0</v>
      </c>
      <c r="DM465" s="0" t="n">
        <v>0</v>
      </c>
      <c r="DN465" s="0" t="n">
        <v>0</v>
      </c>
      <c r="DO465" s="0" t="n">
        <v>42557000</v>
      </c>
      <c r="DP465" s="0" t="n">
        <v>4621306</v>
      </c>
      <c r="DQ465" s="0" t="n">
        <v>0</v>
      </c>
      <c r="DR465" s="0" t="n">
        <v>15267580</v>
      </c>
      <c r="DS465" s="0" t="n">
        <v>0</v>
      </c>
      <c r="DT465" s="0" t="n">
        <v>0</v>
      </c>
      <c r="DU465" s="0" t="n">
        <v>0</v>
      </c>
      <c r="DV465" s="0" t="n">
        <v>61267642</v>
      </c>
      <c r="DW465" s="0" t="n">
        <v>63308</v>
      </c>
      <c r="DX465" s="0" t="n">
        <v>0</v>
      </c>
      <c r="DY465" s="0" t="n">
        <v>0</v>
      </c>
      <c r="DZ465" s="0" t="n">
        <v>0</v>
      </c>
      <c r="EA465" s="0" t="n">
        <v>1272966</v>
      </c>
      <c r="EB465" s="0" t="n">
        <v>0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0</v>
      </c>
      <c r="EL465" s="0" t="n">
        <v>0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2184371</v>
      </c>
      <c r="ET465" s="0" t="n">
        <v>436788</v>
      </c>
      <c r="EU465" s="0" t="n">
        <v>2242678</v>
      </c>
      <c r="EV465" s="0" t="n">
        <v>0</v>
      </c>
      <c r="EW465" s="0" t="n">
        <v>0</v>
      </c>
      <c r="EX465" s="0" t="n">
        <v>0</v>
      </c>
      <c r="EY465" s="0" t="n">
        <v>0</v>
      </c>
      <c r="EZ465" s="0" t="n">
        <v>0</v>
      </c>
      <c r="FA465" s="0" t="n">
        <v>0</v>
      </c>
      <c r="FB465" s="0" t="n">
        <v>2668399</v>
      </c>
      <c r="FC465" s="0" t="n">
        <v>0</v>
      </c>
      <c r="FD465" s="0" t="n">
        <v>0</v>
      </c>
      <c r="FE465" s="0" t="n">
        <v>0</v>
      </c>
      <c r="FF465" s="0" t="n">
        <v>0</v>
      </c>
      <c r="FG465" s="0" t="n">
        <v>0</v>
      </c>
      <c r="FH465" s="0" t="n">
        <v>0</v>
      </c>
      <c r="FI465" s="0" t="n">
        <v>0</v>
      </c>
      <c r="FJ465" s="0" t="n">
        <v>0</v>
      </c>
      <c r="FK465" s="0" t="n">
        <v>0</v>
      </c>
      <c r="FL465" s="0" t="n">
        <v>0</v>
      </c>
      <c r="FM465" s="0" t="n">
        <v>0</v>
      </c>
      <c r="FN465" s="0" t="n">
        <v>0</v>
      </c>
      <c r="FO465" s="0" t="n">
        <v>0</v>
      </c>
      <c r="FP465" s="0" t="n">
        <v>0</v>
      </c>
      <c r="FQ465" s="0" t="n">
        <v>0</v>
      </c>
      <c r="FR465" s="0" t="n">
        <v>0</v>
      </c>
      <c r="FS465" s="0" t="n">
        <v>0</v>
      </c>
      <c r="FT465" s="0" t="n">
        <v>0</v>
      </c>
      <c r="FU465" s="0" t="n">
        <v>0</v>
      </c>
      <c r="FV465" s="0" t="n">
        <v>0</v>
      </c>
      <c r="FW465" s="0" t="n">
        <v>0</v>
      </c>
      <c r="FX465" s="0" t="n">
        <v>0</v>
      </c>
      <c r="FY465" s="0" t="n">
        <v>0</v>
      </c>
      <c r="FZ465" s="0" t="n">
        <v>0</v>
      </c>
      <c r="GA465" s="0" t="n">
        <v>0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0</v>
      </c>
      <c r="GI465" s="0" t="n">
        <v>0</v>
      </c>
      <c r="GJ465" s="0" t="n">
        <v>0</v>
      </c>
      <c r="GK465" s="0" t="n">
        <v>0</v>
      </c>
      <c r="GL465" s="0" t="n">
        <v>0</v>
      </c>
      <c r="GM465" s="0" t="n">
        <v>0</v>
      </c>
      <c r="GN465" s="0" t="n">
        <v>0</v>
      </c>
      <c r="GO465" s="0" t="n">
        <v>0</v>
      </c>
      <c r="GP465" s="0" t="n">
        <v>0</v>
      </c>
      <c r="GQ465" s="0" t="n">
        <v>0</v>
      </c>
      <c r="GR465" s="0" t="n">
        <v>0</v>
      </c>
      <c r="GS465" s="0" t="n">
        <v>0</v>
      </c>
      <c r="GT465" s="0" t="n">
        <v>0</v>
      </c>
      <c r="GU465" s="0" t="n">
        <v>0</v>
      </c>
      <c r="GV465" s="0" t="n">
        <v>0</v>
      </c>
      <c r="GW465" s="0" t="n">
        <v>0</v>
      </c>
      <c r="GX465" s="0" t="n">
        <f aca="false">SUM(E465:GW465)</f>
        <v>361896061</v>
      </c>
    </row>
    <row r="466" customFormat="false" ht="11.25" hidden="false" customHeight="false" outlineLevel="0" collapsed="false">
      <c r="A466" s="9"/>
      <c r="B466" s="9"/>
      <c r="C466" s="10" t="s">
        <v>212</v>
      </c>
      <c r="D466" s="0" t="s">
        <v>213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7824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216602</v>
      </c>
      <c r="AE466" s="0" t="n">
        <v>0</v>
      </c>
      <c r="AF466" s="0" t="n">
        <v>0</v>
      </c>
      <c r="AG466" s="0" t="n">
        <v>306293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17939498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2615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3843383</v>
      </c>
      <c r="BG466" s="0" t="n">
        <v>0</v>
      </c>
      <c r="BH466" s="0" t="n">
        <v>0</v>
      </c>
      <c r="BI466" s="0" t="n">
        <v>0</v>
      </c>
      <c r="BJ466" s="0" t="n">
        <v>122337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68536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1879422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699165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242809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5188</v>
      </c>
      <c r="EN466" s="0" t="n">
        <v>0</v>
      </c>
      <c r="EO466" s="0" t="n">
        <v>2133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0</v>
      </c>
      <c r="FK466" s="0" t="n">
        <v>0</v>
      </c>
      <c r="FL466" s="0" t="n">
        <v>0</v>
      </c>
      <c r="FM466" s="0" t="n">
        <v>0</v>
      </c>
      <c r="FN466" s="0" t="n">
        <v>0</v>
      </c>
      <c r="FO466" s="0" t="n">
        <v>0</v>
      </c>
      <c r="FP466" s="0" t="n">
        <v>0</v>
      </c>
      <c r="FQ466" s="0" t="n">
        <v>0</v>
      </c>
      <c r="FR466" s="0" t="n">
        <v>0</v>
      </c>
      <c r="FS466" s="0" t="n">
        <v>0</v>
      </c>
      <c r="FT466" s="0" t="n">
        <v>0</v>
      </c>
      <c r="FU466" s="0" t="n">
        <v>0</v>
      </c>
      <c r="FV466" s="0" t="n">
        <v>0</v>
      </c>
      <c r="FW466" s="0" t="n">
        <v>0</v>
      </c>
      <c r="FX466" s="0" t="n">
        <v>0</v>
      </c>
      <c r="FY466" s="0" t="n">
        <v>0</v>
      </c>
      <c r="FZ466" s="0" t="n">
        <v>0</v>
      </c>
      <c r="GA466" s="0" t="n">
        <v>0</v>
      </c>
      <c r="GB466" s="0" t="n">
        <v>0</v>
      </c>
      <c r="GC466" s="0" t="n">
        <v>0</v>
      </c>
      <c r="GD466" s="0" t="n">
        <v>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v>0</v>
      </c>
      <c r="GJ466" s="0" t="n">
        <v>0</v>
      </c>
      <c r="GK466" s="0" t="n">
        <v>0</v>
      </c>
      <c r="GL466" s="0" t="n">
        <v>0</v>
      </c>
      <c r="GM466" s="0" t="n">
        <v>0</v>
      </c>
      <c r="GN466" s="0" t="n">
        <v>0</v>
      </c>
      <c r="GO466" s="0" t="n">
        <v>0</v>
      </c>
      <c r="GP466" s="0" t="n">
        <v>0</v>
      </c>
      <c r="GQ466" s="0" t="n">
        <v>0</v>
      </c>
      <c r="GR466" s="0" t="n">
        <v>0</v>
      </c>
      <c r="GS466" s="0" t="n">
        <v>0</v>
      </c>
      <c r="GT466" s="0" t="n">
        <v>0</v>
      </c>
      <c r="GU466" s="0" t="n">
        <v>0</v>
      </c>
      <c r="GV466" s="0" t="n">
        <v>0</v>
      </c>
      <c r="GW466" s="0" t="n">
        <v>0</v>
      </c>
      <c r="GX466" s="0" t="n">
        <f aca="false">SUM(E466:GW466)</f>
        <v>25365002</v>
      </c>
    </row>
    <row r="467" customFormat="false" ht="12" hidden="false" customHeight="false" outlineLevel="0" collapsed="false">
      <c r="A467" s="11"/>
      <c r="B467" s="11"/>
      <c r="C467" s="12" t="s">
        <v>207</v>
      </c>
      <c r="D467" s="11" t="s">
        <v>214</v>
      </c>
      <c r="E467" s="11" t="n">
        <f aca="false">SUBTOTAL(9,E464:E466)</f>
        <v>0</v>
      </c>
      <c r="F467" s="11" t="n">
        <f aca="false">SUBTOTAL(9,F464:F466)</f>
        <v>0</v>
      </c>
      <c r="G467" s="11" t="n">
        <f aca="false">SUBTOTAL(9,G464:G466)</f>
        <v>0</v>
      </c>
      <c r="H467" s="11" t="n">
        <f aca="false">SUBTOTAL(9,H464:H466)</f>
        <v>7881124</v>
      </c>
      <c r="I467" s="11" t="n">
        <f aca="false">SUBTOTAL(9,I464:I466)</f>
        <v>81885608</v>
      </c>
      <c r="J467" s="11" t="n">
        <f aca="false">SUBTOTAL(9,J464:J466)</f>
        <v>0</v>
      </c>
      <c r="K467" s="11" t="n">
        <f aca="false">SUBTOTAL(9,K464:K466)</f>
        <v>0</v>
      </c>
      <c r="L467" s="11" t="n">
        <f aca="false">SUBTOTAL(9,L464:L466)</f>
        <v>0</v>
      </c>
      <c r="M467" s="11" t="n">
        <f aca="false">SUBTOTAL(9,M464:M466)</f>
        <v>0</v>
      </c>
      <c r="N467" s="11" t="n">
        <f aca="false">SUBTOTAL(9,N464:N466)</f>
        <v>0</v>
      </c>
      <c r="O467" s="11" t="n">
        <f aca="false">SUBTOTAL(9,O464:O466)</f>
        <v>0</v>
      </c>
      <c r="P467" s="11" t="n">
        <f aca="false">SUBTOTAL(9,P464:P466)</f>
        <v>0</v>
      </c>
      <c r="Q467" s="11" t="n">
        <f aca="false">SUBTOTAL(9,Q464:Q466)</f>
        <v>0</v>
      </c>
      <c r="R467" s="11" t="n">
        <f aca="false">SUBTOTAL(9,R464:R466)</f>
        <v>0</v>
      </c>
      <c r="S467" s="11" t="n">
        <f aca="false">SUBTOTAL(9,S464:S466)</f>
        <v>0</v>
      </c>
      <c r="T467" s="11" t="n">
        <f aca="false">SUBTOTAL(9,T464:T466)</f>
        <v>0</v>
      </c>
      <c r="U467" s="11" t="n">
        <f aca="false">SUBTOTAL(9,U464:U466)</f>
        <v>0</v>
      </c>
      <c r="V467" s="11" t="n">
        <f aca="false">SUBTOTAL(9,V464:V466)</f>
        <v>10340708</v>
      </c>
      <c r="W467" s="11" t="n">
        <f aca="false">SUBTOTAL(9,W464:W466)</f>
        <v>2281183</v>
      </c>
      <c r="X467" s="11" t="n">
        <f aca="false">SUBTOTAL(9,X464:X466)</f>
        <v>17824</v>
      </c>
      <c r="Y467" s="11" t="n">
        <f aca="false">SUBTOTAL(9,Y464:Y466)</f>
        <v>13000</v>
      </c>
      <c r="Z467" s="11" t="n">
        <f aca="false">SUBTOTAL(9,Z464:Z466)</f>
        <v>16063023</v>
      </c>
      <c r="AA467" s="11" t="n">
        <f aca="false">SUBTOTAL(9,AA464:AA466)</f>
        <v>104741</v>
      </c>
      <c r="AB467" s="11" t="n">
        <f aca="false">SUBTOTAL(9,AB464:AB466)</f>
        <v>7922723</v>
      </c>
      <c r="AC467" s="11" t="n">
        <f aca="false">SUBTOTAL(9,AC464:AC466)</f>
        <v>0</v>
      </c>
      <c r="AD467" s="11" t="n">
        <f aca="false">SUBTOTAL(9,AD464:AD466)</f>
        <v>216602</v>
      </c>
      <c r="AE467" s="11" t="n">
        <f aca="false">SUBTOTAL(9,AE464:AE466)</f>
        <v>18000</v>
      </c>
      <c r="AF467" s="11" t="n">
        <f aca="false">SUBTOTAL(9,AF464:AF466)</f>
        <v>2309034</v>
      </c>
      <c r="AG467" s="11" t="n">
        <f aca="false">SUBTOTAL(9,AG464:AG466)</f>
        <v>741522</v>
      </c>
      <c r="AH467" s="11" t="n">
        <f aca="false">SUBTOTAL(9,AH464:AH466)</f>
        <v>8004836</v>
      </c>
      <c r="AI467" s="11" t="n">
        <f aca="false">SUBTOTAL(9,AI464:AI466)</f>
        <v>0</v>
      </c>
      <c r="AJ467" s="11" t="n">
        <f aca="false">SUBTOTAL(9,AJ464:AJ466)</f>
        <v>0</v>
      </c>
      <c r="AK467" s="11" t="n">
        <f aca="false">SUBTOTAL(9,AK464:AK466)</f>
        <v>0</v>
      </c>
      <c r="AL467" s="11" t="n">
        <f aca="false">SUBTOTAL(9,AL464:AL466)</f>
        <v>0</v>
      </c>
      <c r="AM467" s="11" t="n">
        <f aca="false">SUBTOTAL(9,AM464:AM466)</f>
        <v>0</v>
      </c>
      <c r="AN467" s="11" t="n">
        <f aca="false">SUBTOTAL(9,AN464:AN466)</f>
        <v>981352</v>
      </c>
      <c r="AO467" s="11" t="n">
        <f aca="false">SUBTOTAL(9,AO464:AO466)</f>
        <v>0</v>
      </c>
      <c r="AP467" s="11" t="n">
        <f aca="false">SUBTOTAL(9,AP464:AP466)</f>
        <v>17939498</v>
      </c>
      <c r="AQ467" s="11" t="n">
        <f aca="false">SUBTOTAL(9,AQ464:AQ466)</f>
        <v>0</v>
      </c>
      <c r="AR467" s="11" t="n">
        <f aca="false">SUBTOTAL(9,AR464:AR466)</f>
        <v>136243</v>
      </c>
      <c r="AS467" s="11" t="n">
        <f aca="false">SUBTOTAL(9,AS464:AS466)</f>
        <v>496879</v>
      </c>
      <c r="AT467" s="11" t="n">
        <f aca="false">SUBTOTAL(9,AT464:AT466)</f>
        <v>0</v>
      </c>
      <c r="AU467" s="11" t="n">
        <f aca="false">SUBTOTAL(9,AU464:AU466)</f>
        <v>0</v>
      </c>
      <c r="AV467" s="11" t="n">
        <f aca="false">SUBTOTAL(9,AV464:AV466)</f>
        <v>2615</v>
      </c>
      <c r="AW467" s="11" t="n">
        <f aca="false">SUBTOTAL(9,AW464:AW466)</f>
        <v>3130597</v>
      </c>
      <c r="AX467" s="11" t="n">
        <f aca="false">SUBTOTAL(9,AX464:AX466)</f>
        <v>0</v>
      </c>
      <c r="AY467" s="11" t="n">
        <f aca="false">SUBTOTAL(9,AY464:AY466)</f>
        <v>0</v>
      </c>
      <c r="AZ467" s="11" t="n">
        <f aca="false">SUBTOTAL(9,AZ464:AZ466)</f>
        <v>156747</v>
      </c>
      <c r="BA467" s="11" t="n">
        <f aca="false">SUBTOTAL(9,BA464:BA466)</f>
        <v>0</v>
      </c>
      <c r="BB467" s="11" t="n">
        <f aca="false">SUBTOTAL(9,BB464:BB466)</f>
        <v>10296685</v>
      </c>
      <c r="BC467" s="11" t="n">
        <f aca="false">SUBTOTAL(9,BC464:BC466)</f>
        <v>0</v>
      </c>
      <c r="BD467" s="11" t="n">
        <f aca="false">SUBTOTAL(9,BD464:BD466)</f>
        <v>547181</v>
      </c>
      <c r="BE467" s="11" t="n">
        <f aca="false">SUBTOTAL(9,BE464:BE466)</f>
        <v>18106456</v>
      </c>
      <c r="BF467" s="11" t="n">
        <f aca="false">SUBTOTAL(9,BF464:BF466)</f>
        <v>3843383</v>
      </c>
      <c r="BG467" s="11" t="n">
        <f aca="false">SUBTOTAL(9,BG464:BG466)</f>
        <v>0</v>
      </c>
      <c r="BH467" s="11" t="n">
        <f aca="false">SUBTOTAL(9,BH464:BH466)</f>
        <v>62470</v>
      </c>
      <c r="BI467" s="11" t="n">
        <f aca="false">SUBTOTAL(9,BI464:BI466)</f>
        <v>1081349</v>
      </c>
      <c r="BJ467" s="11" t="n">
        <f aca="false">SUBTOTAL(9,BJ464:BJ466)</f>
        <v>122337</v>
      </c>
      <c r="BK467" s="11" t="n">
        <f aca="false">SUBTOTAL(9,BK464:BK466)</f>
        <v>684844</v>
      </c>
      <c r="BL467" s="11" t="n">
        <f aca="false">SUBTOTAL(9,BL464:BL466)</f>
        <v>0</v>
      </c>
      <c r="BM467" s="11" t="n">
        <f aca="false">SUBTOTAL(9,BM464:BM466)</f>
        <v>0</v>
      </c>
      <c r="BN467" s="11" t="n">
        <f aca="false">SUBTOTAL(9,BN464:BN466)</f>
        <v>0</v>
      </c>
      <c r="BO467" s="11" t="n">
        <f aca="false">SUBTOTAL(9,BO464:BO466)</f>
        <v>441221</v>
      </c>
      <c r="BP467" s="11" t="n">
        <f aca="false">SUBTOTAL(9,BP464:BP466)</f>
        <v>0</v>
      </c>
      <c r="BQ467" s="11" t="n">
        <f aca="false">SUBTOTAL(9,BQ464:BQ466)</f>
        <v>138588</v>
      </c>
      <c r="BR467" s="11" t="n">
        <f aca="false">SUBTOTAL(9,BR464:BR466)</f>
        <v>0</v>
      </c>
      <c r="BS467" s="11" t="n">
        <f aca="false">SUBTOTAL(9,BS464:BS466)</f>
        <v>0</v>
      </c>
      <c r="BT467" s="11" t="n">
        <f aca="false">SUBTOTAL(9,BT464:BT466)</f>
        <v>23036549</v>
      </c>
      <c r="BU467" s="11" t="n">
        <f aca="false">SUBTOTAL(9,BU464:BU466)</f>
        <v>0</v>
      </c>
      <c r="BV467" s="11" t="n">
        <f aca="false">SUBTOTAL(9,BV464:BV466)</f>
        <v>95</v>
      </c>
      <c r="BW467" s="11" t="n">
        <f aca="false">SUBTOTAL(9,BW464:BW466)</f>
        <v>0</v>
      </c>
      <c r="BX467" s="11" t="n">
        <f aca="false">SUBTOTAL(9,BX464:BX466)</f>
        <v>0</v>
      </c>
      <c r="BY467" s="11" t="n">
        <f aca="false">SUBTOTAL(9,BY464:BY466)</f>
        <v>0</v>
      </c>
      <c r="BZ467" s="11" t="n">
        <f aca="false">SUBTOTAL(9,BZ464:BZ466)</f>
        <v>0</v>
      </c>
      <c r="CA467" s="11" t="n">
        <f aca="false">SUBTOTAL(9,CA464:CA466)</f>
        <v>33331</v>
      </c>
      <c r="CB467" s="11" t="n">
        <f aca="false">SUBTOTAL(9,CB464:CB466)</f>
        <v>14670170</v>
      </c>
      <c r="CC467" s="11" t="n">
        <f aca="false">SUBTOTAL(9,CC464:CC466)</f>
        <v>0</v>
      </c>
      <c r="CD467" s="11" t="n">
        <f aca="false">SUBTOTAL(9,CD464:CD466)</f>
        <v>3935659</v>
      </c>
      <c r="CE467" s="11" t="n">
        <f aca="false">SUBTOTAL(9,CE464:CE466)</f>
        <v>0</v>
      </c>
      <c r="CF467" s="11" t="n">
        <f aca="false">SUBTOTAL(9,CF464:CF466)</f>
        <v>0</v>
      </c>
      <c r="CG467" s="11" t="n">
        <f aca="false">SUBTOTAL(9,CG464:CG466)</f>
        <v>68536</v>
      </c>
      <c r="CH467" s="11" t="n">
        <f aca="false">SUBTOTAL(9,CH464:CH466)</f>
        <v>8293696</v>
      </c>
      <c r="CI467" s="11" t="n">
        <f aca="false">SUBTOTAL(9,CI464:CI466)</f>
        <v>1244590</v>
      </c>
      <c r="CJ467" s="11" t="n">
        <f aca="false">SUBTOTAL(9,CJ464:CJ466)</f>
        <v>507755</v>
      </c>
      <c r="CK467" s="11" t="n">
        <f aca="false">SUBTOTAL(9,CK464:CK466)</f>
        <v>96159</v>
      </c>
      <c r="CL467" s="11" t="n">
        <f aca="false">SUBTOTAL(9,CL464:CL466)</f>
        <v>0</v>
      </c>
      <c r="CM467" s="11" t="n">
        <f aca="false">SUBTOTAL(9,CM464:CM466)</f>
        <v>0</v>
      </c>
      <c r="CN467" s="11" t="n">
        <f aca="false">SUBTOTAL(9,CN464:CN466)</f>
        <v>0</v>
      </c>
      <c r="CO467" s="11" t="n">
        <f aca="false">SUBTOTAL(9,CO464:CO466)</f>
        <v>0</v>
      </c>
      <c r="CP467" s="11" t="n">
        <f aca="false">SUBTOTAL(9,CP464:CP466)</f>
        <v>0</v>
      </c>
      <c r="CQ467" s="11" t="n">
        <f aca="false">SUBTOTAL(9,CQ464:CQ466)</f>
        <v>0</v>
      </c>
      <c r="CR467" s="11" t="n">
        <f aca="false">SUBTOTAL(9,CR464:CR466)</f>
        <v>489867</v>
      </c>
      <c r="CS467" s="11" t="n">
        <f aca="false">SUBTOTAL(9,CS464:CS466)</f>
        <v>0</v>
      </c>
      <c r="CT467" s="11" t="n">
        <f aca="false">SUBTOTAL(9,CT464:CT466)</f>
        <v>0</v>
      </c>
      <c r="CU467" s="11" t="n">
        <f aca="false">SUBTOTAL(9,CU464:CU466)</f>
        <v>0</v>
      </c>
      <c r="CV467" s="11" t="n">
        <f aca="false">SUBTOTAL(9,CV464:CV466)</f>
        <v>30954</v>
      </c>
      <c r="CW467" s="11" t="n">
        <f aca="false">SUBTOTAL(9,CW464:CW466)</f>
        <v>3067221</v>
      </c>
      <c r="CX467" s="11" t="n">
        <f aca="false">SUBTOTAL(9,CX464:CX466)</f>
        <v>0</v>
      </c>
      <c r="CY467" s="11" t="n">
        <f aca="false">SUBTOTAL(9,CY464:CY466)</f>
        <v>1879422</v>
      </c>
      <c r="CZ467" s="11" t="n">
        <f aca="false">SUBTOTAL(9,CZ464:CZ466)</f>
        <v>0</v>
      </c>
      <c r="DA467" s="11" t="n">
        <f aca="false">SUBTOTAL(9,DA464:DA466)</f>
        <v>0</v>
      </c>
      <c r="DB467" s="11" t="n">
        <f aca="false">SUBTOTAL(9,DB464:DB466)</f>
        <v>0</v>
      </c>
      <c r="DC467" s="11" t="n">
        <f aca="false">SUBTOTAL(9,DC464:DC466)</f>
        <v>0</v>
      </c>
      <c r="DD467" s="11" t="n">
        <f aca="false">SUBTOTAL(9,DD464:DD466)</f>
        <v>0</v>
      </c>
      <c r="DE467" s="11" t="n">
        <f aca="false">SUBTOTAL(9,DE464:DE466)</f>
        <v>0</v>
      </c>
      <c r="DF467" s="11" t="n">
        <f aca="false">SUBTOTAL(9,DF464:DF466)</f>
        <v>46210</v>
      </c>
      <c r="DG467" s="11" t="n">
        <f aca="false">SUBTOTAL(9,DG464:DG466)</f>
        <v>699165</v>
      </c>
      <c r="DH467" s="11" t="n">
        <f aca="false">SUBTOTAL(9,DH464:DH466)</f>
        <v>0</v>
      </c>
      <c r="DI467" s="11" t="n">
        <f aca="false">SUBTOTAL(9,DI464:DI466)</f>
        <v>0</v>
      </c>
      <c r="DJ467" s="11" t="n">
        <f aca="false">SUBTOTAL(9,DJ464:DJ466)</f>
        <v>341946</v>
      </c>
      <c r="DK467" s="11" t="n">
        <f aca="false">SUBTOTAL(9,DK464:DK466)</f>
        <v>0</v>
      </c>
      <c r="DL467" s="11" t="n">
        <f aca="false">SUBTOTAL(9,DL464:DL466)</f>
        <v>0</v>
      </c>
      <c r="DM467" s="11" t="n">
        <f aca="false">SUBTOTAL(9,DM464:DM466)</f>
        <v>0</v>
      </c>
      <c r="DN467" s="11" t="n">
        <f aca="false">SUBTOTAL(9,DN464:DN466)</f>
        <v>242809</v>
      </c>
      <c r="DO467" s="11" t="n">
        <f aca="false">SUBTOTAL(9,DO464:DO466)</f>
        <v>42557000</v>
      </c>
      <c r="DP467" s="11" t="n">
        <f aca="false">SUBTOTAL(9,DP464:DP466)</f>
        <v>4621306</v>
      </c>
      <c r="DQ467" s="11" t="n">
        <f aca="false">SUBTOTAL(9,DQ464:DQ466)</f>
        <v>0</v>
      </c>
      <c r="DR467" s="11" t="n">
        <f aca="false">SUBTOTAL(9,DR464:DR466)</f>
        <v>15267580</v>
      </c>
      <c r="DS467" s="11" t="n">
        <f aca="false">SUBTOTAL(9,DS464:DS466)</f>
        <v>0</v>
      </c>
      <c r="DT467" s="11" t="n">
        <f aca="false">SUBTOTAL(9,DT464:DT466)</f>
        <v>0</v>
      </c>
      <c r="DU467" s="11" t="n">
        <f aca="false">SUBTOTAL(9,DU464:DU466)</f>
        <v>0</v>
      </c>
      <c r="DV467" s="11" t="n">
        <f aca="false">SUBTOTAL(9,DV464:DV466)</f>
        <v>61267642</v>
      </c>
      <c r="DW467" s="11" t="n">
        <f aca="false">SUBTOTAL(9,DW464:DW466)</f>
        <v>63308</v>
      </c>
      <c r="DX467" s="11" t="n">
        <f aca="false">SUBTOTAL(9,DX464:DX466)</f>
        <v>0</v>
      </c>
      <c r="DY467" s="11" t="n">
        <f aca="false">SUBTOTAL(9,DY464:DY466)</f>
        <v>0</v>
      </c>
      <c r="DZ467" s="11" t="n">
        <f aca="false">SUBTOTAL(9,DZ464:DZ466)</f>
        <v>0</v>
      </c>
      <c r="EA467" s="11" t="n">
        <f aca="false">SUBTOTAL(9,EA464:EA466)</f>
        <v>1272966</v>
      </c>
      <c r="EB467" s="11" t="n">
        <f aca="false">SUBTOTAL(9,EB464:EB466)</f>
        <v>0</v>
      </c>
      <c r="EC467" s="11" t="n">
        <f aca="false">SUBTOTAL(9,EC464:EC466)</f>
        <v>0</v>
      </c>
      <c r="ED467" s="11" t="n">
        <f aca="false">SUBTOTAL(9,ED464:ED466)</f>
        <v>0</v>
      </c>
      <c r="EE467" s="11" t="n">
        <f aca="false">SUBTOTAL(9,EE464:EE466)</f>
        <v>0</v>
      </c>
      <c r="EF467" s="11" t="n">
        <f aca="false">SUBTOTAL(9,EF464:EF466)</f>
        <v>0</v>
      </c>
      <c r="EG467" s="11" t="n">
        <f aca="false">SUBTOTAL(9,EG464:EG466)</f>
        <v>0</v>
      </c>
      <c r="EH467" s="11" t="n">
        <f aca="false">SUBTOTAL(9,EH464:EH466)</f>
        <v>0</v>
      </c>
      <c r="EI467" s="11" t="n">
        <f aca="false">SUBTOTAL(9,EI464:EI466)</f>
        <v>0</v>
      </c>
      <c r="EJ467" s="11" t="n">
        <f aca="false">SUBTOTAL(9,EJ464:EJ466)</f>
        <v>0</v>
      </c>
      <c r="EK467" s="11" t="n">
        <f aca="false">SUBTOTAL(9,EK464:EK466)</f>
        <v>0</v>
      </c>
      <c r="EL467" s="11" t="n">
        <f aca="false">SUBTOTAL(9,EL464:EL466)</f>
        <v>0</v>
      </c>
      <c r="EM467" s="11" t="n">
        <f aca="false">SUBTOTAL(9,EM464:EM466)</f>
        <v>5188</v>
      </c>
      <c r="EN467" s="11" t="n">
        <f aca="false">SUBTOTAL(9,EN464:EN466)</f>
        <v>0</v>
      </c>
      <c r="EO467" s="11" t="n">
        <f aca="false">SUBTOTAL(9,EO464:EO466)</f>
        <v>21330</v>
      </c>
      <c r="EP467" s="11" t="n">
        <f aca="false">SUBTOTAL(9,EP464:EP466)</f>
        <v>0</v>
      </c>
      <c r="EQ467" s="11" t="n">
        <f aca="false">SUBTOTAL(9,EQ464:EQ466)</f>
        <v>0</v>
      </c>
      <c r="ER467" s="11" t="n">
        <f aca="false">SUBTOTAL(9,ER464:ER466)</f>
        <v>0</v>
      </c>
      <c r="ES467" s="11" t="n">
        <f aca="false">SUBTOTAL(9,ES464:ES466)</f>
        <v>2184371</v>
      </c>
      <c r="ET467" s="11" t="n">
        <f aca="false">SUBTOTAL(9,ET464:ET466)</f>
        <v>436788</v>
      </c>
      <c r="EU467" s="11" t="n">
        <f aca="false">SUBTOTAL(9,EU464:EU466)</f>
        <v>2242678</v>
      </c>
      <c r="EV467" s="11" t="n">
        <f aca="false">SUBTOTAL(9,EV464:EV466)</f>
        <v>0</v>
      </c>
      <c r="EW467" s="11" t="n">
        <f aca="false">SUBTOTAL(9,EW464:EW466)</f>
        <v>0</v>
      </c>
      <c r="EX467" s="11" t="n">
        <f aca="false">SUBTOTAL(9,EX464:EX466)</f>
        <v>0</v>
      </c>
      <c r="EY467" s="11" t="n">
        <f aca="false">SUBTOTAL(9,EY464:EY466)</f>
        <v>0</v>
      </c>
      <c r="EZ467" s="11" t="n">
        <f aca="false">SUBTOTAL(9,EZ464:EZ466)</f>
        <v>0</v>
      </c>
      <c r="FA467" s="11" t="n">
        <f aca="false">SUBTOTAL(9,FA464:FA466)</f>
        <v>0</v>
      </c>
      <c r="FB467" s="11" t="n">
        <f aca="false">SUBTOTAL(9,FB464:FB466)</f>
        <v>2668399</v>
      </c>
      <c r="FC467" s="11" t="n">
        <f aca="false">SUBTOTAL(9,FC464:FC466)</f>
        <v>0</v>
      </c>
      <c r="FD467" s="11" t="n">
        <f aca="false">SUBTOTAL(9,FD464:FD466)</f>
        <v>0</v>
      </c>
      <c r="FE467" s="11" t="n">
        <f aca="false">SUBTOTAL(9,FE464:FE466)</f>
        <v>0</v>
      </c>
      <c r="FF467" s="11" t="n">
        <f aca="false">SUBTOTAL(9,FF464:FF466)</f>
        <v>0</v>
      </c>
      <c r="FG467" s="11" t="n">
        <f aca="false">SUBTOTAL(9,FG464:FG466)</f>
        <v>0</v>
      </c>
      <c r="FH467" s="11" t="n">
        <f aca="false">SUBTOTAL(9,FH464:FH466)</f>
        <v>0</v>
      </c>
      <c r="FI467" s="11" t="n">
        <f aca="false">SUBTOTAL(9,FI464:FI466)</f>
        <v>0</v>
      </c>
      <c r="FJ467" s="11" t="n">
        <f aca="false">SUBTOTAL(9,FJ464:FJ466)</f>
        <v>0</v>
      </c>
      <c r="FK467" s="11" t="n">
        <f aca="false">SUBTOTAL(9,FK464:FK466)</f>
        <v>0</v>
      </c>
      <c r="FL467" s="11" t="n">
        <f aca="false">SUBTOTAL(9,FL464:FL466)</f>
        <v>0</v>
      </c>
      <c r="FM467" s="11" t="n">
        <f aca="false">SUBTOTAL(9,FM464:FM466)</f>
        <v>0</v>
      </c>
      <c r="FN467" s="11" t="n">
        <f aca="false">SUBTOTAL(9,FN464:FN466)</f>
        <v>0</v>
      </c>
      <c r="FO467" s="11" t="n">
        <f aca="false">SUBTOTAL(9,FO464:FO466)</f>
        <v>0</v>
      </c>
      <c r="FP467" s="11" t="n">
        <f aca="false">SUBTOTAL(9,FP464:FP466)</f>
        <v>0</v>
      </c>
      <c r="FQ467" s="11" t="n">
        <f aca="false">SUBTOTAL(9,FQ464:FQ466)</f>
        <v>0</v>
      </c>
      <c r="FR467" s="11" t="n">
        <f aca="false">SUBTOTAL(9,FR464:FR466)</f>
        <v>0</v>
      </c>
      <c r="FS467" s="11" t="n">
        <f aca="false">SUBTOTAL(9,FS464:FS466)</f>
        <v>0</v>
      </c>
      <c r="FT467" s="11" t="n">
        <f aca="false">SUBTOTAL(9,FT464:FT466)</f>
        <v>0</v>
      </c>
      <c r="FU467" s="11" t="n">
        <f aca="false">SUBTOTAL(9,FU464:FU466)</f>
        <v>0</v>
      </c>
      <c r="FV467" s="11" t="n">
        <f aca="false">SUBTOTAL(9,FV464:FV466)</f>
        <v>0</v>
      </c>
      <c r="FW467" s="11" t="n">
        <f aca="false">SUBTOTAL(9,FW464:FW466)</f>
        <v>0</v>
      </c>
      <c r="FX467" s="11" t="n">
        <f aca="false">SUBTOTAL(9,FX464:FX466)</f>
        <v>0</v>
      </c>
      <c r="FY467" s="11" t="n">
        <f aca="false">SUBTOTAL(9,FY464:FY466)</f>
        <v>0</v>
      </c>
      <c r="FZ467" s="11" t="n">
        <f aca="false">SUBTOTAL(9,FZ464:FZ466)</f>
        <v>0</v>
      </c>
      <c r="GA467" s="11" t="n">
        <f aca="false">SUBTOTAL(9,GA464:GA466)</f>
        <v>0</v>
      </c>
      <c r="GB467" s="11" t="n">
        <f aca="false">SUBTOTAL(9,GB464:GB466)</f>
        <v>0</v>
      </c>
      <c r="GC467" s="11" t="n">
        <f aca="false">SUBTOTAL(9,GC464:GC466)</f>
        <v>0</v>
      </c>
      <c r="GD467" s="11" t="n">
        <f aca="false">SUBTOTAL(9,GD464:GD466)</f>
        <v>0</v>
      </c>
      <c r="GE467" s="11" t="n">
        <f aca="false">SUBTOTAL(9,GE464:GE466)</f>
        <v>0</v>
      </c>
      <c r="GF467" s="11" t="n">
        <f aca="false">SUBTOTAL(9,GF464:GF466)</f>
        <v>0</v>
      </c>
      <c r="GG467" s="11" t="n">
        <f aca="false">SUBTOTAL(9,GG464:GG466)</f>
        <v>0</v>
      </c>
      <c r="GH467" s="11" t="n">
        <f aca="false">SUBTOTAL(9,GH464:GH466)</f>
        <v>0</v>
      </c>
      <c r="GI467" s="11" t="n">
        <f aca="false">SUBTOTAL(9,GI464:GI466)</f>
        <v>0</v>
      </c>
      <c r="GJ467" s="11" t="n">
        <f aca="false">SUBTOTAL(9,GJ464:GJ466)</f>
        <v>0</v>
      </c>
      <c r="GK467" s="11" t="n">
        <f aca="false">SUBTOTAL(9,GK464:GK466)</f>
        <v>0</v>
      </c>
      <c r="GL467" s="11" t="n">
        <f aca="false">SUBTOTAL(9,GL464:GL466)</f>
        <v>0</v>
      </c>
      <c r="GM467" s="11" t="n">
        <f aca="false">SUBTOTAL(9,GM464:GM466)</f>
        <v>0</v>
      </c>
      <c r="GN467" s="11" t="n">
        <f aca="false">SUBTOTAL(9,GN464:GN466)</f>
        <v>0</v>
      </c>
      <c r="GO467" s="11" t="n">
        <f aca="false">SUBTOTAL(9,GO464:GO466)</f>
        <v>0</v>
      </c>
      <c r="GP467" s="11" t="n">
        <f aca="false">SUBTOTAL(9,GP464:GP466)</f>
        <v>0</v>
      </c>
      <c r="GQ467" s="11" t="n">
        <f aca="false">SUBTOTAL(9,GQ464:GQ466)</f>
        <v>0</v>
      </c>
      <c r="GR467" s="11" t="n">
        <f aca="false">SUBTOTAL(9,GR464:GR466)</f>
        <v>0</v>
      </c>
      <c r="GS467" s="11" t="n">
        <f aca="false">SUBTOTAL(9,GS464:GS466)</f>
        <v>0</v>
      </c>
      <c r="GT467" s="11" t="n">
        <f aca="false">SUBTOTAL(9,GT464:GT466)</f>
        <v>0</v>
      </c>
      <c r="GU467" s="11" t="n">
        <f aca="false">SUBTOTAL(9,GU464:GU466)</f>
        <v>0</v>
      </c>
      <c r="GV467" s="11" t="n">
        <f aca="false">SUBTOTAL(9,GV464:GV466)</f>
        <v>0</v>
      </c>
      <c r="GW467" s="11" t="n">
        <f aca="false">SUBTOTAL(9,GW464:GW466)</f>
        <v>0</v>
      </c>
      <c r="GX467" s="11" t="n">
        <f aca="false">SUBTOTAL(9,GX464:GX466)</f>
        <v>387261063</v>
      </c>
    </row>
    <row r="468" customFormat="false" ht="12" hidden="false" customHeight="false" outlineLevel="0" collapsed="false"/>
    <row r="469" customFormat="false" ht="11.25" hidden="false" customHeight="false" outlineLevel="0" collapsed="false">
      <c r="A469" s="7"/>
      <c r="B469" s="7"/>
      <c r="C469" s="8" t="s">
        <v>215</v>
      </c>
      <c r="D469" s="5" t="s">
        <v>216</v>
      </c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</row>
    <row r="470" customFormat="false" ht="11.25" hidden="false" customHeight="false" outlineLevel="0" collapsed="false">
      <c r="A470" s="9"/>
      <c r="B470" s="9"/>
      <c r="C470" s="10" t="s">
        <v>223</v>
      </c>
      <c r="D470" s="0" t="s">
        <v>224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932794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902</v>
      </c>
      <c r="X470" s="0" t="n">
        <v>121</v>
      </c>
      <c r="Y470" s="0" t="n">
        <v>0</v>
      </c>
      <c r="Z470" s="0" t="n">
        <v>5000</v>
      </c>
      <c r="AA470" s="0" t="n">
        <v>10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6000</v>
      </c>
      <c r="AI470" s="0" t="n">
        <v>2986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2600</v>
      </c>
      <c r="AO470" s="0" t="n">
        <v>0</v>
      </c>
      <c r="AP470" s="0" t="n">
        <v>7000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1500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10000</v>
      </c>
      <c r="BC470" s="0" t="n">
        <v>0</v>
      </c>
      <c r="BD470" s="0" t="n">
        <v>1500</v>
      </c>
      <c r="BE470" s="0" t="n">
        <v>800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11</v>
      </c>
      <c r="BK470" s="0" t="n">
        <v>31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336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350</v>
      </c>
      <c r="DO470" s="0" t="n">
        <v>100000</v>
      </c>
      <c r="DP470" s="0" t="n">
        <v>20000</v>
      </c>
      <c r="DQ470" s="0" t="n">
        <v>0</v>
      </c>
      <c r="DR470" s="0" t="n">
        <v>2500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6719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455</v>
      </c>
      <c r="ET470" s="0" t="n">
        <v>100</v>
      </c>
      <c r="EU470" s="0" t="n">
        <v>120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450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0</v>
      </c>
      <c r="FK470" s="0" t="n">
        <v>0</v>
      </c>
      <c r="FL470" s="0" t="n">
        <v>0</v>
      </c>
      <c r="FM470" s="0" t="n">
        <v>0</v>
      </c>
      <c r="FN470" s="0" t="n">
        <v>0</v>
      </c>
      <c r="FO470" s="0" t="n">
        <v>0</v>
      </c>
      <c r="FP470" s="0" t="n">
        <v>0</v>
      </c>
      <c r="FQ470" s="0" t="n">
        <v>0</v>
      </c>
      <c r="FR470" s="0" t="n">
        <v>0</v>
      </c>
      <c r="FS470" s="0" t="n">
        <v>0</v>
      </c>
      <c r="FT470" s="0" t="n">
        <v>0</v>
      </c>
      <c r="FU470" s="0" t="n">
        <v>0</v>
      </c>
      <c r="FV470" s="0" t="n">
        <v>0</v>
      </c>
      <c r="FW470" s="0" t="n">
        <v>0</v>
      </c>
      <c r="FX470" s="0" t="n">
        <v>0</v>
      </c>
      <c r="FY470" s="0" t="n">
        <v>0</v>
      </c>
      <c r="FZ470" s="0" t="n">
        <v>0</v>
      </c>
      <c r="GA470" s="0" t="n">
        <v>0</v>
      </c>
      <c r="GB470" s="0" t="n">
        <v>0</v>
      </c>
      <c r="GC470" s="0" t="n">
        <v>0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v>0</v>
      </c>
      <c r="GJ470" s="0" t="n">
        <v>0</v>
      </c>
      <c r="GK470" s="0" t="n">
        <v>0</v>
      </c>
      <c r="GL470" s="0" t="n">
        <v>0</v>
      </c>
      <c r="GM470" s="0" t="n">
        <v>0</v>
      </c>
      <c r="GN470" s="0" t="n">
        <v>0</v>
      </c>
      <c r="GO470" s="0" t="n">
        <v>0</v>
      </c>
      <c r="GP470" s="0" t="n">
        <v>0</v>
      </c>
      <c r="GQ470" s="0" t="n">
        <v>0</v>
      </c>
      <c r="GR470" s="0" t="n">
        <v>0</v>
      </c>
      <c r="GS470" s="0" t="n">
        <v>0</v>
      </c>
      <c r="GT470" s="0" t="n">
        <v>0</v>
      </c>
      <c r="GU470" s="0" t="n">
        <v>0</v>
      </c>
      <c r="GV470" s="0" t="n">
        <v>0</v>
      </c>
      <c r="GW470" s="0" t="n">
        <v>0</v>
      </c>
      <c r="GX470" s="0" t="n">
        <f aca="false">SUM(E470:GW470)</f>
        <v>1213984</v>
      </c>
    </row>
    <row r="471" customFormat="false" ht="12" hidden="false" customHeight="false" outlineLevel="0" collapsed="false">
      <c r="A471" s="11"/>
      <c r="B471" s="11"/>
      <c r="C471" s="12" t="s">
        <v>215</v>
      </c>
      <c r="D471" s="11" t="s">
        <v>251</v>
      </c>
      <c r="E471" s="11" t="n">
        <f aca="false">SUBTOTAL(9,E469:E470)</f>
        <v>0</v>
      </c>
      <c r="F471" s="11" t="n">
        <f aca="false">SUBTOTAL(9,F469:F470)</f>
        <v>0</v>
      </c>
      <c r="G471" s="11" t="n">
        <f aca="false">SUBTOTAL(9,G469:G470)</f>
        <v>0</v>
      </c>
      <c r="H471" s="11" t="n">
        <f aca="false">SUBTOTAL(9,H469:H470)</f>
        <v>0</v>
      </c>
      <c r="I471" s="11" t="n">
        <f aca="false">SUBTOTAL(9,I469:I470)</f>
        <v>932794</v>
      </c>
      <c r="J471" s="11" t="n">
        <f aca="false">SUBTOTAL(9,J469:J470)</f>
        <v>0</v>
      </c>
      <c r="K471" s="11" t="n">
        <f aca="false">SUBTOTAL(9,K469:K470)</f>
        <v>0</v>
      </c>
      <c r="L471" s="11" t="n">
        <f aca="false">SUBTOTAL(9,L469:L470)</f>
        <v>0</v>
      </c>
      <c r="M471" s="11" t="n">
        <f aca="false">SUBTOTAL(9,M469:M470)</f>
        <v>0</v>
      </c>
      <c r="N471" s="11" t="n">
        <f aca="false">SUBTOTAL(9,N469:N470)</f>
        <v>0</v>
      </c>
      <c r="O471" s="11" t="n">
        <f aca="false">SUBTOTAL(9,O469:O470)</f>
        <v>0</v>
      </c>
      <c r="P471" s="11" t="n">
        <f aca="false">SUBTOTAL(9,P469:P470)</f>
        <v>0</v>
      </c>
      <c r="Q471" s="11" t="n">
        <f aca="false">SUBTOTAL(9,Q469:Q470)</f>
        <v>0</v>
      </c>
      <c r="R471" s="11" t="n">
        <f aca="false">SUBTOTAL(9,R469:R470)</f>
        <v>0</v>
      </c>
      <c r="S471" s="11" t="n">
        <f aca="false">SUBTOTAL(9,S469:S470)</f>
        <v>0</v>
      </c>
      <c r="T471" s="11" t="n">
        <f aca="false">SUBTOTAL(9,T469:T470)</f>
        <v>0</v>
      </c>
      <c r="U471" s="11" t="n">
        <f aca="false">SUBTOTAL(9,U469:U470)</f>
        <v>0</v>
      </c>
      <c r="V471" s="11" t="n">
        <f aca="false">SUBTOTAL(9,V469:V470)</f>
        <v>0</v>
      </c>
      <c r="W471" s="11" t="n">
        <f aca="false">SUBTOTAL(9,W469:W470)</f>
        <v>902</v>
      </c>
      <c r="X471" s="11" t="n">
        <f aca="false">SUBTOTAL(9,X469:X470)</f>
        <v>121</v>
      </c>
      <c r="Y471" s="11" t="n">
        <f aca="false">SUBTOTAL(9,Y469:Y470)</f>
        <v>0</v>
      </c>
      <c r="Z471" s="11" t="n">
        <f aca="false">SUBTOTAL(9,Z469:Z470)</f>
        <v>5000</v>
      </c>
      <c r="AA471" s="11" t="n">
        <f aca="false">SUBTOTAL(9,AA469:AA470)</f>
        <v>100</v>
      </c>
      <c r="AB471" s="11" t="n">
        <f aca="false">SUBTOTAL(9,AB469:AB470)</f>
        <v>0</v>
      </c>
      <c r="AC471" s="11" t="n">
        <f aca="false">SUBTOTAL(9,AC469:AC470)</f>
        <v>0</v>
      </c>
      <c r="AD471" s="11" t="n">
        <f aca="false">SUBTOTAL(9,AD469:AD470)</f>
        <v>0</v>
      </c>
      <c r="AE471" s="11" t="n">
        <f aca="false">SUBTOTAL(9,AE469:AE470)</f>
        <v>0</v>
      </c>
      <c r="AF471" s="11" t="n">
        <f aca="false">SUBTOTAL(9,AF469:AF470)</f>
        <v>0</v>
      </c>
      <c r="AG471" s="11" t="n">
        <f aca="false">SUBTOTAL(9,AG469:AG470)</f>
        <v>0</v>
      </c>
      <c r="AH471" s="11" t="n">
        <f aca="false">SUBTOTAL(9,AH469:AH470)</f>
        <v>6000</v>
      </c>
      <c r="AI471" s="11" t="n">
        <f aca="false">SUBTOTAL(9,AI469:AI470)</f>
        <v>2986</v>
      </c>
      <c r="AJ471" s="11" t="n">
        <f aca="false">SUBTOTAL(9,AJ469:AJ470)</f>
        <v>0</v>
      </c>
      <c r="AK471" s="11" t="n">
        <f aca="false">SUBTOTAL(9,AK469:AK470)</f>
        <v>0</v>
      </c>
      <c r="AL471" s="11" t="n">
        <f aca="false">SUBTOTAL(9,AL469:AL470)</f>
        <v>0</v>
      </c>
      <c r="AM471" s="11" t="n">
        <f aca="false">SUBTOTAL(9,AM469:AM470)</f>
        <v>0</v>
      </c>
      <c r="AN471" s="11" t="n">
        <f aca="false">SUBTOTAL(9,AN469:AN470)</f>
        <v>2600</v>
      </c>
      <c r="AO471" s="11" t="n">
        <f aca="false">SUBTOTAL(9,AO469:AO470)</f>
        <v>0</v>
      </c>
      <c r="AP471" s="11" t="n">
        <f aca="false">SUBTOTAL(9,AP469:AP470)</f>
        <v>70000</v>
      </c>
      <c r="AQ471" s="11" t="n">
        <f aca="false">SUBTOTAL(9,AQ469:AQ470)</f>
        <v>0</v>
      </c>
      <c r="AR471" s="11" t="n">
        <f aca="false">SUBTOTAL(9,AR469:AR470)</f>
        <v>0</v>
      </c>
      <c r="AS471" s="11" t="n">
        <f aca="false">SUBTOTAL(9,AS469:AS470)</f>
        <v>0</v>
      </c>
      <c r="AT471" s="11" t="n">
        <f aca="false">SUBTOTAL(9,AT469:AT470)</f>
        <v>0</v>
      </c>
      <c r="AU471" s="11" t="n">
        <f aca="false">SUBTOTAL(9,AU469:AU470)</f>
        <v>0</v>
      </c>
      <c r="AV471" s="11" t="n">
        <f aca="false">SUBTOTAL(9,AV469:AV470)</f>
        <v>0</v>
      </c>
      <c r="AW471" s="11" t="n">
        <f aca="false">SUBTOTAL(9,AW469:AW470)</f>
        <v>15000</v>
      </c>
      <c r="AX471" s="11" t="n">
        <f aca="false">SUBTOTAL(9,AX469:AX470)</f>
        <v>0</v>
      </c>
      <c r="AY471" s="11" t="n">
        <f aca="false">SUBTOTAL(9,AY469:AY470)</f>
        <v>0</v>
      </c>
      <c r="AZ471" s="11" t="n">
        <f aca="false">SUBTOTAL(9,AZ469:AZ470)</f>
        <v>0</v>
      </c>
      <c r="BA471" s="11" t="n">
        <f aca="false">SUBTOTAL(9,BA469:BA470)</f>
        <v>0</v>
      </c>
      <c r="BB471" s="11" t="n">
        <f aca="false">SUBTOTAL(9,BB469:BB470)</f>
        <v>10000</v>
      </c>
      <c r="BC471" s="11" t="n">
        <f aca="false">SUBTOTAL(9,BC469:BC470)</f>
        <v>0</v>
      </c>
      <c r="BD471" s="11" t="n">
        <f aca="false">SUBTOTAL(9,BD469:BD470)</f>
        <v>1500</v>
      </c>
      <c r="BE471" s="11" t="n">
        <f aca="false">SUBTOTAL(9,BE469:BE470)</f>
        <v>8000</v>
      </c>
      <c r="BF471" s="11" t="n">
        <f aca="false">SUBTOTAL(9,BF469:BF470)</f>
        <v>0</v>
      </c>
      <c r="BG471" s="11" t="n">
        <f aca="false">SUBTOTAL(9,BG469:BG470)</f>
        <v>0</v>
      </c>
      <c r="BH471" s="11" t="n">
        <f aca="false">SUBTOTAL(9,BH469:BH470)</f>
        <v>0</v>
      </c>
      <c r="BI471" s="11" t="n">
        <f aca="false">SUBTOTAL(9,BI469:BI470)</f>
        <v>0</v>
      </c>
      <c r="BJ471" s="11" t="n">
        <f aca="false">SUBTOTAL(9,BJ469:BJ470)</f>
        <v>11</v>
      </c>
      <c r="BK471" s="11" t="n">
        <f aca="false">SUBTOTAL(9,BK469:BK470)</f>
        <v>310</v>
      </c>
      <c r="BL471" s="11" t="n">
        <f aca="false">SUBTOTAL(9,BL469:BL470)</f>
        <v>0</v>
      </c>
      <c r="BM471" s="11" t="n">
        <f aca="false">SUBTOTAL(9,BM469:BM470)</f>
        <v>0</v>
      </c>
      <c r="BN471" s="11" t="n">
        <f aca="false">SUBTOTAL(9,BN469:BN470)</f>
        <v>0</v>
      </c>
      <c r="BO471" s="11" t="n">
        <f aca="false">SUBTOTAL(9,BO469:BO470)</f>
        <v>0</v>
      </c>
      <c r="BP471" s="11" t="n">
        <f aca="false">SUBTOTAL(9,BP469:BP470)</f>
        <v>0</v>
      </c>
      <c r="BQ471" s="11" t="n">
        <f aca="false">SUBTOTAL(9,BQ469:BQ470)</f>
        <v>336</v>
      </c>
      <c r="BR471" s="11" t="n">
        <f aca="false">SUBTOTAL(9,BR469:BR470)</f>
        <v>0</v>
      </c>
      <c r="BS471" s="11" t="n">
        <f aca="false">SUBTOTAL(9,BS469:BS470)</f>
        <v>0</v>
      </c>
      <c r="BT471" s="11" t="n">
        <f aca="false">SUBTOTAL(9,BT469:BT470)</f>
        <v>0</v>
      </c>
      <c r="BU471" s="11" t="n">
        <f aca="false">SUBTOTAL(9,BU469:BU470)</f>
        <v>0</v>
      </c>
      <c r="BV471" s="11" t="n">
        <f aca="false">SUBTOTAL(9,BV469:BV470)</f>
        <v>0</v>
      </c>
      <c r="BW471" s="11" t="n">
        <f aca="false">SUBTOTAL(9,BW469:BW470)</f>
        <v>0</v>
      </c>
      <c r="BX471" s="11" t="n">
        <f aca="false">SUBTOTAL(9,BX469:BX470)</f>
        <v>0</v>
      </c>
      <c r="BY471" s="11" t="n">
        <f aca="false">SUBTOTAL(9,BY469:BY470)</f>
        <v>0</v>
      </c>
      <c r="BZ471" s="11" t="n">
        <f aca="false">SUBTOTAL(9,BZ469:BZ470)</f>
        <v>0</v>
      </c>
      <c r="CA471" s="11" t="n">
        <f aca="false">SUBTOTAL(9,CA469:CA470)</f>
        <v>0</v>
      </c>
      <c r="CB471" s="11" t="n">
        <f aca="false">SUBTOTAL(9,CB469:CB470)</f>
        <v>0</v>
      </c>
      <c r="CC471" s="11" t="n">
        <f aca="false">SUBTOTAL(9,CC469:CC470)</f>
        <v>0</v>
      </c>
      <c r="CD471" s="11" t="n">
        <f aca="false">SUBTOTAL(9,CD469:CD470)</f>
        <v>0</v>
      </c>
      <c r="CE471" s="11" t="n">
        <f aca="false">SUBTOTAL(9,CE469:CE470)</f>
        <v>0</v>
      </c>
      <c r="CF471" s="11" t="n">
        <f aca="false">SUBTOTAL(9,CF469:CF470)</f>
        <v>0</v>
      </c>
      <c r="CG471" s="11" t="n">
        <f aca="false">SUBTOTAL(9,CG469:CG470)</f>
        <v>0</v>
      </c>
      <c r="CH471" s="11" t="n">
        <f aca="false">SUBTOTAL(9,CH469:CH470)</f>
        <v>0</v>
      </c>
      <c r="CI471" s="11" t="n">
        <f aca="false">SUBTOTAL(9,CI469:CI470)</f>
        <v>0</v>
      </c>
      <c r="CJ471" s="11" t="n">
        <f aca="false">SUBTOTAL(9,CJ469:CJ470)</f>
        <v>0</v>
      </c>
      <c r="CK471" s="11" t="n">
        <f aca="false">SUBTOTAL(9,CK469:CK470)</f>
        <v>0</v>
      </c>
      <c r="CL471" s="11" t="n">
        <f aca="false">SUBTOTAL(9,CL469:CL470)</f>
        <v>0</v>
      </c>
      <c r="CM471" s="11" t="n">
        <f aca="false">SUBTOTAL(9,CM469:CM470)</f>
        <v>0</v>
      </c>
      <c r="CN471" s="11" t="n">
        <f aca="false">SUBTOTAL(9,CN469:CN470)</f>
        <v>0</v>
      </c>
      <c r="CO471" s="11" t="n">
        <f aca="false">SUBTOTAL(9,CO469:CO470)</f>
        <v>0</v>
      </c>
      <c r="CP471" s="11" t="n">
        <f aca="false">SUBTOTAL(9,CP469:CP470)</f>
        <v>0</v>
      </c>
      <c r="CQ471" s="11" t="n">
        <f aca="false">SUBTOTAL(9,CQ469:CQ470)</f>
        <v>0</v>
      </c>
      <c r="CR471" s="11" t="n">
        <f aca="false">SUBTOTAL(9,CR469:CR470)</f>
        <v>0</v>
      </c>
      <c r="CS471" s="11" t="n">
        <f aca="false">SUBTOTAL(9,CS469:CS470)</f>
        <v>0</v>
      </c>
      <c r="CT471" s="11" t="n">
        <f aca="false">SUBTOTAL(9,CT469:CT470)</f>
        <v>0</v>
      </c>
      <c r="CU471" s="11" t="n">
        <f aca="false">SUBTOTAL(9,CU469:CU470)</f>
        <v>0</v>
      </c>
      <c r="CV471" s="11" t="n">
        <f aca="false">SUBTOTAL(9,CV469:CV470)</f>
        <v>0</v>
      </c>
      <c r="CW471" s="11" t="n">
        <f aca="false">SUBTOTAL(9,CW469:CW470)</f>
        <v>0</v>
      </c>
      <c r="CX471" s="11" t="n">
        <f aca="false">SUBTOTAL(9,CX469:CX470)</f>
        <v>0</v>
      </c>
      <c r="CY471" s="11" t="n">
        <f aca="false">SUBTOTAL(9,CY469:CY470)</f>
        <v>0</v>
      </c>
      <c r="CZ471" s="11" t="n">
        <f aca="false">SUBTOTAL(9,CZ469:CZ470)</f>
        <v>0</v>
      </c>
      <c r="DA471" s="11" t="n">
        <f aca="false">SUBTOTAL(9,DA469:DA470)</f>
        <v>0</v>
      </c>
      <c r="DB471" s="11" t="n">
        <f aca="false">SUBTOTAL(9,DB469:DB470)</f>
        <v>0</v>
      </c>
      <c r="DC471" s="11" t="n">
        <f aca="false">SUBTOTAL(9,DC469:DC470)</f>
        <v>0</v>
      </c>
      <c r="DD471" s="11" t="n">
        <f aca="false">SUBTOTAL(9,DD469:DD470)</f>
        <v>0</v>
      </c>
      <c r="DE471" s="11" t="n">
        <f aca="false">SUBTOTAL(9,DE469:DE470)</f>
        <v>0</v>
      </c>
      <c r="DF471" s="11" t="n">
        <f aca="false">SUBTOTAL(9,DF469:DF470)</f>
        <v>0</v>
      </c>
      <c r="DG471" s="11" t="n">
        <f aca="false">SUBTOTAL(9,DG469:DG470)</f>
        <v>0</v>
      </c>
      <c r="DH471" s="11" t="n">
        <f aca="false">SUBTOTAL(9,DH469:DH470)</f>
        <v>0</v>
      </c>
      <c r="DI471" s="11" t="n">
        <f aca="false">SUBTOTAL(9,DI469:DI470)</f>
        <v>0</v>
      </c>
      <c r="DJ471" s="11" t="n">
        <f aca="false">SUBTOTAL(9,DJ469:DJ470)</f>
        <v>0</v>
      </c>
      <c r="DK471" s="11" t="n">
        <f aca="false">SUBTOTAL(9,DK469:DK470)</f>
        <v>0</v>
      </c>
      <c r="DL471" s="11" t="n">
        <f aca="false">SUBTOTAL(9,DL469:DL470)</f>
        <v>0</v>
      </c>
      <c r="DM471" s="11" t="n">
        <f aca="false">SUBTOTAL(9,DM469:DM470)</f>
        <v>0</v>
      </c>
      <c r="DN471" s="11" t="n">
        <f aca="false">SUBTOTAL(9,DN469:DN470)</f>
        <v>350</v>
      </c>
      <c r="DO471" s="11" t="n">
        <f aca="false">SUBTOTAL(9,DO469:DO470)</f>
        <v>100000</v>
      </c>
      <c r="DP471" s="11" t="n">
        <f aca="false">SUBTOTAL(9,DP469:DP470)</f>
        <v>20000</v>
      </c>
      <c r="DQ471" s="11" t="n">
        <f aca="false">SUBTOTAL(9,DQ469:DQ470)</f>
        <v>0</v>
      </c>
      <c r="DR471" s="11" t="n">
        <f aca="false">SUBTOTAL(9,DR469:DR470)</f>
        <v>25000</v>
      </c>
      <c r="DS471" s="11" t="n">
        <f aca="false">SUBTOTAL(9,DS469:DS470)</f>
        <v>0</v>
      </c>
      <c r="DT471" s="11" t="n">
        <f aca="false">SUBTOTAL(9,DT469:DT470)</f>
        <v>0</v>
      </c>
      <c r="DU471" s="11" t="n">
        <f aca="false">SUBTOTAL(9,DU469:DU470)</f>
        <v>0</v>
      </c>
      <c r="DV471" s="11" t="n">
        <f aca="false">SUBTOTAL(9,DV469:DV470)</f>
        <v>0</v>
      </c>
      <c r="DW471" s="11" t="n">
        <f aca="false">SUBTOTAL(9,DW469:DW470)</f>
        <v>0</v>
      </c>
      <c r="DX471" s="11" t="n">
        <f aca="false">SUBTOTAL(9,DX469:DX470)</f>
        <v>0</v>
      </c>
      <c r="DY471" s="11" t="n">
        <f aca="false">SUBTOTAL(9,DY469:DY470)</f>
        <v>0</v>
      </c>
      <c r="DZ471" s="11" t="n">
        <f aca="false">SUBTOTAL(9,DZ469:DZ470)</f>
        <v>0</v>
      </c>
      <c r="EA471" s="11" t="n">
        <f aca="false">SUBTOTAL(9,EA469:EA470)</f>
        <v>6719</v>
      </c>
      <c r="EB471" s="11" t="n">
        <f aca="false">SUBTOTAL(9,EB469:EB470)</f>
        <v>0</v>
      </c>
      <c r="EC471" s="11" t="n">
        <f aca="false">SUBTOTAL(9,EC469:EC470)</f>
        <v>0</v>
      </c>
      <c r="ED471" s="11" t="n">
        <f aca="false">SUBTOTAL(9,ED469:ED470)</f>
        <v>0</v>
      </c>
      <c r="EE471" s="11" t="n">
        <f aca="false">SUBTOTAL(9,EE469:EE470)</f>
        <v>0</v>
      </c>
      <c r="EF471" s="11" t="n">
        <f aca="false">SUBTOTAL(9,EF469:EF470)</f>
        <v>0</v>
      </c>
      <c r="EG471" s="11" t="n">
        <f aca="false">SUBTOTAL(9,EG469:EG470)</f>
        <v>0</v>
      </c>
      <c r="EH471" s="11" t="n">
        <f aca="false">SUBTOTAL(9,EH469:EH470)</f>
        <v>0</v>
      </c>
      <c r="EI471" s="11" t="n">
        <f aca="false">SUBTOTAL(9,EI469:EI470)</f>
        <v>0</v>
      </c>
      <c r="EJ471" s="11" t="n">
        <f aca="false">SUBTOTAL(9,EJ469:EJ470)</f>
        <v>0</v>
      </c>
      <c r="EK471" s="11" t="n">
        <f aca="false">SUBTOTAL(9,EK469:EK470)</f>
        <v>0</v>
      </c>
      <c r="EL471" s="11" t="n">
        <f aca="false">SUBTOTAL(9,EL469:EL470)</f>
        <v>0</v>
      </c>
      <c r="EM471" s="11" t="n">
        <f aca="false">SUBTOTAL(9,EM469:EM470)</f>
        <v>0</v>
      </c>
      <c r="EN471" s="11" t="n">
        <f aca="false">SUBTOTAL(9,EN469:EN470)</f>
        <v>0</v>
      </c>
      <c r="EO471" s="11" t="n">
        <f aca="false">SUBTOTAL(9,EO469:EO470)</f>
        <v>0</v>
      </c>
      <c r="EP471" s="11" t="n">
        <f aca="false">SUBTOTAL(9,EP469:EP470)</f>
        <v>0</v>
      </c>
      <c r="EQ471" s="11" t="n">
        <f aca="false">SUBTOTAL(9,EQ469:EQ470)</f>
        <v>0</v>
      </c>
      <c r="ER471" s="11" t="n">
        <f aca="false">SUBTOTAL(9,ER469:ER470)</f>
        <v>0</v>
      </c>
      <c r="ES471" s="11" t="n">
        <f aca="false">SUBTOTAL(9,ES469:ES470)</f>
        <v>455</v>
      </c>
      <c r="ET471" s="11" t="n">
        <f aca="false">SUBTOTAL(9,ET469:ET470)</f>
        <v>100</v>
      </c>
      <c r="EU471" s="11" t="n">
        <f aca="false">SUBTOTAL(9,EU469:EU470)</f>
        <v>1200</v>
      </c>
      <c r="EV471" s="11" t="n">
        <f aca="false">SUBTOTAL(9,EV469:EV470)</f>
        <v>0</v>
      </c>
      <c r="EW471" s="11" t="n">
        <f aca="false">SUBTOTAL(9,EW469:EW470)</f>
        <v>0</v>
      </c>
      <c r="EX471" s="11" t="n">
        <f aca="false">SUBTOTAL(9,EX469:EX470)</f>
        <v>0</v>
      </c>
      <c r="EY471" s="11" t="n">
        <f aca="false">SUBTOTAL(9,EY469:EY470)</f>
        <v>0</v>
      </c>
      <c r="EZ471" s="11" t="n">
        <f aca="false">SUBTOTAL(9,EZ469:EZ470)</f>
        <v>0</v>
      </c>
      <c r="FA471" s="11" t="n">
        <f aca="false">SUBTOTAL(9,FA469:FA470)</f>
        <v>0</v>
      </c>
      <c r="FB471" s="11" t="n">
        <f aca="false">SUBTOTAL(9,FB469:FB470)</f>
        <v>4500</v>
      </c>
      <c r="FC471" s="11" t="n">
        <f aca="false">SUBTOTAL(9,FC469:FC470)</f>
        <v>0</v>
      </c>
      <c r="FD471" s="11" t="n">
        <f aca="false">SUBTOTAL(9,FD469:FD470)</f>
        <v>0</v>
      </c>
      <c r="FE471" s="11" t="n">
        <f aca="false">SUBTOTAL(9,FE469:FE470)</f>
        <v>0</v>
      </c>
      <c r="FF471" s="11" t="n">
        <f aca="false">SUBTOTAL(9,FF469:FF470)</f>
        <v>0</v>
      </c>
      <c r="FG471" s="11" t="n">
        <f aca="false">SUBTOTAL(9,FG469:FG470)</f>
        <v>0</v>
      </c>
      <c r="FH471" s="11" t="n">
        <f aca="false">SUBTOTAL(9,FH469:FH470)</f>
        <v>0</v>
      </c>
      <c r="FI471" s="11" t="n">
        <f aca="false">SUBTOTAL(9,FI469:FI470)</f>
        <v>0</v>
      </c>
      <c r="FJ471" s="11" t="n">
        <f aca="false">SUBTOTAL(9,FJ469:FJ470)</f>
        <v>0</v>
      </c>
      <c r="FK471" s="11" t="n">
        <f aca="false">SUBTOTAL(9,FK469:FK470)</f>
        <v>0</v>
      </c>
      <c r="FL471" s="11" t="n">
        <f aca="false">SUBTOTAL(9,FL469:FL470)</f>
        <v>0</v>
      </c>
      <c r="FM471" s="11" t="n">
        <f aca="false">SUBTOTAL(9,FM469:FM470)</f>
        <v>0</v>
      </c>
      <c r="FN471" s="11" t="n">
        <f aca="false">SUBTOTAL(9,FN469:FN470)</f>
        <v>0</v>
      </c>
      <c r="FO471" s="11" t="n">
        <f aca="false">SUBTOTAL(9,FO469:FO470)</f>
        <v>0</v>
      </c>
      <c r="FP471" s="11" t="n">
        <f aca="false">SUBTOTAL(9,FP469:FP470)</f>
        <v>0</v>
      </c>
      <c r="FQ471" s="11" t="n">
        <f aca="false">SUBTOTAL(9,FQ469:FQ470)</f>
        <v>0</v>
      </c>
      <c r="FR471" s="11" t="n">
        <f aca="false">SUBTOTAL(9,FR469:FR470)</f>
        <v>0</v>
      </c>
      <c r="FS471" s="11" t="n">
        <f aca="false">SUBTOTAL(9,FS469:FS470)</f>
        <v>0</v>
      </c>
      <c r="FT471" s="11" t="n">
        <f aca="false">SUBTOTAL(9,FT469:FT470)</f>
        <v>0</v>
      </c>
      <c r="FU471" s="11" t="n">
        <f aca="false">SUBTOTAL(9,FU469:FU470)</f>
        <v>0</v>
      </c>
      <c r="FV471" s="11" t="n">
        <f aca="false">SUBTOTAL(9,FV469:FV470)</f>
        <v>0</v>
      </c>
      <c r="FW471" s="11" t="n">
        <f aca="false">SUBTOTAL(9,FW469:FW470)</f>
        <v>0</v>
      </c>
      <c r="FX471" s="11" t="n">
        <f aca="false">SUBTOTAL(9,FX469:FX470)</f>
        <v>0</v>
      </c>
      <c r="FY471" s="11" t="n">
        <f aca="false">SUBTOTAL(9,FY469:FY470)</f>
        <v>0</v>
      </c>
      <c r="FZ471" s="11" t="n">
        <f aca="false">SUBTOTAL(9,FZ469:FZ470)</f>
        <v>0</v>
      </c>
      <c r="GA471" s="11" t="n">
        <f aca="false">SUBTOTAL(9,GA469:GA470)</f>
        <v>0</v>
      </c>
      <c r="GB471" s="11" t="n">
        <f aca="false">SUBTOTAL(9,GB469:GB470)</f>
        <v>0</v>
      </c>
      <c r="GC471" s="11" t="n">
        <f aca="false">SUBTOTAL(9,GC469:GC470)</f>
        <v>0</v>
      </c>
      <c r="GD471" s="11" t="n">
        <f aca="false">SUBTOTAL(9,GD469:GD470)</f>
        <v>0</v>
      </c>
      <c r="GE471" s="11" t="n">
        <f aca="false">SUBTOTAL(9,GE469:GE470)</f>
        <v>0</v>
      </c>
      <c r="GF471" s="11" t="n">
        <f aca="false">SUBTOTAL(9,GF469:GF470)</f>
        <v>0</v>
      </c>
      <c r="GG471" s="11" t="n">
        <f aca="false">SUBTOTAL(9,GG469:GG470)</f>
        <v>0</v>
      </c>
      <c r="GH471" s="11" t="n">
        <f aca="false">SUBTOTAL(9,GH469:GH470)</f>
        <v>0</v>
      </c>
      <c r="GI471" s="11" t="n">
        <f aca="false">SUBTOTAL(9,GI469:GI470)</f>
        <v>0</v>
      </c>
      <c r="GJ471" s="11" t="n">
        <f aca="false">SUBTOTAL(9,GJ469:GJ470)</f>
        <v>0</v>
      </c>
      <c r="GK471" s="11" t="n">
        <f aca="false">SUBTOTAL(9,GK469:GK470)</f>
        <v>0</v>
      </c>
      <c r="GL471" s="11" t="n">
        <f aca="false">SUBTOTAL(9,GL469:GL470)</f>
        <v>0</v>
      </c>
      <c r="GM471" s="11" t="n">
        <f aca="false">SUBTOTAL(9,GM469:GM470)</f>
        <v>0</v>
      </c>
      <c r="GN471" s="11" t="n">
        <f aca="false">SUBTOTAL(9,GN469:GN470)</f>
        <v>0</v>
      </c>
      <c r="GO471" s="11" t="n">
        <f aca="false">SUBTOTAL(9,GO469:GO470)</f>
        <v>0</v>
      </c>
      <c r="GP471" s="11" t="n">
        <f aca="false">SUBTOTAL(9,GP469:GP470)</f>
        <v>0</v>
      </c>
      <c r="GQ471" s="11" t="n">
        <f aca="false">SUBTOTAL(9,GQ469:GQ470)</f>
        <v>0</v>
      </c>
      <c r="GR471" s="11" t="n">
        <f aca="false">SUBTOTAL(9,GR469:GR470)</f>
        <v>0</v>
      </c>
      <c r="GS471" s="11" t="n">
        <f aca="false">SUBTOTAL(9,GS469:GS470)</f>
        <v>0</v>
      </c>
      <c r="GT471" s="11" t="n">
        <f aca="false">SUBTOTAL(9,GT469:GT470)</f>
        <v>0</v>
      </c>
      <c r="GU471" s="11" t="n">
        <f aca="false">SUBTOTAL(9,GU469:GU470)</f>
        <v>0</v>
      </c>
      <c r="GV471" s="11" t="n">
        <f aca="false">SUBTOTAL(9,GV469:GV470)</f>
        <v>0</v>
      </c>
      <c r="GW471" s="11" t="n">
        <f aca="false">SUBTOTAL(9,GW469:GW470)</f>
        <v>0</v>
      </c>
      <c r="GX471" s="11" t="n">
        <f aca="false">SUBTOTAL(9,GX469:GX470)</f>
        <v>1213984</v>
      </c>
    </row>
    <row r="472" customFormat="false" ht="12" hidden="false" customHeight="false" outlineLevel="0" collapsed="false"/>
    <row r="473" customFormat="false" ht="11.25" hidden="false" customHeight="false" outlineLevel="0" collapsed="false">
      <c r="A473" s="7"/>
      <c r="B473" s="7"/>
      <c r="C473" s="8" t="s">
        <v>290</v>
      </c>
      <c r="D473" s="5" t="s">
        <v>291</v>
      </c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</row>
    <row r="474" customFormat="false" ht="11.25" hidden="false" customHeight="false" outlineLevel="0" collapsed="false">
      <c r="A474" s="9"/>
      <c r="B474" s="9"/>
      <c r="C474" s="10" t="s">
        <v>599</v>
      </c>
      <c r="D474" s="0" t="s">
        <v>60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400000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3000000</v>
      </c>
      <c r="AF474" s="0" t="n">
        <v>3950000</v>
      </c>
      <c r="AG474" s="0" t="n">
        <v>0</v>
      </c>
      <c r="AH474" s="0" t="n">
        <v>500000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70000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7100000</v>
      </c>
      <c r="BC474" s="0" t="n">
        <v>0</v>
      </c>
      <c r="BD474" s="0" t="n">
        <v>0</v>
      </c>
      <c r="BE474" s="0" t="n">
        <v>9500000</v>
      </c>
      <c r="BF474" s="0" t="n">
        <v>0</v>
      </c>
      <c r="BG474" s="0" t="n">
        <v>0</v>
      </c>
      <c r="BH474" s="0" t="n">
        <v>250000</v>
      </c>
      <c r="BI474" s="0" t="n">
        <v>0</v>
      </c>
      <c r="BJ474" s="0" t="n">
        <v>400000</v>
      </c>
      <c r="BK474" s="0" t="n">
        <v>62500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120000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1500000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650000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805000</v>
      </c>
      <c r="CS474" s="0" t="n">
        <v>0</v>
      </c>
      <c r="CT474" s="0" t="n">
        <v>0</v>
      </c>
      <c r="CU474" s="0" t="n">
        <v>0</v>
      </c>
      <c r="CV474" s="0" t="n">
        <v>0</v>
      </c>
      <c r="CW474" s="0" t="n">
        <v>0</v>
      </c>
      <c r="CX474" s="0" t="n">
        <v>0</v>
      </c>
      <c r="CY474" s="0" t="n">
        <v>0</v>
      </c>
      <c r="CZ474" s="0" t="n">
        <v>0</v>
      </c>
      <c r="DA474" s="0" t="n">
        <v>0</v>
      </c>
      <c r="DB474" s="0" t="n">
        <v>0</v>
      </c>
      <c r="DC474" s="0" t="n">
        <v>0</v>
      </c>
      <c r="DD474" s="0" t="n">
        <v>0</v>
      </c>
      <c r="DE474" s="0" t="n">
        <v>0</v>
      </c>
      <c r="DF474" s="0" t="n">
        <v>0</v>
      </c>
      <c r="DG474" s="0" t="n">
        <v>0</v>
      </c>
      <c r="DH474" s="0" t="n">
        <v>966712</v>
      </c>
      <c r="DI474" s="0" t="n">
        <v>0</v>
      </c>
      <c r="DJ474" s="0" t="n">
        <v>0</v>
      </c>
      <c r="DK474" s="0" t="n">
        <v>0</v>
      </c>
      <c r="DL474" s="0" t="n">
        <v>0</v>
      </c>
      <c r="DM474" s="0" t="n">
        <v>0</v>
      </c>
      <c r="DN474" s="0" t="n">
        <v>0</v>
      </c>
      <c r="DO474" s="0" t="n">
        <v>15000000</v>
      </c>
      <c r="DP474" s="0" t="n">
        <v>8000000</v>
      </c>
      <c r="DQ474" s="0" t="n">
        <v>220000</v>
      </c>
      <c r="DR474" s="0" t="n">
        <v>0</v>
      </c>
      <c r="DS474" s="0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0</v>
      </c>
      <c r="DY474" s="0" t="n">
        <v>0</v>
      </c>
      <c r="DZ474" s="0" t="n">
        <v>0</v>
      </c>
      <c r="EA474" s="0" t="n">
        <v>1000000</v>
      </c>
      <c r="EB474" s="0" t="n">
        <v>0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0</v>
      </c>
      <c r="EL474" s="0" t="n">
        <v>0</v>
      </c>
      <c r="EM474" s="0" t="n">
        <v>0</v>
      </c>
      <c r="EN474" s="0" t="n">
        <v>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3000000</v>
      </c>
      <c r="ET474" s="0" t="n">
        <v>0</v>
      </c>
      <c r="EU474" s="0" t="n">
        <v>800000</v>
      </c>
      <c r="EV474" s="0" t="n">
        <v>0</v>
      </c>
      <c r="EW474" s="0" t="n">
        <v>0</v>
      </c>
      <c r="EX474" s="0" t="n">
        <v>1000000</v>
      </c>
      <c r="EY474" s="0" t="n">
        <v>0</v>
      </c>
      <c r="EZ474" s="0" t="n">
        <v>0</v>
      </c>
      <c r="FA474" s="0" t="n">
        <v>0</v>
      </c>
      <c r="FB474" s="0" t="n">
        <v>2500000</v>
      </c>
      <c r="FC474" s="0" t="n">
        <v>0</v>
      </c>
      <c r="FD474" s="0" t="n">
        <v>0</v>
      </c>
      <c r="FE474" s="0" t="n">
        <v>0</v>
      </c>
      <c r="FF474" s="0" t="n">
        <v>0</v>
      </c>
      <c r="FG474" s="0" t="n">
        <v>0</v>
      </c>
      <c r="FH474" s="0" t="n">
        <v>0</v>
      </c>
      <c r="FI474" s="0" t="n">
        <v>0</v>
      </c>
      <c r="FJ474" s="0" t="n">
        <v>0</v>
      </c>
      <c r="FK474" s="0" t="n">
        <v>0</v>
      </c>
      <c r="FL474" s="0" t="n">
        <v>0</v>
      </c>
      <c r="FM474" s="0" t="n">
        <v>0</v>
      </c>
      <c r="FN474" s="0" t="n">
        <v>0</v>
      </c>
      <c r="FO474" s="0" t="n">
        <v>0</v>
      </c>
      <c r="FP474" s="0" t="n">
        <v>0</v>
      </c>
      <c r="FQ474" s="0" t="n">
        <v>0</v>
      </c>
      <c r="FR474" s="0" t="n">
        <v>0</v>
      </c>
      <c r="FS474" s="0" t="n">
        <v>0</v>
      </c>
      <c r="FT474" s="0" t="n">
        <v>0</v>
      </c>
      <c r="FU474" s="0" t="n">
        <v>0</v>
      </c>
      <c r="FV474" s="0" t="n">
        <v>0</v>
      </c>
      <c r="FW474" s="0" t="n">
        <v>0</v>
      </c>
      <c r="FX474" s="0" t="n">
        <v>0</v>
      </c>
      <c r="FY474" s="0" t="n">
        <v>0</v>
      </c>
      <c r="FZ474" s="0" t="n">
        <v>0</v>
      </c>
      <c r="GA474" s="0" t="n">
        <v>0</v>
      </c>
      <c r="GB474" s="0" t="n">
        <v>0</v>
      </c>
      <c r="GC474" s="0" t="n">
        <v>0</v>
      </c>
      <c r="GD474" s="0" t="n">
        <v>0</v>
      </c>
      <c r="GE474" s="0" t="n">
        <v>0</v>
      </c>
      <c r="GF474" s="0" t="n">
        <v>0</v>
      </c>
      <c r="GG474" s="0" t="n">
        <v>0</v>
      </c>
      <c r="GH474" s="0" t="n">
        <v>0</v>
      </c>
      <c r="GI474" s="0" t="n">
        <v>0</v>
      </c>
      <c r="GJ474" s="0" t="n">
        <v>0</v>
      </c>
      <c r="GK474" s="0" t="n">
        <v>0</v>
      </c>
      <c r="GL474" s="0" t="n">
        <v>0</v>
      </c>
      <c r="GM474" s="0" t="n">
        <v>0</v>
      </c>
      <c r="GN474" s="0" t="n">
        <v>0</v>
      </c>
      <c r="GO474" s="0" t="n">
        <v>0</v>
      </c>
      <c r="GP474" s="0" t="n">
        <v>0</v>
      </c>
      <c r="GQ474" s="0" t="n">
        <v>0</v>
      </c>
      <c r="GR474" s="0" t="n">
        <v>0</v>
      </c>
      <c r="GS474" s="0" t="n">
        <v>0</v>
      </c>
      <c r="GT474" s="0" t="n">
        <v>0</v>
      </c>
      <c r="GU474" s="0" t="n">
        <v>0</v>
      </c>
      <c r="GV474" s="0" t="n">
        <v>0</v>
      </c>
      <c r="GW474" s="0" t="n">
        <v>0</v>
      </c>
      <c r="GX474" s="0" t="n">
        <f aca="false">SUM(E474:GW474)</f>
        <v>90516712</v>
      </c>
    </row>
    <row r="475" customFormat="false" ht="12" hidden="false" customHeight="false" outlineLevel="0" collapsed="false">
      <c r="A475" s="11"/>
      <c r="B475" s="11"/>
      <c r="C475" s="12" t="s">
        <v>290</v>
      </c>
      <c r="D475" s="11" t="s">
        <v>296</v>
      </c>
      <c r="E475" s="11" t="n">
        <f aca="false">SUBTOTAL(9,E473:E474)</f>
        <v>0</v>
      </c>
      <c r="F475" s="11" t="n">
        <f aca="false">SUBTOTAL(9,F473:F474)</f>
        <v>0</v>
      </c>
      <c r="G475" s="11" t="n">
        <f aca="false">SUBTOTAL(9,G473:G474)</f>
        <v>0</v>
      </c>
      <c r="H475" s="11" t="n">
        <f aca="false">SUBTOTAL(9,H473:H474)</f>
        <v>0</v>
      </c>
      <c r="I475" s="11" t="n">
        <f aca="false">SUBTOTAL(9,I473:I474)</f>
        <v>0</v>
      </c>
      <c r="J475" s="11" t="n">
        <f aca="false">SUBTOTAL(9,J473:J474)</f>
        <v>0</v>
      </c>
      <c r="K475" s="11" t="n">
        <f aca="false">SUBTOTAL(9,K473:K474)</f>
        <v>0</v>
      </c>
      <c r="L475" s="11" t="n">
        <f aca="false">SUBTOTAL(9,L473:L474)</f>
        <v>0</v>
      </c>
      <c r="M475" s="11" t="n">
        <f aca="false">SUBTOTAL(9,M473:M474)</f>
        <v>0</v>
      </c>
      <c r="N475" s="11" t="n">
        <f aca="false">SUBTOTAL(9,N473:N474)</f>
        <v>0</v>
      </c>
      <c r="O475" s="11" t="n">
        <f aca="false">SUBTOTAL(9,O473:O474)</f>
        <v>0</v>
      </c>
      <c r="P475" s="11" t="n">
        <f aca="false">SUBTOTAL(9,P473:P474)</f>
        <v>0</v>
      </c>
      <c r="Q475" s="11" t="n">
        <f aca="false">SUBTOTAL(9,Q473:Q474)</f>
        <v>0</v>
      </c>
      <c r="R475" s="11" t="n">
        <f aca="false">SUBTOTAL(9,R473:R474)</f>
        <v>0</v>
      </c>
      <c r="S475" s="11" t="n">
        <f aca="false">SUBTOTAL(9,S473:S474)</f>
        <v>0</v>
      </c>
      <c r="T475" s="11" t="n">
        <f aca="false">SUBTOTAL(9,T473:T474)</f>
        <v>0</v>
      </c>
      <c r="U475" s="11" t="n">
        <f aca="false">SUBTOTAL(9,U473:U474)</f>
        <v>0</v>
      </c>
      <c r="V475" s="11" t="n">
        <f aca="false">SUBTOTAL(9,V473:V474)</f>
        <v>0</v>
      </c>
      <c r="W475" s="11" t="n">
        <f aca="false">SUBTOTAL(9,W473:W474)</f>
        <v>4000000</v>
      </c>
      <c r="X475" s="11" t="n">
        <f aca="false">SUBTOTAL(9,X473:X474)</f>
        <v>0</v>
      </c>
      <c r="Y475" s="11" t="n">
        <f aca="false">SUBTOTAL(9,Y473:Y474)</f>
        <v>0</v>
      </c>
      <c r="Z475" s="11" t="n">
        <f aca="false">SUBTOTAL(9,Z473:Z474)</f>
        <v>0</v>
      </c>
      <c r="AA475" s="11" t="n">
        <f aca="false">SUBTOTAL(9,AA473:AA474)</f>
        <v>0</v>
      </c>
      <c r="AB475" s="11" t="n">
        <f aca="false">SUBTOTAL(9,AB473:AB474)</f>
        <v>0</v>
      </c>
      <c r="AC475" s="11" t="n">
        <f aca="false">SUBTOTAL(9,AC473:AC474)</f>
        <v>0</v>
      </c>
      <c r="AD475" s="11" t="n">
        <f aca="false">SUBTOTAL(9,AD473:AD474)</f>
        <v>0</v>
      </c>
      <c r="AE475" s="11" t="n">
        <f aca="false">SUBTOTAL(9,AE473:AE474)</f>
        <v>3000000</v>
      </c>
      <c r="AF475" s="11" t="n">
        <f aca="false">SUBTOTAL(9,AF473:AF474)</f>
        <v>3950000</v>
      </c>
      <c r="AG475" s="11" t="n">
        <f aca="false">SUBTOTAL(9,AG473:AG474)</f>
        <v>0</v>
      </c>
      <c r="AH475" s="11" t="n">
        <f aca="false">SUBTOTAL(9,AH473:AH474)</f>
        <v>5000000</v>
      </c>
      <c r="AI475" s="11" t="n">
        <f aca="false">SUBTOTAL(9,AI473:AI474)</f>
        <v>0</v>
      </c>
      <c r="AJ475" s="11" t="n">
        <f aca="false">SUBTOTAL(9,AJ473:AJ474)</f>
        <v>0</v>
      </c>
      <c r="AK475" s="11" t="n">
        <f aca="false">SUBTOTAL(9,AK473:AK474)</f>
        <v>0</v>
      </c>
      <c r="AL475" s="11" t="n">
        <f aca="false">SUBTOTAL(9,AL473:AL474)</f>
        <v>0</v>
      </c>
      <c r="AM475" s="11" t="n">
        <f aca="false">SUBTOTAL(9,AM473:AM474)</f>
        <v>0</v>
      </c>
      <c r="AN475" s="11" t="n">
        <f aca="false">SUBTOTAL(9,AN473:AN474)</f>
        <v>700000</v>
      </c>
      <c r="AO475" s="11" t="n">
        <f aca="false">SUBTOTAL(9,AO473:AO474)</f>
        <v>0</v>
      </c>
      <c r="AP475" s="11" t="n">
        <f aca="false">SUBTOTAL(9,AP473:AP474)</f>
        <v>0</v>
      </c>
      <c r="AQ475" s="11" t="n">
        <f aca="false">SUBTOTAL(9,AQ473:AQ474)</f>
        <v>0</v>
      </c>
      <c r="AR475" s="11" t="n">
        <f aca="false">SUBTOTAL(9,AR473:AR474)</f>
        <v>0</v>
      </c>
      <c r="AS475" s="11" t="n">
        <f aca="false">SUBTOTAL(9,AS473:AS474)</f>
        <v>0</v>
      </c>
      <c r="AT475" s="11" t="n">
        <f aca="false">SUBTOTAL(9,AT473:AT474)</f>
        <v>0</v>
      </c>
      <c r="AU475" s="11" t="n">
        <f aca="false">SUBTOTAL(9,AU473:AU474)</f>
        <v>0</v>
      </c>
      <c r="AV475" s="11" t="n">
        <f aca="false">SUBTOTAL(9,AV473:AV474)</f>
        <v>0</v>
      </c>
      <c r="AW475" s="11" t="n">
        <f aca="false">SUBTOTAL(9,AW473:AW474)</f>
        <v>0</v>
      </c>
      <c r="AX475" s="11" t="n">
        <f aca="false">SUBTOTAL(9,AX473:AX474)</f>
        <v>0</v>
      </c>
      <c r="AY475" s="11" t="n">
        <f aca="false">SUBTOTAL(9,AY473:AY474)</f>
        <v>0</v>
      </c>
      <c r="AZ475" s="11" t="n">
        <f aca="false">SUBTOTAL(9,AZ473:AZ474)</f>
        <v>0</v>
      </c>
      <c r="BA475" s="11" t="n">
        <f aca="false">SUBTOTAL(9,BA473:BA474)</f>
        <v>0</v>
      </c>
      <c r="BB475" s="11" t="n">
        <f aca="false">SUBTOTAL(9,BB473:BB474)</f>
        <v>7100000</v>
      </c>
      <c r="BC475" s="11" t="n">
        <f aca="false">SUBTOTAL(9,BC473:BC474)</f>
        <v>0</v>
      </c>
      <c r="BD475" s="11" t="n">
        <f aca="false">SUBTOTAL(9,BD473:BD474)</f>
        <v>0</v>
      </c>
      <c r="BE475" s="11" t="n">
        <f aca="false">SUBTOTAL(9,BE473:BE474)</f>
        <v>9500000</v>
      </c>
      <c r="BF475" s="11" t="n">
        <f aca="false">SUBTOTAL(9,BF473:BF474)</f>
        <v>0</v>
      </c>
      <c r="BG475" s="11" t="n">
        <f aca="false">SUBTOTAL(9,BG473:BG474)</f>
        <v>0</v>
      </c>
      <c r="BH475" s="11" t="n">
        <f aca="false">SUBTOTAL(9,BH473:BH474)</f>
        <v>250000</v>
      </c>
      <c r="BI475" s="11" t="n">
        <f aca="false">SUBTOTAL(9,BI473:BI474)</f>
        <v>0</v>
      </c>
      <c r="BJ475" s="11" t="n">
        <f aca="false">SUBTOTAL(9,BJ473:BJ474)</f>
        <v>400000</v>
      </c>
      <c r="BK475" s="11" t="n">
        <f aca="false">SUBTOTAL(9,BK473:BK474)</f>
        <v>625000</v>
      </c>
      <c r="BL475" s="11" t="n">
        <f aca="false">SUBTOTAL(9,BL473:BL474)</f>
        <v>0</v>
      </c>
      <c r="BM475" s="11" t="n">
        <f aca="false">SUBTOTAL(9,BM473:BM474)</f>
        <v>0</v>
      </c>
      <c r="BN475" s="11" t="n">
        <f aca="false">SUBTOTAL(9,BN473:BN474)</f>
        <v>0</v>
      </c>
      <c r="BO475" s="11" t="n">
        <f aca="false">SUBTOTAL(9,BO473:BO474)</f>
        <v>0</v>
      </c>
      <c r="BP475" s="11" t="n">
        <f aca="false">SUBTOTAL(9,BP473:BP474)</f>
        <v>0</v>
      </c>
      <c r="BQ475" s="11" t="n">
        <f aca="false">SUBTOTAL(9,BQ473:BQ474)</f>
        <v>0</v>
      </c>
      <c r="BR475" s="11" t="n">
        <f aca="false">SUBTOTAL(9,BR473:BR474)</f>
        <v>0</v>
      </c>
      <c r="BS475" s="11" t="n">
        <f aca="false">SUBTOTAL(9,BS473:BS474)</f>
        <v>0</v>
      </c>
      <c r="BT475" s="11" t="n">
        <f aca="false">SUBTOTAL(9,BT473:BT474)</f>
        <v>0</v>
      </c>
      <c r="BU475" s="11" t="n">
        <f aca="false">SUBTOTAL(9,BU473:BU474)</f>
        <v>0</v>
      </c>
      <c r="BV475" s="11" t="n">
        <f aca="false">SUBTOTAL(9,BV473:BV474)</f>
        <v>1200000</v>
      </c>
      <c r="BW475" s="11" t="n">
        <f aca="false">SUBTOTAL(9,BW473:BW474)</f>
        <v>0</v>
      </c>
      <c r="BX475" s="11" t="n">
        <f aca="false">SUBTOTAL(9,BX473:BX474)</f>
        <v>0</v>
      </c>
      <c r="BY475" s="11" t="n">
        <f aca="false">SUBTOTAL(9,BY473:BY474)</f>
        <v>0</v>
      </c>
      <c r="BZ475" s="11" t="n">
        <f aca="false">SUBTOTAL(9,BZ473:BZ474)</f>
        <v>0</v>
      </c>
      <c r="CA475" s="11" t="n">
        <f aca="false">SUBTOTAL(9,CA473:CA474)</f>
        <v>0</v>
      </c>
      <c r="CB475" s="11" t="n">
        <f aca="false">SUBTOTAL(9,CB473:CB474)</f>
        <v>15000000</v>
      </c>
      <c r="CC475" s="11" t="n">
        <f aca="false">SUBTOTAL(9,CC473:CC474)</f>
        <v>0</v>
      </c>
      <c r="CD475" s="11" t="n">
        <f aca="false">SUBTOTAL(9,CD473:CD474)</f>
        <v>0</v>
      </c>
      <c r="CE475" s="11" t="n">
        <f aca="false">SUBTOTAL(9,CE473:CE474)</f>
        <v>0</v>
      </c>
      <c r="CF475" s="11" t="n">
        <f aca="false">SUBTOTAL(9,CF473:CF474)</f>
        <v>0</v>
      </c>
      <c r="CG475" s="11" t="n">
        <f aca="false">SUBTOTAL(9,CG473:CG474)</f>
        <v>0</v>
      </c>
      <c r="CH475" s="11" t="n">
        <f aca="false">SUBTOTAL(9,CH473:CH474)</f>
        <v>6500000</v>
      </c>
      <c r="CI475" s="11" t="n">
        <f aca="false">SUBTOTAL(9,CI473:CI474)</f>
        <v>0</v>
      </c>
      <c r="CJ475" s="11" t="n">
        <f aca="false">SUBTOTAL(9,CJ473:CJ474)</f>
        <v>0</v>
      </c>
      <c r="CK475" s="11" t="n">
        <f aca="false">SUBTOTAL(9,CK473:CK474)</f>
        <v>0</v>
      </c>
      <c r="CL475" s="11" t="n">
        <f aca="false">SUBTOTAL(9,CL473:CL474)</f>
        <v>0</v>
      </c>
      <c r="CM475" s="11" t="n">
        <f aca="false">SUBTOTAL(9,CM473:CM474)</f>
        <v>0</v>
      </c>
      <c r="CN475" s="11" t="n">
        <f aca="false">SUBTOTAL(9,CN473:CN474)</f>
        <v>0</v>
      </c>
      <c r="CO475" s="11" t="n">
        <f aca="false">SUBTOTAL(9,CO473:CO474)</f>
        <v>0</v>
      </c>
      <c r="CP475" s="11" t="n">
        <f aca="false">SUBTOTAL(9,CP473:CP474)</f>
        <v>0</v>
      </c>
      <c r="CQ475" s="11" t="n">
        <f aca="false">SUBTOTAL(9,CQ473:CQ474)</f>
        <v>0</v>
      </c>
      <c r="CR475" s="11" t="n">
        <f aca="false">SUBTOTAL(9,CR473:CR474)</f>
        <v>805000</v>
      </c>
      <c r="CS475" s="11" t="n">
        <f aca="false">SUBTOTAL(9,CS473:CS474)</f>
        <v>0</v>
      </c>
      <c r="CT475" s="11" t="n">
        <f aca="false">SUBTOTAL(9,CT473:CT474)</f>
        <v>0</v>
      </c>
      <c r="CU475" s="11" t="n">
        <f aca="false">SUBTOTAL(9,CU473:CU474)</f>
        <v>0</v>
      </c>
      <c r="CV475" s="11" t="n">
        <f aca="false">SUBTOTAL(9,CV473:CV474)</f>
        <v>0</v>
      </c>
      <c r="CW475" s="11" t="n">
        <f aca="false">SUBTOTAL(9,CW473:CW474)</f>
        <v>0</v>
      </c>
      <c r="CX475" s="11" t="n">
        <f aca="false">SUBTOTAL(9,CX473:CX474)</f>
        <v>0</v>
      </c>
      <c r="CY475" s="11" t="n">
        <f aca="false">SUBTOTAL(9,CY473:CY474)</f>
        <v>0</v>
      </c>
      <c r="CZ475" s="11" t="n">
        <f aca="false">SUBTOTAL(9,CZ473:CZ474)</f>
        <v>0</v>
      </c>
      <c r="DA475" s="11" t="n">
        <f aca="false">SUBTOTAL(9,DA473:DA474)</f>
        <v>0</v>
      </c>
      <c r="DB475" s="11" t="n">
        <f aca="false">SUBTOTAL(9,DB473:DB474)</f>
        <v>0</v>
      </c>
      <c r="DC475" s="11" t="n">
        <f aca="false">SUBTOTAL(9,DC473:DC474)</f>
        <v>0</v>
      </c>
      <c r="DD475" s="11" t="n">
        <f aca="false">SUBTOTAL(9,DD473:DD474)</f>
        <v>0</v>
      </c>
      <c r="DE475" s="11" t="n">
        <f aca="false">SUBTOTAL(9,DE473:DE474)</f>
        <v>0</v>
      </c>
      <c r="DF475" s="11" t="n">
        <f aca="false">SUBTOTAL(9,DF473:DF474)</f>
        <v>0</v>
      </c>
      <c r="DG475" s="11" t="n">
        <f aca="false">SUBTOTAL(9,DG473:DG474)</f>
        <v>0</v>
      </c>
      <c r="DH475" s="11" t="n">
        <f aca="false">SUBTOTAL(9,DH473:DH474)</f>
        <v>966712</v>
      </c>
      <c r="DI475" s="11" t="n">
        <f aca="false">SUBTOTAL(9,DI473:DI474)</f>
        <v>0</v>
      </c>
      <c r="DJ475" s="11" t="n">
        <f aca="false">SUBTOTAL(9,DJ473:DJ474)</f>
        <v>0</v>
      </c>
      <c r="DK475" s="11" t="n">
        <f aca="false">SUBTOTAL(9,DK473:DK474)</f>
        <v>0</v>
      </c>
      <c r="DL475" s="11" t="n">
        <f aca="false">SUBTOTAL(9,DL473:DL474)</f>
        <v>0</v>
      </c>
      <c r="DM475" s="11" t="n">
        <f aca="false">SUBTOTAL(9,DM473:DM474)</f>
        <v>0</v>
      </c>
      <c r="DN475" s="11" t="n">
        <f aca="false">SUBTOTAL(9,DN473:DN474)</f>
        <v>0</v>
      </c>
      <c r="DO475" s="11" t="n">
        <f aca="false">SUBTOTAL(9,DO473:DO474)</f>
        <v>15000000</v>
      </c>
      <c r="DP475" s="11" t="n">
        <f aca="false">SUBTOTAL(9,DP473:DP474)</f>
        <v>8000000</v>
      </c>
      <c r="DQ475" s="11" t="n">
        <f aca="false">SUBTOTAL(9,DQ473:DQ474)</f>
        <v>220000</v>
      </c>
      <c r="DR475" s="11" t="n">
        <f aca="false">SUBTOTAL(9,DR473:DR474)</f>
        <v>0</v>
      </c>
      <c r="DS475" s="11" t="n">
        <f aca="false">SUBTOTAL(9,DS473:DS474)</f>
        <v>0</v>
      </c>
      <c r="DT475" s="11" t="n">
        <f aca="false">SUBTOTAL(9,DT473:DT474)</f>
        <v>0</v>
      </c>
      <c r="DU475" s="11" t="n">
        <f aca="false">SUBTOTAL(9,DU473:DU474)</f>
        <v>0</v>
      </c>
      <c r="DV475" s="11" t="n">
        <f aca="false">SUBTOTAL(9,DV473:DV474)</f>
        <v>0</v>
      </c>
      <c r="DW475" s="11" t="n">
        <f aca="false">SUBTOTAL(9,DW473:DW474)</f>
        <v>0</v>
      </c>
      <c r="DX475" s="11" t="n">
        <f aca="false">SUBTOTAL(9,DX473:DX474)</f>
        <v>0</v>
      </c>
      <c r="DY475" s="11" t="n">
        <f aca="false">SUBTOTAL(9,DY473:DY474)</f>
        <v>0</v>
      </c>
      <c r="DZ475" s="11" t="n">
        <f aca="false">SUBTOTAL(9,DZ473:DZ474)</f>
        <v>0</v>
      </c>
      <c r="EA475" s="11" t="n">
        <f aca="false">SUBTOTAL(9,EA473:EA474)</f>
        <v>1000000</v>
      </c>
      <c r="EB475" s="11" t="n">
        <f aca="false">SUBTOTAL(9,EB473:EB474)</f>
        <v>0</v>
      </c>
      <c r="EC475" s="11" t="n">
        <f aca="false">SUBTOTAL(9,EC473:EC474)</f>
        <v>0</v>
      </c>
      <c r="ED475" s="11" t="n">
        <f aca="false">SUBTOTAL(9,ED473:ED474)</f>
        <v>0</v>
      </c>
      <c r="EE475" s="11" t="n">
        <f aca="false">SUBTOTAL(9,EE473:EE474)</f>
        <v>0</v>
      </c>
      <c r="EF475" s="11" t="n">
        <f aca="false">SUBTOTAL(9,EF473:EF474)</f>
        <v>0</v>
      </c>
      <c r="EG475" s="11" t="n">
        <f aca="false">SUBTOTAL(9,EG473:EG474)</f>
        <v>0</v>
      </c>
      <c r="EH475" s="11" t="n">
        <f aca="false">SUBTOTAL(9,EH473:EH474)</f>
        <v>0</v>
      </c>
      <c r="EI475" s="11" t="n">
        <f aca="false">SUBTOTAL(9,EI473:EI474)</f>
        <v>0</v>
      </c>
      <c r="EJ475" s="11" t="n">
        <f aca="false">SUBTOTAL(9,EJ473:EJ474)</f>
        <v>0</v>
      </c>
      <c r="EK475" s="11" t="n">
        <f aca="false">SUBTOTAL(9,EK473:EK474)</f>
        <v>0</v>
      </c>
      <c r="EL475" s="11" t="n">
        <f aca="false">SUBTOTAL(9,EL473:EL474)</f>
        <v>0</v>
      </c>
      <c r="EM475" s="11" t="n">
        <f aca="false">SUBTOTAL(9,EM473:EM474)</f>
        <v>0</v>
      </c>
      <c r="EN475" s="11" t="n">
        <f aca="false">SUBTOTAL(9,EN473:EN474)</f>
        <v>0</v>
      </c>
      <c r="EO475" s="11" t="n">
        <f aca="false">SUBTOTAL(9,EO473:EO474)</f>
        <v>0</v>
      </c>
      <c r="EP475" s="11" t="n">
        <f aca="false">SUBTOTAL(9,EP473:EP474)</f>
        <v>0</v>
      </c>
      <c r="EQ475" s="11" t="n">
        <f aca="false">SUBTOTAL(9,EQ473:EQ474)</f>
        <v>0</v>
      </c>
      <c r="ER475" s="11" t="n">
        <f aca="false">SUBTOTAL(9,ER473:ER474)</f>
        <v>0</v>
      </c>
      <c r="ES475" s="11" t="n">
        <f aca="false">SUBTOTAL(9,ES473:ES474)</f>
        <v>3000000</v>
      </c>
      <c r="ET475" s="11" t="n">
        <f aca="false">SUBTOTAL(9,ET473:ET474)</f>
        <v>0</v>
      </c>
      <c r="EU475" s="11" t="n">
        <f aca="false">SUBTOTAL(9,EU473:EU474)</f>
        <v>800000</v>
      </c>
      <c r="EV475" s="11" t="n">
        <f aca="false">SUBTOTAL(9,EV473:EV474)</f>
        <v>0</v>
      </c>
      <c r="EW475" s="11" t="n">
        <f aca="false">SUBTOTAL(9,EW473:EW474)</f>
        <v>0</v>
      </c>
      <c r="EX475" s="11" t="n">
        <f aca="false">SUBTOTAL(9,EX473:EX474)</f>
        <v>1000000</v>
      </c>
      <c r="EY475" s="11" t="n">
        <f aca="false">SUBTOTAL(9,EY473:EY474)</f>
        <v>0</v>
      </c>
      <c r="EZ475" s="11" t="n">
        <f aca="false">SUBTOTAL(9,EZ473:EZ474)</f>
        <v>0</v>
      </c>
      <c r="FA475" s="11" t="n">
        <f aca="false">SUBTOTAL(9,FA473:FA474)</f>
        <v>0</v>
      </c>
      <c r="FB475" s="11" t="n">
        <f aca="false">SUBTOTAL(9,FB473:FB474)</f>
        <v>2500000</v>
      </c>
      <c r="FC475" s="11" t="n">
        <f aca="false">SUBTOTAL(9,FC473:FC474)</f>
        <v>0</v>
      </c>
      <c r="FD475" s="11" t="n">
        <f aca="false">SUBTOTAL(9,FD473:FD474)</f>
        <v>0</v>
      </c>
      <c r="FE475" s="11" t="n">
        <f aca="false">SUBTOTAL(9,FE473:FE474)</f>
        <v>0</v>
      </c>
      <c r="FF475" s="11" t="n">
        <f aca="false">SUBTOTAL(9,FF473:FF474)</f>
        <v>0</v>
      </c>
      <c r="FG475" s="11" t="n">
        <f aca="false">SUBTOTAL(9,FG473:FG474)</f>
        <v>0</v>
      </c>
      <c r="FH475" s="11" t="n">
        <f aca="false">SUBTOTAL(9,FH473:FH474)</f>
        <v>0</v>
      </c>
      <c r="FI475" s="11" t="n">
        <f aca="false">SUBTOTAL(9,FI473:FI474)</f>
        <v>0</v>
      </c>
      <c r="FJ475" s="11" t="n">
        <f aca="false">SUBTOTAL(9,FJ473:FJ474)</f>
        <v>0</v>
      </c>
      <c r="FK475" s="11" t="n">
        <f aca="false">SUBTOTAL(9,FK473:FK474)</f>
        <v>0</v>
      </c>
      <c r="FL475" s="11" t="n">
        <f aca="false">SUBTOTAL(9,FL473:FL474)</f>
        <v>0</v>
      </c>
      <c r="FM475" s="11" t="n">
        <f aca="false">SUBTOTAL(9,FM473:FM474)</f>
        <v>0</v>
      </c>
      <c r="FN475" s="11" t="n">
        <f aca="false">SUBTOTAL(9,FN473:FN474)</f>
        <v>0</v>
      </c>
      <c r="FO475" s="11" t="n">
        <f aca="false">SUBTOTAL(9,FO473:FO474)</f>
        <v>0</v>
      </c>
      <c r="FP475" s="11" t="n">
        <f aca="false">SUBTOTAL(9,FP473:FP474)</f>
        <v>0</v>
      </c>
      <c r="FQ475" s="11" t="n">
        <f aca="false">SUBTOTAL(9,FQ473:FQ474)</f>
        <v>0</v>
      </c>
      <c r="FR475" s="11" t="n">
        <f aca="false">SUBTOTAL(9,FR473:FR474)</f>
        <v>0</v>
      </c>
      <c r="FS475" s="11" t="n">
        <f aca="false">SUBTOTAL(9,FS473:FS474)</f>
        <v>0</v>
      </c>
      <c r="FT475" s="11" t="n">
        <f aca="false">SUBTOTAL(9,FT473:FT474)</f>
        <v>0</v>
      </c>
      <c r="FU475" s="11" t="n">
        <f aca="false">SUBTOTAL(9,FU473:FU474)</f>
        <v>0</v>
      </c>
      <c r="FV475" s="11" t="n">
        <f aca="false">SUBTOTAL(9,FV473:FV474)</f>
        <v>0</v>
      </c>
      <c r="FW475" s="11" t="n">
        <f aca="false">SUBTOTAL(9,FW473:FW474)</f>
        <v>0</v>
      </c>
      <c r="FX475" s="11" t="n">
        <f aca="false">SUBTOTAL(9,FX473:FX474)</f>
        <v>0</v>
      </c>
      <c r="FY475" s="11" t="n">
        <f aca="false">SUBTOTAL(9,FY473:FY474)</f>
        <v>0</v>
      </c>
      <c r="FZ475" s="11" t="n">
        <f aca="false">SUBTOTAL(9,FZ473:FZ474)</f>
        <v>0</v>
      </c>
      <c r="GA475" s="11" t="n">
        <f aca="false">SUBTOTAL(9,GA473:GA474)</f>
        <v>0</v>
      </c>
      <c r="GB475" s="11" t="n">
        <f aca="false">SUBTOTAL(9,GB473:GB474)</f>
        <v>0</v>
      </c>
      <c r="GC475" s="11" t="n">
        <f aca="false">SUBTOTAL(9,GC473:GC474)</f>
        <v>0</v>
      </c>
      <c r="GD475" s="11" t="n">
        <f aca="false">SUBTOTAL(9,GD473:GD474)</f>
        <v>0</v>
      </c>
      <c r="GE475" s="11" t="n">
        <f aca="false">SUBTOTAL(9,GE473:GE474)</f>
        <v>0</v>
      </c>
      <c r="GF475" s="11" t="n">
        <f aca="false">SUBTOTAL(9,GF473:GF474)</f>
        <v>0</v>
      </c>
      <c r="GG475" s="11" t="n">
        <f aca="false">SUBTOTAL(9,GG473:GG474)</f>
        <v>0</v>
      </c>
      <c r="GH475" s="11" t="n">
        <f aca="false">SUBTOTAL(9,GH473:GH474)</f>
        <v>0</v>
      </c>
      <c r="GI475" s="11" t="n">
        <f aca="false">SUBTOTAL(9,GI473:GI474)</f>
        <v>0</v>
      </c>
      <c r="GJ475" s="11" t="n">
        <f aca="false">SUBTOTAL(9,GJ473:GJ474)</f>
        <v>0</v>
      </c>
      <c r="GK475" s="11" t="n">
        <f aca="false">SUBTOTAL(9,GK473:GK474)</f>
        <v>0</v>
      </c>
      <c r="GL475" s="11" t="n">
        <f aca="false">SUBTOTAL(9,GL473:GL474)</f>
        <v>0</v>
      </c>
      <c r="GM475" s="11" t="n">
        <f aca="false">SUBTOTAL(9,GM473:GM474)</f>
        <v>0</v>
      </c>
      <c r="GN475" s="11" t="n">
        <f aca="false">SUBTOTAL(9,GN473:GN474)</f>
        <v>0</v>
      </c>
      <c r="GO475" s="11" t="n">
        <f aca="false">SUBTOTAL(9,GO473:GO474)</f>
        <v>0</v>
      </c>
      <c r="GP475" s="11" t="n">
        <f aca="false">SUBTOTAL(9,GP473:GP474)</f>
        <v>0</v>
      </c>
      <c r="GQ475" s="11" t="n">
        <f aca="false">SUBTOTAL(9,GQ473:GQ474)</f>
        <v>0</v>
      </c>
      <c r="GR475" s="11" t="n">
        <f aca="false">SUBTOTAL(9,GR473:GR474)</f>
        <v>0</v>
      </c>
      <c r="GS475" s="11" t="n">
        <f aca="false">SUBTOTAL(9,GS473:GS474)</f>
        <v>0</v>
      </c>
      <c r="GT475" s="11" t="n">
        <f aca="false">SUBTOTAL(9,GT473:GT474)</f>
        <v>0</v>
      </c>
      <c r="GU475" s="11" t="n">
        <f aca="false">SUBTOTAL(9,GU473:GU474)</f>
        <v>0</v>
      </c>
      <c r="GV475" s="11" t="n">
        <f aca="false">SUBTOTAL(9,GV473:GV474)</f>
        <v>0</v>
      </c>
      <c r="GW475" s="11" t="n">
        <f aca="false">SUBTOTAL(9,GW473:GW474)</f>
        <v>0</v>
      </c>
      <c r="GX475" s="11" t="n">
        <f aca="false">SUBTOTAL(9,GX473:GX474)</f>
        <v>90516712</v>
      </c>
    </row>
    <row r="476" customFormat="false" ht="12" hidden="false" customHeight="false" outlineLevel="0" collapsed="false"/>
    <row r="477" customFormat="false" ht="12" hidden="false" customHeight="false" outlineLevel="0" collapsed="false">
      <c r="A477" s="11" t="s">
        <v>597</v>
      </c>
      <c r="B477" s="11" t="s">
        <v>601</v>
      </c>
      <c r="C477" s="11"/>
      <c r="D477" s="11"/>
      <c r="E477" s="11" t="n">
        <f aca="false">SUBTOTAL(9,E463:E476)</f>
        <v>0</v>
      </c>
      <c r="F477" s="11" t="n">
        <f aca="false">SUBTOTAL(9,F463:F476)</f>
        <v>0</v>
      </c>
      <c r="G477" s="11" t="n">
        <f aca="false">SUBTOTAL(9,G463:G476)</f>
        <v>0</v>
      </c>
      <c r="H477" s="11" t="n">
        <f aca="false">SUBTOTAL(9,H463:H476)</f>
        <v>7881124</v>
      </c>
      <c r="I477" s="11" t="n">
        <f aca="false">SUBTOTAL(9,I463:I476)</f>
        <v>82818402</v>
      </c>
      <c r="J477" s="11" t="n">
        <f aca="false">SUBTOTAL(9,J463:J476)</f>
        <v>0</v>
      </c>
      <c r="K477" s="11" t="n">
        <f aca="false">SUBTOTAL(9,K463:K476)</f>
        <v>0</v>
      </c>
      <c r="L477" s="11" t="n">
        <f aca="false">SUBTOTAL(9,L463:L476)</f>
        <v>0</v>
      </c>
      <c r="M477" s="11" t="n">
        <f aca="false">SUBTOTAL(9,M463:M476)</f>
        <v>0</v>
      </c>
      <c r="N477" s="11" t="n">
        <f aca="false">SUBTOTAL(9,N463:N476)</f>
        <v>0</v>
      </c>
      <c r="O477" s="11" t="n">
        <f aca="false">SUBTOTAL(9,O463:O476)</f>
        <v>0</v>
      </c>
      <c r="P477" s="11" t="n">
        <f aca="false">SUBTOTAL(9,P463:P476)</f>
        <v>0</v>
      </c>
      <c r="Q477" s="11" t="n">
        <f aca="false">SUBTOTAL(9,Q463:Q476)</f>
        <v>0</v>
      </c>
      <c r="R477" s="11" t="n">
        <f aca="false">SUBTOTAL(9,R463:R476)</f>
        <v>0</v>
      </c>
      <c r="S477" s="11" t="n">
        <f aca="false">SUBTOTAL(9,S463:S476)</f>
        <v>0</v>
      </c>
      <c r="T477" s="11" t="n">
        <f aca="false">SUBTOTAL(9,T463:T476)</f>
        <v>0</v>
      </c>
      <c r="U477" s="11" t="n">
        <f aca="false">SUBTOTAL(9,U463:U476)</f>
        <v>0</v>
      </c>
      <c r="V477" s="11" t="n">
        <f aca="false">SUBTOTAL(9,V463:V476)</f>
        <v>10340708</v>
      </c>
      <c r="W477" s="11" t="n">
        <f aca="false">SUBTOTAL(9,W463:W476)</f>
        <v>6282085</v>
      </c>
      <c r="X477" s="11" t="n">
        <f aca="false">SUBTOTAL(9,X463:X476)</f>
        <v>17945</v>
      </c>
      <c r="Y477" s="11" t="n">
        <f aca="false">SUBTOTAL(9,Y463:Y476)</f>
        <v>13000</v>
      </c>
      <c r="Z477" s="11" t="n">
        <f aca="false">SUBTOTAL(9,Z463:Z476)</f>
        <v>16068023</v>
      </c>
      <c r="AA477" s="11" t="n">
        <f aca="false">SUBTOTAL(9,AA463:AA476)</f>
        <v>104841</v>
      </c>
      <c r="AB477" s="11" t="n">
        <f aca="false">SUBTOTAL(9,AB463:AB476)</f>
        <v>7922723</v>
      </c>
      <c r="AC477" s="11" t="n">
        <f aca="false">SUBTOTAL(9,AC463:AC476)</f>
        <v>0</v>
      </c>
      <c r="AD477" s="11" t="n">
        <f aca="false">SUBTOTAL(9,AD463:AD476)</f>
        <v>216602</v>
      </c>
      <c r="AE477" s="11" t="n">
        <f aca="false">SUBTOTAL(9,AE463:AE476)</f>
        <v>3018000</v>
      </c>
      <c r="AF477" s="11" t="n">
        <f aca="false">SUBTOTAL(9,AF463:AF476)</f>
        <v>6259034</v>
      </c>
      <c r="AG477" s="11" t="n">
        <f aca="false">SUBTOTAL(9,AG463:AG476)</f>
        <v>741522</v>
      </c>
      <c r="AH477" s="11" t="n">
        <f aca="false">SUBTOTAL(9,AH463:AH476)</f>
        <v>13010836</v>
      </c>
      <c r="AI477" s="11" t="n">
        <f aca="false">SUBTOTAL(9,AI463:AI476)</f>
        <v>2986</v>
      </c>
      <c r="AJ477" s="11" t="n">
        <f aca="false">SUBTOTAL(9,AJ463:AJ476)</f>
        <v>0</v>
      </c>
      <c r="AK477" s="11" t="n">
        <f aca="false">SUBTOTAL(9,AK463:AK476)</f>
        <v>0</v>
      </c>
      <c r="AL477" s="11" t="n">
        <f aca="false">SUBTOTAL(9,AL463:AL476)</f>
        <v>0</v>
      </c>
      <c r="AM477" s="11" t="n">
        <f aca="false">SUBTOTAL(9,AM463:AM476)</f>
        <v>0</v>
      </c>
      <c r="AN477" s="11" t="n">
        <f aca="false">SUBTOTAL(9,AN463:AN476)</f>
        <v>1683952</v>
      </c>
      <c r="AO477" s="11" t="n">
        <f aca="false">SUBTOTAL(9,AO463:AO476)</f>
        <v>0</v>
      </c>
      <c r="AP477" s="11" t="n">
        <f aca="false">SUBTOTAL(9,AP463:AP476)</f>
        <v>18009498</v>
      </c>
      <c r="AQ477" s="11" t="n">
        <f aca="false">SUBTOTAL(9,AQ463:AQ476)</f>
        <v>0</v>
      </c>
      <c r="AR477" s="11" t="n">
        <f aca="false">SUBTOTAL(9,AR463:AR476)</f>
        <v>136243</v>
      </c>
      <c r="AS477" s="11" t="n">
        <f aca="false">SUBTOTAL(9,AS463:AS476)</f>
        <v>496879</v>
      </c>
      <c r="AT477" s="11" t="n">
        <f aca="false">SUBTOTAL(9,AT463:AT476)</f>
        <v>0</v>
      </c>
      <c r="AU477" s="11" t="n">
        <f aca="false">SUBTOTAL(9,AU463:AU476)</f>
        <v>0</v>
      </c>
      <c r="AV477" s="11" t="n">
        <f aca="false">SUBTOTAL(9,AV463:AV476)</f>
        <v>2615</v>
      </c>
      <c r="AW477" s="11" t="n">
        <f aca="false">SUBTOTAL(9,AW463:AW476)</f>
        <v>3145597</v>
      </c>
      <c r="AX477" s="11" t="n">
        <f aca="false">SUBTOTAL(9,AX463:AX476)</f>
        <v>0</v>
      </c>
      <c r="AY477" s="11" t="n">
        <f aca="false">SUBTOTAL(9,AY463:AY476)</f>
        <v>0</v>
      </c>
      <c r="AZ477" s="11" t="n">
        <f aca="false">SUBTOTAL(9,AZ463:AZ476)</f>
        <v>156747</v>
      </c>
      <c r="BA477" s="11" t="n">
        <f aca="false">SUBTOTAL(9,BA463:BA476)</f>
        <v>0</v>
      </c>
      <c r="BB477" s="11" t="n">
        <f aca="false">SUBTOTAL(9,BB463:BB476)</f>
        <v>17406685</v>
      </c>
      <c r="BC477" s="11" t="n">
        <f aca="false">SUBTOTAL(9,BC463:BC476)</f>
        <v>0</v>
      </c>
      <c r="BD477" s="11" t="n">
        <f aca="false">SUBTOTAL(9,BD463:BD476)</f>
        <v>548681</v>
      </c>
      <c r="BE477" s="11" t="n">
        <f aca="false">SUBTOTAL(9,BE463:BE476)</f>
        <v>27614456</v>
      </c>
      <c r="BF477" s="11" t="n">
        <f aca="false">SUBTOTAL(9,BF463:BF476)</f>
        <v>3843383</v>
      </c>
      <c r="BG477" s="11" t="n">
        <f aca="false">SUBTOTAL(9,BG463:BG476)</f>
        <v>0</v>
      </c>
      <c r="BH477" s="11" t="n">
        <f aca="false">SUBTOTAL(9,BH463:BH476)</f>
        <v>312470</v>
      </c>
      <c r="BI477" s="11" t="n">
        <f aca="false">SUBTOTAL(9,BI463:BI476)</f>
        <v>1081349</v>
      </c>
      <c r="BJ477" s="11" t="n">
        <f aca="false">SUBTOTAL(9,BJ463:BJ476)</f>
        <v>522348</v>
      </c>
      <c r="BK477" s="11" t="n">
        <f aca="false">SUBTOTAL(9,BK463:BK476)</f>
        <v>1310154</v>
      </c>
      <c r="BL477" s="11" t="n">
        <f aca="false">SUBTOTAL(9,BL463:BL476)</f>
        <v>0</v>
      </c>
      <c r="BM477" s="11" t="n">
        <f aca="false">SUBTOTAL(9,BM463:BM476)</f>
        <v>0</v>
      </c>
      <c r="BN477" s="11" t="n">
        <f aca="false">SUBTOTAL(9,BN463:BN476)</f>
        <v>0</v>
      </c>
      <c r="BO477" s="11" t="n">
        <f aca="false">SUBTOTAL(9,BO463:BO476)</f>
        <v>441221</v>
      </c>
      <c r="BP477" s="11" t="n">
        <f aca="false">SUBTOTAL(9,BP463:BP476)</f>
        <v>0</v>
      </c>
      <c r="BQ477" s="11" t="n">
        <f aca="false">SUBTOTAL(9,BQ463:BQ476)</f>
        <v>138924</v>
      </c>
      <c r="BR477" s="11" t="n">
        <f aca="false">SUBTOTAL(9,BR463:BR476)</f>
        <v>0</v>
      </c>
      <c r="BS477" s="11" t="n">
        <f aca="false">SUBTOTAL(9,BS463:BS476)</f>
        <v>0</v>
      </c>
      <c r="BT477" s="11" t="n">
        <f aca="false">SUBTOTAL(9,BT463:BT476)</f>
        <v>23036549</v>
      </c>
      <c r="BU477" s="11" t="n">
        <f aca="false">SUBTOTAL(9,BU463:BU476)</f>
        <v>0</v>
      </c>
      <c r="BV477" s="11" t="n">
        <f aca="false">SUBTOTAL(9,BV463:BV476)</f>
        <v>1200095</v>
      </c>
      <c r="BW477" s="11" t="n">
        <f aca="false">SUBTOTAL(9,BW463:BW476)</f>
        <v>0</v>
      </c>
      <c r="BX477" s="11" t="n">
        <f aca="false">SUBTOTAL(9,BX463:BX476)</f>
        <v>0</v>
      </c>
      <c r="BY477" s="11" t="n">
        <f aca="false">SUBTOTAL(9,BY463:BY476)</f>
        <v>0</v>
      </c>
      <c r="BZ477" s="11" t="n">
        <f aca="false">SUBTOTAL(9,BZ463:BZ476)</f>
        <v>0</v>
      </c>
      <c r="CA477" s="11" t="n">
        <f aca="false">SUBTOTAL(9,CA463:CA476)</f>
        <v>33331</v>
      </c>
      <c r="CB477" s="11" t="n">
        <f aca="false">SUBTOTAL(9,CB463:CB476)</f>
        <v>29670170</v>
      </c>
      <c r="CC477" s="11" t="n">
        <f aca="false">SUBTOTAL(9,CC463:CC476)</f>
        <v>0</v>
      </c>
      <c r="CD477" s="11" t="n">
        <f aca="false">SUBTOTAL(9,CD463:CD476)</f>
        <v>3935659</v>
      </c>
      <c r="CE477" s="11" t="n">
        <f aca="false">SUBTOTAL(9,CE463:CE476)</f>
        <v>0</v>
      </c>
      <c r="CF477" s="11" t="n">
        <f aca="false">SUBTOTAL(9,CF463:CF476)</f>
        <v>0</v>
      </c>
      <c r="CG477" s="11" t="n">
        <f aca="false">SUBTOTAL(9,CG463:CG476)</f>
        <v>68536</v>
      </c>
      <c r="CH477" s="11" t="n">
        <f aca="false">SUBTOTAL(9,CH463:CH476)</f>
        <v>14793696</v>
      </c>
      <c r="CI477" s="11" t="n">
        <f aca="false">SUBTOTAL(9,CI463:CI476)</f>
        <v>1244590</v>
      </c>
      <c r="CJ477" s="11" t="n">
        <f aca="false">SUBTOTAL(9,CJ463:CJ476)</f>
        <v>507755</v>
      </c>
      <c r="CK477" s="11" t="n">
        <f aca="false">SUBTOTAL(9,CK463:CK476)</f>
        <v>96159</v>
      </c>
      <c r="CL477" s="11" t="n">
        <f aca="false">SUBTOTAL(9,CL463:CL476)</f>
        <v>0</v>
      </c>
      <c r="CM477" s="11" t="n">
        <f aca="false">SUBTOTAL(9,CM463:CM476)</f>
        <v>0</v>
      </c>
      <c r="CN477" s="11" t="n">
        <f aca="false">SUBTOTAL(9,CN463:CN476)</f>
        <v>0</v>
      </c>
      <c r="CO477" s="11" t="n">
        <f aca="false">SUBTOTAL(9,CO463:CO476)</f>
        <v>0</v>
      </c>
      <c r="CP477" s="11" t="n">
        <f aca="false">SUBTOTAL(9,CP463:CP476)</f>
        <v>0</v>
      </c>
      <c r="CQ477" s="11" t="n">
        <f aca="false">SUBTOTAL(9,CQ463:CQ476)</f>
        <v>0</v>
      </c>
      <c r="CR477" s="11" t="n">
        <f aca="false">SUBTOTAL(9,CR463:CR476)</f>
        <v>1294867</v>
      </c>
      <c r="CS477" s="11" t="n">
        <f aca="false">SUBTOTAL(9,CS463:CS476)</f>
        <v>0</v>
      </c>
      <c r="CT477" s="11" t="n">
        <f aca="false">SUBTOTAL(9,CT463:CT476)</f>
        <v>0</v>
      </c>
      <c r="CU477" s="11" t="n">
        <f aca="false">SUBTOTAL(9,CU463:CU476)</f>
        <v>0</v>
      </c>
      <c r="CV477" s="11" t="n">
        <f aca="false">SUBTOTAL(9,CV463:CV476)</f>
        <v>30954</v>
      </c>
      <c r="CW477" s="11" t="n">
        <f aca="false">SUBTOTAL(9,CW463:CW476)</f>
        <v>3067221</v>
      </c>
      <c r="CX477" s="11" t="n">
        <f aca="false">SUBTOTAL(9,CX463:CX476)</f>
        <v>0</v>
      </c>
      <c r="CY477" s="11" t="n">
        <f aca="false">SUBTOTAL(9,CY463:CY476)</f>
        <v>1879422</v>
      </c>
      <c r="CZ477" s="11" t="n">
        <f aca="false">SUBTOTAL(9,CZ463:CZ476)</f>
        <v>0</v>
      </c>
      <c r="DA477" s="11" t="n">
        <f aca="false">SUBTOTAL(9,DA463:DA476)</f>
        <v>0</v>
      </c>
      <c r="DB477" s="11" t="n">
        <f aca="false">SUBTOTAL(9,DB463:DB476)</f>
        <v>0</v>
      </c>
      <c r="DC477" s="11" t="n">
        <f aca="false">SUBTOTAL(9,DC463:DC476)</f>
        <v>0</v>
      </c>
      <c r="DD477" s="11" t="n">
        <f aca="false">SUBTOTAL(9,DD463:DD476)</f>
        <v>0</v>
      </c>
      <c r="DE477" s="11" t="n">
        <f aca="false">SUBTOTAL(9,DE463:DE476)</f>
        <v>0</v>
      </c>
      <c r="DF477" s="11" t="n">
        <f aca="false">SUBTOTAL(9,DF463:DF476)</f>
        <v>46210</v>
      </c>
      <c r="DG477" s="11" t="n">
        <f aca="false">SUBTOTAL(9,DG463:DG476)</f>
        <v>699165</v>
      </c>
      <c r="DH477" s="11" t="n">
        <f aca="false">SUBTOTAL(9,DH463:DH476)</f>
        <v>966712</v>
      </c>
      <c r="DI477" s="11" t="n">
        <f aca="false">SUBTOTAL(9,DI463:DI476)</f>
        <v>0</v>
      </c>
      <c r="DJ477" s="11" t="n">
        <f aca="false">SUBTOTAL(9,DJ463:DJ476)</f>
        <v>341946</v>
      </c>
      <c r="DK477" s="11" t="n">
        <f aca="false">SUBTOTAL(9,DK463:DK476)</f>
        <v>0</v>
      </c>
      <c r="DL477" s="11" t="n">
        <f aca="false">SUBTOTAL(9,DL463:DL476)</f>
        <v>0</v>
      </c>
      <c r="DM477" s="11" t="n">
        <f aca="false">SUBTOTAL(9,DM463:DM476)</f>
        <v>0</v>
      </c>
      <c r="DN477" s="11" t="n">
        <f aca="false">SUBTOTAL(9,DN463:DN476)</f>
        <v>243159</v>
      </c>
      <c r="DO477" s="11" t="n">
        <f aca="false">SUBTOTAL(9,DO463:DO476)</f>
        <v>57657000</v>
      </c>
      <c r="DP477" s="11" t="n">
        <f aca="false">SUBTOTAL(9,DP463:DP476)</f>
        <v>12641306</v>
      </c>
      <c r="DQ477" s="11" t="n">
        <f aca="false">SUBTOTAL(9,DQ463:DQ476)</f>
        <v>220000</v>
      </c>
      <c r="DR477" s="11" t="n">
        <f aca="false">SUBTOTAL(9,DR463:DR476)</f>
        <v>15292580</v>
      </c>
      <c r="DS477" s="11" t="n">
        <f aca="false">SUBTOTAL(9,DS463:DS476)</f>
        <v>0</v>
      </c>
      <c r="DT477" s="11" t="n">
        <f aca="false">SUBTOTAL(9,DT463:DT476)</f>
        <v>0</v>
      </c>
      <c r="DU477" s="11" t="n">
        <f aca="false">SUBTOTAL(9,DU463:DU476)</f>
        <v>0</v>
      </c>
      <c r="DV477" s="11" t="n">
        <f aca="false">SUBTOTAL(9,DV463:DV476)</f>
        <v>61267642</v>
      </c>
      <c r="DW477" s="11" t="n">
        <f aca="false">SUBTOTAL(9,DW463:DW476)</f>
        <v>63308</v>
      </c>
      <c r="DX477" s="11" t="n">
        <f aca="false">SUBTOTAL(9,DX463:DX476)</f>
        <v>0</v>
      </c>
      <c r="DY477" s="11" t="n">
        <f aca="false">SUBTOTAL(9,DY463:DY476)</f>
        <v>0</v>
      </c>
      <c r="DZ477" s="11" t="n">
        <f aca="false">SUBTOTAL(9,DZ463:DZ476)</f>
        <v>0</v>
      </c>
      <c r="EA477" s="11" t="n">
        <f aca="false">SUBTOTAL(9,EA463:EA476)</f>
        <v>2279685</v>
      </c>
      <c r="EB477" s="11" t="n">
        <f aca="false">SUBTOTAL(9,EB463:EB476)</f>
        <v>0</v>
      </c>
      <c r="EC477" s="11" t="n">
        <f aca="false">SUBTOTAL(9,EC463:EC476)</f>
        <v>0</v>
      </c>
      <c r="ED477" s="11" t="n">
        <f aca="false">SUBTOTAL(9,ED463:ED476)</f>
        <v>0</v>
      </c>
      <c r="EE477" s="11" t="n">
        <f aca="false">SUBTOTAL(9,EE463:EE476)</f>
        <v>0</v>
      </c>
      <c r="EF477" s="11" t="n">
        <f aca="false">SUBTOTAL(9,EF463:EF476)</f>
        <v>0</v>
      </c>
      <c r="EG477" s="11" t="n">
        <f aca="false">SUBTOTAL(9,EG463:EG476)</f>
        <v>0</v>
      </c>
      <c r="EH477" s="11" t="n">
        <f aca="false">SUBTOTAL(9,EH463:EH476)</f>
        <v>0</v>
      </c>
      <c r="EI477" s="11" t="n">
        <f aca="false">SUBTOTAL(9,EI463:EI476)</f>
        <v>0</v>
      </c>
      <c r="EJ477" s="11" t="n">
        <f aca="false">SUBTOTAL(9,EJ463:EJ476)</f>
        <v>0</v>
      </c>
      <c r="EK477" s="11" t="n">
        <f aca="false">SUBTOTAL(9,EK463:EK476)</f>
        <v>0</v>
      </c>
      <c r="EL477" s="11" t="n">
        <f aca="false">SUBTOTAL(9,EL463:EL476)</f>
        <v>0</v>
      </c>
      <c r="EM477" s="11" t="n">
        <f aca="false">SUBTOTAL(9,EM463:EM476)</f>
        <v>5188</v>
      </c>
      <c r="EN477" s="11" t="n">
        <f aca="false">SUBTOTAL(9,EN463:EN476)</f>
        <v>0</v>
      </c>
      <c r="EO477" s="11" t="n">
        <f aca="false">SUBTOTAL(9,EO463:EO476)</f>
        <v>21330</v>
      </c>
      <c r="EP477" s="11" t="n">
        <f aca="false">SUBTOTAL(9,EP463:EP476)</f>
        <v>0</v>
      </c>
      <c r="EQ477" s="11" t="n">
        <f aca="false">SUBTOTAL(9,EQ463:EQ476)</f>
        <v>0</v>
      </c>
      <c r="ER477" s="11" t="n">
        <f aca="false">SUBTOTAL(9,ER463:ER476)</f>
        <v>0</v>
      </c>
      <c r="ES477" s="11" t="n">
        <f aca="false">SUBTOTAL(9,ES463:ES476)</f>
        <v>5184826</v>
      </c>
      <c r="ET477" s="11" t="n">
        <f aca="false">SUBTOTAL(9,ET463:ET476)</f>
        <v>436888</v>
      </c>
      <c r="EU477" s="11" t="n">
        <f aca="false">SUBTOTAL(9,EU463:EU476)</f>
        <v>3043878</v>
      </c>
      <c r="EV477" s="11" t="n">
        <f aca="false">SUBTOTAL(9,EV463:EV476)</f>
        <v>0</v>
      </c>
      <c r="EW477" s="11" t="n">
        <f aca="false">SUBTOTAL(9,EW463:EW476)</f>
        <v>0</v>
      </c>
      <c r="EX477" s="11" t="n">
        <f aca="false">SUBTOTAL(9,EX463:EX476)</f>
        <v>1000000</v>
      </c>
      <c r="EY477" s="11" t="n">
        <f aca="false">SUBTOTAL(9,EY463:EY476)</f>
        <v>0</v>
      </c>
      <c r="EZ477" s="11" t="n">
        <f aca="false">SUBTOTAL(9,EZ463:EZ476)</f>
        <v>0</v>
      </c>
      <c r="FA477" s="11" t="n">
        <f aca="false">SUBTOTAL(9,FA463:FA476)</f>
        <v>0</v>
      </c>
      <c r="FB477" s="11" t="n">
        <f aca="false">SUBTOTAL(9,FB463:FB476)</f>
        <v>5172899</v>
      </c>
      <c r="FC477" s="11" t="n">
        <f aca="false">SUBTOTAL(9,FC463:FC476)</f>
        <v>0</v>
      </c>
      <c r="FD477" s="11" t="n">
        <f aca="false">SUBTOTAL(9,FD463:FD476)</f>
        <v>0</v>
      </c>
      <c r="FE477" s="11" t="n">
        <f aca="false">SUBTOTAL(9,FE463:FE476)</f>
        <v>0</v>
      </c>
      <c r="FF477" s="11" t="n">
        <f aca="false">SUBTOTAL(9,FF463:FF476)</f>
        <v>0</v>
      </c>
      <c r="FG477" s="11" t="n">
        <f aca="false">SUBTOTAL(9,FG463:FG476)</f>
        <v>0</v>
      </c>
      <c r="FH477" s="11" t="n">
        <f aca="false">SUBTOTAL(9,FH463:FH476)</f>
        <v>0</v>
      </c>
      <c r="FI477" s="11" t="n">
        <f aca="false">SUBTOTAL(9,FI463:FI476)</f>
        <v>0</v>
      </c>
      <c r="FJ477" s="11" t="n">
        <f aca="false">SUBTOTAL(9,FJ463:FJ476)</f>
        <v>0</v>
      </c>
      <c r="FK477" s="11" t="n">
        <f aca="false">SUBTOTAL(9,FK463:FK476)</f>
        <v>0</v>
      </c>
      <c r="FL477" s="11" t="n">
        <f aca="false">SUBTOTAL(9,FL463:FL476)</f>
        <v>0</v>
      </c>
      <c r="FM477" s="11" t="n">
        <f aca="false">SUBTOTAL(9,FM463:FM476)</f>
        <v>0</v>
      </c>
      <c r="FN477" s="11" t="n">
        <f aca="false">SUBTOTAL(9,FN463:FN476)</f>
        <v>0</v>
      </c>
      <c r="FO477" s="11" t="n">
        <f aca="false">SUBTOTAL(9,FO463:FO476)</f>
        <v>0</v>
      </c>
      <c r="FP477" s="11" t="n">
        <f aca="false">SUBTOTAL(9,FP463:FP476)</f>
        <v>0</v>
      </c>
      <c r="FQ477" s="11" t="n">
        <f aca="false">SUBTOTAL(9,FQ463:FQ476)</f>
        <v>0</v>
      </c>
      <c r="FR477" s="11" t="n">
        <f aca="false">SUBTOTAL(9,FR463:FR476)</f>
        <v>0</v>
      </c>
      <c r="FS477" s="11" t="n">
        <f aca="false">SUBTOTAL(9,FS463:FS476)</f>
        <v>0</v>
      </c>
      <c r="FT477" s="11" t="n">
        <f aca="false">SUBTOTAL(9,FT463:FT476)</f>
        <v>0</v>
      </c>
      <c r="FU477" s="11" t="n">
        <f aca="false">SUBTOTAL(9,FU463:FU476)</f>
        <v>0</v>
      </c>
      <c r="FV477" s="11" t="n">
        <f aca="false">SUBTOTAL(9,FV463:FV476)</f>
        <v>0</v>
      </c>
      <c r="FW477" s="11" t="n">
        <f aca="false">SUBTOTAL(9,FW463:FW476)</f>
        <v>0</v>
      </c>
      <c r="FX477" s="11" t="n">
        <f aca="false">SUBTOTAL(9,FX463:FX476)</f>
        <v>0</v>
      </c>
      <c r="FY477" s="11" t="n">
        <f aca="false">SUBTOTAL(9,FY463:FY476)</f>
        <v>0</v>
      </c>
      <c r="FZ477" s="11" t="n">
        <f aca="false">SUBTOTAL(9,FZ463:FZ476)</f>
        <v>0</v>
      </c>
      <c r="GA477" s="11" t="n">
        <f aca="false">SUBTOTAL(9,GA463:GA476)</f>
        <v>0</v>
      </c>
      <c r="GB477" s="11" t="n">
        <f aca="false">SUBTOTAL(9,GB463:GB476)</f>
        <v>0</v>
      </c>
      <c r="GC477" s="11" t="n">
        <f aca="false">SUBTOTAL(9,GC463:GC476)</f>
        <v>0</v>
      </c>
      <c r="GD477" s="11" t="n">
        <f aca="false">SUBTOTAL(9,GD463:GD476)</f>
        <v>0</v>
      </c>
      <c r="GE477" s="11" t="n">
        <f aca="false">SUBTOTAL(9,GE463:GE476)</f>
        <v>0</v>
      </c>
      <c r="GF477" s="11" t="n">
        <f aca="false">SUBTOTAL(9,GF463:GF476)</f>
        <v>0</v>
      </c>
      <c r="GG477" s="11" t="n">
        <f aca="false">SUBTOTAL(9,GG463:GG476)</f>
        <v>0</v>
      </c>
      <c r="GH477" s="11" t="n">
        <f aca="false">SUBTOTAL(9,GH463:GH476)</f>
        <v>0</v>
      </c>
      <c r="GI477" s="11" t="n">
        <f aca="false">SUBTOTAL(9,GI463:GI476)</f>
        <v>0</v>
      </c>
      <c r="GJ477" s="11" t="n">
        <f aca="false">SUBTOTAL(9,GJ463:GJ476)</f>
        <v>0</v>
      </c>
      <c r="GK477" s="11" t="n">
        <f aca="false">SUBTOTAL(9,GK463:GK476)</f>
        <v>0</v>
      </c>
      <c r="GL477" s="11" t="n">
        <f aca="false">SUBTOTAL(9,GL463:GL476)</f>
        <v>0</v>
      </c>
      <c r="GM477" s="11" t="n">
        <f aca="false">SUBTOTAL(9,GM463:GM476)</f>
        <v>0</v>
      </c>
      <c r="GN477" s="11" t="n">
        <f aca="false">SUBTOTAL(9,GN463:GN476)</f>
        <v>0</v>
      </c>
      <c r="GO477" s="11" t="n">
        <f aca="false">SUBTOTAL(9,GO463:GO476)</f>
        <v>0</v>
      </c>
      <c r="GP477" s="11" t="n">
        <f aca="false">SUBTOTAL(9,GP463:GP476)</f>
        <v>0</v>
      </c>
      <c r="GQ477" s="11" t="n">
        <f aca="false">SUBTOTAL(9,GQ463:GQ476)</f>
        <v>0</v>
      </c>
      <c r="GR477" s="11" t="n">
        <f aca="false">SUBTOTAL(9,GR463:GR476)</f>
        <v>0</v>
      </c>
      <c r="GS477" s="11" t="n">
        <f aca="false">SUBTOTAL(9,GS463:GS476)</f>
        <v>0</v>
      </c>
      <c r="GT477" s="11" t="n">
        <f aca="false">SUBTOTAL(9,GT463:GT476)</f>
        <v>0</v>
      </c>
      <c r="GU477" s="11" t="n">
        <f aca="false">SUBTOTAL(9,GU463:GU476)</f>
        <v>0</v>
      </c>
      <c r="GV477" s="11" t="n">
        <f aca="false">SUBTOTAL(9,GV463:GV476)</f>
        <v>0</v>
      </c>
      <c r="GW477" s="11" t="n">
        <f aca="false">SUBTOTAL(9,GW463:GW476)</f>
        <v>0</v>
      </c>
      <c r="GX477" s="11" t="n">
        <f aca="false">SUBTOTAL(9,GX463:GX476)</f>
        <v>478991759</v>
      </c>
    </row>
    <row r="478" customFormat="false" ht="12" hidden="false" customHeight="false" outlineLevel="0" collapsed="false"/>
    <row r="479" customFormat="false" ht="11.25" hidden="false" customHeight="false" outlineLevel="0" collapsed="false">
      <c r="A479" s="5" t="s">
        <v>602</v>
      </c>
      <c r="B479" s="7" t="s">
        <v>603</v>
      </c>
      <c r="C479" s="7"/>
      <c r="D479" s="7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</row>
    <row r="480" customFormat="false" ht="11.25" hidden="false" customHeight="false" outlineLevel="0" collapsed="false">
      <c r="A480" s="7"/>
      <c r="B480" s="7"/>
      <c r="C480" s="8" t="s">
        <v>207</v>
      </c>
      <c r="D480" s="5" t="s">
        <v>209</v>
      </c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</row>
    <row r="481" customFormat="false" ht="11.25" hidden="false" customHeight="false" outlineLevel="0" collapsed="false">
      <c r="A481" s="9"/>
      <c r="B481" s="9"/>
      <c r="C481" s="10" t="s">
        <v>210</v>
      </c>
      <c r="D481" s="0" t="s">
        <v>211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14956314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261052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41280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849951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1254329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69899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2790153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17690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0</v>
      </c>
      <c r="CW481" s="0" t="n">
        <v>0</v>
      </c>
      <c r="CX481" s="0" t="n">
        <v>0</v>
      </c>
      <c r="CY481" s="0" t="n">
        <v>0</v>
      </c>
      <c r="CZ481" s="0" t="n">
        <v>0</v>
      </c>
      <c r="DA481" s="0" t="n">
        <v>0</v>
      </c>
      <c r="DB481" s="0" t="n">
        <v>0</v>
      </c>
      <c r="DC481" s="0" t="n">
        <v>0</v>
      </c>
      <c r="DD481" s="0" t="n">
        <v>0</v>
      </c>
      <c r="DE481" s="0" t="n">
        <v>0</v>
      </c>
      <c r="DF481" s="0" t="n">
        <v>0</v>
      </c>
      <c r="DG481" s="0" t="n">
        <v>0</v>
      </c>
      <c r="DH481" s="0" t="n">
        <v>0</v>
      </c>
      <c r="DI481" s="0" t="n">
        <v>0</v>
      </c>
      <c r="DJ481" s="0" t="n">
        <v>0</v>
      </c>
      <c r="DK481" s="0" t="n">
        <v>0</v>
      </c>
      <c r="DL481" s="0" t="n">
        <v>0</v>
      </c>
      <c r="DM481" s="0" t="n">
        <v>0</v>
      </c>
      <c r="DN481" s="0" t="n">
        <v>0</v>
      </c>
      <c r="DO481" s="0" t="n">
        <v>0</v>
      </c>
      <c r="DP481" s="0" t="n">
        <v>0</v>
      </c>
      <c r="DQ481" s="0" t="n">
        <v>0</v>
      </c>
      <c r="DR481" s="0" t="n">
        <v>0</v>
      </c>
      <c r="DS481" s="0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0</v>
      </c>
      <c r="DY481" s="0" t="n">
        <v>0</v>
      </c>
      <c r="DZ481" s="0" t="n">
        <v>0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0</v>
      </c>
      <c r="EI481" s="0" t="n">
        <v>21000</v>
      </c>
      <c r="EJ481" s="0" t="n">
        <v>0</v>
      </c>
      <c r="EK481" s="0" t="n">
        <v>0</v>
      </c>
      <c r="EL481" s="0" t="n">
        <v>0</v>
      </c>
      <c r="EM481" s="0" t="n">
        <v>0</v>
      </c>
      <c r="EN481" s="0" t="n">
        <v>0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0</v>
      </c>
      <c r="EZ481" s="0" t="n">
        <v>0</v>
      </c>
      <c r="FA481" s="0" t="n">
        <v>0</v>
      </c>
      <c r="FB481" s="0" t="n">
        <v>0</v>
      </c>
      <c r="FC481" s="0" t="n">
        <v>0</v>
      </c>
      <c r="FD481" s="0" t="n">
        <v>0</v>
      </c>
      <c r="FE481" s="0" t="n">
        <v>0</v>
      </c>
      <c r="FF481" s="0" t="n">
        <v>0</v>
      </c>
      <c r="FG481" s="0" t="n">
        <v>0</v>
      </c>
      <c r="FH481" s="0" t="n">
        <v>0</v>
      </c>
      <c r="FI481" s="0" t="n">
        <v>0</v>
      </c>
      <c r="FJ481" s="0" t="n">
        <v>0</v>
      </c>
      <c r="FK481" s="0" t="n">
        <v>0</v>
      </c>
      <c r="FL481" s="0" t="n">
        <v>0</v>
      </c>
      <c r="FM481" s="0" t="n">
        <v>0</v>
      </c>
      <c r="FN481" s="0" t="n">
        <v>0</v>
      </c>
      <c r="FO481" s="0" t="n">
        <v>0</v>
      </c>
      <c r="FP481" s="0" t="n">
        <v>0</v>
      </c>
      <c r="FQ481" s="0" t="n">
        <v>0</v>
      </c>
      <c r="FR481" s="0" t="n">
        <v>0</v>
      </c>
      <c r="FS481" s="0" t="n">
        <v>0</v>
      </c>
      <c r="FT481" s="0" t="n">
        <v>0</v>
      </c>
      <c r="FU481" s="0" t="n">
        <v>0</v>
      </c>
      <c r="FV481" s="0" t="n">
        <v>0</v>
      </c>
      <c r="FW481" s="0" t="n">
        <v>0</v>
      </c>
      <c r="FX481" s="0" t="n">
        <v>0</v>
      </c>
      <c r="FY481" s="0" t="n">
        <v>0</v>
      </c>
      <c r="FZ481" s="0" t="n">
        <v>0</v>
      </c>
      <c r="GA481" s="0" t="n">
        <v>0</v>
      </c>
      <c r="GB481" s="0" t="n">
        <v>0</v>
      </c>
      <c r="GC481" s="0" t="n">
        <v>0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  <c r="GJ481" s="0" t="n">
        <v>0</v>
      </c>
      <c r="GK481" s="0" t="n">
        <v>0</v>
      </c>
      <c r="GL481" s="0" t="n">
        <v>0</v>
      </c>
      <c r="GM481" s="0" t="n">
        <v>0</v>
      </c>
      <c r="GN481" s="0" t="n">
        <v>0</v>
      </c>
      <c r="GO481" s="0" t="n">
        <v>0</v>
      </c>
      <c r="GP481" s="0" t="n">
        <v>0</v>
      </c>
      <c r="GQ481" s="0" t="n">
        <v>0</v>
      </c>
      <c r="GR481" s="0" t="n">
        <v>0</v>
      </c>
      <c r="GS481" s="0" t="n">
        <v>5671</v>
      </c>
      <c r="GT481" s="0" t="n">
        <v>0</v>
      </c>
      <c r="GU481" s="0" t="n">
        <v>0</v>
      </c>
      <c r="GV481" s="0" t="n">
        <v>0</v>
      </c>
      <c r="GW481" s="0" t="n">
        <v>0</v>
      </c>
      <c r="GX481" s="0" t="n">
        <f aca="false">SUM(E481:GW481)</f>
        <v>20798069</v>
      </c>
    </row>
    <row r="482" customFormat="false" ht="11.25" hidden="false" customHeight="false" outlineLevel="0" collapsed="false">
      <c r="A482" s="9"/>
      <c r="B482" s="9"/>
      <c r="C482" s="10" t="s">
        <v>212</v>
      </c>
      <c r="D482" s="0" t="s">
        <v>213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15000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0</v>
      </c>
      <c r="DK482" s="0" t="n">
        <v>0</v>
      </c>
      <c r="DL482" s="0" t="n">
        <v>0</v>
      </c>
      <c r="DM482" s="0" t="n">
        <v>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30392</v>
      </c>
      <c r="EN482" s="0" t="n">
        <v>0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EZ482" s="0" t="n">
        <v>0</v>
      </c>
      <c r="FA482" s="0" t="n">
        <v>0</v>
      </c>
      <c r="FB482" s="0" t="n">
        <v>0</v>
      </c>
      <c r="FC482" s="0" t="n">
        <v>0</v>
      </c>
      <c r="FD482" s="0" t="n">
        <v>0</v>
      </c>
      <c r="FE482" s="0" t="n">
        <v>0</v>
      </c>
      <c r="FF482" s="0" t="n">
        <v>0</v>
      </c>
      <c r="FG482" s="0" t="n">
        <v>0</v>
      </c>
      <c r="FH482" s="0" t="n">
        <v>0</v>
      </c>
      <c r="FI482" s="0" t="n">
        <v>0</v>
      </c>
      <c r="FJ482" s="0" t="n">
        <v>0</v>
      </c>
      <c r="FK482" s="0" t="n">
        <v>0</v>
      </c>
      <c r="FL482" s="0" t="n">
        <v>0</v>
      </c>
      <c r="FM482" s="0" t="n">
        <v>0</v>
      </c>
      <c r="FN482" s="0" t="n">
        <v>0</v>
      </c>
      <c r="FO482" s="0" t="n">
        <v>0</v>
      </c>
      <c r="FP482" s="0" t="n">
        <v>0</v>
      </c>
      <c r="FQ482" s="0" t="n">
        <v>0</v>
      </c>
      <c r="FR482" s="0" t="n">
        <v>0</v>
      </c>
      <c r="FS482" s="0" t="n">
        <v>0</v>
      </c>
      <c r="FT482" s="0" t="n">
        <v>0</v>
      </c>
      <c r="FU482" s="0" t="n">
        <v>0</v>
      </c>
      <c r="FV482" s="0" t="n">
        <v>0</v>
      </c>
      <c r="FW482" s="0" t="n">
        <v>0</v>
      </c>
      <c r="FX482" s="0" t="n">
        <v>0</v>
      </c>
      <c r="FY482" s="0" t="n">
        <v>0</v>
      </c>
      <c r="FZ482" s="0" t="n">
        <v>0</v>
      </c>
      <c r="GA482" s="0" t="n">
        <v>0</v>
      </c>
      <c r="GB482" s="0" t="n">
        <v>0</v>
      </c>
      <c r="GC482" s="0" t="n">
        <v>0</v>
      </c>
      <c r="GD482" s="0" t="n">
        <v>0</v>
      </c>
      <c r="GE482" s="0" t="n">
        <v>0</v>
      </c>
      <c r="GF482" s="0" t="n">
        <v>0</v>
      </c>
      <c r="GG482" s="0" t="n">
        <v>0</v>
      </c>
      <c r="GH482" s="0" t="n">
        <v>0</v>
      </c>
      <c r="GI482" s="0" t="n">
        <v>0</v>
      </c>
      <c r="GJ482" s="0" t="n">
        <v>0</v>
      </c>
      <c r="GK482" s="0" t="n">
        <v>0</v>
      </c>
      <c r="GL482" s="0" t="n">
        <v>0</v>
      </c>
      <c r="GM482" s="0" t="n">
        <v>0</v>
      </c>
      <c r="GN482" s="0" t="n">
        <v>0</v>
      </c>
      <c r="GO482" s="0" t="n">
        <v>0</v>
      </c>
      <c r="GP482" s="0" t="n">
        <v>0</v>
      </c>
      <c r="GQ482" s="0" t="n">
        <v>0</v>
      </c>
      <c r="GR482" s="0" t="n">
        <v>0</v>
      </c>
      <c r="GS482" s="0" t="n">
        <v>0</v>
      </c>
      <c r="GT482" s="0" t="n">
        <v>0</v>
      </c>
      <c r="GU482" s="0" t="n">
        <v>0</v>
      </c>
      <c r="GV482" s="0" t="n">
        <v>0</v>
      </c>
      <c r="GW482" s="0" t="n">
        <v>0</v>
      </c>
      <c r="GX482" s="0" t="n">
        <f aca="false">SUM(E482:GW482)</f>
        <v>180392</v>
      </c>
    </row>
    <row r="483" customFormat="false" ht="12" hidden="false" customHeight="false" outlineLevel="0" collapsed="false">
      <c r="A483" s="11"/>
      <c r="B483" s="11"/>
      <c r="C483" s="12" t="s">
        <v>207</v>
      </c>
      <c r="D483" s="11" t="s">
        <v>214</v>
      </c>
      <c r="E483" s="11" t="n">
        <f aca="false">SUBTOTAL(9,E480:E482)</f>
        <v>0</v>
      </c>
      <c r="F483" s="11" t="n">
        <f aca="false">SUBTOTAL(9,F480:F482)</f>
        <v>0</v>
      </c>
      <c r="G483" s="11" t="n">
        <f aca="false">SUBTOTAL(9,G480:G482)</f>
        <v>0</v>
      </c>
      <c r="H483" s="11" t="n">
        <f aca="false">SUBTOTAL(9,H480:H482)</f>
        <v>0</v>
      </c>
      <c r="I483" s="11" t="n">
        <f aca="false">SUBTOTAL(9,I480:I482)</f>
        <v>14956314</v>
      </c>
      <c r="J483" s="11" t="n">
        <f aca="false">SUBTOTAL(9,J480:J482)</f>
        <v>0</v>
      </c>
      <c r="K483" s="11" t="n">
        <f aca="false">SUBTOTAL(9,K480:K482)</f>
        <v>0</v>
      </c>
      <c r="L483" s="11" t="n">
        <f aca="false">SUBTOTAL(9,L480:L482)</f>
        <v>0</v>
      </c>
      <c r="M483" s="11" t="n">
        <f aca="false">SUBTOTAL(9,M480:M482)</f>
        <v>0</v>
      </c>
      <c r="N483" s="11" t="n">
        <f aca="false">SUBTOTAL(9,N480:N482)</f>
        <v>0</v>
      </c>
      <c r="O483" s="11" t="n">
        <f aca="false">SUBTOTAL(9,O480:O482)</f>
        <v>0</v>
      </c>
      <c r="P483" s="11" t="n">
        <f aca="false">SUBTOTAL(9,P480:P482)</f>
        <v>0</v>
      </c>
      <c r="Q483" s="11" t="n">
        <f aca="false">SUBTOTAL(9,Q480:Q482)</f>
        <v>0</v>
      </c>
      <c r="R483" s="11" t="n">
        <f aca="false">SUBTOTAL(9,R480:R482)</f>
        <v>0</v>
      </c>
      <c r="S483" s="11" t="n">
        <f aca="false">SUBTOTAL(9,S480:S482)</f>
        <v>0</v>
      </c>
      <c r="T483" s="11" t="n">
        <f aca="false">SUBTOTAL(9,T480:T482)</f>
        <v>0</v>
      </c>
      <c r="U483" s="11" t="n">
        <f aca="false">SUBTOTAL(9,U480:U482)</f>
        <v>0</v>
      </c>
      <c r="V483" s="11" t="n">
        <f aca="false">SUBTOTAL(9,V480:V482)</f>
        <v>0</v>
      </c>
      <c r="W483" s="11" t="n">
        <f aca="false">SUBTOTAL(9,W480:W482)</f>
        <v>261052</v>
      </c>
      <c r="X483" s="11" t="n">
        <f aca="false">SUBTOTAL(9,X480:X482)</f>
        <v>0</v>
      </c>
      <c r="Y483" s="11" t="n">
        <f aca="false">SUBTOTAL(9,Y480:Y482)</f>
        <v>0</v>
      </c>
      <c r="Z483" s="11" t="n">
        <f aca="false">SUBTOTAL(9,Z480:Z482)</f>
        <v>150000</v>
      </c>
      <c r="AA483" s="11" t="n">
        <f aca="false">SUBTOTAL(9,AA480:AA482)</f>
        <v>0</v>
      </c>
      <c r="AB483" s="11" t="n">
        <f aca="false">SUBTOTAL(9,AB480:AB482)</f>
        <v>0</v>
      </c>
      <c r="AC483" s="11" t="n">
        <f aca="false">SUBTOTAL(9,AC480:AC482)</f>
        <v>0</v>
      </c>
      <c r="AD483" s="11" t="n">
        <f aca="false">SUBTOTAL(9,AD480:AD482)</f>
        <v>0</v>
      </c>
      <c r="AE483" s="11" t="n">
        <f aca="false">SUBTOTAL(9,AE480:AE482)</f>
        <v>0</v>
      </c>
      <c r="AF483" s="11" t="n">
        <f aca="false">SUBTOTAL(9,AF480:AF482)</f>
        <v>0</v>
      </c>
      <c r="AG483" s="11" t="n">
        <f aca="false">SUBTOTAL(9,AG480:AG482)</f>
        <v>0</v>
      </c>
      <c r="AH483" s="11" t="n">
        <f aca="false">SUBTOTAL(9,AH480:AH482)</f>
        <v>412800</v>
      </c>
      <c r="AI483" s="11" t="n">
        <f aca="false">SUBTOTAL(9,AI480:AI482)</f>
        <v>0</v>
      </c>
      <c r="AJ483" s="11" t="n">
        <f aca="false">SUBTOTAL(9,AJ480:AJ482)</f>
        <v>0</v>
      </c>
      <c r="AK483" s="11" t="n">
        <f aca="false">SUBTOTAL(9,AK480:AK482)</f>
        <v>0</v>
      </c>
      <c r="AL483" s="11" t="n">
        <f aca="false">SUBTOTAL(9,AL480:AL482)</f>
        <v>0</v>
      </c>
      <c r="AM483" s="11" t="n">
        <f aca="false">SUBTOTAL(9,AM480:AM482)</f>
        <v>0</v>
      </c>
      <c r="AN483" s="11" t="n">
        <f aca="false">SUBTOTAL(9,AN480:AN482)</f>
        <v>0</v>
      </c>
      <c r="AO483" s="11" t="n">
        <f aca="false">SUBTOTAL(9,AO480:AO482)</f>
        <v>0</v>
      </c>
      <c r="AP483" s="11" t="n">
        <f aca="false">SUBTOTAL(9,AP480:AP482)</f>
        <v>0</v>
      </c>
      <c r="AQ483" s="11" t="n">
        <f aca="false">SUBTOTAL(9,AQ480:AQ482)</f>
        <v>0</v>
      </c>
      <c r="AR483" s="11" t="n">
        <f aca="false">SUBTOTAL(9,AR480:AR482)</f>
        <v>0</v>
      </c>
      <c r="AS483" s="11" t="n">
        <f aca="false">SUBTOTAL(9,AS480:AS482)</f>
        <v>0</v>
      </c>
      <c r="AT483" s="11" t="n">
        <f aca="false">SUBTOTAL(9,AT480:AT482)</f>
        <v>0</v>
      </c>
      <c r="AU483" s="11" t="n">
        <f aca="false">SUBTOTAL(9,AU480:AU482)</f>
        <v>0</v>
      </c>
      <c r="AV483" s="11" t="n">
        <f aca="false">SUBTOTAL(9,AV480:AV482)</f>
        <v>0</v>
      </c>
      <c r="AW483" s="11" t="n">
        <f aca="false">SUBTOTAL(9,AW480:AW482)</f>
        <v>849951</v>
      </c>
      <c r="AX483" s="11" t="n">
        <f aca="false">SUBTOTAL(9,AX480:AX482)</f>
        <v>0</v>
      </c>
      <c r="AY483" s="11" t="n">
        <f aca="false">SUBTOTAL(9,AY480:AY482)</f>
        <v>0</v>
      </c>
      <c r="AZ483" s="11" t="n">
        <f aca="false">SUBTOTAL(9,AZ480:AZ482)</f>
        <v>0</v>
      </c>
      <c r="BA483" s="11" t="n">
        <f aca="false">SUBTOTAL(9,BA480:BA482)</f>
        <v>0</v>
      </c>
      <c r="BB483" s="11" t="n">
        <f aca="false">SUBTOTAL(9,BB480:BB482)</f>
        <v>1254329</v>
      </c>
      <c r="BC483" s="11" t="n">
        <f aca="false">SUBTOTAL(9,BC480:BC482)</f>
        <v>0</v>
      </c>
      <c r="BD483" s="11" t="n">
        <f aca="false">SUBTOTAL(9,BD480:BD482)</f>
        <v>0</v>
      </c>
      <c r="BE483" s="11" t="n">
        <f aca="false">SUBTOTAL(9,BE480:BE482)</f>
        <v>0</v>
      </c>
      <c r="BF483" s="11" t="n">
        <f aca="false">SUBTOTAL(9,BF480:BF482)</f>
        <v>0</v>
      </c>
      <c r="BG483" s="11" t="n">
        <f aca="false">SUBTOTAL(9,BG480:BG482)</f>
        <v>0</v>
      </c>
      <c r="BH483" s="11" t="n">
        <f aca="false">SUBTOTAL(9,BH480:BH482)</f>
        <v>69899</v>
      </c>
      <c r="BI483" s="11" t="n">
        <f aca="false">SUBTOTAL(9,BI480:BI482)</f>
        <v>0</v>
      </c>
      <c r="BJ483" s="11" t="n">
        <f aca="false">SUBTOTAL(9,BJ480:BJ482)</f>
        <v>0</v>
      </c>
      <c r="BK483" s="11" t="n">
        <f aca="false">SUBTOTAL(9,BK480:BK482)</f>
        <v>0</v>
      </c>
      <c r="BL483" s="11" t="n">
        <f aca="false">SUBTOTAL(9,BL480:BL482)</f>
        <v>0</v>
      </c>
      <c r="BM483" s="11" t="n">
        <f aca="false">SUBTOTAL(9,BM480:BM482)</f>
        <v>0</v>
      </c>
      <c r="BN483" s="11" t="n">
        <f aca="false">SUBTOTAL(9,BN480:BN482)</f>
        <v>0</v>
      </c>
      <c r="BO483" s="11" t="n">
        <f aca="false">SUBTOTAL(9,BO480:BO482)</f>
        <v>0</v>
      </c>
      <c r="BP483" s="11" t="n">
        <f aca="false">SUBTOTAL(9,BP480:BP482)</f>
        <v>0</v>
      </c>
      <c r="BQ483" s="11" t="n">
        <f aca="false">SUBTOTAL(9,BQ480:BQ482)</f>
        <v>0</v>
      </c>
      <c r="BR483" s="11" t="n">
        <f aca="false">SUBTOTAL(9,BR480:BR482)</f>
        <v>0</v>
      </c>
      <c r="BS483" s="11" t="n">
        <f aca="false">SUBTOTAL(9,BS480:BS482)</f>
        <v>0</v>
      </c>
      <c r="BT483" s="11" t="n">
        <f aca="false">SUBTOTAL(9,BT480:BT482)</f>
        <v>0</v>
      </c>
      <c r="BU483" s="11" t="n">
        <f aca="false">SUBTOTAL(9,BU480:BU482)</f>
        <v>0</v>
      </c>
      <c r="BV483" s="11" t="n">
        <f aca="false">SUBTOTAL(9,BV480:BV482)</f>
        <v>0</v>
      </c>
      <c r="BW483" s="11" t="n">
        <f aca="false">SUBTOTAL(9,BW480:BW482)</f>
        <v>0</v>
      </c>
      <c r="BX483" s="11" t="n">
        <f aca="false">SUBTOTAL(9,BX480:BX482)</f>
        <v>0</v>
      </c>
      <c r="BY483" s="11" t="n">
        <f aca="false">SUBTOTAL(9,BY480:BY482)</f>
        <v>0</v>
      </c>
      <c r="BZ483" s="11" t="n">
        <f aca="false">SUBTOTAL(9,BZ480:BZ482)</f>
        <v>0</v>
      </c>
      <c r="CA483" s="11" t="n">
        <f aca="false">SUBTOTAL(9,CA480:CA482)</f>
        <v>0</v>
      </c>
      <c r="CB483" s="11" t="n">
        <f aca="false">SUBTOTAL(9,CB480:CB482)</f>
        <v>2790153</v>
      </c>
      <c r="CC483" s="11" t="n">
        <f aca="false">SUBTOTAL(9,CC480:CC482)</f>
        <v>0</v>
      </c>
      <c r="CD483" s="11" t="n">
        <f aca="false">SUBTOTAL(9,CD480:CD482)</f>
        <v>0</v>
      </c>
      <c r="CE483" s="11" t="n">
        <f aca="false">SUBTOTAL(9,CE480:CE482)</f>
        <v>0</v>
      </c>
      <c r="CF483" s="11" t="n">
        <f aca="false">SUBTOTAL(9,CF480:CF482)</f>
        <v>0</v>
      </c>
      <c r="CG483" s="11" t="n">
        <f aca="false">SUBTOTAL(9,CG480:CG482)</f>
        <v>0</v>
      </c>
      <c r="CH483" s="11" t="n">
        <f aca="false">SUBTOTAL(9,CH480:CH482)</f>
        <v>0</v>
      </c>
      <c r="CI483" s="11" t="n">
        <f aca="false">SUBTOTAL(9,CI480:CI482)</f>
        <v>0</v>
      </c>
      <c r="CJ483" s="11" t="n">
        <f aca="false">SUBTOTAL(9,CJ480:CJ482)</f>
        <v>176900</v>
      </c>
      <c r="CK483" s="11" t="n">
        <f aca="false">SUBTOTAL(9,CK480:CK482)</f>
        <v>0</v>
      </c>
      <c r="CL483" s="11" t="n">
        <f aca="false">SUBTOTAL(9,CL480:CL482)</f>
        <v>0</v>
      </c>
      <c r="CM483" s="11" t="n">
        <f aca="false">SUBTOTAL(9,CM480:CM482)</f>
        <v>0</v>
      </c>
      <c r="CN483" s="11" t="n">
        <f aca="false">SUBTOTAL(9,CN480:CN482)</f>
        <v>0</v>
      </c>
      <c r="CO483" s="11" t="n">
        <f aca="false">SUBTOTAL(9,CO480:CO482)</f>
        <v>0</v>
      </c>
      <c r="CP483" s="11" t="n">
        <f aca="false">SUBTOTAL(9,CP480:CP482)</f>
        <v>0</v>
      </c>
      <c r="CQ483" s="11" t="n">
        <f aca="false">SUBTOTAL(9,CQ480:CQ482)</f>
        <v>0</v>
      </c>
      <c r="CR483" s="11" t="n">
        <f aca="false">SUBTOTAL(9,CR480:CR482)</f>
        <v>0</v>
      </c>
      <c r="CS483" s="11" t="n">
        <f aca="false">SUBTOTAL(9,CS480:CS482)</f>
        <v>0</v>
      </c>
      <c r="CT483" s="11" t="n">
        <f aca="false">SUBTOTAL(9,CT480:CT482)</f>
        <v>0</v>
      </c>
      <c r="CU483" s="11" t="n">
        <f aca="false">SUBTOTAL(9,CU480:CU482)</f>
        <v>0</v>
      </c>
      <c r="CV483" s="11" t="n">
        <f aca="false">SUBTOTAL(9,CV480:CV482)</f>
        <v>0</v>
      </c>
      <c r="CW483" s="11" t="n">
        <f aca="false">SUBTOTAL(9,CW480:CW482)</f>
        <v>0</v>
      </c>
      <c r="CX483" s="11" t="n">
        <f aca="false">SUBTOTAL(9,CX480:CX482)</f>
        <v>0</v>
      </c>
      <c r="CY483" s="11" t="n">
        <f aca="false">SUBTOTAL(9,CY480:CY482)</f>
        <v>0</v>
      </c>
      <c r="CZ483" s="11" t="n">
        <f aca="false">SUBTOTAL(9,CZ480:CZ482)</f>
        <v>0</v>
      </c>
      <c r="DA483" s="11" t="n">
        <f aca="false">SUBTOTAL(9,DA480:DA482)</f>
        <v>0</v>
      </c>
      <c r="DB483" s="11" t="n">
        <f aca="false">SUBTOTAL(9,DB480:DB482)</f>
        <v>0</v>
      </c>
      <c r="DC483" s="11" t="n">
        <f aca="false">SUBTOTAL(9,DC480:DC482)</f>
        <v>0</v>
      </c>
      <c r="DD483" s="11" t="n">
        <f aca="false">SUBTOTAL(9,DD480:DD482)</f>
        <v>0</v>
      </c>
      <c r="DE483" s="11" t="n">
        <f aca="false">SUBTOTAL(9,DE480:DE482)</f>
        <v>0</v>
      </c>
      <c r="DF483" s="11" t="n">
        <f aca="false">SUBTOTAL(9,DF480:DF482)</f>
        <v>0</v>
      </c>
      <c r="DG483" s="11" t="n">
        <f aca="false">SUBTOTAL(9,DG480:DG482)</f>
        <v>0</v>
      </c>
      <c r="DH483" s="11" t="n">
        <f aca="false">SUBTOTAL(9,DH480:DH482)</f>
        <v>0</v>
      </c>
      <c r="DI483" s="11" t="n">
        <f aca="false">SUBTOTAL(9,DI480:DI482)</f>
        <v>0</v>
      </c>
      <c r="DJ483" s="11" t="n">
        <f aca="false">SUBTOTAL(9,DJ480:DJ482)</f>
        <v>0</v>
      </c>
      <c r="DK483" s="11" t="n">
        <f aca="false">SUBTOTAL(9,DK480:DK482)</f>
        <v>0</v>
      </c>
      <c r="DL483" s="11" t="n">
        <f aca="false">SUBTOTAL(9,DL480:DL482)</f>
        <v>0</v>
      </c>
      <c r="DM483" s="11" t="n">
        <f aca="false">SUBTOTAL(9,DM480:DM482)</f>
        <v>0</v>
      </c>
      <c r="DN483" s="11" t="n">
        <f aca="false">SUBTOTAL(9,DN480:DN482)</f>
        <v>0</v>
      </c>
      <c r="DO483" s="11" t="n">
        <f aca="false">SUBTOTAL(9,DO480:DO482)</f>
        <v>0</v>
      </c>
      <c r="DP483" s="11" t="n">
        <f aca="false">SUBTOTAL(9,DP480:DP482)</f>
        <v>0</v>
      </c>
      <c r="DQ483" s="11" t="n">
        <f aca="false">SUBTOTAL(9,DQ480:DQ482)</f>
        <v>0</v>
      </c>
      <c r="DR483" s="11" t="n">
        <f aca="false">SUBTOTAL(9,DR480:DR482)</f>
        <v>0</v>
      </c>
      <c r="DS483" s="11" t="n">
        <f aca="false">SUBTOTAL(9,DS480:DS482)</f>
        <v>0</v>
      </c>
      <c r="DT483" s="11" t="n">
        <f aca="false">SUBTOTAL(9,DT480:DT482)</f>
        <v>0</v>
      </c>
      <c r="DU483" s="11" t="n">
        <f aca="false">SUBTOTAL(9,DU480:DU482)</f>
        <v>0</v>
      </c>
      <c r="DV483" s="11" t="n">
        <f aca="false">SUBTOTAL(9,DV480:DV482)</f>
        <v>0</v>
      </c>
      <c r="DW483" s="11" t="n">
        <f aca="false">SUBTOTAL(9,DW480:DW482)</f>
        <v>0</v>
      </c>
      <c r="DX483" s="11" t="n">
        <f aca="false">SUBTOTAL(9,DX480:DX482)</f>
        <v>0</v>
      </c>
      <c r="DY483" s="11" t="n">
        <f aca="false">SUBTOTAL(9,DY480:DY482)</f>
        <v>0</v>
      </c>
      <c r="DZ483" s="11" t="n">
        <f aca="false">SUBTOTAL(9,DZ480:DZ482)</f>
        <v>0</v>
      </c>
      <c r="EA483" s="11" t="n">
        <f aca="false">SUBTOTAL(9,EA480:EA482)</f>
        <v>0</v>
      </c>
      <c r="EB483" s="11" t="n">
        <f aca="false">SUBTOTAL(9,EB480:EB482)</f>
        <v>0</v>
      </c>
      <c r="EC483" s="11" t="n">
        <f aca="false">SUBTOTAL(9,EC480:EC482)</f>
        <v>0</v>
      </c>
      <c r="ED483" s="11" t="n">
        <f aca="false">SUBTOTAL(9,ED480:ED482)</f>
        <v>0</v>
      </c>
      <c r="EE483" s="11" t="n">
        <f aca="false">SUBTOTAL(9,EE480:EE482)</f>
        <v>0</v>
      </c>
      <c r="EF483" s="11" t="n">
        <f aca="false">SUBTOTAL(9,EF480:EF482)</f>
        <v>0</v>
      </c>
      <c r="EG483" s="11" t="n">
        <f aca="false">SUBTOTAL(9,EG480:EG482)</f>
        <v>0</v>
      </c>
      <c r="EH483" s="11" t="n">
        <f aca="false">SUBTOTAL(9,EH480:EH482)</f>
        <v>0</v>
      </c>
      <c r="EI483" s="11" t="n">
        <f aca="false">SUBTOTAL(9,EI480:EI482)</f>
        <v>21000</v>
      </c>
      <c r="EJ483" s="11" t="n">
        <f aca="false">SUBTOTAL(9,EJ480:EJ482)</f>
        <v>0</v>
      </c>
      <c r="EK483" s="11" t="n">
        <f aca="false">SUBTOTAL(9,EK480:EK482)</f>
        <v>0</v>
      </c>
      <c r="EL483" s="11" t="n">
        <f aca="false">SUBTOTAL(9,EL480:EL482)</f>
        <v>0</v>
      </c>
      <c r="EM483" s="11" t="n">
        <f aca="false">SUBTOTAL(9,EM480:EM482)</f>
        <v>30392</v>
      </c>
      <c r="EN483" s="11" t="n">
        <f aca="false">SUBTOTAL(9,EN480:EN482)</f>
        <v>0</v>
      </c>
      <c r="EO483" s="11" t="n">
        <f aca="false">SUBTOTAL(9,EO480:EO482)</f>
        <v>0</v>
      </c>
      <c r="EP483" s="11" t="n">
        <f aca="false">SUBTOTAL(9,EP480:EP482)</f>
        <v>0</v>
      </c>
      <c r="EQ483" s="11" t="n">
        <f aca="false">SUBTOTAL(9,EQ480:EQ482)</f>
        <v>0</v>
      </c>
      <c r="ER483" s="11" t="n">
        <f aca="false">SUBTOTAL(9,ER480:ER482)</f>
        <v>0</v>
      </c>
      <c r="ES483" s="11" t="n">
        <f aca="false">SUBTOTAL(9,ES480:ES482)</f>
        <v>0</v>
      </c>
      <c r="ET483" s="11" t="n">
        <f aca="false">SUBTOTAL(9,ET480:ET482)</f>
        <v>0</v>
      </c>
      <c r="EU483" s="11" t="n">
        <f aca="false">SUBTOTAL(9,EU480:EU482)</f>
        <v>0</v>
      </c>
      <c r="EV483" s="11" t="n">
        <f aca="false">SUBTOTAL(9,EV480:EV482)</f>
        <v>0</v>
      </c>
      <c r="EW483" s="11" t="n">
        <f aca="false">SUBTOTAL(9,EW480:EW482)</f>
        <v>0</v>
      </c>
      <c r="EX483" s="11" t="n">
        <f aca="false">SUBTOTAL(9,EX480:EX482)</f>
        <v>0</v>
      </c>
      <c r="EY483" s="11" t="n">
        <f aca="false">SUBTOTAL(9,EY480:EY482)</f>
        <v>0</v>
      </c>
      <c r="EZ483" s="11" t="n">
        <f aca="false">SUBTOTAL(9,EZ480:EZ482)</f>
        <v>0</v>
      </c>
      <c r="FA483" s="11" t="n">
        <f aca="false">SUBTOTAL(9,FA480:FA482)</f>
        <v>0</v>
      </c>
      <c r="FB483" s="11" t="n">
        <f aca="false">SUBTOTAL(9,FB480:FB482)</f>
        <v>0</v>
      </c>
      <c r="FC483" s="11" t="n">
        <f aca="false">SUBTOTAL(9,FC480:FC482)</f>
        <v>0</v>
      </c>
      <c r="FD483" s="11" t="n">
        <f aca="false">SUBTOTAL(9,FD480:FD482)</f>
        <v>0</v>
      </c>
      <c r="FE483" s="11" t="n">
        <f aca="false">SUBTOTAL(9,FE480:FE482)</f>
        <v>0</v>
      </c>
      <c r="FF483" s="11" t="n">
        <f aca="false">SUBTOTAL(9,FF480:FF482)</f>
        <v>0</v>
      </c>
      <c r="FG483" s="11" t="n">
        <f aca="false">SUBTOTAL(9,FG480:FG482)</f>
        <v>0</v>
      </c>
      <c r="FH483" s="11" t="n">
        <f aca="false">SUBTOTAL(9,FH480:FH482)</f>
        <v>0</v>
      </c>
      <c r="FI483" s="11" t="n">
        <f aca="false">SUBTOTAL(9,FI480:FI482)</f>
        <v>0</v>
      </c>
      <c r="FJ483" s="11" t="n">
        <f aca="false">SUBTOTAL(9,FJ480:FJ482)</f>
        <v>0</v>
      </c>
      <c r="FK483" s="11" t="n">
        <f aca="false">SUBTOTAL(9,FK480:FK482)</f>
        <v>0</v>
      </c>
      <c r="FL483" s="11" t="n">
        <f aca="false">SUBTOTAL(9,FL480:FL482)</f>
        <v>0</v>
      </c>
      <c r="FM483" s="11" t="n">
        <f aca="false">SUBTOTAL(9,FM480:FM482)</f>
        <v>0</v>
      </c>
      <c r="FN483" s="11" t="n">
        <f aca="false">SUBTOTAL(9,FN480:FN482)</f>
        <v>0</v>
      </c>
      <c r="FO483" s="11" t="n">
        <f aca="false">SUBTOTAL(9,FO480:FO482)</f>
        <v>0</v>
      </c>
      <c r="FP483" s="11" t="n">
        <f aca="false">SUBTOTAL(9,FP480:FP482)</f>
        <v>0</v>
      </c>
      <c r="FQ483" s="11" t="n">
        <f aca="false">SUBTOTAL(9,FQ480:FQ482)</f>
        <v>0</v>
      </c>
      <c r="FR483" s="11" t="n">
        <f aca="false">SUBTOTAL(9,FR480:FR482)</f>
        <v>0</v>
      </c>
      <c r="FS483" s="11" t="n">
        <f aca="false">SUBTOTAL(9,FS480:FS482)</f>
        <v>0</v>
      </c>
      <c r="FT483" s="11" t="n">
        <f aca="false">SUBTOTAL(9,FT480:FT482)</f>
        <v>0</v>
      </c>
      <c r="FU483" s="11" t="n">
        <f aca="false">SUBTOTAL(9,FU480:FU482)</f>
        <v>0</v>
      </c>
      <c r="FV483" s="11" t="n">
        <f aca="false">SUBTOTAL(9,FV480:FV482)</f>
        <v>0</v>
      </c>
      <c r="FW483" s="11" t="n">
        <f aca="false">SUBTOTAL(9,FW480:FW482)</f>
        <v>0</v>
      </c>
      <c r="FX483" s="11" t="n">
        <f aca="false">SUBTOTAL(9,FX480:FX482)</f>
        <v>0</v>
      </c>
      <c r="FY483" s="11" t="n">
        <f aca="false">SUBTOTAL(9,FY480:FY482)</f>
        <v>0</v>
      </c>
      <c r="FZ483" s="11" t="n">
        <f aca="false">SUBTOTAL(9,FZ480:FZ482)</f>
        <v>0</v>
      </c>
      <c r="GA483" s="11" t="n">
        <f aca="false">SUBTOTAL(9,GA480:GA482)</f>
        <v>0</v>
      </c>
      <c r="GB483" s="11" t="n">
        <f aca="false">SUBTOTAL(9,GB480:GB482)</f>
        <v>0</v>
      </c>
      <c r="GC483" s="11" t="n">
        <f aca="false">SUBTOTAL(9,GC480:GC482)</f>
        <v>0</v>
      </c>
      <c r="GD483" s="11" t="n">
        <f aca="false">SUBTOTAL(9,GD480:GD482)</f>
        <v>0</v>
      </c>
      <c r="GE483" s="11" t="n">
        <f aca="false">SUBTOTAL(9,GE480:GE482)</f>
        <v>0</v>
      </c>
      <c r="GF483" s="11" t="n">
        <f aca="false">SUBTOTAL(9,GF480:GF482)</f>
        <v>0</v>
      </c>
      <c r="GG483" s="11" t="n">
        <f aca="false">SUBTOTAL(9,GG480:GG482)</f>
        <v>0</v>
      </c>
      <c r="GH483" s="11" t="n">
        <f aca="false">SUBTOTAL(9,GH480:GH482)</f>
        <v>0</v>
      </c>
      <c r="GI483" s="11" t="n">
        <f aca="false">SUBTOTAL(9,GI480:GI482)</f>
        <v>0</v>
      </c>
      <c r="GJ483" s="11" t="n">
        <f aca="false">SUBTOTAL(9,GJ480:GJ482)</f>
        <v>0</v>
      </c>
      <c r="GK483" s="11" t="n">
        <f aca="false">SUBTOTAL(9,GK480:GK482)</f>
        <v>0</v>
      </c>
      <c r="GL483" s="11" t="n">
        <f aca="false">SUBTOTAL(9,GL480:GL482)</f>
        <v>0</v>
      </c>
      <c r="GM483" s="11" t="n">
        <f aca="false">SUBTOTAL(9,GM480:GM482)</f>
        <v>0</v>
      </c>
      <c r="GN483" s="11" t="n">
        <f aca="false">SUBTOTAL(9,GN480:GN482)</f>
        <v>0</v>
      </c>
      <c r="GO483" s="11" t="n">
        <f aca="false">SUBTOTAL(9,GO480:GO482)</f>
        <v>0</v>
      </c>
      <c r="GP483" s="11" t="n">
        <f aca="false">SUBTOTAL(9,GP480:GP482)</f>
        <v>0</v>
      </c>
      <c r="GQ483" s="11" t="n">
        <f aca="false">SUBTOTAL(9,GQ480:GQ482)</f>
        <v>0</v>
      </c>
      <c r="GR483" s="11" t="n">
        <f aca="false">SUBTOTAL(9,GR480:GR482)</f>
        <v>0</v>
      </c>
      <c r="GS483" s="11" t="n">
        <f aca="false">SUBTOTAL(9,GS480:GS482)</f>
        <v>5671</v>
      </c>
      <c r="GT483" s="11" t="n">
        <f aca="false">SUBTOTAL(9,GT480:GT482)</f>
        <v>0</v>
      </c>
      <c r="GU483" s="11" t="n">
        <f aca="false">SUBTOTAL(9,GU480:GU482)</f>
        <v>0</v>
      </c>
      <c r="GV483" s="11" t="n">
        <f aca="false">SUBTOTAL(9,GV480:GV482)</f>
        <v>0</v>
      </c>
      <c r="GW483" s="11" t="n">
        <f aca="false">SUBTOTAL(9,GW480:GW482)</f>
        <v>0</v>
      </c>
      <c r="GX483" s="11" t="n">
        <f aca="false">SUBTOTAL(9,GX480:GX482)</f>
        <v>20978461</v>
      </c>
    </row>
    <row r="484" customFormat="false" ht="12" hidden="false" customHeight="false" outlineLevel="0" collapsed="false"/>
    <row r="485" customFormat="false" ht="11.25" hidden="false" customHeight="false" outlineLevel="0" collapsed="false">
      <c r="A485" s="7"/>
      <c r="B485" s="7"/>
      <c r="C485" s="8" t="s">
        <v>215</v>
      </c>
      <c r="D485" s="5" t="s">
        <v>216</v>
      </c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</row>
    <row r="486" customFormat="false" ht="11.25" hidden="false" customHeight="false" outlineLevel="0" collapsed="false">
      <c r="A486" s="9"/>
      <c r="B486" s="9"/>
      <c r="C486" s="10" t="s">
        <v>223</v>
      </c>
      <c r="D486" s="0" t="s">
        <v>224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1008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26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18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500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  <c r="CW486" s="0" t="n">
        <v>0</v>
      </c>
      <c r="CX486" s="0" t="n">
        <v>0</v>
      </c>
      <c r="CY486" s="0" t="n">
        <v>0</v>
      </c>
      <c r="CZ486" s="0" t="n">
        <v>0</v>
      </c>
      <c r="DA486" s="0" t="n">
        <v>0</v>
      </c>
      <c r="DB486" s="0" t="n">
        <v>0</v>
      </c>
      <c r="DC486" s="0" t="n">
        <v>0</v>
      </c>
      <c r="DD486" s="0" t="n">
        <v>0</v>
      </c>
      <c r="DE486" s="0" t="n">
        <v>0</v>
      </c>
      <c r="DF486" s="0" t="n">
        <v>0</v>
      </c>
      <c r="DG486" s="0" t="n">
        <v>0</v>
      </c>
      <c r="DH486" s="0" t="n">
        <v>0</v>
      </c>
      <c r="DI486" s="0" t="n">
        <v>0</v>
      </c>
      <c r="DJ486" s="0" t="n">
        <v>0</v>
      </c>
      <c r="DK486" s="0" t="n">
        <v>0</v>
      </c>
      <c r="DL486" s="0" t="n">
        <v>0</v>
      </c>
      <c r="DM486" s="0" t="n">
        <v>0</v>
      </c>
      <c r="DN486" s="0" t="n">
        <v>0</v>
      </c>
      <c r="DO486" s="0" t="n">
        <v>0</v>
      </c>
      <c r="DP486" s="0" t="n">
        <v>0</v>
      </c>
      <c r="DQ486" s="0" t="n">
        <v>0</v>
      </c>
      <c r="DR486" s="0" t="n">
        <v>0</v>
      </c>
      <c r="DS486" s="0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0</v>
      </c>
      <c r="DY486" s="0" t="n">
        <v>0</v>
      </c>
      <c r="DZ486" s="0" t="n">
        <v>0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0</v>
      </c>
      <c r="EL486" s="0" t="n">
        <v>0</v>
      </c>
      <c r="EM486" s="0" t="n">
        <v>50</v>
      </c>
      <c r="EN486" s="0" t="n">
        <v>0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0</v>
      </c>
      <c r="EZ486" s="0" t="n">
        <v>0</v>
      </c>
      <c r="FA486" s="0" t="n">
        <v>0</v>
      </c>
      <c r="FB486" s="0" t="n">
        <v>0</v>
      </c>
      <c r="FC486" s="0" t="n">
        <v>0</v>
      </c>
      <c r="FD486" s="0" t="n">
        <v>0</v>
      </c>
      <c r="FE486" s="0" t="n">
        <v>0</v>
      </c>
      <c r="FF486" s="0" t="n">
        <v>0</v>
      </c>
      <c r="FG486" s="0" t="n">
        <v>0</v>
      </c>
      <c r="FH486" s="0" t="n">
        <v>0</v>
      </c>
      <c r="FI486" s="0" t="n">
        <v>0</v>
      </c>
      <c r="FJ486" s="0" t="n">
        <v>0</v>
      </c>
      <c r="FK486" s="0" t="n">
        <v>0</v>
      </c>
      <c r="FL486" s="0" t="n">
        <v>0</v>
      </c>
      <c r="FM486" s="0" t="n">
        <v>0</v>
      </c>
      <c r="FN486" s="0" t="n">
        <v>0</v>
      </c>
      <c r="FO486" s="0" t="n">
        <v>0</v>
      </c>
      <c r="FP486" s="0" t="n">
        <v>0</v>
      </c>
      <c r="FQ486" s="0" t="n">
        <v>0</v>
      </c>
      <c r="FR486" s="0" t="n">
        <v>0</v>
      </c>
      <c r="FS486" s="0" t="n">
        <v>0</v>
      </c>
      <c r="FT486" s="0" t="n">
        <v>0</v>
      </c>
      <c r="FU486" s="0" t="n">
        <v>0</v>
      </c>
      <c r="FV486" s="0" t="n">
        <v>0</v>
      </c>
      <c r="FW486" s="0" t="n">
        <v>0</v>
      </c>
      <c r="FX486" s="0" t="n">
        <v>0</v>
      </c>
      <c r="FY486" s="0" t="n">
        <v>0</v>
      </c>
      <c r="FZ486" s="0" t="n">
        <v>0</v>
      </c>
      <c r="GA486" s="0" t="n">
        <v>0</v>
      </c>
      <c r="GB486" s="0" t="n">
        <v>0</v>
      </c>
      <c r="GC486" s="0" t="n">
        <v>0</v>
      </c>
      <c r="GD486" s="0" t="n">
        <v>0</v>
      </c>
      <c r="GE486" s="0" t="n">
        <v>0</v>
      </c>
      <c r="GF486" s="0" t="n">
        <v>0</v>
      </c>
      <c r="GG486" s="0" t="n">
        <v>0</v>
      </c>
      <c r="GH486" s="0" t="n">
        <v>0</v>
      </c>
      <c r="GI486" s="0" t="n">
        <v>0</v>
      </c>
      <c r="GJ486" s="0" t="n">
        <v>0</v>
      </c>
      <c r="GK486" s="0" t="n">
        <v>0</v>
      </c>
      <c r="GL486" s="0" t="n">
        <v>0</v>
      </c>
      <c r="GM486" s="0" t="n">
        <v>0</v>
      </c>
      <c r="GN486" s="0" t="n">
        <v>0</v>
      </c>
      <c r="GO486" s="0" t="n">
        <v>0</v>
      </c>
      <c r="GP486" s="0" t="n">
        <v>0</v>
      </c>
      <c r="GQ486" s="0" t="n">
        <v>0</v>
      </c>
      <c r="GR486" s="0" t="n">
        <v>0</v>
      </c>
      <c r="GS486" s="0" t="n">
        <v>0</v>
      </c>
      <c r="GT486" s="0" t="n">
        <v>0</v>
      </c>
      <c r="GU486" s="0" t="n">
        <v>0</v>
      </c>
      <c r="GV486" s="0" t="n">
        <v>0</v>
      </c>
      <c r="GW486" s="0" t="n">
        <v>0</v>
      </c>
      <c r="GX486" s="0" t="n">
        <f aca="false">SUM(E486:GW486)</f>
        <v>15174</v>
      </c>
    </row>
    <row r="487" customFormat="false" ht="11.25" hidden="false" customHeight="false" outlineLevel="0" collapsed="false">
      <c r="A487" s="9"/>
      <c r="B487" s="9"/>
      <c r="C487" s="10" t="s">
        <v>235</v>
      </c>
      <c r="D487" s="0" t="s">
        <v>236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1524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0</v>
      </c>
      <c r="CW487" s="0" t="n">
        <v>0</v>
      </c>
      <c r="CX487" s="0" t="n">
        <v>0</v>
      </c>
      <c r="CY487" s="0" t="n">
        <v>0</v>
      </c>
      <c r="CZ487" s="0" t="n">
        <v>0</v>
      </c>
      <c r="DA487" s="0" t="n">
        <v>0</v>
      </c>
      <c r="DB487" s="0" t="n">
        <v>0</v>
      </c>
      <c r="DC487" s="0" t="n">
        <v>0</v>
      </c>
      <c r="DD487" s="0" t="n">
        <v>0</v>
      </c>
      <c r="DE487" s="0" t="n">
        <v>0</v>
      </c>
      <c r="DF487" s="0" t="n">
        <v>0</v>
      </c>
      <c r="DG487" s="0" t="n">
        <v>0</v>
      </c>
      <c r="DH487" s="0" t="n">
        <v>0</v>
      </c>
      <c r="DI487" s="0" t="n">
        <v>0</v>
      </c>
      <c r="DJ487" s="0" t="n">
        <v>0</v>
      </c>
      <c r="DK487" s="0" t="n">
        <v>0</v>
      </c>
      <c r="DL487" s="0" t="n">
        <v>0</v>
      </c>
      <c r="DM487" s="0" t="n">
        <v>0</v>
      </c>
      <c r="DN487" s="0" t="n">
        <v>0</v>
      </c>
      <c r="DO487" s="0" t="n">
        <v>0</v>
      </c>
      <c r="DP487" s="0" t="n">
        <v>0</v>
      </c>
      <c r="DQ487" s="0" t="n">
        <v>0</v>
      </c>
      <c r="DR487" s="0" t="n">
        <v>0</v>
      </c>
      <c r="DS487" s="0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0</v>
      </c>
      <c r="DY487" s="0" t="n">
        <v>0</v>
      </c>
      <c r="DZ487" s="0" t="n">
        <v>0</v>
      </c>
      <c r="EA487" s="0" t="n">
        <v>0</v>
      </c>
      <c r="EB487" s="0" t="n">
        <v>0</v>
      </c>
      <c r="EC487" s="0" t="n">
        <v>0</v>
      </c>
      <c r="ED487" s="0" t="n">
        <v>0</v>
      </c>
      <c r="EE487" s="0" t="n">
        <v>0</v>
      </c>
      <c r="EF487" s="0" t="n">
        <v>0</v>
      </c>
      <c r="EG487" s="0" t="n">
        <v>0</v>
      </c>
      <c r="EH487" s="0" t="n">
        <v>0</v>
      </c>
      <c r="EI487" s="0" t="n">
        <v>0</v>
      </c>
      <c r="EJ487" s="0" t="n">
        <v>0</v>
      </c>
      <c r="EK487" s="0" t="n">
        <v>0</v>
      </c>
      <c r="EL487" s="0" t="n">
        <v>0</v>
      </c>
      <c r="EM487" s="0" t="n">
        <v>0</v>
      </c>
      <c r="EN487" s="0" t="n">
        <v>0</v>
      </c>
      <c r="EO487" s="0" t="n">
        <v>0</v>
      </c>
      <c r="EP487" s="0" t="n">
        <v>0</v>
      </c>
      <c r="EQ487" s="0" t="n">
        <v>0</v>
      </c>
      <c r="ER487" s="0" t="n">
        <v>0</v>
      </c>
      <c r="ES487" s="0" t="n">
        <v>0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Y487" s="0" t="n">
        <v>0</v>
      </c>
      <c r="EZ487" s="0" t="n">
        <v>0</v>
      </c>
      <c r="FA487" s="0" t="n">
        <v>0</v>
      </c>
      <c r="FB487" s="0" t="n">
        <v>0</v>
      </c>
      <c r="FC487" s="0" t="n">
        <v>0</v>
      </c>
      <c r="FD487" s="0" t="n">
        <v>0</v>
      </c>
      <c r="FE487" s="0" t="n">
        <v>0</v>
      </c>
      <c r="FF487" s="0" t="n">
        <v>0</v>
      </c>
      <c r="FG487" s="0" t="n">
        <v>0</v>
      </c>
      <c r="FH487" s="0" t="n">
        <v>0</v>
      </c>
      <c r="FI487" s="0" t="n">
        <v>0</v>
      </c>
      <c r="FJ487" s="0" t="n">
        <v>0</v>
      </c>
      <c r="FK487" s="0" t="n">
        <v>0</v>
      </c>
      <c r="FL487" s="0" t="n">
        <v>0</v>
      </c>
      <c r="FM487" s="0" t="n">
        <v>0</v>
      </c>
      <c r="FN487" s="0" t="n">
        <v>0</v>
      </c>
      <c r="FO487" s="0" t="n">
        <v>0</v>
      </c>
      <c r="FP487" s="0" t="n">
        <v>0</v>
      </c>
      <c r="FQ487" s="0" t="n">
        <v>0</v>
      </c>
      <c r="FR487" s="0" t="n">
        <v>0</v>
      </c>
      <c r="FS487" s="0" t="n">
        <v>0</v>
      </c>
      <c r="FT487" s="0" t="n">
        <v>0</v>
      </c>
      <c r="FU487" s="0" t="n">
        <v>0</v>
      </c>
      <c r="FV487" s="0" t="n">
        <v>0</v>
      </c>
      <c r="FW487" s="0" t="n">
        <v>0</v>
      </c>
      <c r="FX487" s="0" t="n">
        <v>0</v>
      </c>
      <c r="FY487" s="0" t="n">
        <v>0</v>
      </c>
      <c r="FZ487" s="0" t="n">
        <v>0</v>
      </c>
      <c r="GA487" s="0" t="n">
        <v>0</v>
      </c>
      <c r="GB487" s="0" t="n">
        <v>0</v>
      </c>
      <c r="GC487" s="0" t="n">
        <v>0</v>
      </c>
      <c r="GD487" s="0" t="n">
        <v>0</v>
      </c>
      <c r="GE487" s="0" t="n">
        <v>0</v>
      </c>
      <c r="GF487" s="0" t="n">
        <v>0</v>
      </c>
      <c r="GG487" s="0" t="n">
        <v>0</v>
      </c>
      <c r="GH487" s="0" t="n">
        <v>0</v>
      </c>
      <c r="GI487" s="0" t="n">
        <v>0</v>
      </c>
      <c r="GJ487" s="0" t="n">
        <v>0</v>
      </c>
      <c r="GK487" s="0" t="n">
        <v>0</v>
      </c>
      <c r="GL487" s="0" t="n">
        <v>0</v>
      </c>
      <c r="GM487" s="0" t="n">
        <v>0</v>
      </c>
      <c r="GN487" s="0" t="n">
        <v>0</v>
      </c>
      <c r="GO487" s="0" t="n">
        <v>0</v>
      </c>
      <c r="GP487" s="0" t="n">
        <v>0</v>
      </c>
      <c r="GQ487" s="0" t="n">
        <v>0</v>
      </c>
      <c r="GR487" s="0" t="n">
        <v>0</v>
      </c>
      <c r="GS487" s="0" t="n">
        <v>0</v>
      </c>
      <c r="GT487" s="0" t="n">
        <v>0</v>
      </c>
      <c r="GU487" s="0" t="n">
        <v>0</v>
      </c>
      <c r="GV487" s="0" t="n">
        <v>0</v>
      </c>
      <c r="GW487" s="0" t="n">
        <v>0</v>
      </c>
      <c r="GX487" s="0" t="n">
        <f aca="false">SUM(E487:GW487)</f>
        <v>1524</v>
      </c>
    </row>
    <row r="488" customFormat="false" ht="11.25" hidden="false" customHeight="false" outlineLevel="0" collapsed="false">
      <c r="A488" s="9"/>
      <c r="B488" s="9"/>
      <c r="C488" s="10" t="s">
        <v>237</v>
      </c>
      <c r="D488" s="0" t="s">
        <v>238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60000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0</v>
      </c>
      <c r="CW488" s="0" t="n">
        <v>0</v>
      </c>
      <c r="CX488" s="0" t="n">
        <v>0</v>
      </c>
      <c r="CY488" s="0" t="n">
        <v>0</v>
      </c>
      <c r="CZ488" s="0" t="n">
        <v>0</v>
      </c>
      <c r="DA488" s="0" t="n">
        <v>0</v>
      </c>
      <c r="DB488" s="0" t="n">
        <v>0</v>
      </c>
      <c r="DC488" s="0" t="n">
        <v>0</v>
      </c>
      <c r="DD488" s="0" t="n">
        <v>0</v>
      </c>
      <c r="DE488" s="0" t="n">
        <v>0</v>
      </c>
      <c r="DF488" s="0" t="n">
        <v>0</v>
      </c>
      <c r="DG488" s="0" t="n">
        <v>0</v>
      </c>
      <c r="DH488" s="0" t="n">
        <v>0</v>
      </c>
      <c r="DI488" s="0" t="n">
        <v>0</v>
      </c>
      <c r="DJ488" s="0" t="n">
        <v>0</v>
      </c>
      <c r="DK488" s="0" t="n">
        <v>0</v>
      </c>
      <c r="DL488" s="0" t="n">
        <v>0</v>
      </c>
      <c r="DM488" s="0" t="n">
        <v>0</v>
      </c>
      <c r="DN488" s="0" t="n">
        <v>0</v>
      </c>
      <c r="DO488" s="0" t="n">
        <v>0</v>
      </c>
      <c r="DP488" s="0" t="n">
        <v>0</v>
      </c>
      <c r="DQ488" s="0" t="n">
        <v>0</v>
      </c>
      <c r="DR488" s="0" t="n">
        <v>0</v>
      </c>
      <c r="DS488" s="0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0</v>
      </c>
      <c r="DY488" s="0" t="n">
        <v>0</v>
      </c>
      <c r="DZ488" s="0" t="n">
        <v>0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0</v>
      </c>
      <c r="EI488" s="0" t="n">
        <v>0</v>
      </c>
      <c r="EJ488" s="0" t="n">
        <v>0</v>
      </c>
      <c r="EK488" s="0" t="n">
        <v>0</v>
      </c>
      <c r="EL488" s="0" t="n">
        <v>0</v>
      </c>
      <c r="EM488" s="0" t="n">
        <v>0</v>
      </c>
      <c r="EN488" s="0" t="n">
        <v>0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0</v>
      </c>
      <c r="EZ488" s="0" t="n">
        <v>0</v>
      </c>
      <c r="FA488" s="0" t="n">
        <v>0</v>
      </c>
      <c r="FB488" s="0" t="n">
        <v>0</v>
      </c>
      <c r="FC488" s="0" t="n">
        <v>0</v>
      </c>
      <c r="FD488" s="0" t="n">
        <v>0</v>
      </c>
      <c r="FE488" s="0" t="n">
        <v>0</v>
      </c>
      <c r="FF488" s="0" t="n">
        <v>0</v>
      </c>
      <c r="FG488" s="0" t="n">
        <v>0</v>
      </c>
      <c r="FH488" s="0" t="n">
        <v>0</v>
      </c>
      <c r="FI488" s="0" t="n">
        <v>0</v>
      </c>
      <c r="FJ488" s="0" t="n">
        <v>0</v>
      </c>
      <c r="FK488" s="0" t="n">
        <v>0</v>
      </c>
      <c r="FL488" s="0" t="n">
        <v>0</v>
      </c>
      <c r="FM488" s="0" t="n">
        <v>0</v>
      </c>
      <c r="FN488" s="0" t="n">
        <v>0</v>
      </c>
      <c r="FO488" s="0" t="n">
        <v>0</v>
      </c>
      <c r="FP488" s="0" t="n">
        <v>0</v>
      </c>
      <c r="FQ488" s="0" t="n">
        <v>0</v>
      </c>
      <c r="FR488" s="0" t="n">
        <v>0</v>
      </c>
      <c r="FS488" s="0" t="n">
        <v>0</v>
      </c>
      <c r="FT488" s="0" t="n">
        <v>0</v>
      </c>
      <c r="FU488" s="0" t="n">
        <v>0</v>
      </c>
      <c r="FV488" s="0" t="n">
        <v>0</v>
      </c>
      <c r="FW488" s="0" t="n">
        <v>0</v>
      </c>
      <c r="FX488" s="0" t="n">
        <v>0</v>
      </c>
      <c r="FY488" s="0" t="n">
        <v>0</v>
      </c>
      <c r="FZ488" s="0" t="n">
        <v>0</v>
      </c>
      <c r="GA488" s="0" t="n">
        <v>0</v>
      </c>
      <c r="GB488" s="0" t="n">
        <v>0</v>
      </c>
      <c r="GC488" s="0" t="n">
        <v>0</v>
      </c>
      <c r="GD488" s="0" t="n">
        <v>0</v>
      </c>
      <c r="GE488" s="0" t="n">
        <v>0</v>
      </c>
      <c r="GF488" s="0" t="n">
        <v>0</v>
      </c>
      <c r="GG488" s="0" t="n">
        <v>0</v>
      </c>
      <c r="GH488" s="0" t="n">
        <v>0</v>
      </c>
      <c r="GI488" s="0" t="n">
        <v>0</v>
      </c>
      <c r="GJ488" s="0" t="n">
        <v>0</v>
      </c>
      <c r="GK488" s="0" t="n">
        <v>0</v>
      </c>
      <c r="GL488" s="0" t="n">
        <v>0</v>
      </c>
      <c r="GM488" s="0" t="n">
        <v>0</v>
      </c>
      <c r="GN488" s="0" t="n">
        <v>0</v>
      </c>
      <c r="GO488" s="0" t="n">
        <v>0</v>
      </c>
      <c r="GP488" s="0" t="n">
        <v>0</v>
      </c>
      <c r="GQ488" s="0" t="n">
        <v>0</v>
      </c>
      <c r="GR488" s="0" t="n">
        <v>0</v>
      </c>
      <c r="GS488" s="0" t="n">
        <v>0</v>
      </c>
      <c r="GT488" s="0" t="n">
        <v>0</v>
      </c>
      <c r="GU488" s="0" t="n">
        <v>0</v>
      </c>
      <c r="GV488" s="0" t="n">
        <v>0</v>
      </c>
      <c r="GW488" s="0" t="n">
        <v>0</v>
      </c>
      <c r="GX488" s="0" t="n">
        <f aca="false">SUM(E488:GW488)</f>
        <v>600000</v>
      </c>
    </row>
    <row r="489" customFormat="false" ht="11.25" hidden="false" customHeight="false" outlineLevel="0" collapsed="false">
      <c r="A489" s="9"/>
      <c r="B489" s="9"/>
      <c r="C489" s="10" t="s">
        <v>604</v>
      </c>
      <c r="D489" s="0" t="s">
        <v>605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59395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0</v>
      </c>
      <c r="CW489" s="0" t="n">
        <v>0</v>
      </c>
      <c r="CX489" s="0" t="n">
        <v>0</v>
      </c>
      <c r="CY489" s="0" t="n">
        <v>0</v>
      </c>
      <c r="CZ489" s="0" t="n">
        <v>0</v>
      </c>
      <c r="DA489" s="0" t="n">
        <v>0</v>
      </c>
      <c r="DB489" s="0" t="n">
        <v>0</v>
      </c>
      <c r="DC489" s="0" t="n">
        <v>0</v>
      </c>
      <c r="DD489" s="0" t="n">
        <v>0</v>
      </c>
      <c r="DE489" s="0" t="n">
        <v>0</v>
      </c>
      <c r="DF489" s="0" t="n">
        <v>0</v>
      </c>
      <c r="DG489" s="0" t="n">
        <v>0</v>
      </c>
      <c r="DH489" s="0" t="n">
        <v>0</v>
      </c>
      <c r="DI489" s="0" t="n">
        <v>0</v>
      </c>
      <c r="DJ489" s="0" t="n">
        <v>0</v>
      </c>
      <c r="DK489" s="0" t="n">
        <v>0</v>
      </c>
      <c r="DL489" s="0" t="n">
        <v>0</v>
      </c>
      <c r="DM489" s="0" t="n">
        <v>0</v>
      </c>
      <c r="DN489" s="0" t="n">
        <v>0</v>
      </c>
      <c r="DO489" s="0" t="n">
        <v>0</v>
      </c>
      <c r="DP489" s="0" t="n">
        <v>0</v>
      </c>
      <c r="DQ489" s="0" t="n">
        <v>0</v>
      </c>
      <c r="DR489" s="0" t="n">
        <v>0</v>
      </c>
      <c r="DS489" s="0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0</v>
      </c>
      <c r="DY489" s="0" t="n">
        <v>0</v>
      </c>
      <c r="DZ489" s="0" t="n">
        <v>0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0</v>
      </c>
      <c r="EI489" s="0" t="n">
        <v>0</v>
      </c>
      <c r="EJ489" s="0" t="n">
        <v>0</v>
      </c>
      <c r="EK489" s="0" t="n">
        <v>0</v>
      </c>
      <c r="EL489" s="0" t="n">
        <v>0</v>
      </c>
      <c r="EM489" s="0" t="n">
        <v>0</v>
      </c>
      <c r="EN489" s="0" t="n">
        <v>0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0</v>
      </c>
      <c r="EZ489" s="0" t="n">
        <v>0</v>
      </c>
      <c r="FA489" s="0" t="n">
        <v>0</v>
      </c>
      <c r="FB489" s="0" t="n">
        <v>0</v>
      </c>
      <c r="FC489" s="0" t="n">
        <v>0</v>
      </c>
      <c r="FD489" s="0" t="n">
        <v>0</v>
      </c>
      <c r="FE489" s="0" t="n">
        <v>0</v>
      </c>
      <c r="FF489" s="0" t="n">
        <v>0</v>
      </c>
      <c r="FG489" s="0" t="n">
        <v>0</v>
      </c>
      <c r="FH489" s="0" t="n">
        <v>0</v>
      </c>
      <c r="FI489" s="0" t="n">
        <v>0</v>
      </c>
      <c r="FJ489" s="0" t="n">
        <v>0</v>
      </c>
      <c r="FK489" s="0" t="n">
        <v>0</v>
      </c>
      <c r="FL489" s="0" t="n">
        <v>0</v>
      </c>
      <c r="FM489" s="0" t="n">
        <v>0</v>
      </c>
      <c r="FN489" s="0" t="n">
        <v>0</v>
      </c>
      <c r="FO489" s="0" t="n">
        <v>0</v>
      </c>
      <c r="FP489" s="0" t="n">
        <v>0</v>
      </c>
      <c r="FQ489" s="0" t="n">
        <v>0</v>
      </c>
      <c r="FR489" s="0" t="n">
        <v>0</v>
      </c>
      <c r="FS489" s="0" t="n">
        <v>0</v>
      </c>
      <c r="FT489" s="0" t="n">
        <v>0</v>
      </c>
      <c r="FU489" s="0" t="n">
        <v>0</v>
      </c>
      <c r="FV489" s="0" t="n">
        <v>0</v>
      </c>
      <c r="FW489" s="0" t="n">
        <v>0</v>
      </c>
      <c r="FX489" s="0" t="n">
        <v>0</v>
      </c>
      <c r="FY489" s="0" t="n">
        <v>0</v>
      </c>
      <c r="FZ489" s="0" t="n">
        <v>0</v>
      </c>
      <c r="GA489" s="0" t="n">
        <v>0</v>
      </c>
      <c r="GB489" s="0" t="n">
        <v>0</v>
      </c>
      <c r="GC489" s="0" t="n">
        <v>0</v>
      </c>
      <c r="GD489" s="0" t="n">
        <v>0</v>
      </c>
      <c r="GE489" s="0" t="n">
        <v>0</v>
      </c>
      <c r="GF489" s="0" t="n">
        <v>0</v>
      </c>
      <c r="GG489" s="0" t="n">
        <v>0</v>
      </c>
      <c r="GH489" s="0" t="n">
        <v>0</v>
      </c>
      <c r="GI489" s="0" t="n">
        <v>0</v>
      </c>
      <c r="GJ489" s="0" t="n">
        <v>0</v>
      </c>
      <c r="GK489" s="0" t="n">
        <v>0</v>
      </c>
      <c r="GL489" s="0" t="n">
        <v>0</v>
      </c>
      <c r="GM489" s="0" t="n">
        <v>0</v>
      </c>
      <c r="GN489" s="0" t="n">
        <v>0</v>
      </c>
      <c r="GO489" s="0" t="n">
        <v>0</v>
      </c>
      <c r="GP489" s="0" t="n">
        <v>0</v>
      </c>
      <c r="GQ489" s="0" t="n">
        <v>0</v>
      </c>
      <c r="GR489" s="0" t="n">
        <v>0</v>
      </c>
      <c r="GS489" s="0" t="n">
        <v>0</v>
      </c>
      <c r="GT489" s="0" t="n">
        <v>0</v>
      </c>
      <c r="GU489" s="0" t="n">
        <v>0</v>
      </c>
      <c r="GV489" s="0" t="n">
        <v>0</v>
      </c>
      <c r="GW489" s="0" t="n">
        <v>0</v>
      </c>
      <c r="GX489" s="0" t="n">
        <f aca="false">SUM(E489:GW489)</f>
        <v>593950</v>
      </c>
    </row>
    <row r="490" customFormat="false" ht="12" hidden="false" customHeight="false" outlineLevel="0" collapsed="false">
      <c r="A490" s="11"/>
      <c r="B490" s="11"/>
      <c r="C490" s="12" t="s">
        <v>215</v>
      </c>
      <c r="D490" s="11" t="s">
        <v>251</v>
      </c>
      <c r="E490" s="11" t="n">
        <f aca="false">SUBTOTAL(9,E485:E489)</f>
        <v>0</v>
      </c>
      <c r="F490" s="11" t="n">
        <f aca="false">SUBTOTAL(9,F485:F489)</f>
        <v>0</v>
      </c>
      <c r="G490" s="11" t="n">
        <f aca="false">SUBTOTAL(9,G485:G489)</f>
        <v>0</v>
      </c>
      <c r="H490" s="11" t="n">
        <f aca="false">SUBTOTAL(9,H485:H489)</f>
        <v>0</v>
      </c>
      <c r="I490" s="11" t="n">
        <f aca="false">SUBTOTAL(9,I485:I489)</f>
        <v>610080</v>
      </c>
      <c r="J490" s="11" t="n">
        <f aca="false">SUBTOTAL(9,J485:J489)</f>
        <v>0</v>
      </c>
      <c r="K490" s="11" t="n">
        <f aca="false">SUBTOTAL(9,K485:K489)</f>
        <v>0</v>
      </c>
      <c r="L490" s="11" t="n">
        <f aca="false">SUBTOTAL(9,L485:L489)</f>
        <v>0</v>
      </c>
      <c r="M490" s="11" t="n">
        <f aca="false">SUBTOTAL(9,M485:M489)</f>
        <v>0</v>
      </c>
      <c r="N490" s="11" t="n">
        <f aca="false">SUBTOTAL(9,N485:N489)</f>
        <v>0</v>
      </c>
      <c r="O490" s="11" t="n">
        <f aca="false">SUBTOTAL(9,O485:O489)</f>
        <v>0</v>
      </c>
      <c r="P490" s="11" t="n">
        <f aca="false">SUBTOTAL(9,P485:P489)</f>
        <v>0</v>
      </c>
      <c r="Q490" s="11" t="n">
        <f aca="false">SUBTOTAL(9,Q485:Q489)</f>
        <v>0</v>
      </c>
      <c r="R490" s="11" t="n">
        <f aca="false">SUBTOTAL(9,R485:R489)</f>
        <v>0</v>
      </c>
      <c r="S490" s="11" t="n">
        <f aca="false">SUBTOTAL(9,S485:S489)</f>
        <v>0</v>
      </c>
      <c r="T490" s="11" t="n">
        <f aca="false">SUBTOTAL(9,T485:T489)</f>
        <v>0</v>
      </c>
      <c r="U490" s="11" t="n">
        <f aca="false">SUBTOTAL(9,U485:U489)</f>
        <v>0</v>
      </c>
      <c r="V490" s="11" t="n">
        <f aca="false">SUBTOTAL(9,V485:V489)</f>
        <v>0</v>
      </c>
      <c r="W490" s="11" t="n">
        <f aca="false">SUBTOTAL(9,W485:W489)</f>
        <v>26</v>
      </c>
      <c r="X490" s="11" t="n">
        <f aca="false">SUBTOTAL(9,X485:X489)</f>
        <v>0</v>
      </c>
      <c r="Y490" s="11" t="n">
        <f aca="false">SUBTOTAL(9,Y485:Y489)</f>
        <v>0</v>
      </c>
      <c r="Z490" s="11" t="n">
        <f aca="false">SUBTOTAL(9,Z485:Z489)</f>
        <v>0</v>
      </c>
      <c r="AA490" s="11" t="n">
        <f aca="false">SUBTOTAL(9,AA485:AA489)</f>
        <v>0</v>
      </c>
      <c r="AB490" s="11" t="n">
        <f aca="false">SUBTOTAL(9,AB485:AB489)</f>
        <v>0</v>
      </c>
      <c r="AC490" s="11" t="n">
        <f aca="false">SUBTOTAL(9,AC485:AC489)</f>
        <v>0</v>
      </c>
      <c r="AD490" s="11" t="n">
        <f aca="false">SUBTOTAL(9,AD485:AD489)</f>
        <v>0</v>
      </c>
      <c r="AE490" s="11" t="n">
        <f aca="false">SUBTOTAL(9,AE485:AE489)</f>
        <v>0</v>
      </c>
      <c r="AF490" s="11" t="n">
        <f aca="false">SUBTOTAL(9,AF485:AF489)</f>
        <v>0</v>
      </c>
      <c r="AG490" s="11" t="n">
        <f aca="false">SUBTOTAL(9,AG485:AG489)</f>
        <v>0</v>
      </c>
      <c r="AH490" s="11" t="n">
        <f aca="false">SUBTOTAL(9,AH485:AH489)</f>
        <v>0</v>
      </c>
      <c r="AI490" s="11" t="n">
        <f aca="false">SUBTOTAL(9,AI485:AI489)</f>
        <v>0</v>
      </c>
      <c r="AJ490" s="11" t="n">
        <f aca="false">SUBTOTAL(9,AJ485:AJ489)</f>
        <v>0</v>
      </c>
      <c r="AK490" s="11" t="n">
        <f aca="false">SUBTOTAL(9,AK485:AK489)</f>
        <v>0</v>
      </c>
      <c r="AL490" s="11" t="n">
        <f aca="false">SUBTOTAL(9,AL485:AL489)</f>
        <v>0</v>
      </c>
      <c r="AM490" s="11" t="n">
        <f aca="false">SUBTOTAL(9,AM485:AM489)</f>
        <v>0</v>
      </c>
      <c r="AN490" s="11" t="n">
        <f aca="false">SUBTOTAL(9,AN485:AN489)</f>
        <v>0</v>
      </c>
      <c r="AO490" s="11" t="n">
        <f aca="false">SUBTOTAL(9,AO485:AO489)</f>
        <v>0</v>
      </c>
      <c r="AP490" s="11" t="n">
        <f aca="false">SUBTOTAL(9,AP485:AP489)</f>
        <v>0</v>
      </c>
      <c r="AQ490" s="11" t="n">
        <f aca="false">SUBTOTAL(9,AQ485:AQ489)</f>
        <v>0</v>
      </c>
      <c r="AR490" s="11" t="n">
        <f aca="false">SUBTOTAL(9,AR485:AR489)</f>
        <v>0</v>
      </c>
      <c r="AS490" s="11" t="n">
        <f aca="false">SUBTOTAL(9,AS485:AS489)</f>
        <v>0</v>
      </c>
      <c r="AT490" s="11" t="n">
        <f aca="false">SUBTOTAL(9,AT485:AT489)</f>
        <v>0</v>
      </c>
      <c r="AU490" s="11" t="n">
        <f aca="false">SUBTOTAL(9,AU485:AU489)</f>
        <v>0</v>
      </c>
      <c r="AV490" s="11" t="n">
        <f aca="false">SUBTOTAL(9,AV485:AV489)</f>
        <v>0</v>
      </c>
      <c r="AW490" s="11" t="n">
        <f aca="false">SUBTOTAL(9,AW485:AW489)</f>
        <v>0</v>
      </c>
      <c r="AX490" s="11" t="n">
        <f aca="false">SUBTOTAL(9,AX485:AX489)</f>
        <v>0</v>
      </c>
      <c r="AY490" s="11" t="n">
        <f aca="false">SUBTOTAL(9,AY485:AY489)</f>
        <v>0</v>
      </c>
      <c r="AZ490" s="11" t="n">
        <f aca="false">SUBTOTAL(9,AZ485:AZ489)</f>
        <v>0</v>
      </c>
      <c r="BA490" s="11" t="n">
        <f aca="false">SUBTOTAL(9,BA485:BA489)</f>
        <v>0</v>
      </c>
      <c r="BB490" s="11" t="n">
        <f aca="false">SUBTOTAL(9,BB485:BB489)</f>
        <v>1542</v>
      </c>
      <c r="BC490" s="11" t="n">
        <f aca="false">SUBTOTAL(9,BC485:BC489)</f>
        <v>0</v>
      </c>
      <c r="BD490" s="11" t="n">
        <f aca="false">SUBTOTAL(9,BD485:BD489)</f>
        <v>0</v>
      </c>
      <c r="BE490" s="11" t="n">
        <f aca="false">SUBTOTAL(9,BE485:BE489)</f>
        <v>0</v>
      </c>
      <c r="BF490" s="11" t="n">
        <f aca="false">SUBTOTAL(9,BF485:BF489)</f>
        <v>0</v>
      </c>
      <c r="BG490" s="11" t="n">
        <f aca="false">SUBTOTAL(9,BG485:BG489)</f>
        <v>0</v>
      </c>
      <c r="BH490" s="11" t="n">
        <f aca="false">SUBTOTAL(9,BH485:BH489)</f>
        <v>0</v>
      </c>
      <c r="BI490" s="11" t="n">
        <f aca="false">SUBTOTAL(9,BI485:BI489)</f>
        <v>0</v>
      </c>
      <c r="BJ490" s="11" t="n">
        <f aca="false">SUBTOTAL(9,BJ485:BJ489)</f>
        <v>0</v>
      </c>
      <c r="BK490" s="11" t="n">
        <f aca="false">SUBTOTAL(9,BK485:BK489)</f>
        <v>0</v>
      </c>
      <c r="BL490" s="11" t="n">
        <f aca="false">SUBTOTAL(9,BL485:BL489)</f>
        <v>0</v>
      </c>
      <c r="BM490" s="11" t="n">
        <f aca="false">SUBTOTAL(9,BM485:BM489)</f>
        <v>0</v>
      </c>
      <c r="BN490" s="11" t="n">
        <f aca="false">SUBTOTAL(9,BN485:BN489)</f>
        <v>0</v>
      </c>
      <c r="BO490" s="11" t="n">
        <f aca="false">SUBTOTAL(9,BO485:BO489)</f>
        <v>0</v>
      </c>
      <c r="BP490" s="11" t="n">
        <f aca="false">SUBTOTAL(9,BP485:BP489)</f>
        <v>0</v>
      </c>
      <c r="BQ490" s="11" t="n">
        <f aca="false">SUBTOTAL(9,BQ485:BQ489)</f>
        <v>0</v>
      </c>
      <c r="BR490" s="11" t="n">
        <f aca="false">SUBTOTAL(9,BR485:BR489)</f>
        <v>0</v>
      </c>
      <c r="BS490" s="11" t="n">
        <f aca="false">SUBTOTAL(9,BS485:BS489)</f>
        <v>0</v>
      </c>
      <c r="BT490" s="11" t="n">
        <f aca="false">SUBTOTAL(9,BT485:BT489)</f>
        <v>0</v>
      </c>
      <c r="BU490" s="11" t="n">
        <f aca="false">SUBTOTAL(9,BU485:BU489)</f>
        <v>0</v>
      </c>
      <c r="BV490" s="11" t="n">
        <f aca="false">SUBTOTAL(9,BV485:BV489)</f>
        <v>0</v>
      </c>
      <c r="BW490" s="11" t="n">
        <f aca="false">SUBTOTAL(9,BW485:BW489)</f>
        <v>0</v>
      </c>
      <c r="BX490" s="11" t="n">
        <f aca="false">SUBTOTAL(9,BX485:BX489)</f>
        <v>0</v>
      </c>
      <c r="BY490" s="11" t="n">
        <f aca="false">SUBTOTAL(9,BY485:BY489)</f>
        <v>0</v>
      </c>
      <c r="BZ490" s="11" t="n">
        <f aca="false">SUBTOTAL(9,BZ485:BZ489)</f>
        <v>0</v>
      </c>
      <c r="CA490" s="11" t="n">
        <f aca="false">SUBTOTAL(9,CA485:CA489)</f>
        <v>0</v>
      </c>
      <c r="CB490" s="11" t="n">
        <f aca="false">SUBTOTAL(9,CB485:CB489)</f>
        <v>598950</v>
      </c>
      <c r="CC490" s="11" t="n">
        <f aca="false">SUBTOTAL(9,CC485:CC489)</f>
        <v>0</v>
      </c>
      <c r="CD490" s="11" t="n">
        <f aca="false">SUBTOTAL(9,CD485:CD489)</f>
        <v>0</v>
      </c>
      <c r="CE490" s="11" t="n">
        <f aca="false">SUBTOTAL(9,CE485:CE489)</f>
        <v>0</v>
      </c>
      <c r="CF490" s="11" t="n">
        <f aca="false">SUBTOTAL(9,CF485:CF489)</f>
        <v>0</v>
      </c>
      <c r="CG490" s="11" t="n">
        <f aca="false">SUBTOTAL(9,CG485:CG489)</f>
        <v>0</v>
      </c>
      <c r="CH490" s="11" t="n">
        <f aca="false">SUBTOTAL(9,CH485:CH489)</f>
        <v>0</v>
      </c>
      <c r="CI490" s="11" t="n">
        <f aca="false">SUBTOTAL(9,CI485:CI489)</f>
        <v>0</v>
      </c>
      <c r="CJ490" s="11" t="n">
        <f aca="false">SUBTOTAL(9,CJ485:CJ489)</f>
        <v>0</v>
      </c>
      <c r="CK490" s="11" t="n">
        <f aca="false">SUBTOTAL(9,CK485:CK489)</f>
        <v>0</v>
      </c>
      <c r="CL490" s="11" t="n">
        <f aca="false">SUBTOTAL(9,CL485:CL489)</f>
        <v>0</v>
      </c>
      <c r="CM490" s="11" t="n">
        <f aca="false">SUBTOTAL(9,CM485:CM489)</f>
        <v>0</v>
      </c>
      <c r="CN490" s="11" t="n">
        <f aca="false">SUBTOTAL(9,CN485:CN489)</f>
        <v>0</v>
      </c>
      <c r="CO490" s="11" t="n">
        <f aca="false">SUBTOTAL(9,CO485:CO489)</f>
        <v>0</v>
      </c>
      <c r="CP490" s="11" t="n">
        <f aca="false">SUBTOTAL(9,CP485:CP489)</f>
        <v>0</v>
      </c>
      <c r="CQ490" s="11" t="n">
        <f aca="false">SUBTOTAL(9,CQ485:CQ489)</f>
        <v>0</v>
      </c>
      <c r="CR490" s="11" t="n">
        <f aca="false">SUBTOTAL(9,CR485:CR489)</f>
        <v>0</v>
      </c>
      <c r="CS490" s="11" t="n">
        <f aca="false">SUBTOTAL(9,CS485:CS489)</f>
        <v>0</v>
      </c>
      <c r="CT490" s="11" t="n">
        <f aca="false">SUBTOTAL(9,CT485:CT489)</f>
        <v>0</v>
      </c>
      <c r="CU490" s="11" t="n">
        <f aca="false">SUBTOTAL(9,CU485:CU489)</f>
        <v>0</v>
      </c>
      <c r="CV490" s="11" t="n">
        <f aca="false">SUBTOTAL(9,CV485:CV489)</f>
        <v>0</v>
      </c>
      <c r="CW490" s="11" t="n">
        <f aca="false">SUBTOTAL(9,CW485:CW489)</f>
        <v>0</v>
      </c>
      <c r="CX490" s="11" t="n">
        <f aca="false">SUBTOTAL(9,CX485:CX489)</f>
        <v>0</v>
      </c>
      <c r="CY490" s="11" t="n">
        <f aca="false">SUBTOTAL(9,CY485:CY489)</f>
        <v>0</v>
      </c>
      <c r="CZ490" s="11" t="n">
        <f aca="false">SUBTOTAL(9,CZ485:CZ489)</f>
        <v>0</v>
      </c>
      <c r="DA490" s="11" t="n">
        <f aca="false">SUBTOTAL(9,DA485:DA489)</f>
        <v>0</v>
      </c>
      <c r="DB490" s="11" t="n">
        <f aca="false">SUBTOTAL(9,DB485:DB489)</f>
        <v>0</v>
      </c>
      <c r="DC490" s="11" t="n">
        <f aca="false">SUBTOTAL(9,DC485:DC489)</f>
        <v>0</v>
      </c>
      <c r="DD490" s="11" t="n">
        <f aca="false">SUBTOTAL(9,DD485:DD489)</f>
        <v>0</v>
      </c>
      <c r="DE490" s="11" t="n">
        <f aca="false">SUBTOTAL(9,DE485:DE489)</f>
        <v>0</v>
      </c>
      <c r="DF490" s="11" t="n">
        <f aca="false">SUBTOTAL(9,DF485:DF489)</f>
        <v>0</v>
      </c>
      <c r="DG490" s="11" t="n">
        <f aca="false">SUBTOTAL(9,DG485:DG489)</f>
        <v>0</v>
      </c>
      <c r="DH490" s="11" t="n">
        <f aca="false">SUBTOTAL(9,DH485:DH489)</f>
        <v>0</v>
      </c>
      <c r="DI490" s="11" t="n">
        <f aca="false">SUBTOTAL(9,DI485:DI489)</f>
        <v>0</v>
      </c>
      <c r="DJ490" s="11" t="n">
        <f aca="false">SUBTOTAL(9,DJ485:DJ489)</f>
        <v>0</v>
      </c>
      <c r="DK490" s="11" t="n">
        <f aca="false">SUBTOTAL(9,DK485:DK489)</f>
        <v>0</v>
      </c>
      <c r="DL490" s="11" t="n">
        <f aca="false">SUBTOTAL(9,DL485:DL489)</f>
        <v>0</v>
      </c>
      <c r="DM490" s="11" t="n">
        <f aca="false">SUBTOTAL(9,DM485:DM489)</f>
        <v>0</v>
      </c>
      <c r="DN490" s="11" t="n">
        <f aca="false">SUBTOTAL(9,DN485:DN489)</f>
        <v>0</v>
      </c>
      <c r="DO490" s="11" t="n">
        <f aca="false">SUBTOTAL(9,DO485:DO489)</f>
        <v>0</v>
      </c>
      <c r="DP490" s="11" t="n">
        <f aca="false">SUBTOTAL(9,DP485:DP489)</f>
        <v>0</v>
      </c>
      <c r="DQ490" s="11" t="n">
        <f aca="false">SUBTOTAL(9,DQ485:DQ489)</f>
        <v>0</v>
      </c>
      <c r="DR490" s="11" t="n">
        <f aca="false">SUBTOTAL(9,DR485:DR489)</f>
        <v>0</v>
      </c>
      <c r="DS490" s="11" t="n">
        <f aca="false">SUBTOTAL(9,DS485:DS489)</f>
        <v>0</v>
      </c>
      <c r="DT490" s="11" t="n">
        <f aca="false">SUBTOTAL(9,DT485:DT489)</f>
        <v>0</v>
      </c>
      <c r="DU490" s="11" t="n">
        <f aca="false">SUBTOTAL(9,DU485:DU489)</f>
        <v>0</v>
      </c>
      <c r="DV490" s="11" t="n">
        <f aca="false">SUBTOTAL(9,DV485:DV489)</f>
        <v>0</v>
      </c>
      <c r="DW490" s="11" t="n">
        <f aca="false">SUBTOTAL(9,DW485:DW489)</f>
        <v>0</v>
      </c>
      <c r="DX490" s="11" t="n">
        <f aca="false">SUBTOTAL(9,DX485:DX489)</f>
        <v>0</v>
      </c>
      <c r="DY490" s="11" t="n">
        <f aca="false">SUBTOTAL(9,DY485:DY489)</f>
        <v>0</v>
      </c>
      <c r="DZ490" s="11" t="n">
        <f aca="false">SUBTOTAL(9,DZ485:DZ489)</f>
        <v>0</v>
      </c>
      <c r="EA490" s="11" t="n">
        <f aca="false">SUBTOTAL(9,EA485:EA489)</f>
        <v>0</v>
      </c>
      <c r="EB490" s="11" t="n">
        <f aca="false">SUBTOTAL(9,EB485:EB489)</f>
        <v>0</v>
      </c>
      <c r="EC490" s="11" t="n">
        <f aca="false">SUBTOTAL(9,EC485:EC489)</f>
        <v>0</v>
      </c>
      <c r="ED490" s="11" t="n">
        <f aca="false">SUBTOTAL(9,ED485:ED489)</f>
        <v>0</v>
      </c>
      <c r="EE490" s="11" t="n">
        <f aca="false">SUBTOTAL(9,EE485:EE489)</f>
        <v>0</v>
      </c>
      <c r="EF490" s="11" t="n">
        <f aca="false">SUBTOTAL(9,EF485:EF489)</f>
        <v>0</v>
      </c>
      <c r="EG490" s="11" t="n">
        <f aca="false">SUBTOTAL(9,EG485:EG489)</f>
        <v>0</v>
      </c>
      <c r="EH490" s="11" t="n">
        <f aca="false">SUBTOTAL(9,EH485:EH489)</f>
        <v>0</v>
      </c>
      <c r="EI490" s="11" t="n">
        <f aca="false">SUBTOTAL(9,EI485:EI489)</f>
        <v>0</v>
      </c>
      <c r="EJ490" s="11" t="n">
        <f aca="false">SUBTOTAL(9,EJ485:EJ489)</f>
        <v>0</v>
      </c>
      <c r="EK490" s="11" t="n">
        <f aca="false">SUBTOTAL(9,EK485:EK489)</f>
        <v>0</v>
      </c>
      <c r="EL490" s="11" t="n">
        <f aca="false">SUBTOTAL(9,EL485:EL489)</f>
        <v>0</v>
      </c>
      <c r="EM490" s="11" t="n">
        <f aca="false">SUBTOTAL(9,EM485:EM489)</f>
        <v>50</v>
      </c>
      <c r="EN490" s="11" t="n">
        <f aca="false">SUBTOTAL(9,EN485:EN489)</f>
        <v>0</v>
      </c>
      <c r="EO490" s="11" t="n">
        <f aca="false">SUBTOTAL(9,EO485:EO489)</f>
        <v>0</v>
      </c>
      <c r="EP490" s="11" t="n">
        <f aca="false">SUBTOTAL(9,EP485:EP489)</f>
        <v>0</v>
      </c>
      <c r="EQ490" s="11" t="n">
        <f aca="false">SUBTOTAL(9,EQ485:EQ489)</f>
        <v>0</v>
      </c>
      <c r="ER490" s="11" t="n">
        <f aca="false">SUBTOTAL(9,ER485:ER489)</f>
        <v>0</v>
      </c>
      <c r="ES490" s="11" t="n">
        <f aca="false">SUBTOTAL(9,ES485:ES489)</f>
        <v>0</v>
      </c>
      <c r="ET490" s="11" t="n">
        <f aca="false">SUBTOTAL(9,ET485:ET489)</f>
        <v>0</v>
      </c>
      <c r="EU490" s="11" t="n">
        <f aca="false">SUBTOTAL(9,EU485:EU489)</f>
        <v>0</v>
      </c>
      <c r="EV490" s="11" t="n">
        <f aca="false">SUBTOTAL(9,EV485:EV489)</f>
        <v>0</v>
      </c>
      <c r="EW490" s="11" t="n">
        <f aca="false">SUBTOTAL(9,EW485:EW489)</f>
        <v>0</v>
      </c>
      <c r="EX490" s="11" t="n">
        <f aca="false">SUBTOTAL(9,EX485:EX489)</f>
        <v>0</v>
      </c>
      <c r="EY490" s="11" t="n">
        <f aca="false">SUBTOTAL(9,EY485:EY489)</f>
        <v>0</v>
      </c>
      <c r="EZ490" s="11" t="n">
        <f aca="false">SUBTOTAL(9,EZ485:EZ489)</f>
        <v>0</v>
      </c>
      <c r="FA490" s="11" t="n">
        <f aca="false">SUBTOTAL(9,FA485:FA489)</f>
        <v>0</v>
      </c>
      <c r="FB490" s="11" t="n">
        <f aca="false">SUBTOTAL(9,FB485:FB489)</f>
        <v>0</v>
      </c>
      <c r="FC490" s="11" t="n">
        <f aca="false">SUBTOTAL(9,FC485:FC489)</f>
        <v>0</v>
      </c>
      <c r="FD490" s="11" t="n">
        <f aca="false">SUBTOTAL(9,FD485:FD489)</f>
        <v>0</v>
      </c>
      <c r="FE490" s="11" t="n">
        <f aca="false">SUBTOTAL(9,FE485:FE489)</f>
        <v>0</v>
      </c>
      <c r="FF490" s="11" t="n">
        <f aca="false">SUBTOTAL(9,FF485:FF489)</f>
        <v>0</v>
      </c>
      <c r="FG490" s="11" t="n">
        <f aca="false">SUBTOTAL(9,FG485:FG489)</f>
        <v>0</v>
      </c>
      <c r="FH490" s="11" t="n">
        <f aca="false">SUBTOTAL(9,FH485:FH489)</f>
        <v>0</v>
      </c>
      <c r="FI490" s="11" t="n">
        <f aca="false">SUBTOTAL(9,FI485:FI489)</f>
        <v>0</v>
      </c>
      <c r="FJ490" s="11" t="n">
        <f aca="false">SUBTOTAL(9,FJ485:FJ489)</f>
        <v>0</v>
      </c>
      <c r="FK490" s="11" t="n">
        <f aca="false">SUBTOTAL(9,FK485:FK489)</f>
        <v>0</v>
      </c>
      <c r="FL490" s="11" t="n">
        <f aca="false">SUBTOTAL(9,FL485:FL489)</f>
        <v>0</v>
      </c>
      <c r="FM490" s="11" t="n">
        <f aca="false">SUBTOTAL(9,FM485:FM489)</f>
        <v>0</v>
      </c>
      <c r="FN490" s="11" t="n">
        <f aca="false">SUBTOTAL(9,FN485:FN489)</f>
        <v>0</v>
      </c>
      <c r="FO490" s="11" t="n">
        <f aca="false">SUBTOTAL(9,FO485:FO489)</f>
        <v>0</v>
      </c>
      <c r="FP490" s="11" t="n">
        <f aca="false">SUBTOTAL(9,FP485:FP489)</f>
        <v>0</v>
      </c>
      <c r="FQ490" s="11" t="n">
        <f aca="false">SUBTOTAL(9,FQ485:FQ489)</f>
        <v>0</v>
      </c>
      <c r="FR490" s="11" t="n">
        <f aca="false">SUBTOTAL(9,FR485:FR489)</f>
        <v>0</v>
      </c>
      <c r="FS490" s="11" t="n">
        <f aca="false">SUBTOTAL(9,FS485:FS489)</f>
        <v>0</v>
      </c>
      <c r="FT490" s="11" t="n">
        <f aca="false">SUBTOTAL(9,FT485:FT489)</f>
        <v>0</v>
      </c>
      <c r="FU490" s="11" t="n">
        <f aca="false">SUBTOTAL(9,FU485:FU489)</f>
        <v>0</v>
      </c>
      <c r="FV490" s="11" t="n">
        <f aca="false">SUBTOTAL(9,FV485:FV489)</f>
        <v>0</v>
      </c>
      <c r="FW490" s="11" t="n">
        <f aca="false">SUBTOTAL(9,FW485:FW489)</f>
        <v>0</v>
      </c>
      <c r="FX490" s="11" t="n">
        <f aca="false">SUBTOTAL(9,FX485:FX489)</f>
        <v>0</v>
      </c>
      <c r="FY490" s="11" t="n">
        <f aca="false">SUBTOTAL(9,FY485:FY489)</f>
        <v>0</v>
      </c>
      <c r="FZ490" s="11" t="n">
        <f aca="false">SUBTOTAL(9,FZ485:FZ489)</f>
        <v>0</v>
      </c>
      <c r="GA490" s="11" t="n">
        <f aca="false">SUBTOTAL(9,GA485:GA489)</f>
        <v>0</v>
      </c>
      <c r="GB490" s="11" t="n">
        <f aca="false">SUBTOTAL(9,GB485:GB489)</f>
        <v>0</v>
      </c>
      <c r="GC490" s="11" t="n">
        <f aca="false">SUBTOTAL(9,GC485:GC489)</f>
        <v>0</v>
      </c>
      <c r="GD490" s="11" t="n">
        <f aca="false">SUBTOTAL(9,GD485:GD489)</f>
        <v>0</v>
      </c>
      <c r="GE490" s="11" t="n">
        <f aca="false">SUBTOTAL(9,GE485:GE489)</f>
        <v>0</v>
      </c>
      <c r="GF490" s="11" t="n">
        <f aca="false">SUBTOTAL(9,GF485:GF489)</f>
        <v>0</v>
      </c>
      <c r="GG490" s="11" t="n">
        <f aca="false">SUBTOTAL(9,GG485:GG489)</f>
        <v>0</v>
      </c>
      <c r="GH490" s="11" t="n">
        <f aca="false">SUBTOTAL(9,GH485:GH489)</f>
        <v>0</v>
      </c>
      <c r="GI490" s="11" t="n">
        <f aca="false">SUBTOTAL(9,GI485:GI489)</f>
        <v>0</v>
      </c>
      <c r="GJ490" s="11" t="n">
        <f aca="false">SUBTOTAL(9,GJ485:GJ489)</f>
        <v>0</v>
      </c>
      <c r="GK490" s="11" t="n">
        <f aca="false">SUBTOTAL(9,GK485:GK489)</f>
        <v>0</v>
      </c>
      <c r="GL490" s="11" t="n">
        <f aca="false">SUBTOTAL(9,GL485:GL489)</f>
        <v>0</v>
      </c>
      <c r="GM490" s="11" t="n">
        <f aca="false">SUBTOTAL(9,GM485:GM489)</f>
        <v>0</v>
      </c>
      <c r="GN490" s="11" t="n">
        <f aca="false">SUBTOTAL(9,GN485:GN489)</f>
        <v>0</v>
      </c>
      <c r="GO490" s="11" t="n">
        <f aca="false">SUBTOTAL(9,GO485:GO489)</f>
        <v>0</v>
      </c>
      <c r="GP490" s="11" t="n">
        <f aca="false">SUBTOTAL(9,GP485:GP489)</f>
        <v>0</v>
      </c>
      <c r="GQ490" s="11" t="n">
        <f aca="false">SUBTOTAL(9,GQ485:GQ489)</f>
        <v>0</v>
      </c>
      <c r="GR490" s="11" t="n">
        <f aca="false">SUBTOTAL(9,GR485:GR489)</f>
        <v>0</v>
      </c>
      <c r="GS490" s="11" t="n">
        <f aca="false">SUBTOTAL(9,GS485:GS489)</f>
        <v>0</v>
      </c>
      <c r="GT490" s="11" t="n">
        <f aca="false">SUBTOTAL(9,GT485:GT489)</f>
        <v>0</v>
      </c>
      <c r="GU490" s="11" t="n">
        <f aca="false">SUBTOTAL(9,GU485:GU489)</f>
        <v>0</v>
      </c>
      <c r="GV490" s="11" t="n">
        <f aca="false">SUBTOTAL(9,GV485:GV489)</f>
        <v>0</v>
      </c>
      <c r="GW490" s="11" t="n">
        <f aca="false">SUBTOTAL(9,GW485:GW489)</f>
        <v>0</v>
      </c>
      <c r="GX490" s="11" t="n">
        <f aca="false">SUBTOTAL(9,GX485:GX489)</f>
        <v>1210648</v>
      </c>
    </row>
    <row r="491" customFormat="false" ht="12" hidden="false" customHeight="false" outlineLevel="0" collapsed="false"/>
    <row r="492" customFormat="false" ht="11.25" hidden="false" customHeight="false" outlineLevel="0" collapsed="false">
      <c r="A492" s="7"/>
      <c r="B492" s="7"/>
      <c r="C492" s="8" t="s">
        <v>252</v>
      </c>
      <c r="D492" s="5" t="s">
        <v>253</v>
      </c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</row>
    <row r="493" customFormat="false" ht="11.25" hidden="false" customHeight="false" outlineLevel="0" collapsed="false">
      <c r="A493" s="9"/>
      <c r="B493" s="9"/>
      <c r="C493" s="10" t="s">
        <v>270</v>
      </c>
      <c r="D493" s="0" t="s">
        <v>271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200000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0</v>
      </c>
      <c r="CW493" s="0" t="n">
        <v>0</v>
      </c>
      <c r="CX493" s="0" t="n">
        <v>0</v>
      </c>
      <c r="CY493" s="0" t="n">
        <v>0</v>
      </c>
      <c r="CZ493" s="0" t="n">
        <v>0</v>
      </c>
      <c r="DA493" s="0" t="n">
        <v>0</v>
      </c>
      <c r="DB493" s="0" t="n">
        <v>0</v>
      </c>
      <c r="DC493" s="0" t="n">
        <v>0</v>
      </c>
      <c r="DD493" s="0" t="n">
        <v>0</v>
      </c>
      <c r="DE493" s="0" t="n">
        <v>0</v>
      </c>
      <c r="DF493" s="0" t="n">
        <v>0</v>
      </c>
      <c r="DG493" s="0" t="n">
        <v>0</v>
      </c>
      <c r="DH493" s="0" t="n">
        <v>0</v>
      </c>
      <c r="DI493" s="0" t="n">
        <v>0</v>
      </c>
      <c r="DJ493" s="0" t="n">
        <v>0</v>
      </c>
      <c r="DK493" s="0" t="n">
        <v>0</v>
      </c>
      <c r="DL493" s="0" t="n">
        <v>0</v>
      </c>
      <c r="DM493" s="0" t="n">
        <v>0</v>
      </c>
      <c r="DN493" s="0" t="n">
        <v>0</v>
      </c>
      <c r="DO493" s="0" t="n">
        <v>0</v>
      </c>
      <c r="DP493" s="0" t="n">
        <v>0</v>
      </c>
      <c r="DQ493" s="0" t="n">
        <v>0</v>
      </c>
      <c r="DR493" s="0" t="n">
        <v>0</v>
      </c>
      <c r="DS493" s="0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0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0</v>
      </c>
      <c r="EL493" s="0" t="n">
        <v>0</v>
      </c>
      <c r="EM493" s="0" t="n">
        <v>0</v>
      </c>
      <c r="EN493" s="0" t="n">
        <v>0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0</v>
      </c>
      <c r="EZ493" s="0" t="n">
        <v>0</v>
      </c>
      <c r="FA493" s="0" t="n">
        <v>0</v>
      </c>
      <c r="FB493" s="0" t="n">
        <v>0</v>
      </c>
      <c r="FC493" s="0" t="n">
        <v>0</v>
      </c>
      <c r="FD493" s="0" t="n">
        <v>0</v>
      </c>
      <c r="FE493" s="0" t="n">
        <v>0</v>
      </c>
      <c r="FF493" s="0" t="n">
        <v>0</v>
      </c>
      <c r="FG493" s="0" t="n">
        <v>0</v>
      </c>
      <c r="FH493" s="0" t="n">
        <v>0</v>
      </c>
      <c r="FI493" s="0" t="n">
        <v>0</v>
      </c>
      <c r="FJ493" s="0" t="n">
        <v>0</v>
      </c>
      <c r="FK493" s="0" t="n">
        <v>0</v>
      </c>
      <c r="FL493" s="0" t="n">
        <v>0</v>
      </c>
      <c r="FM493" s="0" t="n">
        <v>0</v>
      </c>
      <c r="FN493" s="0" t="n">
        <v>0</v>
      </c>
      <c r="FO493" s="0" t="n">
        <v>0</v>
      </c>
      <c r="FP493" s="0" t="n">
        <v>0</v>
      </c>
      <c r="FQ493" s="0" t="n">
        <v>0</v>
      </c>
      <c r="FR493" s="0" t="n">
        <v>0</v>
      </c>
      <c r="FS493" s="0" t="n">
        <v>0</v>
      </c>
      <c r="FT493" s="0" t="n">
        <v>0</v>
      </c>
      <c r="FU493" s="0" t="n">
        <v>0</v>
      </c>
      <c r="FV493" s="0" t="n">
        <v>0</v>
      </c>
      <c r="FW493" s="0" t="n">
        <v>0</v>
      </c>
      <c r="FX493" s="0" t="n">
        <v>0</v>
      </c>
      <c r="FY493" s="0" t="n">
        <v>0</v>
      </c>
      <c r="FZ493" s="0" t="n">
        <v>0</v>
      </c>
      <c r="GA493" s="0" t="n">
        <v>0</v>
      </c>
      <c r="GB493" s="0" t="n">
        <v>0</v>
      </c>
      <c r="GC493" s="0" t="n">
        <v>0</v>
      </c>
      <c r="GD493" s="0" t="n">
        <v>0</v>
      </c>
      <c r="GE493" s="0" t="n">
        <v>0</v>
      </c>
      <c r="GF493" s="0" t="n">
        <v>0</v>
      </c>
      <c r="GG493" s="0" t="n">
        <v>0</v>
      </c>
      <c r="GH493" s="0" t="n">
        <v>0</v>
      </c>
      <c r="GI493" s="0" t="n">
        <v>0</v>
      </c>
      <c r="GJ493" s="0" t="n">
        <v>0</v>
      </c>
      <c r="GK493" s="0" t="n">
        <v>0</v>
      </c>
      <c r="GL493" s="0" t="n">
        <v>0</v>
      </c>
      <c r="GM493" s="0" t="n">
        <v>0</v>
      </c>
      <c r="GN493" s="0" t="n">
        <v>0</v>
      </c>
      <c r="GO493" s="0" t="n">
        <v>0</v>
      </c>
      <c r="GP493" s="0" t="n">
        <v>0</v>
      </c>
      <c r="GQ493" s="0" t="n">
        <v>0</v>
      </c>
      <c r="GR493" s="0" t="n">
        <v>0</v>
      </c>
      <c r="GS493" s="0" t="n">
        <v>0</v>
      </c>
      <c r="GT493" s="0" t="n">
        <v>0</v>
      </c>
      <c r="GU493" s="0" t="n">
        <v>0</v>
      </c>
      <c r="GV493" s="0" t="n">
        <v>0</v>
      </c>
      <c r="GW493" s="0" t="n">
        <v>0</v>
      </c>
      <c r="GX493" s="0" t="n">
        <f aca="false">SUM(E493:GW493)</f>
        <v>2000000</v>
      </c>
    </row>
    <row r="494" customFormat="false" ht="12" hidden="false" customHeight="false" outlineLevel="0" collapsed="false">
      <c r="A494" s="11"/>
      <c r="B494" s="11"/>
      <c r="C494" s="12" t="s">
        <v>252</v>
      </c>
      <c r="D494" s="11" t="s">
        <v>274</v>
      </c>
      <c r="E494" s="11" t="n">
        <f aca="false">SUBTOTAL(9,E492:E493)</f>
        <v>0</v>
      </c>
      <c r="F494" s="11" t="n">
        <f aca="false">SUBTOTAL(9,F492:F493)</f>
        <v>0</v>
      </c>
      <c r="G494" s="11" t="n">
        <f aca="false">SUBTOTAL(9,G492:G493)</f>
        <v>0</v>
      </c>
      <c r="H494" s="11" t="n">
        <f aca="false">SUBTOTAL(9,H492:H493)</f>
        <v>0</v>
      </c>
      <c r="I494" s="11" t="n">
        <f aca="false">SUBTOTAL(9,I492:I493)</f>
        <v>2000000</v>
      </c>
      <c r="J494" s="11" t="n">
        <f aca="false">SUBTOTAL(9,J492:J493)</f>
        <v>0</v>
      </c>
      <c r="K494" s="11" t="n">
        <f aca="false">SUBTOTAL(9,K492:K493)</f>
        <v>0</v>
      </c>
      <c r="L494" s="11" t="n">
        <f aca="false">SUBTOTAL(9,L492:L493)</f>
        <v>0</v>
      </c>
      <c r="M494" s="11" t="n">
        <f aca="false">SUBTOTAL(9,M492:M493)</f>
        <v>0</v>
      </c>
      <c r="N494" s="11" t="n">
        <f aca="false">SUBTOTAL(9,N492:N493)</f>
        <v>0</v>
      </c>
      <c r="O494" s="11" t="n">
        <f aca="false">SUBTOTAL(9,O492:O493)</f>
        <v>0</v>
      </c>
      <c r="P494" s="11" t="n">
        <f aca="false">SUBTOTAL(9,P492:P493)</f>
        <v>0</v>
      </c>
      <c r="Q494" s="11" t="n">
        <f aca="false">SUBTOTAL(9,Q492:Q493)</f>
        <v>0</v>
      </c>
      <c r="R494" s="11" t="n">
        <f aca="false">SUBTOTAL(9,R492:R493)</f>
        <v>0</v>
      </c>
      <c r="S494" s="11" t="n">
        <f aca="false">SUBTOTAL(9,S492:S493)</f>
        <v>0</v>
      </c>
      <c r="T494" s="11" t="n">
        <f aca="false">SUBTOTAL(9,T492:T493)</f>
        <v>0</v>
      </c>
      <c r="U494" s="11" t="n">
        <f aca="false">SUBTOTAL(9,U492:U493)</f>
        <v>0</v>
      </c>
      <c r="V494" s="11" t="n">
        <f aca="false">SUBTOTAL(9,V492:V493)</f>
        <v>0</v>
      </c>
      <c r="W494" s="11" t="n">
        <f aca="false">SUBTOTAL(9,W492:W493)</f>
        <v>0</v>
      </c>
      <c r="X494" s="11" t="n">
        <f aca="false">SUBTOTAL(9,X492:X493)</f>
        <v>0</v>
      </c>
      <c r="Y494" s="11" t="n">
        <f aca="false">SUBTOTAL(9,Y492:Y493)</f>
        <v>0</v>
      </c>
      <c r="Z494" s="11" t="n">
        <f aca="false">SUBTOTAL(9,Z492:Z493)</f>
        <v>0</v>
      </c>
      <c r="AA494" s="11" t="n">
        <f aca="false">SUBTOTAL(9,AA492:AA493)</f>
        <v>0</v>
      </c>
      <c r="AB494" s="11" t="n">
        <f aca="false">SUBTOTAL(9,AB492:AB493)</f>
        <v>0</v>
      </c>
      <c r="AC494" s="11" t="n">
        <f aca="false">SUBTOTAL(9,AC492:AC493)</f>
        <v>0</v>
      </c>
      <c r="AD494" s="11" t="n">
        <f aca="false">SUBTOTAL(9,AD492:AD493)</f>
        <v>0</v>
      </c>
      <c r="AE494" s="11" t="n">
        <f aca="false">SUBTOTAL(9,AE492:AE493)</f>
        <v>0</v>
      </c>
      <c r="AF494" s="11" t="n">
        <f aca="false">SUBTOTAL(9,AF492:AF493)</f>
        <v>0</v>
      </c>
      <c r="AG494" s="11" t="n">
        <f aca="false">SUBTOTAL(9,AG492:AG493)</f>
        <v>0</v>
      </c>
      <c r="AH494" s="11" t="n">
        <f aca="false">SUBTOTAL(9,AH492:AH493)</f>
        <v>0</v>
      </c>
      <c r="AI494" s="11" t="n">
        <f aca="false">SUBTOTAL(9,AI492:AI493)</f>
        <v>0</v>
      </c>
      <c r="AJ494" s="11" t="n">
        <f aca="false">SUBTOTAL(9,AJ492:AJ493)</f>
        <v>0</v>
      </c>
      <c r="AK494" s="11" t="n">
        <f aca="false">SUBTOTAL(9,AK492:AK493)</f>
        <v>0</v>
      </c>
      <c r="AL494" s="11" t="n">
        <f aca="false">SUBTOTAL(9,AL492:AL493)</f>
        <v>0</v>
      </c>
      <c r="AM494" s="11" t="n">
        <f aca="false">SUBTOTAL(9,AM492:AM493)</f>
        <v>0</v>
      </c>
      <c r="AN494" s="11" t="n">
        <f aca="false">SUBTOTAL(9,AN492:AN493)</f>
        <v>0</v>
      </c>
      <c r="AO494" s="11" t="n">
        <f aca="false">SUBTOTAL(9,AO492:AO493)</f>
        <v>0</v>
      </c>
      <c r="AP494" s="11" t="n">
        <f aca="false">SUBTOTAL(9,AP492:AP493)</f>
        <v>0</v>
      </c>
      <c r="AQ494" s="11" t="n">
        <f aca="false">SUBTOTAL(9,AQ492:AQ493)</f>
        <v>0</v>
      </c>
      <c r="AR494" s="11" t="n">
        <f aca="false">SUBTOTAL(9,AR492:AR493)</f>
        <v>0</v>
      </c>
      <c r="AS494" s="11" t="n">
        <f aca="false">SUBTOTAL(9,AS492:AS493)</f>
        <v>0</v>
      </c>
      <c r="AT494" s="11" t="n">
        <f aca="false">SUBTOTAL(9,AT492:AT493)</f>
        <v>0</v>
      </c>
      <c r="AU494" s="11" t="n">
        <f aca="false">SUBTOTAL(9,AU492:AU493)</f>
        <v>0</v>
      </c>
      <c r="AV494" s="11" t="n">
        <f aca="false">SUBTOTAL(9,AV492:AV493)</f>
        <v>0</v>
      </c>
      <c r="AW494" s="11" t="n">
        <f aca="false">SUBTOTAL(9,AW492:AW493)</f>
        <v>0</v>
      </c>
      <c r="AX494" s="11" t="n">
        <f aca="false">SUBTOTAL(9,AX492:AX493)</f>
        <v>0</v>
      </c>
      <c r="AY494" s="11" t="n">
        <f aca="false">SUBTOTAL(9,AY492:AY493)</f>
        <v>0</v>
      </c>
      <c r="AZ494" s="11" t="n">
        <f aca="false">SUBTOTAL(9,AZ492:AZ493)</f>
        <v>0</v>
      </c>
      <c r="BA494" s="11" t="n">
        <f aca="false">SUBTOTAL(9,BA492:BA493)</f>
        <v>0</v>
      </c>
      <c r="BB494" s="11" t="n">
        <f aca="false">SUBTOTAL(9,BB492:BB493)</f>
        <v>0</v>
      </c>
      <c r="BC494" s="11" t="n">
        <f aca="false">SUBTOTAL(9,BC492:BC493)</f>
        <v>0</v>
      </c>
      <c r="BD494" s="11" t="n">
        <f aca="false">SUBTOTAL(9,BD492:BD493)</f>
        <v>0</v>
      </c>
      <c r="BE494" s="11" t="n">
        <f aca="false">SUBTOTAL(9,BE492:BE493)</f>
        <v>0</v>
      </c>
      <c r="BF494" s="11" t="n">
        <f aca="false">SUBTOTAL(9,BF492:BF493)</f>
        <v>0</v>
      </c>
      <c r="BG494" s="11" t="n">
        <f aca="false">SUBTOTAL(9,BG492:BG493)</f>
        <v>0</v>
      </c>
      <c r="BH494" s="11" t="n">
        <f aca="false">SUBTOTAL(9,BH492:BH493)</f>
        <v>0</v>
      </c>
      <c r="BI494" s="11" t="n">
        <f aca="false">SUBTOTAL(9,BI492:BI493)</f>
        <v>0</v>
      </c>
      <c r="BJ494" s="11" t="n">
        <f aca="false">SUBTOTAL(9,BJ492:BJ493)</f>
        <v>0</v>
      </c>
      <c r="BK494" s="11" t="n">
        <f aca="false">SUBTOTAL(9,BK492:BK493)</f>
        <v>0</v>
      </c>
      <c r="BL494" s="11" t="n">
        <f aca="false">SUBTOTAL(9,BL492:BL493)</f>
        <v>0</v>
      </c>
      <c r="BM494" s="11" t="n">
        <f aca="false">SUBTOTAL(9,BM492:BM493)</f>
        <v>0</v>
      </c>
      <c r="BN494" s="11" t="n">
        <f aca="false">SUBTOTAL(9,BN492:BN493)</f>
        <v>0</v>
      </c>
      <c r="BO494" s="11" t="n">
        <f aca="false">SUBTOTAL(9,BO492:BO493)</f>
        <v>0</v>
      </c>
      <c r="BP494" s="11" t="n">
        <f aca="false">SUBTOTAL(9,BP492:BP493)</f>
        <v>0</v>
      </c>
      <c r="BQ494" s="11" t="n">
        <f aca="false">SUBTOTAL(9,BQ492:BQ493)</f>
        <v>0</v>
      </c>
      <c r="BR494" s="11" t="n">
        <f aca="false">SUBTOTAL(9,BR492:BR493)</f>
        <v>0</v>
      </c>
      <c r="BS494" s="11" t="n">
        <f aca="false">SUBTOTAL(9,BS492:BS493)</f>
        <v>0</v>
      </c>
      <c r="BT494" s="11" t="n">
        <f aca="false">SUBTOTAL(9,BT492:BT493)</f>
        <v>0</v>
      </c>
      <c r="BU494" s="11" t="n">
        <f aca="false">SUBTOTAL(9,BU492:BU493)</f>
        <v>0</v>
      </c>
      <c r="BV494" s="11" t="n">
        <f aca="false">SUBTOTAL(9,BV492:BV493)</f>
        <v>0</v>
      </c>
      <c r="BW494" s="11" t="n">
        <f aca="false">SUBTOTAL(9,BW492:BW493)</f>
        <v>0</v>
      </c>
      <c r="BX494" s="11" t="n">
        <f aca="false">SUBTOTAL(9,BX492:BX493)</f>
        <v>0</v>
      </c>
      <c r="BY494" s="11" t="n">
        <f aca="false">SUBTOTAL(9,BY492:BY493)</f>
        <v>0</v>
      </c>
      <c r="BZ494" s="11" t="n">
        <f aca="false">SUBTOTAL(9,BZ492:BZ493)</f>
        <v>0</v>
      </c>
      <c r="CA494" s="11" t="n">
        <f aca="false">SUBTOTAL(9,CA492:CA493)</f>
        <v>0</v>
      </c>
      <c r="CB494" s="11" t="n">
        <f aca="false">SUBTOTAL(9,CB492:CB493)</f>
        <v>0</v>
      </c>
      <c r="CC494" s="11" t="n">
        <f aca="false">SUBTOTAL(9,CC492:CC493)</f>
        <v>0</v>
      </c>
      <c r="CD494" s="11" t="n">
        <f aca="false">SUBTOTAL(9,CD492:CD493)</f>
        <v>0</v>
      </c>
      <c r="CE494" s="11" t="n">
        <f aca="false">SUBTOTAL(9,CE492:CE493)</f>
        <v>0</v>
      </c>
      <c r="CF494" s="11" t="n">
        <f aca="false">SUBTOTAL(9,CF492:CF493)</f>
        <v>0</v>
      </c>
      <c r="CG494" s="11" t="n">
        <f aca="false">SUBTOTAL(9,CG492:CG493)</f>
        <v>0</v>
      </c>
      <c r="CH494" s="11" t="n">
        <f aca="false">SUBTOTAL(9,CH492:CH493)</f>
        <v>0</v>
      </c>
      <c r="CI494" s="11" t="n">
        <f aca="false">SUBTOTAL(9,CI492:CI493)</f>
        <v>0</v>
      </c>
      <c r="CJ494" s="11" t="n">
        <f aca="false">SUBTOTAL(9,CJ492:CJ493)</f>
        <v>0</v>
      </c>
      <c r="CK494" s="11" t="n">
        <f aca="false">SUBTOTAL(9,CK492:CK493)</f>
        <v>0</v>
      </c>
      <c r="CL494" s="11" t="n">
        <f aca="false">SUBTOTAL(9,CL492:CL493)</f>
        <v>0</v>
      </c>
      <c r="CM494" s="11" t="n">
        <f aca="false">SUBTOTAL(9,CM492:CM493)</f>
        <v>0</v>
      </c>
      <c r="CN494" s="11" t="n">
        <f aca="false">SUBTOTAL(9,CN492:CN493)</f>
        <v>0</v>
      </c>
      <c r="CO494" s="11" t="n">
        <f aca="false">SUBTOTAL(9,CO492:CO493)</f>
        <v>0</v>
      </c>
      <c r="CP494" s="11" t="n">
        <f aca="false">SUBTOTAL(9,CP492:CP493)</f>
        <v>0</v>
      </c>
      <c r="CQ494" s="11" t="n">
        <f aca="false">SUBTOTAL(9,CQ492:CQ493)</f>
        <v>0</v>
      </c>
      <c r="CR494" s="11" t="n">
        <f aca="false">SUBTOTAL(9,CR492:CR493)</f>
        <v>0</v>
      </c>
      <c r="CS494" s="11" t="n">
        <f aca="false">SUBTOTAL(9,CS492:CS493)</f>
        <v>0</v>
      </c>
      <c r="CT494" s="11" t="n">
        <f aca="false">SUBTOTAL(9,CT492:CT493)</f>
        <v>0</v>
      </c>
      <c r="CU494" s="11" t="n">
        <f aca="false">SUBTOTAL(9,CU492:CU493)</f>
        <v>0</v>
      </c>
      <c r="CV494" s="11" t="n">
        <f aca="false">SUBTOTAL(9,CV492:CV493)</f>
        <v>0</v>
      </c>
      <c r="CW494" s="11" t="n">
        <f aca="false">SUBTOTAL(9,CW492:CW493)</f>
        <v>0</v>
      </c>
      <c r="CX494" s="11" t="n">
        <f aca="false">SUBTOTAL(9,CX492:CX493)</f>
        <v>0</v>
      </c>
      <c r="CY494" s="11" t="n">
        <f aca="false">SUBTOTAL(9,CY492:CY493)</f>
        <v>0</v>
      </c>
      <c r="CZ494" s="11" t="n">
        <f aca="false">SUBTOTAL(9,CZ492:CZ493)</f>
        <v>0</v>
      </c>
      <c r="DA494" s="11" t="n">
        <f aca="false">SUBTOTAL(9,DA492:DA493)</f>
        <v>0</v>
      </c>
      <c r="DB494" s="11" t="n">
        <f aca="false">SUBTOTAL(9,DB492:DB493)</f>
        <v>0</v>
      </c>
      <c r="DC494" s="11" t="n">
        <f aca="false">SUBTOTAL(9,DC492:DC493)</f>
        <v>0</v>
      </c>
      <c r="DD494" s="11" t="n">
        <f aca="false">SUBTOTAL(9,DD492:DD493)</f>
        <v>0</v>
      </c>
      <c r="DE494" s="11" t="n">
        <f aca="false">SUBTOTAL(9,DE492:DE493)</f>
        <v>0</v>
      </c>
      <c r="DF494" s="11" t="n">
        <f aca="false">SUBTOTAL(9,DF492:DF493)</f>
        <v>0</v>
      </c>
      <c r="DG494" s="11" t="n">
        <f aca="false">SUBTOTAL(9,DG492:DG493)</f>
        <v>0</v>
      </c>
      <c r="DH494" s="11" t="n">
        <f aca="false">SUBTOTAL(9,DH492:DH493)</f>
        <v>0</v>
      </c>
      <c r="DI494" s="11" t="n">
        <f aca="false">SUBTOTAL(9,DI492:DI493)</f>
        <v>0</v>
      </c>
      <c r="DJ494" s="11" t="n">
        <f aca="false">SUBTOTAL(9,DJ492:DJ493)</f>
        <v>0</v>
      </c>
      <c r="DK494" s="11" t="n">
        <f aca="false">SUBTOTAL(9,DK492:DK493)</f>
        <v>0</v>
      </c>
      <c r="DL494" s="11" t="n">
        <f aca="false">SUBTOTAL(9,DL492:DL493)</f>
        <v>0</v>
      </c>
      <c r="DM494" s="11" t="n">
        <f aca="false">SUBTOTAL(9,DM492:DM493)</f>
        <v>0</v>
      </c>
      <c r="DN494" s="11" t="n">
        <f aca="false">SUBTOTAL(9,DN492:DN493)</f>
        <v>0</v>
      </c>
      <c r="DO494" s="11" t="n">
        <f aca="false">SUBTOTAL(9,DO492:DO493)</f>
        <v>0</v>
      </c>
      <c r="DP494" s="11" t="n">
        <f aca="false">SUBTOTAL(9,DP492:DP493)</f>
        <v>0</v>
      </c>
      <c r="DQ494" s="11" t="n">
        <f aca="false">SUBTOTAL(9,DQ492:DQ493)</f>
        <v>0</v>
      </c>
      <c r="DR494" s="11" t="n">
        <f aca="false">SUBTOTAL(9,DR492:DR493)</f>
        <v>0</v>
      </c>
      <c r="DS494" s="11" t="n">
        <f aca="false">SUBTOTAL(9,DS492:DS493)</f>
        <v>0</v>
      </c>
      <c r="DT494" s="11" t="n">
        <f aca="false">SUBTOTAL(9,DT492:DT493)</f>
        <v>0</v>
      </c>
      <c r="DU494" s="11" t="n">
        <f aca="false">SUBTOTAL(9,DU492:DU493)</f>
        <v>0</v>
      </c>
      <c r="DV494" s="11" t="n">
        <f aca="false">SUBTOTAL(9,DV492:DV493)</f>
        <v>0</v>
      </c>
      <c r="DW494" s="11" t="n">
        <f aca="false">SUBTOTAL(9,DW492:DW493)</f>
        <v>0</v>
      </c>
      <c r="DX494" s="11" t="n">
        <f aca="false">SUBTOTAL(9,DX492:DX493)</f>
        <v>0</v>
      </c>
      <c r="DY494" s="11" t="n">
        <f aca="false">SUBTOTAL(9,DY492:DY493)</f>
        <v>0</v>
      </c>
      <c r="DZ494" s="11" t="n">
        <f aca="false">SUBTOTAL(9,DZ492:DZ493)</f>
        <v>0</v>
      </c>
      <c r="EA494" s="11" t="n">
        <f aca="false">SUBTOTAL(9,EA492:EA493)</f>
        <v>0</v>
      </c>
      <c r="EB494" s="11" t="n">
        <f aca="false">SUBTOTAL(9,EB492:EB493)</f>
        <v>0</v>
      </c>
      <c r="EC494" s="11" t="n">
        <f aca="false">SUBTOTAL(9,EC492:EC493)</f>
        <v>0</v>
      </c>
      <c r="ED494" s="11" t="n">
        <f aca="false">SUBTOTAL(9,ED492:ED493)</f>
        <v>0</v>
      </c>
      <c r="EE494" s="11" t="n">
        <f aca="false">SUBTOTAL(9,EE492:EE493)</f>
        <v>0</v>
      </c>
      <c r="EF494" s="11" t="n">
        <f aca="false">SUBTOTAL(9,EF492:EF493)</f>
        <v>0</v>
      </c>
      <c r="EG494" s="11" t="n">
        <f aca="false">SUBTOTAL(9,EG492:EG493)</f>
        <v>0</v>
      </c>
      <c r="EH494" s="11" t="n">
        <f aca="false">SUBTOTAL(9,EH492:EH493)</f>
        <v>0</v>
      </c>
      <c r="EI494" s="11" t="n">
        <f aca="false">SUBTOTAL(9,EI492:EI493)</f>
        <v>0</v>
      </c>
      <c r="EJ494" s="11" t="n">
        <f aca="false">SUBTOTAL(9,EJ492:EJ493)</f>
        <v>0</v>
      </c>
      <c r="EK494" s="11" t="n">
        <f aca="false">SUBTOTAL(9,EK492:EK493)</f>
        <v>0</v>
      </c>
      <c r="EL494" s="11" t="n">
        <f aca="false">SUBTOTAL(9,EL492:EL493)</f>
        <v>0</v>
      </c>
      <c r="EM494" s="11" t="n">
        <f aca="false">SUBTOTAL(9,EM492:EM493)</f>
        <v>0</v>
      </c>
      <c r="EN494" s="11" t="n">
        <f aca="false">SUBTOTAL(9,EN492:EN493)</f>
        <v>0</v>
      </c>
      <c r="EO494" s="11" t="n">
        <f aca="false">SUBTOTAL(9,EO492:EO493)</f>
        <v>0</v>
      </c>
      <c r="EP494" s="11" t="n">
        <f aca="false">SUBTOTAL(9,EP492:EP493)</f>
        <v>0</v>
      </c>
      <c r="EQ494" s="11" t="n">
        <f aca="false">SUBTOTAL(9,EQ492:EQ493)</f>
        <v>0</v>
      </c>
      <c r="ER494" s="11" t="n">
        <f aca="false">SUBTOTAL(9,ER492:ER493)</f>
        <v>0</v>
      </c>
      <c r="ES494" s="11" t="n">
        <f aca="false">SUBTOTAL(9,ES492:ES493)</f>
        <v>0</v>
      </c>
      <c r="ET494" s="11" t="n">
        <f aca="false">SUBTOTAL(9,ET492:ET493)</f>
        <v>0</v>
      </c>
      <c r="EU494" s="11" t="n">
        <f aca="false">SUBTOTAL(9,EU492:EU493)</f>
        <v>0</v>
      </c>
      <c r="EV494" s="11" t="n">
        <f aca="false">SUBTOTAL(9,EV492:EV493)</f>
        <v>0</v>
      </c>
      <c r="EW494" s="11" t="n">
        <f aca="false">SUBTOTAL(9,EW492:EW493)</f>
        <v>0</v>
      </c>
      <c r="EX494" s="11" t="n">
        <f aca="false">SUBTOTAL(9,EX492:EX493)</f>
        <v>0</v>
      </c>
      <c r="EY494" s="11" t="n">
        <f aca="false">SUBTOTAL(9,EY492:EY493)</f>
        <v>0</v>
      </c>
      <c r="EZ494" s="11" t="n">
        <f aca="false">SUBTOTAL(9,EZ492:EZ493)</f>
        <v>0</v>
      </c>
      <c r="FA494" s="11" t="n">
        <f aca="false">SUBTOTAL(9,FA492:FA493)</f>
        <v>0</v>
      </c>
      <c r="FB494" s="11" t="n">
        <f aca="false">SUBTOTAL(9,FB492:FB493)</f>
        <v>0</v>
      </c>
      <c r="FC494" s="11" t="n">
        <f aca="false">SUBTOTAL(9,FC492:FC493)</f>
        <v>0</v>
      </c>
      <c r="FD494" s="11" t="n">
        <f aca="false">SUBTOTAL(9,FD492:FD493)</f>
        <v>0</v>
      </c>
      <c r="FE494" s="11" t="n">
        <f aca="false">SUBTOTAL(9,FE492:FE493)</f>
        <v>0</v>
      </c>
      <c r="FF494" s="11" t="n">
        <f aca="false">SUBTOTAL(9,FF492:FF493)</f>
        <v>0</v>
      </c>
      <c r="FG494" s="11" t="n">
        <f aca="false">SUBTOTAL(9,FG492:FG493)</f>
        <v>0</v>
      </c>
      <c r="FH494" s="11" t="n">
        <f aca="false">SUBTOTAL(9,FH492:FH493)</f>
        <v>0</v>
      </c>
      <c r="FI494" s="11" t="n">
        <f aca="false">SUBTOTAL(9,FI492:FI493)</f>
        <v>0</v>
      </c>
      <c r="FJ494" s="11" t="n">
        <f aca="false">SUBTOTAL(9,FJ492:FJ493)</f>
        <v>0</v>
      </c>
      <c r="FK494" s="11" t="n">
        <f aca="false">SUBTOTAL(9,FK492:FK493)</f>
        <v>0</v>
      </c>
      <c r="FL494" s="11" t="n">
        <f aca="false">SUBTOTAL(9,FL492:FL493)</f>
        <v>0</v>
      </c>
      <c r="FM494" s="11" t="n">
        <f aca="false">SUBTOTAL(9,FM492:FM493)</f>
        <v>0</v>
      </c>
      <c r="FN494" s="11" t="n">
        <f aca="false">SUBTOTAL(9,FN492:FN493)</f>
        <v>0</v>
      </c>
      <c r="FO494" s="11" t="n">
        <f aca="false">SUBTOTAL(9,FO492:FO493)</f>
        <v>0</v>
      </c>
      <c r="FP494" s="11" t="n">
        <f aca="false">SUBTOTAL(9,FP492:FP493)</f>
        <v>0</v>
      </c>
      <c r="FQ494" s="11" t="n">
        <f aca="false">SUBTOTAL(9,FQ492:FQ493)</f>
        <v>0</v>
      </c>
      <c r="FR494" s="11" t="n">
        <f aca="false">SUBTOTAL(9,FR492:FR493)</f>
        <v>0</v>
      </c>
      <c r="FS494" s="11" t="n">
        <f aca="false">SUBTOTAL(9,FS492:FS493)</f>
        <v>0</v>
      </c>
      <c r="FT494" s="11" t="n">
        <f aca="false">SUBTOTAL(9,FT492:FT493)</f>
        <v>0</v>
      </c>
      <c r="FU494" s="11" t="n">
        <f aca="false">SUBTOTAL(9,FU492:FU493)</f>
        <v>0</v>
      </c>
      <c r="FV494" s="11" t="n">
        <f aca="false">SUBTOTAL(9,FV492:FV493)</f>
        <v>0</v>
      </c>
      <c r="FW494" s="11" t="n">
        <f aca="false">SUBTOTAL(9,FW492:FW493)</f>
        <v>0</v>
      </c>
      <c r="FX494" s="11" t="n">
        <f aca="false">SUBTOTAL(9,FX492:FX493)</f>
        <v>0</v>
      </c>
      <c r="FY494" s="11" t="n">
        <f aca="false">SUBTOTAL(9,FY492:FY493)</f>
        <v>0</v>
      </c>
      <c r="FZ494" s="11" t="n">
        <f aca="false">SUBTOTAL(9,FZ492:FZ493)</f>
        <v>0</v>
      </c>
      <c r="GA494" s="11" t="n">
        <f aca="false">SUBTOTAL(9,GA492:GA493)</f>
        <v>0</v>
      </c>
      <c r="GB494" s="11" t="n">
        <f aca="false">SUBTOTAL(9,GB492:GB493)</f>
        <v>0</v>
      </c>
      <c r="GC494" s="11" t="n">
        <f aca="false">SUBTOTAL(9,GC492:GC493)</f>
        <v>0</v>
      </c>
      <c r="GD494" s="11" t="n">
        <f aca="false">SUBTOTAL(9,GD492:GD493)</f>
        <v>0</v>
      </c>
      <c r="GE494" s="11" t="n">
        <f aca="false">SUBTOTAL(9,GE492:GE493)</f>
        <v>0</v>
      </c>
      <c r="GF494" s="11" t="n">
        <f aca="false">SUBTOTAL(9,GF492:GF493)</f>
        <v>0</v>
      </c>
      <c r="GG494" s="11" t="n">
        <f aca="false">SUBTOTAL(9,GG492:GG493)</f>
        <v>0</v>
      </c>
      <c r="GH494" s="11" t="n">
        <f aca="false">SUBTOTAL(9,GH492:GH493)</f>
        <v>0</v>
      </c>
      <c r="GI494" s="11" t="n">
        <f aca="false">SUBTOTAL(9,GI492:GI493)</f>
        <v>0</v>
      </c>
      <c r="GJ494" s="11" t="n">
        <f aca="false">SUBTOTAL(9,GJ492:GJ493)</f>
        <v>0</v>
      </c>
      <c r="GK494" s="11" t="n">
        <f aca="false">SUBTOTAL(9,GK492:GK493)</f>
        <v>0</v>
      </c>
      <c r="GL494" s="11" t="n">
        <f aca="false">SUBTOTAL(9,GL492:GL493)</f>
        <v>0</v>
      </c>
      <c r="GM494" s="11" t="n">
        <f aca="false">SUBTOTAL(9,GM492:GM493)</f>
        <v>0</v>
      </c>
      <c r="GN494" s="11" t="n">
        <f aca="false">SUBTOTAL(9,GN492:GN493)</f>
        <v>0</v>
      </c>
      <c r="GO494" s="11" t="n">
        <f aca="false">SUBTOTAL(9,GO492:GO493)</f>
        <v>0</v>
      </c>
      <c r="GP494" s="11" t="n">
        <f aca="false">SUBTOTAL(9,GP492:GP493)</f>
        <v>0</v>
      </c>
      <c r="GQ494" s="11" t="n">
        <f aca="false">SUBTOTAL(9,GQ492:GQ493)</f>
        <v>0</v>
      </c>
      <c r="GR494" s="11" t="n">
        <f aca="false">SUBTOTAL(9,GR492:GR493)</f>
        <v>0</v>
      </c>
      <c r="GS494" s="11" t="n">
        <f aca="false">SUBTOTAL(9,GS492:GS493)</f>
        <v>0</v>
      </c>
      <c r="GT494" s="11" t="n">
        <f aca="false">SUBTOTAL(9,GT492:GT493)</f>
        <v>0</v>
      </c>
      <c r="GU494" s="11" t="n">
        <f aca="false">SUBTOTAL(9,GU492:GU493)</f>
        <v>0</v>
      </c>
      <c r="GV494" s="11" t="n">
        <f aca="false">SUBTOTAL(9,GV492:GV493)</f>
        <v>0</v>
      </c>
      <c r="GW494" s="11" t="n">
        <f aca="false">SUBTOTAL(9,GW492:GW493)</f>
        <v>0</v>
      </c>
      <c r="GX494" s="11" t="n">
        <f aca="false">SUBTOTAL(9,GX492:GX493)</f>
        <v>2000000</v>
      </c>
    </row>
    <row r="495" customFormat="false" ht="12" hidden="false" customHeight="false" outlineLevel="0" collapsed="false"/>
    <row r="496" customFormat="false" ht="12" hidden="false" customHeight="false" outlineLevel="0" collapsed="false">
      <c r="A496" s="11" t="s">
        <v>602</v>
      </c>
      <c r="B496" s="11" t="s">
        <v>606</v>
      </c>
      <c r="C496" s="11"/>
      <c r="D496" s="11"/>
      <c r="E496" s="11" t="n">
        <f aca="false">SUBTOTAL(9,E479:E495)</f>
        <v>0</v>
      </c>
      <c r="F496" s="11" t="n">
        <f aca="false">SUBTOTAL(9,F479:F495)</f>
        <v>0</v>
      </c>
      <c r="G496" s="11" t="n">
        <f aca="false">SUBTOTAL(9,G479:G495)</f>
        <v>0</v>
      </c>
      <c r="H496" s="11" t="n">
        <f aca="false">SUBTOTAL(9,H479:H495)</f>
        <v>0</v>
      </c>
      <c r="I496" s="11" t="n">
        <f aca="false">SUBTOTAL(9,I479:I495)</f>
        <v>17566394</v>
      </c>
      <c r="J496" s="11" t="n">
        <f aca="false">SUBTOTAL(9,J479:J495)</f>
        <v>0</v>
      </c>
      <c r="K496" s="11" t="n">
        <f aca="false">SUBTOTAL(9,K479:K495)</f>
        <v>0</v>
      </c>
      <c r="L496" s="11" t="n">
        <f aca="false">SUBTOTAL(9,L479:L495)</f>
        <v>0</v>
      </c>
      <c r="M496" s="11" t="n">
        <f aca="false">SUBTOTAL(9,M479:M495)</f>
        <v>0</v>
      </c>
      <c r="N496" s="11" t="n">
        <f aca="false">SUBTOTAL(9,N479:N495)</f>
        <v>0</v>
      </c>
      <c r="O496" s="11" t="n">
        <f aca="false">SUBTOTAL(9,O479:O495)</f>
        <v>0</v>
      </c>
      <c r="P496" s="11" t="n">
        <f aca="false">SUBTOTAL(9,P479:P495)</f>
        <v>0</v>
      </c>
      <c r="Q496" s="11" t="n">
        <f aca="false">SUBTOTAL(9,Q479:Q495)</f>
        <v>0</v>
      </c>
      <c r="R496" s="11" t="n">
        <f aca="false">SUBTOTAL(9,R479:R495)</f>
        <v>0</v>
      </c>
      <c r="S496" s="11" t="n">
        <f aca="false">SUBTOTAL(9,S479:S495)</f>
        <v>0</v>
      </c>
      <c r="T496" s="11" t="n">
        <f aca="false">SUBTOTAL(9,T479:T495)</f>
        <v>0</v>
      </c>
      <c r="U496" s="11" t="n">
        <f aca="false">SUBTOTAL(9,U479:U495)</f>
        <v>0</v>
      </c>
      <c r="V496" s="11" t="n">
        <f aca="false">SUBTOTAL(9,V479:V495)</f>
        <v>0</v>
      </c>
      <c r="W496" s="11" t="n">
        <f aca="false">SUBTOTAL(9,W479:W495)</f>
        <v>261078</v>
      </c>
      <c r="X496" s="11" t="n">
        <f aca="false">SUBTOTAL(9,X479:X495)</f>
        <v>0</v>
      </c>
      <c r="Y496" s="11" t="n">
        <f aca="false">SUBTOTAL(9,Y479:Y495)</f>
        <v>0</v>
      </c>
      <c r="Z496" s="11" t="n">
        <f aca="false">SUBTOTAL(9,Z479:Z495)</f>
        <v>150000</v>
      </c>
      <c r="AA496" s="11" t="n">
        <f aca="false">SUBTOTAL(9,AA479:AA495)</f>
        <v>0</v>
      </c>
      <c r="AB496" s="11" t="n">
        <f aca="false">SUBTOTAL(9,AB479:AB495)</f>
        <v>0</v>
      </c>
      <c r="AC496" s="11" t="n">
        <f aca="false">SUBTOTAL(9,AC479:AC495)</f>
        <v>0</v>
      </c>
      <c r="AD496" s="11" t="n">
        <f aca="false">SUBTOTAL(9,AD479:AD495)</f>
        <v>0</v>
      </c>
      <c r="AE496" s="11" t="n">
        <f aca="false">SUBTOTAL(9,AE479:AE495)</f>
        <v>0</v>
      </c>
      <c r="AF496" s="11" t="n">
        <f aca="false">SUBTOTAL(9,AF479:AF495)</f>
        <v>0</v>
      </c>
      <c r="AG496" s="11" t="n">
        <f aca="false">SUBTOTAL(9,AG479:AG495)</f>
        <v>0</v>
      </c>
      <c r="AH496" s="11" t="n">
        <f aca="false">SUBTOTAL(9,AH479:AH495)</f>
        <v>412800</v>
      </c>
      <c r="AI496" s="11" t="n">
        <f aca="false">SUBTOTAL(9,AI479:AI495)</f>
        <v>0</v>
      </c>
      <c r="AJ496" s="11" t="n">
        <f aca="false">SUBTOTAL(9,AJ479:AJ495)</f>
        <v>0</v>
      </c>
      <c r="AK496" s="11" t="n">
        <f aca="false">SUBTOTAL(9,AK479:AK495)</f>
        <v>0</v>
      </c>
      <c r="AL496" s="11" t="n">
        <f aca="false">SUBTOTAL(9,AL479:AL495)</f>
        <v>0</v>
      </c>
      <c r="AM496" s="11" t="n">
        <f aca="false">SUBTOTAL(9,AM479:AM495)</f>
        <v>0</v>
      </c>
      <c r="AN496" s="11" t="n">
        <f aca="false">SUBTOTAL(9,AN479:AN495)</f>
        <v>0</v>
      </c>
      <c r="AO496" s="11" t="n">
        <f aca="false">SUBTOTAL(9,AO479:AO495)</f>
        <v>0</v>
      </c>
      <c r="AP496" s="11" t="n">
        <f aca="false">SUBTOTAL(9,AP479:AP495)</f>
        <v>0</v>
      </c>
      <c r="AQ496" s="11" t="n">
        <f aca="false">SUBTOTAL(9,AQ479:AQ495)</f>
        <v>0</v>
      </c>
      <c r="AR496" s="11" t="n">
        <f aca="false">SUBTOTAL(9,AR479:AR495)</f>
        <v>0</v>
      </c>
      <c r="AS496" s="11" t="n">
        <f aca="false">SUBTOTAL(9,AS479:AS495)</f>
        <v>0</v>
      </c>
      <c r="AT496" s="11" t="n">
        <f aca="false">SUBTOTAL(9,AT479:AT495)</f>
        <v>0</v>
      </c>
      <c r="AU496" s="11" t="n">
        <f aca="false">SUBTOTAL(9,AU479:AU495)</f>
        <v>0</v>
      </c>
      <c r="AV496" s="11" t="n">
        <f aca="false">SUBTOTAL(9,AV479:AV495)</f>
        <v>0</v>
      </c>
      <c r="AW496" s="11" t="n">
        <f aca="false">SUBTOTAL(9,AW479:AW495)</f>
        <v>849951</v>
      </c>
      <c r="AX496" s="11" t="n">
        <f aca="false">SUBTOTAL(9,AX479:AX495)</f>
        <v>0</v>
      </c>
      <c r="AY496" s="11" t="n">
        <f aca="false">SUBTOTAL(9,AY479:AY495)</f>
        <v>0</v>
      </c>
      <c r="AZ496" s="11" t="n">
        <f aca="false">SUBTOTAL(9,AZ479:AZ495)</f>
        <v>0</v>
      </c>
      <c r="BA496" s="11" t="n">
        <f aca="false">SUBTOTAL(9,BA479:BA495)</f>
        <v>0</v>
      </c>
      <c r="BB496" s="11" t="n">
        <f aca="false">SUBTOTAL(9,BB479:BB495)</f>
        <v>1255871</v>
      </c>
      <c r="BC496" s="11" t="n">
        <f aca="false">SUBTOTAL(9,BC479:BC495)</f>
        <v>0</v>
      </c>
      <c r="BD496" s="11" t="n">
        <f aca="false">SUBTOTAL(9,BD479:BD495)</f>
        <v>0</v>
      </c>
      <c r="BE496" s="11" t="n">
        <f aca="false">SUBTOTAL(9,BE479:BE495)</f>
        <v>0</v>
      </c>
      <c r="BF496" s="11" t="n">
        <f aca="false">SUBTOTAL(9,BF479:BF495)</f>
        <v>0</v>
      </c>
      <c r="BG496" s="11" t="n">
        <f aca="false">SUBTOTAL(9,BG479:BG495)</f>
        <v>0</v>
      </c>
      <c r="BH496" s="11" t="n">
        <f aca="false">SUBTOTAL(9,BH479:BH495)</f>
        <v>69899</v>
      </c>
      <c r="BI496" s="11" t="n">
        <f aca="false">SUBTOTAL(9,BI479:BI495)</f>
        <v>0</v>
      </c>
      <c r="BJ496" s="11" t="n">
        <f aca="false">SUBTOTAL(9,BJ479:BJ495)</f>
        <v>0</v>
      </c>
      <c r="BK496" s="11" t="n">
        <f aca="false">SUBTOTAL(9,BK479:BK495)</f>
        <v>0</v>
      </c>
      <c r="BL496" s="11" t="n">
        <f aca="false">SUBTOTAL(9,BL479:BL495)</f>
        <v>0</v>
      </c>
      <c r="BM496" s="11" t="n">
        <f aca="false">SUBTOTAL(9,BM479:BM495)</f>
        <v>0</v>
      </c>
      <c r="BN496" s="11" t="n">
        <f aca="false">SUBTOTAL(9,BN479:BN495)</f>
        <v>0</v>
      </c>
      <c r="BO496" s="11" t="n">
        <f aca="false">SUBTOTAL(9,BO479:BO495)</f>
        <v>0</v>
      </c>
      <c r="BP496" s="11" t="n">
        <f aca="false">SUBTOTAL(9,BP479:BP495)</f>
        <v>0</v>
      </c>
      <c r="BQ496" s="11" t="n">
        <f aca="false">SUBTOTAL(9,BQ479:BQ495)</f>
        <v>0</v>
      </c>
      <c r="BR496" s="11" t="n">
        <f aca="false">SUBTOTAL(9,BR479:BR495)</f>
        <v>0</v>
      </c>
      <c r="BS496" s="11" t="n">
        <f aca="false">SUBTOTAL(9,BS479:BS495)</f>
        <v>0</v>
      </c>
      <c r="BT496" s="11" t="n">
        <f aca="false">SUBTOTAL(9,BT479:BT495)</f>
        <v>0</v>
      </c>
      <c r="BU496" s="11" t="n">
        <f aca="false">SUBTOTAL(9,BU479:BU495)</f>
        <v>0</v>
      </c>
      <c r="BV496" s="11" t="n">
        <f aca="false">SUBTOTAL(9,BV479:BV495)</f>
        <v>0</v>
      </c>
      <c r="BW496" s="11" t="n">
        <f aca="false">SUBTOTAL(9,BW479:BW495)</f>
        <v>0</v>
      </c>
      <c r="BX496" s="11" t="n">
        <f aca="false">SUBTOTAL(9,BX479:BX495)</f>
        <v>0</v>
      </c>
      <c r="BY496" s="11" t="n">
        <f aca="false">SUBTOTAL(9,BY479:BY495)</f>
        <v>0</v>
      </c>
      <c r="BZ496" s="11" t="n">
        <f aca="false">SUBTOTAL(9,BZ479:BZ495)</f>
        <v>0</v>
      </c>
      <c r="CA496" s="11" t="n">
        <f aca="false">SUBTOTAL(9,CA479:CA495)</f>
        <v>0</v>
      </c>
      <c r="CB496" s="11" t="n">
        <f aca="false">SUBTOTAL(9,CB479:CB495)</f>
        <v>3389103</v>
      </c>
      <c r="CC496" s="11" t="n">
        <f aca="false">SUBTOTAL(9,CC479:CC495)</f>
        <v>0</v>
      </c>
      <c r="CD496" s="11" t="n">
        <f aca="false">SUBTOTAL(9,CD479:CD495)</f>
        <v>0</v>
      </c>
      <c r="CE496" s="11" t="n">
        <f aca="false">SUBTOTAL(9,CE479:CE495)</f>
        <v>0</v>
      </c>
      <c r="CF496" s="11" t="n">
        <f aca="false">SUBTOTAL(9,CF479:CF495)</f>
        <v>0</v>
      </c>
      <c r="CG496" s="11" t="n">
        <f aca="false">SUBTOTAL(9,CG479:CG495)</f>
        <v>0</v>
      </c>
      <c r="CH496" s="11" t="n">
        <f aca="false">SUBTOTAL(9,CH479:CH495)</f>
        <v>0</v>
      </c>
      <c r="CI496" s="11" t="n">
        <f aca="false">SUBTOTAL(9,CI479:CI495)</f>
        <v>0</v>
      </c>
      <c r="CJ496" s="11" t="n">
        <f aca="false">SUBTOTAL(9,CJ479:CJ495)</f>
        <v>176900</v>
      </c>
      <c r="CK496" s="11" t="n">
        <f aca="false">SUBTOTAL(9,CK479:CK495)</f>
        <v>0</v>
      </c>
      <c r="CL496" s="11" t="n">
        <f aca="false">SUBTOTAL(9,CL479:CL495)</f>
        <v>0</v>
      </c>
      <c r="CM496" s="11" t="n">
        <f aca="false">SUBTOTAL(9,CM479:CM495)</f>
        <v>0</v>
      </c>
      <c r="CN496" s="11" t="n">
        <f aca="false">SUBTOTAL(9,CN479:CN495)</f>
        <v>0</v>
      </c>
      <c r="CO496" s="11" t="n">
        <f aca="false">SUBTOTAL(9,CO479:CO495)</f>
        <v>0</v>
      </c>
      <c r="CP496" s="11" t="n">
        <f aca="false">SUBTOTAL(9,CP479:CP495)</f>
        <v>0</v>
      </c>
      <c r="CQ496" s="11" t="n">
        <f aca="false">SUBTOTAL(9,CQ479:CQ495)</f>
        <v>0</v>
      </c>
      <c r="CR496" s="11" t="n">
        <f aca="false">SUBTOTAL(9,CR479:CR495)</f>
        <v>0</v>
      </c>
      <c r="CS496" s="11" t="n">
        <f aca="false">SUBTOTAL(9,CS479:CS495)</f>
        <v>0</v>
      </c>
      <c r="CT496" s="11" t="n">
        <f aca="false">SUBTOTAL(9,CT479:CT495)</f>
        <v>0</v>
      </c>
      <c r="CU496" s="11" t="n">
        <f aca="false">SUBTOTAL(9,CU479:CU495)</f>
        <v>0</v>
      </c>
      <c r="CV496" s="11" t="n">
        <f aca="false">SUBTOTAL(9,CV479:CV495)</f>
        <v>0</v>
      </c>
      <c r="CW496" s="11" t="n">
        <f aca="false">SUBTOTAL(9,CW479:CW495)</f>
        <v>0</v>
      </c>
      <c r="CX496" s="11" t="n">
        <f aca="false">SUBTOTAL(9,CX479:CX495)</f>
        <v>0</v>
      </c>
      <c r="CY496" s="11" t="n">
        <f aca="false">SUBTOTAL(9,CY479:CY495)</f>
        <v>0</v>
      </c>
      <c r="CZ496" s="11" t="n">
        <f aca="false">SUBTOTAL(9,CZ479:CZ495)</f>
        <v>0</v>
      </c>
      <c r="DA496" s="11" t="n">
        <f aca="false">SUBTOTAL(9,DA479:DA495)</f>
        <v>0</v>
      </c>
      <c r="DB496" s="11" t="n">
        <f aca="false">SUBTOTAL(9,DB479:DB495)</f>
        <v>0</v>
      </c>
      <c r="DC496" s="11" t="n">
        <f aca="false">SUBTOTAL(9,DC479:DC495)</f>
        <v>0</v>
      </c>
      <c r="DD496" s="11" t="n">
        <f aca="false">SUBTOTAL(9,DD479:DD495)</f>
        <v>0</v>
      </c>
      <c r="DE496" s="11" t="n">
        <f aca="false">SUBTOTAL(9,DE479:DE495)</f>
        <v>0</v>
      </c>
      <c r="DF496" s="11" t="n">
        <f aca="false">SUBTOTAL(9,DF479:DF495)</f>
        <v>0</v>
      </c>
      <c r="DG496" s="11" t="n">
        <f aca="false">SUBTOTAL(9,DG479:DG495)</f>
        <v>0</v>
      </c>
      <c r="DH496" s="11" t="n">
        <f aca="false">SUBTOTAL(9,DH479:DH495)</f>
        <v>0</v>
      </c>
      <c r="DI496" s="11" t="n">
        <f aca="false">SUBTOTAL(9,DI479:DI495)</f>
        <v>0</v>
      </c>
      <c r="DJ496" s="11" t="n">
        <f aca="false">SUBTOTAL(9,DJ479:DJ495)</f>
        <v>0</v>
      </c>
      <c r="DK496" s="11" t="n">
        <f aca="false">SUBTOTAL(9,DK479:DK495)</f>
        <v>0</v>
      </c>
      <c r="DL496" s="11" t="n">
        <f aca="false">SUBTOTAL(9,DL479:DL495)</f>
        <v>0</v>
      </c>
      <c r="DM496" s="11" t="n">
        <f aca="false">SUBTOTAL(9,DM479:DM495)</f>
        <v>0</v>
      </c>
      <c r="DN496" s="11" t="n">
        <f aca="false">SUBTOTAL(9,DN479:DN495)</f>
        <v>0</v>
      </c>
      <c r="DO496" s="11" t="n">
        <f aca="false">SUBTOTAL(9,DO479:DO495)</f>
        <v>0</v>
      </c>
      <c r="DP496" s="11" t="n">
        <f aca="false">SUBTOTAL(9,DP479:DP495)</f>
        <v>0</v>
      </c>
      <c r="DQ496" s="11" t="n">
        <f aca="false">SUBTOTAL(9,DQ479:DQ495)</f>
        <v>0</v>
      </c>
      <c r="DR496" s="11" t="n">
        <f aca="false">SUBTOTAL(9,DR479:DR495)</f>
        <v>0</v>
      </c>
      <c r="DS496" s="11" t="n">
        <f aca="false">SUBTOTAL(9,DS479:DS495)</f>
        <v>0</v>
      </c>
      <c r="DT496" s="11" t="n">
        <f aca="false">SUBTOTAL(9,DT479:DT495)</f>
        <v>0</v>
      </c>
      <c r="DU496" s="11" t="n">
        <f aca="false">SUBTOTAL(9,DU479:DU495)</f>
        <v>0</v>
      </c>
      <c r="DV496" s="11" t="n">
        <f aca="false">SUBTOTAL(9,DV479:DV495)</f>
        <v>0</v>
      </c>
      <c r="DW496" s="11" t="n">
        <f aca="false">SUBTOTAL(9,DW479:DW495)</f>
        <v>0</v>
      </c>
      <c r="DX496" s="11" t="n">
        <f aca="false">SUBTOTAL(9,DX479:DX495)</f>
        <v>0</v>
      </c>
      <c r="DY496" s="11" t="n">
        <f aca="false">SUBTOTAL(9,DY479:DY495)</f>
        <v>0</v>
      </c>
      <c r="DZ496" s="11" t="n">
        <f aca="false">SUBTOTAL(9,DZ479:DZ495)</f>
        <v>0</v>
      </c>
      <c r="EA496" s="11" t="n">
        <f aca="false">SUBTOTAL(9,EA479:EA495)</f>
        <v>0</v>
      </c>
      <c r="EB496" s="11" t="n">
        <f aca="false">SUBTOTAL(9,EB479:EB495)</f>
        <v>0</v>
      </c>
      <c r="EC496" s="11" t="n">
        <f aca="false">SUBTOTAL(9,EC479:EC495)</f>
        <v>0</v>
      </c>
      <c r="ED496" s="11" t="n">
        <f aca="false">SUBTOTAL(9,ED479:ED495)</f>
        <v>0</v>
      </c>
      <c r="EE496" s="11" t="n">
        <f aca="false">SUBTOTAL(9,EE479:EE495)</f>
        <v>0</v>
      </c>
      <c r="EF496" s="11" t="n">
        <f aca="false">SUBTOTAL(9,EF479:EF495)</f>
        <v>0</v>
      </c>
      <c r="EG496" s="11" t="n">
        <f aca="false">SUBTOTAL(9,EG479:EG495)</f>
        <v>0</v>
      </c>
      <c r="EH496" s="11" t="n">
        <f aca="false">SUBTOTAL(9,EH479:EH495)</f>
        <v>0</v>
      </c>
      <c r="EI496" s="11" t="n">
        <f aca="false">SUBTOTAL(9,EI479:EI495)</f>
        <v>21000</v>
      </c>
      <c r="EJ496" s="11" t="n">
        <f aca="false">SUBTOTAL(9,EJ479:EJ495)</f>
        <v>0</v>
      </c>
      <c r="EK496" s="11" t="n">
        <f aca="false">SUBTOTAL(9,EK479:EK495)</f>
        <v>0</v>
      </c>
      <c r="EL496" s="11" t="n">
        <f aca="false">SUBTOTAL(9,EL479:EL495)</f>
        <v>0</v>
      </c>
      <c r="EM496" s="11" t="n">
        <f aca="false">SUBTOTAL(9,EM479:EM495)</f>
        <v>30442</v>
      </c>
      <c r="EN496" s="11" t="n">
        <f aca="false">SUBTOTAL(9,EN479:EN495)</f>
        <v>0</v>
      </c>
      <c r="EO496" s="11" t="n">
        <f aca="false">SUBTOTAL(9,EO479:EO495)</f>
        <v>0</v>
      </c>
      <c r="EP496" s="11" t="n">
        <f aca="false">SUBTOTAL(9,EP479:EP495)</f>
        <v>0</v>
      </c>
      <c r="EQ496" s="11" t="n">
        <f aca="false">SUBTOTAL(9,EQ479:EQ495)</f>
        <v>0</v>
      </c>
      <c r="ER496" s="11" t="n">
        <f aca="false">SUBTOTAL(9,ER479:ER495)</f>
        <v>0</v>
      </c>
      <c r="ES496" s="11" t="n">
        <f aca="false">SUBTOTAL(9,ES479:ES495)</f>
        <v>0</v>
      </c>
      <c r="ET496" s="11" t="n">
        <f aca="false">SUBTOTAL(9,ET479:ET495)</f>
        <v>0</v>
      </c>
      <c r="EU496" s="11" t="n">
        <f aca="false">SUBTOTAL(9,EU479:EU495)</f>
        <v>0</v>
      </c>
      <c r="EV496" s="11" t="n">
        <f aca="false">SUBTOTAL(9,EV479:EV495)</f>
        <v>0</v>
      </c>
      <c r="EW496" s="11" t="n">
        <f aca="false">SUBTOTAL(9,EW479:EW495)</f>
        <v>0</v>
      </c>
      <c r="EX496" s="11" t="n">
        <f aca="false">SUBTOTAL(9,EX479:EX495)</f>
        <v>0</v>
      </c>
      <c r="EY496" s="11" t="n">
        <f aca="false">SUBTOTAL(9,EY479:EY495)</f>
        <v>0</v>
      </c>
      <c r="EZ496" s="11" t="n">
        <f aca="false">SUBTOTAL(9,EZ479:EZ495)</f>
        <v>0</v>
      </c>
      <c r="FA496" s="11" t="n">
        <f aca="false">SUBTOTAL(9,FA479:FA495)</f>
        <v>0</v>
      </c>
      <c r="FB496" s="11" t="n">
        <f aca="false">SUBTOTAL(9,FB479:FB495)</f>
        <v>0</v>
      </c>
      <c r="FC496" s="11" t="n">
        <f aca="false">SUBTOTAL(9,FC479:FC495)</f>
        <v>0</v>
      </c>
      <c r="FD496" s="11" t="n">
        <f aca="false">SUBTOTAL(9,FD479:FD495)</f>
        <v>0</v>
      </c>
      <c r="FE496" s="11" t="n">
        <f aca="false">SUBTOTAL(9,FE479:FE495)</f>
        <v>0</v>
      </c>
      <c r="FF496" s="11" t="n">
        <f aca="false">SUBTOTAL(9,FF479:FF495)</f>
        <v>0</v>
      </c>
      <c r="FG496" s="11" t="n">
        <f aca="false">SUBTOTAL(9,FG479:FG495)</f>
        <v>0</v>
      </c>
      <c r="FH496" s="11" t="n">
        <f aca="false">SUBTOTAL(9,FH479:FH495)</f>
        <v>0</v>
      </c>
      <c r="FI496" s="11" t="n">
        <f aca="false">SUBTOTAL(9,FI479:FI495)</f>
        <v>0</v>
      </c>
      <c r="FJ496" s="11" t="n">
        <f aca="false">SUBTOTAL(9,FJ479:FJ495)</f>
        <v>0</v>
      </c>
      <c r="FK496" s="11" t="n">
        <f aca="false">SUBTOTAL(9,FK479:FK495)</f>
        <v>0</v>
      </c>
      <c r="FL496" s="11" t="n">
        <f aca="false">SUBTOTAL(9,FL479:FL495)</f>
        <v>0</v>
      </c>
      <c r="FM496" s="11" t="n">
        <f aca="false">SUBTOTAL(9,FM479:FM495)</f>
        <v>0</v>
      </c>
      <c r="FN496" s="11" t="n">
        <f aca="false">SUBTOTAL(9,FN479:FN495)</f>
        <v>0</v>
      </c>
      <c r="FO496" s="11" t="n">
        <f aca="false">SUBTOTAL(9,FO479:FO495)</f>
        <v>0</v>
      </c>
      <c r="FP496" s="11" t="n">
        <f aca="false">SUBTOTAL(9,FP479:FP495)</f>
        <v>0</v>
      </c>
      <c r="FQ496" s="11" t="n">
        <f aca="false">SUBTOTAL(9,FQ479:FQ495)</f>
        <v>0</v>
      </c>
      <c r="FR496" s="11" t="n">
        <f aca="false">SUBTOTAL(9,FR479:FR495)</f>
        <v>0</v>
      </c>
      <c r="FS496" s="11" t="n">
        <f aca="false">SUBTOTAL(9,FS479:FS495)</f>
        <v>0</v>
      </c>
      <c r="FT496" s="11" t="n">
        <f aca="false">SUBTOTAL(9,FT479:FT495)</f>
        <v>0</v>
      </c>
      <c r="FU496" s="11" t="n">
        <f aca="false">SUBTOTAL(9,FU479:FU495)</f>
        <v>0</v>
      </c>
      <c r="FV496" s="11" t="n">
        <f aca="false">SUBTOTAL(9,FV479:FV495)</f>
        <v>0</v>
      </c>
      <c r="FW496" s="11" t="n">
        <f aca="false">SUBTOTAL(9,FW479:FW495)</f>
        <v>0</v>
      </c>
      <c r="FX496" s="11" t="n">
        <f aca="false">SUBTOTAL(9,FX479:FX495)</f>
        <v>0</v>
      </c>
      <c r="FY496" s="11" t="n">
        <f aca="false">SUBTOTAL(9,FY479:FY495)</f>
        <v>0</v>
      </c>
      <c r="FZ496" s="11" t="n">
        <f aca="false">SUBTOTAL(9,FZ479:FZ495)</f>
        <v>0</v>
      </c>
      <c r="GA496" s="11" t="n">
        <f aca="false">SUBTOTAL(9,GA479:GA495)</f>
        <v>0</v>
      </c>
      <c r="GB496" s="11" t="n">
        <f aca="false">SUBTOTAL(9,GB479:GB495)</f>
        <v>0</v>
      </c>
      <c r="GC496" s="11" t="n">
        <f aca="false">SUBTOTAL(9,GC479:GC495)</f>
        <v>0</v>
      </c>
      <c r="GD496" s="11" t="n">
        <f aca="false">SUBTOTAL(9,GD479:GD495)</f>
        <v>0</v>
      </c>
      <c r="GE496" s="11" t="n">
        <f aca="false">SUBTOTAL(9,GE479:GE495)</f>
        <v>0</v>
      </c>
      <c r="GF496" s="11" t="n">
        <f aca="false">SUBTOTAL(9,GF479:GF495)</f>
        <v>0</v>
      </c>
      <c r="GG496" s="11" t="n">
        <f aca="false">SUBTOTAL(9,GG479:GG495)</f>
        <v>0</v>
      </c>
      <c r="GH496" s="11" t="n">
        <f aca="false">SUBTOTAL(9,GH479:GH495)</f>
        <v>0</v>
      </c>
      <c r="GI496" s="11" t="n">
        <f aca="false">SUBTOTAL(9,GI479:GI495)</f>
        <v>0</v>
      </c>
      <c r="GJ496" s="11" t="n">
        <f aca="false">SUBTOTAL(9,GJ479:GJ495)</f>
        <v>0</v>
      </c>
      <c r="GK496" s="11" t="n">
        <f aca="false">SUBTOTAL(9,GK479:GK495)</f>
        <v>0</v>
      </c>
      <c r="GL496" s="11" t="n">
        <f aca="false">SUBTOTAL(9,GL479:GL495)</f>
        <v>0</v>
      </c>
      <c r="GM496" s="11" t="n">
        <f aca="false">SUBTOTAL(9,GM479:GM495)</f>
        <v>0</v>
      </c>
      <c r="GN496" s="11" t="n">
        <f aca="false">SUBTOTAL(9,GN479:GN495)</f>
        <v>0</v>
      </c>
      <c r="GO496" s="11" t="n">
        <f aca="false">SUBTOTAL(9,GO479:GO495)</f>
        <v>0</v>
      </c>
      <c r="GP496" s="11" t="n">
        <f aca="false">SUBTOTAL(9,GP479:GP495)</f>
        <v>0</v>
      </c>
      <c r="GQ496" s="11" t="n">
        <f aca="false">SUBTOTAL(9,GQ479:GQ495)</f>
        <v>0</v>
      </c>
      <c r="GR496" s="11" t="n">
        <f aca="false">SUBTOTAL(9,GR479:GR495)</f>
        <v>0</v>
      </c>
      <c r="GS496" s="11" t="n">
        <f aca="false">SUBTOTAL(9,GS479:GS495)</f>
        <v>5671</v>
      </c>
      <c r="GT496" s="11" t="n">
        <f aca="false">SUBTOTAL(9,GT479:GT495)</f>
        <v>0</v>
      </c>
      <c r="GU496" s="11" t="n">
        <f aca="false">SUBTOTAL(9,GU479:GU495)</f>
        <v>0</v>
      </c>
      <c r="GV496" s="11" t="n">
        <f aca="false">SUBTOTAL(9,GV479:GV495)</f>
        <v>0</v>
      </c>
      <c r="GW496" s="11" t="n">
        <f aca="false">SUBTOTAL(9,GW479:GW495)</f>
        <v>0</v>
      </c>
      <c r="GX496" s="11" t="n">
        <f aca="false">SUBTOTAL(9,GX479:GX495)</f>
        <v>24189109</v>
      </c>
    </row>
    <row r="497" customFormat="false" ht="12" hidden="false" customHeight="false" outlineLevel="0" collapsed="false"/>
    <row r="498" customFormat="false" ht="11.25" hidden="false" customHeight="false" outlineLevel="0" collapsed="false">
      <c r="A498" s="5" t="s">
        <v>607</v>
      </c>
      <c r="B498" s="7" t="s">
        <v>608</v>
      </c>
      <c r="C498" s="7"/>
      <c r="D498" s="7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</row>
    <row r="499" customFormat="false" ht="11.25" hidden="false" customHeight="false" outlineLevel="0" collapsed="false">
      <c r="A499" s="7"/>
      <c r="B499" s="7"/>
      <c r="C499" s="8" t="s">
        <v>252</v>
      </c>
      <c r="D499" s="5" t="s">
        <v>253</v>
      </c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</row>
    <row r="500" customFormat="false" ht="11.25" hidden="false" customHeight="false" outlineLevel="0" collapsed="false">
      <c r="A500" s="9"/>
      <c r="B500" s="9"/>
      <c r="C500" s="10" t="s">
        <v>260</v>
      </c>
      <c r="D500" s="0" t="s">
        <v>261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10000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0</v>
      </c>
      <c r="CW500" s="0" t="n">
        <v>0</v>
      </c>
      <c r="CX500" s="0" t="n">
        <v>0</v>
      </c>
      <c r="CY500" s="0" t="n">
        <v>0</v>
      </c>
      <c r="CZ500" s="0" t="n">
        <v>0</v>
      </c>
      <c r="DA500" s="0" t="n">
        <v>0</v>
      </c>
      <c r="DB500" s="0" t="n">
        <v>0</v>
      </c>
      <c r="DC500" s="0" t="n">
        <v>0</v>
      </c>
      <c r="DD500" s="0" t="n">
        <v>0</v>
      </c>
      <c r="DE500" s="0" t="n">
        <v>0</v>
      </c>
      <c r="DF500" s="0" t="n">
        <v>0</v>
      </c>
      <c r="DG500" s="0" t="n">
        <v>0</v>
      </c>
      <c r="DH500" s="0" t="n">
        <v>0</v>
      </c>
      <c r="DI500" s="0" t="n">
        <v>0</v>
      </c>
      <c r="DJ500" s="0" t="n">
        <v>0</v>
      </c>
      <c r="DK500" s="0" t="n">
        <v>0</v>
      </c>
      <c r="DL500" s="0" t="n">
        <v>0</v>
      </c>
      <c r="DM500" s="0" t="n">
        <v>0</v>
      </c>
      <c r="DN500" s="0" t="n">
        <v>0</v>
      </c>
      <c r="DO500" s="0" t="n">
        <v>0</v>
      </c>
      <c r="DP500" s="0" t="n">
        <v>0</v>
      </c>
      <c r="DQ500" s="0" t="n">
        <v>0</v>
      </c>
      <c r="DR500" s="0" t="n">
        <v>0</v>
      </c>
      <c r="DS500" s="0" t="n">
        <v>0</v>
      </c>
      <c r="DT500" s="0" t="n">
        <v>0</v>
      </c>
      <c r="DU500" s="0" t="n">
        <v>0</v>
      </c>
      <c r="DV500" s="0" t="n">
        <v>410940</v>
      </c>
      <c r="DW500" s="0" t="n">
        <v>0</v>
      </c>
      <c r="DX500" s="0" t="n">
        <v>0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0</v>
      </c>
      <c r="EI500" s="0" t="n">
        <v>0</v>
      </c>
      <c r="EJ500" s="0" t="n">
        <v>0</v>
      </c>
      <c r="EK500" s="0" t="n">
        <v>0</v>
      </c>
      <c r="EL500" s="0" t="n">
        <v>0</v>
      </c>
      <c r="EM500" s="0" t="n">
        <v>0</v>
      </c>
      <c r="EN500" s="0" t="n">
        <v>0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0</v>
      </c>
      <c r="EZ500" s="0" t="n">
        <v>0</v>
      </c>
      <c r="FA500" s="0" t="n">
        <v>0</v>
      </c>
      <c r="FB500" s="0" t="n">
        <v>0</v>
      </c>
      <c r="FC500" s="0" t="n">
        <v>0</v>
      </c>
      <c r="FD500" s="0" t="n">
        <v>0</v>
      </c>
      <c r="FE500" s="0" t="n">
        <v>0</v>
      </c>
      <c r="FF500" s="0" t="n">
        <v>0</v>
      </c>
      <c r="FG500" s="0" t="n">
        <v>0</v>
      </c>
      <c r="FH500" s="0" t="n">
        <v>0</v>
      </c>
      <c r="FI500" s="0" t="n">
        <v>46765</v>
      </c>
      <c r="FJ500" s="0" t="n">
        <v>0</v>
      </c>
      <c r="FK500" s="0" t="n">
        <v>0</v>
      </c>
      <c r="FL500" s="0" t="n">
        <v>0</v>
      </c>
      <c r="FM500" s="0" t="n">
        <v>0</v>
      </c>
      <c r="FN500" s="0" t="n">
        <v>0</v>
      </c>
      <c r="FO500" s="0" t="n">
        <v>0</v>
      </c>
      <c r="FP500" s="0" t="n">
        <v>0</v>
      </c>
      <c r="FQ500" s="0" t="n">
        <v>0</v>
      </c>
      <c r="FR500" s="0" t="n">
        <v>0</v>
      </c>
      <c r="FS500" s="0" t="n">
        <v>0</v>
      </c>
      <c r="FT500" s="0" t="n">
        <v>0</v>
      </c>
      <c r="FU500" s="0" t="n">
        <v>0</v>
      </c>
      <c r="FV500" s="0" t="n">
        <v>0</v>
      </c>
      <c r="FW500" s="0" t="n">
        <v>0</v>
      </c>
      <c r="FX500" s="0" t="n">
        <v>0</v>
      </c>
      <c r="FY500" s="0" t="n">
        <v>0</v>
      </c>
      <c r="FZ500" s="0" t="n">
        <v>0</v>
      </c>
      <c r="GA500" s="0" t="n">
        <v>0</v>
      </c>
      <c r="GB500" s="0" t="n">
        <v>0</v>
      </c>
      <c r="GC500" s="0" t="n">
        <v>0</v>
      </c>
      <c r="GD500" s="0" t="n">
        <v>0</v>
      </c>
      <c r="GE500" s="0" t="n">
        <v>0</v>
      </c>
      <c r="GF500" s="0" t="n">
        <v>0</v>
      </c>
      <c r="GG500" s="0" t="n">
        <v>0</v>
      </c>
      <c r="GH500" s="0" t="n">
        <v>0</v>
      </c>
      <c r="GI500" s="0" t="n">
        <v>0</v>
      </c>
      <c r="GJ500" s="0" t="n">
        <v>0</v>
      </c>
      <c r="GK500" s="0" t="n">
        <v>0</v>
      </c>
      <c r="GL500" s="0" t="n">
        <v>0</v>
      </c>
      <c r="GM500" s="0" t="n">
        <v>0</v>
      </c>
      <c r="GN500" s="0" t="n">
        <v>0</v>
      </c>
      <c r="GO500" s="0" t="n">
        <v>0</v>
      </c>
      <c r="GP500" s="0" t="n">
        <v>0</v>
      </c>
      <c r="GQ500" s="0" t="n">
        <v>0</v>
      </c>
      <c r="GR500" s="0" t="n">
        <v>0</v>
      </c>
      <c r="GS500" s="0" t="n">
        <v>0</v>
      </c>
      <c r="GT500" s="0" t="n">
        <v>0</v>
      </c>
      <c r="GU500" s="0" t="n">
        <v>0</v>
      </c>
      <c r="GV500" s="0" t="n">
        <v>0</v>
      </c>
      <c r="GW500" s="0" t="n">
        <v>0</v>
      </c>
      <c r="GX500" s="0" t="n">
        <f aca="false">SUM(E500:GW500)</f>
        <v>557705</v>
      </c>
    </row>
    <row r="501" customFormat="false" ht="11.25" hidden="false" customHeight="false" outlineLevel="0" collapsed="false">
      <c r="A501" s="9"/>
      <c r="B501" s="9"/>
      <c r="C501" s="10" t="s">
        <v>507</v>
      </c>
      <c r="D501" s="0" t="s">
        <v>508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1434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105246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150000</v>
      </c>
      <c r="W501" s="0" t="n">
        <v>0</v>
      </c>
      <c r="X501" s="0" t="n">
        <v>0</v>
      </c>
      <c r="Y501" s="0" t="n">
        <v>0</v>
      </c>
      <c r="Z501" s="0" t="n">
        <v>250000</v>
      </c>
      <c r="AA501" s="0" t="n">
        <v>0</v>
      </c>
      <c r="AB501" s="0" t="n">
        <v>25000</v>
      </c>
      <c r="AC501" s="0" t="n">
        <v>41456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6888</v>
      </c>
      <c r="AJ501" s="0" t="n">
        <v>0</v>
      </c>
      <c r="AK501" s="0" t="n">
        <v>0</v>
      </c>
      <c r="AL501" s="0" t="n">
        <v>275468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4593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15750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238373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20552</v>
      </c>
      <c r="CE501" s="0" t="n">
        <v>0</v>
      </c>
      <c r="CF501" s="0" t="n">
        <v>0</v>
      </c>
      <c r="CG501" s="0" t="n">
        <v>0</v>
      </c>
      <c r="CH501" s="0" t="n">
        <v>419464</v>
      </c>
      <c r="CI501" s="0" t="n">
        <v>10000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140503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72500</v>
      </c>
      <c r="CV501" s="0" t="n">
        <v>70000</v>
      </c>
      <c r="CW501" s="0" t="n">
        <v>5606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100000</v>
      </c>
      <c r="DD501" s="0" t="n">
        <v>0</v>
      </c>
      <c r="DE501" s="0" t="n">
        <v>0</v>
      </c>
      <c r="DF501" s="0" t="n">
        <v>2000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0</v>
      </c>
      <c r="DM501" s="0" t="n">
        <v>0</v>
      </c>
      <c r="DN501" s="0" t="n">
        <v>0</v>
      </c>
      <c r="DO501" s="0" t="n">
        <v>690167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8500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36415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EZ501" s="0" t="n">
        <v>0</v>
      </c>
      <c r="FA501" s="0" t="n">
        <v>0</v>
      </c>
      <c r="FB501" s="0" t="n">
        <v>671</v>
      </c>
      <c r="FC501" s="0" t="n">
        <v>0</v>
      </c>
      <c r="FD501" s="0" t="n">
        <v>0</v>
      </c>
      <c r="FE501" s="0" t="n">
        <v>0</v>
      </c>
      <c r="FF501" s="0" t="n">
        <v>0</v>
      </c>
      <c r="FG501" s="0" t="n">
        <v>0</v>
      </c>
      <c r="FH501" s="0" t="n">
        <v>0</v>
      </c>
      <c r="FI501" s="0" t="n">
        <v>0</v>
      </c>
      <c r="FJ501" s="0" t="n">
        <v>0</v>
      </c>
      <c r="FK501" s="0" t="n">
        <v>0</v>
      </c>
      <c r="FL501" s="0" t="n">
        <v>0</v>
      </c>
      <c r="FM501" s="0" t="n">
        <v>198392</v>
      </c>
      <c r="FN501" s="0" t="n">
        <v>0</v>
      </c>
      <c r="FO501" s="0" t="n">
        <v>0</v>
      </c>
      <c r="FP501" s="0" t="n">
        <v>70041</v>
      </c>
      <c r="FQ501" s="0" t="n">
        <v>0</v>
      </c>
      <c r="FR501" s="0" t="n">
        <v>0</v>
      </c>
      <c r="FS501" s="0" t="n">
        <v>25000</v>
      </c>
      <c r="FT501" s="0" t="n">
        <v>24158</v>
      </c>
      <c r="FU501" s="0" t="n">
        <v>0</v>
      </c>
      <c r="FV501" s="0" t="n">
        <v>0</v>
      </c>
      <c r="FW501" s="0" t="n">
        <v>0</v>
      </c>
      <c r="FX501" s="0" t="n">
        <v>0</v>
      </c>
      <c r="FY501" s="0" t="n">
        <v>0</v>
      </c>
      <c r="FZ501" s="0" t="n">
        <v>0</v>
      </c>
      <c r="GA501" s="0" t="n">
        <v>85038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41729</v>
      </c>
      <c r="GG501" s="0" t="n">
        <v>0</v>
      </c>
      <c r="GH501" s="0" t="n">
        <v>0</v>
      </c>
      <c r="GI501" s="0" t="n">
        <v>0</v>
      </c>
      <c r="GJ501" s="0" t="n">
        <v>0</v>
      </c>
      <c r="GK501" s="0" t="n">
        <v>0</v>
      </c>
      <c r="GL501" s="0" t="n">
        <v>0</v>
      </c>
      <c r="GM501" s="0" t="n">
        <v>0</v>
      </c>
      <c r="GN501" s="0" t="n">
        <v>0</v>
      </c>
      <c r="GO501" s="0" t="n">
        <v>0</v>
      </c>
      <c r="GP501" s="0" t="n">
        <v>0</v>
      </c>
      <c r="GQ501" s="0" t="n">
        <v>0</v>
      </c>
      <c r="GR501" s="0" t="n">
        <v>0</v>
      </c>
      <c r="GS501" s="0" t="n">
        <v>0</v>
      </c>
      <c r="GT501" s="0" t="n">
        <v>0</v>
      </c>
      <c r="GU501" s="0" t="n">
        <v>0</v>
      </c>
      <c r="GV501" s="0" t="n">
        <v>0</v>
      </c>
      <c r="GW501" s="0" t="n">
        <v>0</v>
      </c>
      <c r="GX501" s="0" t="n">
        <f aca="false">SUM(E501:GW501)</f>
        <v>3461194</v>
      </c>
    </row>
    <row r="502" customFormat="false" ht="12" hidden="false" customHeight="false" outlineLevel="0" collapsed="false">
      <c r="A502" s="11"/>
      <c r="B502" s="11"/>
      <c r="C502" s="12" t="s">
        <v>252</v>
      </c>
      <c r="D502" s="11" t="s">
        <v>274</v>
      </c>
      <c r="E502" s="11" t="n">
        <f aca="false">SUBTOTAL(9,E499:E501)</f>
        <v>0</v>
      </c>
      <c r="F502" s="11" t="n">
        <f aca="false">SUBTOTAL(9,F499:F501)</f>
        <v>0</v>
      </c>
      <c r="G502" s="11" t="n">
        <f aca="false">SUBTOTAL(9,G499:G501)</f>
        <v>0</v>
      </c>
      <c r="H502" s="11" t="n">
        <f aca="false">SUBTOTAL(9,H499:H501)</f>
        <v>0</v>
      </c>
      <c r="I502" s="11" t="n">
        <f aca="false">SUBTOTAL(9,I499:I501)</f>
        <v>1434</v>
      </c>
      <c r="J502" s="11" t="n">
        <f aca="false">SUBTOTAL(9,J499:J501)</f>
        <v>0</v>
      </c>
      <c r="K502" s="11" t="n">
        <f aca="false">SUBTOTAL(9,K499:K501)</f>
        <v>0</v>
      </c>
      <c r="L502" s="11" t="n">
        <f aca="false">SUBTOTAL(9,L499:L501)</f>
        <v>0</v>
      </c>
      <c r="M502" s="11" t="n">
        <f aca="false">SUBTOTAL(9,M499:M501)</f>
        <v>0</v>
      </c>
      <c r="N502" s="11" t="n">
        <f aca="false">SUBTOTAL(9,N499:N501)</f>
        <v>0</v>
      </c>
      <c r="O502" s="11" t="n">
        <f aca="false">SUBTOTAL(9,O499:O501)</f>
        <v>0</v>
      </c>
      <c r="P502" s="11" t="n">
        <f aca="false">SUBTOTAL(9,P499:P501)</f>
        <v>105246</v>
      </c>
      <c r="Q502" s="11" t="n">
        <f aca="false">SUBTOTAL(9,Q499:Q501)</f>
        <v>0</v>
      </c>
      <c r="R502" s="11" t="n">
        <f aca="false">SUBTOTAL(9,R499:R501)</f>
        <v>0</v>
      </c>
      <c r="S502" s="11" t="n">
        <f aca="false">SUBTOTAL(9,S499:S501)</f>
        <v>0</v>
      </c>
      <c r="T502" s="11" t="n">
        <f aca="false">SUBTOTAL(9,T499:T501)</f>
        <v>0</v>
      </c>
      <c r="U502" s="11" t="n">
        <f aca="false">SUBTOTAL(9,U499:U501)</f>
        <v>0</v>
      </c>
      <c r="V502" s="11" t="n">
        <f aca="false">SUBTOTAL(9,V499:V501)</f>
        <v>150000</v>
      </c>
      <c r="W502" s="11" t="n">
        <f aca="false">SUBTOTAL(9,W499:W501)</f>
        <v>0</v>
      </c>
      <c r="X502" s="11" t="n">
        <f aca="false">SUBTOTAL(9,X499:X501)</f>
        <v>0</v>
      </c>
      <c r="Y502" s="11" t="n">
        <f aca="false">SUBTOTAL(9,Y499:Y501)</f>
        <v>0</v>
      </c>
      <c r="Z502" s="11" t="n">
        <f aca="false">SUBTOTAL(9,Z499:Z501)</f>
        <v>250000</v>
      </c>
      <c r="AA502" s="11" t="n">
        <f aca="false">SUBTOTAL(9,AA499:AA501)</f>
        <v>0</v>
      </c>
      <c r="AB502" s="11" t="n">
        <f aca="false">SUBTOTAL(9,AB499:AB501)</f>
        <v>25000</v>
      </c>
      <c r="AC502" s="11" t="n">
        <f aca="false">SUBTOTAL(9,AC499:AC501)</f>
        <v>41456</v>
      </c>
      <c r="AD502" s="11" t="n">
        <f aca="false">SUBTOTAL(9,AD499:AD501)</f>
        <v>0</v>
      </c>
      <c r="AE502" s="11" t="n">
        <f aca="false">SUBTOTAL(9,AE499:AE501)</f>
        <v>0</v>
      </c>
      <c r="AF502" s="11" t="n">
        <f aca="false">SUBTOTAL(9,AF499:AF501)</f>
        <v>0</v>
      </c>
      <c r="AG502" s="11" t="n">
        <f aca="false">SUBTOTAL(9,AG499:AG501)</f>
        <v>0</v>
      </c>
      <c r="AH502" s="11" t="n">
        <f aca="false">SUBTOTAL(9,AH499:AH501)</f>
        <v>0</v>
      </c>
      <c r="AI502" s="11" t="n">
        <f aca="false">SUBTOTAL(9,AI499:AI501)</f>
        <v>6888</v>
      </c>
      <c r="AJ502" s="11" t="n">
        <f aca="false">SUBTOTAL(9,AJ499:AJ501)</f>
        <v>0</v>
      </c>
      <c r="AK502" s="11" t="n">
        <f aca="false">SUBTOTAL(9,AK499:AK501)</f>
        <v>0</v>
      </c>
      <c r="AL502" s="11" t="n">
        <f aca="false">SUBTOTAL(9,AL499:AL501)</f>
        <v>275468</v>
      </c>
      <c r="AM502" s="11" t="n">
        <f aca="false">SUBTOTAL(9,AM499:AM501)</f>
        <v>0</v>
      </c>
      <c r="AN502" s="11" t="n">
        <f aca="false">SUBTOTAL(9,AN499:AN501)</f>
        <v>0</v>
      </c>
      <c r="AO502" s="11" t="n">
        <f aca="false">SUBTOTAL(9,AO499:AO501)</f>
        <v>0</v>
      </c>
      <c r="AP502" s="11" t="n">
        <f aca="false">SUBTOTAL(9,AP499:AP501)</f>
        <v>0</v>
      </c>
      <c r="AQ502" s="11" t="n">
        <f aca="false">SUBTOTAL(9,AQ499:AQ501)</f>
        <v>0</v>
      </c>
      <c r="AR502" s="11" t="n">
        <f aca="false">SUBTOTAL(9,AR499:AR501)</f>
        <v>0</v>
      </c>
      <c r="AS502" s="11" t="n">
        <f aca="false">SUBTOTAL(9,AS499:AS501)</f>
        <v>0</v>
      </c>
      <c r="AT502" s="11" t="n">
        <f aca="false">SUBTOTAL(9,AT499:AT501)</f>
        <v>0</v>
      </c>
      <c r="AU502" s="11" t="n">
        <f aca="false">SUBTOTAL(9,AU499:AU501)</f>
        <v>0</v>
      </c>
      <c r="AV502" s="11" t="n">
        <f aca="false">SUBTOTAL(9,AV499:AV501)</f>
        <v>0</v>
      </c>
      <c r="AW502" s="11" t="n">
        <f aca="false">SUBTOTAL(9,AW499:AW501)</f>
        <v>0</v>
      </c>
      <c r="AX502" s="11" t="n">
        <f aca="false">SUBTOTAL(9,AX499:AX501)</f>
        <v>4593</v>
      </c>
      <c r="AY502" s="11" t="n">
        <f aca="false">SUBTOTAL(9,AY499:AY501)</f>
        <v>0</v>
      </c>
      <c r="AZ502" s="11" t="n">
        <f aca="false">SUBTOTAL(9,AZ499:AZ501)</f>
        <v>0</v>
      </c>
      <c r="BA502" s="11" t="n">
        <f aca="false">SUBTOTAL(9,BA499:BA501)</f>
        <v>0</v>
      </c>
      <c r="BB502" s="11" t="n">
        <f aca="false">SUBTOTAL(9,BB499:BB501)</f>
        <v>0</v>
      </c>
      <c r="BC502" s="11" t="n">
        <f aca="false">SUBTOTAL(9,BC499:BC501)</f>
        <v>0</v>
      </c>
      <c r="BD502" s="11" t="n">
        <f aca="false">SUBTOTAL(9,BD499:BD501)</f>
        <v>0</v>
      </c>
      <c r="BE502" s="11" t="n">
        <f aca="false">SUBTOTAL(9,BE499:BE501)</f>
        <v>0</v>
      </c>
      <c r="BF502" s="11" t="n">
        <f aca="false">SUBTOTAL(9,BF499:BF501)</f>
        <v>0</v>
      </c>
      <c r="BG502" s="11" t="n">
        <f aca="false">SUBTOTAL(9,BG499:BG501)</f>
        <v>157500</v>
      </c>
      <c r="BH502" s="11" t="n">
        <f aca="false">SUBTOTAL(9,BH499:BH501)</f>
        <v>0</v>
      </c>
      <c r="BI502" s="11" t="n">
        <f aca="false">SUBTOTAL(9,BI499:BI501)</f>
        <v>0</v>
      </c>
      <c r="BJ502" s="11" t="n">
        <f aca="false">SUBTOTAL(9,BJ499:BJ501)</f>
        <v>0</v>
      </c>
      <c r="BK502" s="11" t="n">
        <f aca="false">SUBTOTAL(9,BK499:BK501)</f>
        <v>0</v>
      </c>
      <c r="BL502" s="11" t="n">
        <f aca="false">SUBTOTAL(9,BL499:BL501)</f>
        <v>0</v>
      </c>
      <c r="BM502" s="11" t="n">
        <f aca="false">SUBTOTAL(9,BM499:BM501)</f>
        <v>0</v>
      </c>
      <c r="BN502" s="11" t="n">
        <f aca="false">SUBTOTAL(9,BN499:BN501)</f>
        <v>0</v>
      </c>
      <c r="BO502" s="11" t="n">
        <f aca="false">SUBTOTAL(9,BO499:BO501)</f>
        <v>0</v>
      </c>
      <c r="BP502" s="11" t="n">
        <f aca="false">SUBTOTAL(9,BP499:BP501)</f>
        <v>0</v>
      </c>
      <c r="BQ502" s="11" t="n">
        <f aca="false">SUBTOTAL(9,BQ499:BQ501)</f>
        <v>0</v>
      </c>
      <c r="BR502" s="11" t="n">
        <f aca="false">SUBTOTAL(9,BR499:BR501)</f>
        <v>0</v>
      </c>
      <c r="BS502" s="11" t="n">
        <f aca="false">SUBTOTAL(9,BS499:BS501)</f>
        <v>0</v>
      </c>
      <c r="BT502" s="11" t="n">
        <f aca="false">SUBTOTAL(9,BT499:BT501)</f>
        <v>0</v>
      </c>
      <c r="BU502" s="11" t="n">
        <f aca="false">SUBTOTAL(9,BU499:BU501)</f>
        <v>0</v>
      </c>
      <c r="BV502" s="11" t="n">
        <f aca="false">SUBTOTAL(9,BV499:BV501)</f>
        <v>0</v>
      </c>
      <c r="BW502" s="11" t="n">
        <f aca="false">SUBTOTAL(9,BW499:BW501)</f>
        <v>0</v>
      </c>
      <c r="BX502" s="11" t="n">
        <f aca="false">SUBTOTAL(9,BX499:BX501)</f>
        <v>0</v>
      </c>
      <c r="BY502" s="11" t="n">
        <f aca="false">SUBTOTAL(9,BY499:BY501)</f>
        <v>238373</v>
      </c>
      <c r="BZ502" s="11" t="n">
        <f aca="false">SUBTOTAL(9,BZ499:BZ501)</f>
        <v>0</v>
      </c>
      <c r="CA502" s="11" t="n">
        <f aca="false">SUBTOTAL(9,CA499:CA501)</f>
        <v>0</v>
      </c>
      <c r="CB502" s="11" t="n">
        <f aca="false">SUBTOTAL(9,CB499:CB501)</f>
        <v>0</v>
      </c>
      <c r="CC502" s="11" t="n">
        <f aca="false">SUBTOTAL(9,CC499:CC501)</f>
        <v>0</v>
      </c>
      <c r="CD502" s="11" t="n">
        <f aca="false">SUBTOTAL(9,CD499:CD501)</f>
        <v>20552</v>
      </c>
      <c r="CE502" s="11" t="n">
        <f aca="false">SUBTOTAL(9,CE499:CE501)</f>
        <v>0</v>
      </c>
      <c r="CF502" s="11" t="n">
        <f aca="false">SUBTOTAL(9,CF499:CF501)</f>
        <v>0</v>
      </c>
      <c r="CG502" s="11" t="n">
        <f aca="false">SUBTOTAL(9,CG499:CG501)</f>
        <v>0</v>
      </c>
      <c r="CH502" s="11" t="n">
        <f aca="false">SUBTOTAL(9,CH499:CH501)</f>
        <v>419464</v>
      </c>
      <c r="CI502" s="11" t="n">
        <f aca="false">SUBTOTAL(9,CI499:CI501)</f>
        <v>100000</v>
      </c>
      <c r="CJ502" s="11" t="n">
        <f aca="false">SUBTOTAL(9,CJ499:CJ501)</f>
        <v>0</v>
      </c>
      <c r="CK502" s="11" t="n">
        <f aca="false">SUBTOTAL(9,CK499:CK501)</f>
        <v>0</v>
      </c>
      <c r="CL502" s="11" t="n">
        <f aca="false">SUBTOTAL(9,CL499:CL501)</f>
        <v>0</v>
      </c>
      <c r="CM502" s="11" t="n">
        <f aca="false">SUBTOTAL(9,CM499:CM501)</f>
        <v>0</v>
      </c>
      <c r="CN502" s="11" t="n">
        <f aca="false">SUBTOTAL(9,CN499:CN501)</f>
        <v>0</v>
      </c>
      <c r="CO502" s="11" t="n">
        <f aca="false">SUBTOTAL(9,CO499:CO501)</f>
        <v>100000</v>
      </c>
      <c r="CP502" s="11" t="n">
        <f aca="false">SUBTOTAL(9,CP499:CP501)</f>
        <v>140503</v>
      </c>
      <c r="CQ502" s="11" t="n">
        <f aca="false">SUBTOTAL(9,CQ499:CQ501)</f>
        <v>0</v>
      </c>
      <c r="CR502" s="11" t="n">
        <f aca="false">SUBTOTAL(9,CR499:CR501)</f>
        <v>0</v>
      </c>
      <c r="CS502" s="11" t="n">
        <f aca="false">SUBTOTAL(9,CS499:CS501)</f>
        <v>0</v>
      </c>
      <c r="CT502" s="11" t="n">
        <f aca="false">SUBTOTAL(9,CT499:CT501)</f>
        <v>0</v>
      </c>
      <c r="CU502" s="11" t="n">
        <f aca="false">SUBTOTAL(9,CU499:CU501)</f>
        <v>72500</v>
      </c>
      <c r="CV502" s="11" t="n">
        <f aca="false">SUBTOTAL(9,CV499:CV501)</f>
        <v>70000</v>
      </c>
      <c r="CW502" s="11" t="n">
        <f aca="false">SUBTOTAL(9,CW499:CW501)</f>
        <v>5606</v>
      </c>
      <c r="CX502" s="11" t="n">
        <f aca="false">SUBTOTAL(9,CX499:CX501)</f>
        <v>0</v>
      </c>
      <c r="CY502" s="11" t="n">
        <f aca="false">SUBTOTAL(9,CY499:CY501)</f>
        <v>0</v>
      </c>
      <c r="CZ502" s="11" t="n">
        <f aca="false">SUBTOTAL(9,CZ499:CZ501)</f>
        <v>0</v>
      </c>
      <c r="DA502" s="11" t="n">
        <f aca="false">SUBTOTAL(9,DA499:DA501)</f>
        <v>0</v>
      </c>
      <c r="DB502" s="11" t="n">
        <f aca="false">SUBTOTAL(9,DB499:DB501)</f>
        <v>0</v>
      </c>
      <c r="DC502" s="11" t="n">
        <f aca="false">SUBTOTAL(9,DC499:DC501)</f>
        <v>100000</v>
      </c>
      <c r="DD502" s="11" t="n">
        <f aca="false">SUBTOTAL(9,DD499:DD501)</f>
        <v>0</v>
      </c>
      <c r="DE502" s="11" t="n">
        <f aca="false">SUBTOTAL(9,DE499:DE501)</f>
        <v>0</v>
      </c>
      <c r="DF502" s="11" t="n">
        <f aca="false">SUBTOTAL(9,DF499:DF501)</f>
        <v>20000</v>
      </c>
      <c r="DG502" s="11" t="n">
        <f aca="false">SUBTOTAL(9,DG499:DG501)</f>
        <v>0</v>
      </c>
      <c r="DH502" s="11" t="n">
        <f aca="false">SUBTOTAL(9,DH499:DH501)</f>
        <v>0</v>
      </c>
      <c r="DI502" s="11" t="n">
        <f aca="false">SUBTOTAL(9,DI499:DI501)</f>
        <v>0</v>
      </c>
      <c r="DJ502" s="11" t="n">
        <f aca="false">SUBTOTAL(9,DJ499:DJ501)</f>
        <v>0</v>
      </c>
      <c r="DK502" s="11" t="n">
        <f aca="false">SUBTOTAL(9,DK499:DK501)</f>
        <v>0</v>
      </c>
      <c r="DL502" s="11" t="n">
        <f aca="false">SUBTOTAL(9,DL499:DL501)</f>
        <v>0</v>
      </c>
      <c r="DM502" s="11" t="n">
        <f aca="false">SUBTOTAL(9,DM499:DM501)</f>
        <v>0</v>
      </c>
      <c r="DN502" s="11" t="n">
        <f aca="false">SUBTOTAL(9,DN499:DN501)</f>
        <v>0</v>
      </c>
      <c r="DO502" s="11" t="n">
        <f aca="false">SUBTOTAL(9,DO499:DO501)</f>
        <v>690167</v>
      </c>
      <c r="DP502" s="11" t="n">
        <f aca="false">SUBTOTAL(9,DP499:DP501)</f>
        <v>0</v>
      </c>
      <c r="DQ502" s="11" t="n">
        <f aca="false">SUBTOTAL(9,DQ499:DQ501)</f>
        <v>0</v>
      </c>
      <c r="DR502" s="11" t="n">
        <f aca="false">SUBTOTAL(9,DR499:DR501)</f>
        <v>0</v>
      </c>
      <c r="DS502" s="11" t="n">
        <f aca="false">SUBTOTAL(9,DS499:DS501)</f>
        <v>0</v>
      </c>
      <c r="DT502" s="11" t="n">
        <f aca="false">SUBTOTAL(9,DT499:DT501)</f>
        <v>0</v>
      </c>
      <c r="DU502" s="11" t="n">
        <f aca="false">SUBTOTAL(9,DU499:DU501)</f>
        <v>0</v>
      </c>
      <c r="DV502" s="11" t="n">
        <f aca="false">SUBTOTAL(9,DV499:DV501)</f>
        <v>410940</v>
      </c>
      <c r="DW502" s="11" t="n">
        <f aca="false">SUBTOTAL(9,DW499:DW501)</f>
        <v>0</v>
      </c>
      <c r="DX502" s="11" t="n">
        <f aca="false">SUBTOTAL(9,DX499:DX501)</f>
        <v>0</v>
      </c>
      <c r="DY502" s="11" t="n">
        <f aca="false">SUBTOTAL(9,DY499:DY501)</f>
        <v>0</v>
      </c>
      <c r="DZ502" s="11" t="n">
        <f aca="false">SUBTOTAL(9,DZ499:DZ501)</f>
        <v>0</v>
      </c>
      <c r="EA502" s="11" t="n">
        <f aca="false">SUBTOTAL(9,EA499:EA501)</f>
        <v>0</v>
      </c>
      <c r="EB502" s="11" t="n">
        <f aca="false">SUBTOTAL(9,EB499:EB501)</f>
        <v>85000</v>
      </c>
      <c r="EC502" s="11" t="n">
        <f aca="false">SUBTOTAL(9,EC499:EC501)</f>
        <v>0</v>
      </c>
      <c r="ED502" s="11" t="n">
        <f aca="false">SUBTOTAL(9,ED499:ED501)</f>
        <v>0</v>
      </c>
      <c r="EE502" s="11" t="n">
        <f aca="false">SUBTOTAL(9,EE499:EE501)</f>
        <v>0</v>
      </c>
      <c r="EF502" s="11" t="n">
        <f aca="false">SUBTOTAL(9,EF499:EF501)</f>
        <v>0</v>
      </c>
      <c r="EG502" s="11" t="n">
        <f aca="false">SUBTOTAL(9,EG499:EG501)</f>
        <v>0</v>
      </c>
      <c r="EH502" s="11" t="n">
        <f aca="false">SUBTOTAL(9,EH499:EH501)</f>
        <v>0</v>
      </c>
      <c r="EI502" s="11" t="n">
        <f aca="false">SUBTOTAL(9,EI499:EI501)</f>
        <v>0</v>
      </c>
      <c r="EJ502" s="11" t="n">
        <f aca="false">SUBTOTAL(9,EJ499:EJ501)</f>
        <v>0</v>
      </c>
      <c r="EK502" s="11" t="n">
        <f aca="false">SUBTOTAL(9,EK499:EK501)</f>
        <v>0</v>
      </c>
      <c r="EL502" s="11" t="n">
        <f aca="false">SUBTOTAL(9,EL499:EL501)</f>
        <v>0</v>
      </c>
      <c r="EM502" s="11" t="n">
        <f aca="false">SUBTOTAL(9,EM499:EM501)</f>
        <v>0</v>
      </c>
      <c r="EN502" s="11" t="n">
        <f aca="false">SUBTOTAL(9,EN499:EN501)</f>
        <v>36415</v>
      </c>
      <c r="EO502" s="11" t="n">
        <f aca="false">SUBTOTAL(9,EO499:EO501)</f>
        <v>0</v>
      </c>
      <c r="EP502" s="11" t="n">
        <f aca="false">SUBTOTAL(9,EP499:EP501)</f>
        <v>0</v>
      </c>
      <c r="EQ502" s="11" t="n">
        <f aca="false">SUBTOTAL(9,EQ499:EQ501)</f>
        <v>0</v>
      </c>
      <c r="ER502" s="11" t="n">
        <f aca="false">SUBTOTAL(9,ER499:ER501)</f>
        <v>0</v>
      </c>
      <c r="ES502" s="11" t="n">
        <f aca="false">SUBTOTAL(9,ES499:ES501)</f>
        <v>0</v>
      </c>
      <c r="ET502" s="11" t="n">
        <f aca="false">SUBTOTAL(9,ET499:ET501)</f>
        <v>0</v>
      </c>
      <c r="EU502" s="11" t="n">
        <f aca="false">SUBTOTAL(9,EU499:EU501)</f>
        <v>0</v>
      </c>
      <c r="EV502" s="11" t="n">
        <f aca="false">SUBTOTAL(9,EV499:EV501)</f>
        <v>0</v>
      </c>
      <c r="EW502" s="11" t="n">
        <f aca="false">SUBTOTAL(9,EW499:EW501)</f>
        <v>0</v>
      </c>
      <c r="EX502" s="11" t="n">
        <f aca="false">SUBTOTAL(9,EX499:EX501)</f>
        <v>0</v>
      </c>
      <c r="EY502" s="11" t="n">
        <f aca="false">SUBTOTAL(9,EY499:EY501)</f>
        <v>0</v>
      </c>
      <c r="EZ502" s="11" t="n">
        <f aca="false">SUBTOTAL(9,EZ499:EZ501)</f>
        <v>0</v>
      </c>
      <c r="FA502" s="11" t="n">
        <f aca="false">SUBTOTAL(9,FA499:FA501)</f>
        <v>0</v>
      </c>
      <c r="FB502" s="11" t="n">
        <f aca="false">SUBTOTAL(9,FB499:FB501)</f>
        <v>671</v>
      </c>
      <c r="FC502" s="11" t="n">
        <f aca="false">SUBTOTAL(9,FC499:FC501)</f>
        <v>0</v>
      </c>
      <c r="FD502" s="11" t="n">
        <f aca="false">SUBTOTAL(9,FD499:FD501)</f>
        <v>0</v>
      </c>
      <c r="FE502" s="11" t="n">
        <f aca="false">SUBTOTAL(9,FE499:FE501)</f>
        <v>0</v>
      </c>
      <c r="FF502" s="11" t="n">
        <f aca="false">SUBTOTAL(9,FF499:FF501)</f>
        <v>0</v>
      </c>
      <c r="FG502" s="11" t="n">
        <f aca="false">SUBTOTAL(9,FG499:FG501)</f>
        <v>0</v>
      </c>
      <c r="FH502" s="11" t="n">
        <f aca="false">SUBTOTAL(9,FH499:FH501)</f>
        <v>0</v>
      </c>
      <c r="FI502" s="11" t="n">
        <f aca="false">SUBTOTAL(9,FI499:FI501)</f>
        <v>46765</v>
      </c>
      <c r="FJ502" s="11" t="n">
        <f aca="false">SUBTOTAL(9,FJ499:FJ501)</f>
        <v>0</v>
      </c>
      <c r="FK502" s="11" t="n">
        <f aca="false">SUBTOTAL(9,FK499:FK501)</f>
        <v>0</v>
      </c>
      <c r="FL502" s="11" t="n">
        <f aca="false">SUBTOTAL(9,FL499:FL501)</f>
        <v>0</v>
      </c>
      <c r="FM502" s="11" t="n">
        <f aca="false">SUBTOTAL(9,FM499:FM501)</f>
        <v>198392</v>
      </c>
      <c r="FN502" s="11" t="n">
        <f aca="false">SUBTOTAL(9,FN499:FN501)</f>
        <v>0</v>
      </c>
      <c r="FO502" s="11" t="n">
        <f aca="false">SUBTOTAL(9,FO499:FO501)</f>
        <v>0</v>
      </c>
      <c r="FP502" s="11" t="n">
        <f aca="false">SUBTOTAL(9,FP499:FP501)</f>
        <v>70041</v>
      </c>
      <c r="FQ502" s="11" t="n">
        <f aca="false">SUBTOTAL(9,FQ499:FQ501)</f>
        <v>0</v>
      </c>
      <c r="FR502" s="11" t="n">
        <f aca="false">SUBTOTAL(9,FR499:FR501)</f>
        <v>0</v>
      </c>
      <c r="FS502" s="11" t="n">
        <f aca="false">SUBTOTAL(9,FS499:FS501)</f>
        <v>25000</v>
      </c>
      <c r="FT502" s="11" t="n">
        <f aca="false">SUBTOTAL(9,FT499:FT501)</f>
        <v>24158</v>
      </c>
      <c r="FU502" s="11" t="n">
        <f aca="false">SUBTOTAL(9,FU499:FU501)</f>
        <v>0</v>
      </c>
      <c r="FV502" s="11" t="n">
        <f aca="false">SUBTOTAL(9,FV499:FV501)</f>
        <v>0</v>
      </c>
      <c r="FW502" s="11" t="n">
        <f aca="false">SUBTOTAL(9,FW499:FW501)</f>
        <v>0</v>
      </c>
      <c r="FX502" s="11" t="n">
        <f aca="false">SUBTOTAL(9,FX499:FX501)</f>
        <v>0</v>
      </c>
      <c r="FY502" s="11" t="n">
        <f aca="false">SUBTOTAL(9,FY499:FY501)</f>
        <v>0</v>
      </c>
      <c r="FZ502" s="11" t="n">
        <f aca="false">SUBTOTAL(9,FZ499:FZ501)</f>
        <v>0</v>
      </c>
      <c r="GA502" s="11" t="n">
        <f aca="false">SUBTOTAL(9,GA499:GA501)</f>
        <v>85038</v>
      </c>
      <c r="GB502" s="11" t="n">
        <f aca="false">SUBTOTAL(9,GB499:GB501)</f>
        <v>0</v>
      </c>
      <c r="GC502" s="11" t="n">
        <f aca="false">SUBTOTAL(9,GC499:GC501)</f>
        <v>0</v>
      </c>
      <c r="GD502" s="11" t="n">
        <f aca="false">SUBTOTAL(9,GD499:GD501)</f>
        <v>0</v>
      </c>
      <c r="GE502" s="11" t="n">
        <f aca="false">SUBTOTAL(9,GE499:GE501)</f>
        <v>0</v>
      </c>
      <c r="GF502" s="11" t="n">
        <f aca="false">SUBTOTAL(9,GF499:GF501)</f>
        <v>41729</v>
      </c>
      <c r="GG502" s="11" t="n">
        <f aca="false">SUBTOTAL(9,GG499:GG501)</f>
        <v>0</v>
      </c>
      <c r="GH502" s="11" t="n">
        <f aca="false">SUBTOTAL(9,GH499:GH501)</f>
        <v>0</v>
      </c>
      <c r="GI502" s="11" t="n">
        <f aca="false">SUBTOTAL(9,GI499:GI501)</f>
        <v>0</v>
      </c>
      <c r="GJ502" s="11" t="n">
        <f aca="false">SUBTOTAL(9,GJ499:GJ501)</f>
        <v>0</v>
      </c>
      <c r="GK502" s="11" t="n">
        <f aca="false">SUBTOTAL(9,GK499:GK501)</f>
        <v>0</v>
      </c>
      <c r="GL502" s="11" t="n">
        <f aca="false">SUBTOTAL(9,GL499:GL501)</f>
        <v>0</v>
      </c>
      <c r="GM502" s="11" t="n">
        <f aca="false">SUBTOTAL(9,GM499:GM501)</f>
        <v>0</v>
      </c>
      <c r="GN502" s="11" t="n">
        <f aca="false">SUBTOTAL(9,GN499:GN501)</f>
        <v>0</v>
      </c>
      <c r="GO502" s="11" t="n">
        <f aca="false">SUBTOTAL(9,GO499:GO501)</f>
        <v>0</v>
      </c>
      <c r="GP502" s="11" t="n">
        <f aca="false">SUBTOTAL(9,GP499:GP501)</f>
        <v>0</v>
      </c>
      <c r="GQ502" s="11" t="n">
        <f aca="false">SUBTOTAL(9,GQ499:GQ501)</f>
        <v>0</v>
      </c>
      <c r="GR502" s="11" t="n">
        <f aca="false">SUBTOTAL(9,GR499:GR501)</f>
        <v>0</v>
      </c>
      <c r="GS502" s="11" t="n">
        <f aca="false">SUBTOTAL(9,GS499:GS501)</f>
        <v>0</v>
      </c>
      <c r="GT502" s="11" t="n">
        <f aca="false">SUBTOTAL(9,GT499:GT501)</f>
        <v>0</v>
      </c>
      <c r="GU502" s="11" t="n">
        <f aca="false">SUBTOTAL(9,GU499:GU501)</f>
        <v>0</v>
      </c>
      <c r="GV502" s="11" t="n">
        <f aca="false">SUBTOTAL(9,GV499:GV501)</f>
        <v>0</v>
      </c>
      <c r="GW502" s="11" t="n">
        <f aca="false">SUBTOTAL(9,GW499:GW501)</f>
        <v>0</v>
      </c>
      <c r="GX502" s="11" t="n">
        <f aca="false">SUBTOTAL(9,GX499:GX501)</f>
        <v>4018899</v>
      </c>
    </row>
    <row r="503" customFormat="false" ht="12" hidden="false" customHeight="false" outlineLevel="0" collapsed="false"/>
    <row r="504" customFormat="false" ht="12" hidden="false" customHeight="false" outlineLevel="0" collapsed="false">
      <c r="A504" s="11" t="s">
        <v>607</v>
      </c>
      <c r="B504" s="11" t="s">
        <v>609</v>
      </c>
      <c r="C504" s="11"/>
      <c r="D504" s="11"/>
      <c r="E504" s="11" t="n">
        <f aca="false">SUBTOTAL(9,E498:E503)</f>
        <v>0</v>
      </c>
      <c r="F504" s="11" t="n">
        <f aca="false">SUBTOTAL(9,F498:F503)</f>
        <v>0</v>
      </c>
      <c r="G504" s="11" t="n">
        <f aca="false">SUBTOTAL(9,G498:G503)</f>
        <v>0</v>
      </c>
      <c r="H504" s="11" t="n">
        <f aca="false">SUBTOTAL(9,H498:H503)</f>
        <v>0</v>
      </c>
      <c r="I504" s="11" t="n">
        <f aca="false">SUBTOTAL(9,I498:I503)</f>
        <v>1434</v>
      </c>
      <c r="J504" s="11" t="n">
        <f aca="false">SUBTOTAL(9,J498:J503)</f>
        <v>0</v>
      </c>
      <c r="K504" s="11" t="n">
        <f aca="false">SUBTOTAL(9,K498:K503)</f>
        <v>0</v>
      </c>
      <c r="L504" s="11" t="n">
        <f aca="false">SUBTOTAL(9,L498:L503)</f>
        <v>0</v>
      </c>
      <c r="M504" s="11" t="n">
        <f aca="false">SUBTOTAL(9,M498:M503)</f>
        <v>0</v>
      </c>
      <c r="N504" s="11" t="n">
        <f aca="false">SUBTOTAL(9,N498:N503)</f>
        <v>0</v>
      </c>
      <c r="O504" s="11" t="n">
        <f aca="false">SUBTOTAL(9,O498:O503)</f>
        <v>0</v>
      </c>
      <c r="P504" s="11" t="n">
        <f aca="false">SUBTOTAL(9,P498:P503)</f>
        <v>105246</v>
      </c>
      <c r="Q504" s="11" t="n">
        <f aca="false">SUBTOTAL(9,Q498:Q503)</f>
        <v>0</v>
      </c>
      <c r="R504" s="11" t="n">
        <f aca="false">SUBTOTAL(9,R498:R503)</f>
        <v>0</v>
      </c>
      <c r="S504" s="11" t="n">
        <f aca="false">SUBTOTAL(9,S498:S503)</f>
        <v>0</v>
      </c>
      <c r="T504" s="11" t="n">
        <f aca="false">SUBTOTAL(9,T498:T503)</f>
        <v>0</v>
      </c>
      <c r="U504" s="11" t="n">
        <f aca="false">SUBTOTAL(9,U498:U503)</f>
        <v>0</v>
      </c>
      <c r="V504" s="11" t="n">
        <f aca="false">SUBTOTAL(9,V498:V503)</f>
        <v>150000</v>
      </c>
      <c r="W504" s="11" t="n">
        <f aca="false">SUBTOTAL(9,W498:W503)</f>
        <v>0</v>
      </c>
      <c r="X504" s="11" t="n">
        <f aca="false">SUBTOTAL(9,X498:X503)</f>
        <v>0</v>
      </c>
      <c r="Y504" s="11" t="n">
        <f aca="false">SUBTOTAL(9,Y498:Y503)</f>
        <v>0</v>
      </c>
      <c r="Z504" s="11" t="n">
        <f aca="false">SUBTOTAL(9,Z498:Z503)</f>
        <v>250000</v>
      </c>
      <c r="AA504" s="11" t="n">
        <f aca="false">SUBTOTAL(9,AA498:AA503)</f>
        <v>0</v>
      </c>
      <c r="AB504" s="11" t="n">
        <f aca="false">SUBTOTAL(9,AB498:AB503)</f>
        <v>25000</v>
      </c>
      <c r="AC504" s="11" t="n">
        <f aca="false">SUBTOTAL(9,AC498:AC503)</f>
        <v>41456</v>
      </c>
      <c r="AD504" s="11" t="n">
        <f aca="false">SUBTOTAL(9,AD498:AD503)</f>
        <v>0</v>
      </c>
      <c r="AE504" s="11" t="n">
        <f aca="false">SUBTOTAL(9,AE498:AE503)</f>
        <v>0</v>
      </c>
      <c r="AF504" s="11" t="n">
        <f aca="false">SUBTOTAL(9,AF498:AF503)</f>
        <v>0</v>
      </c>
      <c r="AG504" s="11" t="n">
        <f aca="false">SUBTOTAL(9,AG498:AG503)</f>
        <v>0</v>
      </c>
      <c r="AH504" s="11" t="n">
        <f aca="false">SUBTOTAL(9,AH498:AH503)</f>
        <v>0</v>
      </c>
      <c r="AI504" s="11" t="n">
        <f aca="false">SUBTOTAL(9,AI498:AI503)</f>
        <v>6888</v>
      </c>
      <c r="AJ504" s="11" t="n">
        <f aca="false">SUBTOTAL(9,AJ498:AJ503)</f>
        <v>0</v>
      </c>
      <c r="AK504" s="11" t="n">
        <f aca="false">SUBTOTAL(9,AK498:AK503)</f>
        <v>0</v>
      </c>
      <c r="AL504" s="11" t="n">
        <f aca="false">SUBTOTAL(9,AL498:AL503)</f>
        <v>275468</v>
      </c>
      <c r="AM504" s="11" t="n">
        <f aca="false">SUBTOTAL(9,AM498:AM503)</f>
        <v>0</v>
      </c>
      <c r="AN504" s="11" t="n">
        <f aca="false">SUBTOTAL(9,AN498:AN503)</f>
        <v>0</v>
      </c>
      <c r="AO504" s="11" t="n">
        <f aca="false">SUBTOTAL(9,AO498:AO503)</f>
        <v>0</v>
      </c>
      <c r="AP504" s="11" t="n">
        <f aca="false">SUBTOTAL(9,AP498:AP503)</f>
        <v>0</v>
      </c>
      <c r="AQ504" s="11" t="n">
        <f aca="false">SUBTOTAL(9,AQ498:AQ503)</f>
        <v>0</v>
      </c>
      <c r="AR504" s="11" t="n">
        <f aca="false">SUBTOTAL(9,AR498:AR503)</f>
        <v>0</v>
      </c>
      <c r="AS504" s="11" t="n">
        <f aca="false">SUBTOTAL(9,AS498:AS503)</f>
        <v>0</v>
      </c>
      <c r="AT504" s="11" t="n">
        <f aca="false">SUBTOTAL(9,AT498:AT503)</f>
        <v>0</v>
      </c>
      <c r="AU504" s="11" t="n">
        <f aca="false">SUBTOTAL(9,AU498:AU503)</f>
        <v>0</v>
      </c>
      <c r="AV504" s="11" t="n">
        <f aca="false">SUBTOTAL(9,AV498:AV503)</f>
        <v>0</v>
      </c>
      <c r="AW504" s="11" t="n">
        <f aca="false">SUBTOTAL(9,AW498:AW503)</f>
        <v>0</v>
      </c>
      <c r="AX504" s="11" t="n">
        <f aca="false">SUBTOTAL(9,AX498:AX503)</f>
        <v>4593</v>
      </c>
      <c r="AY504" s="11" t="n">
        <f aca="false">SUBTOTAL(9,AY498:AY503)</f>
        <v>0</v>
      </c>
      <c r="AZ504" s="11" t="n">
        <f aca="false">SUBTOTAL(9,AZ498:AZ503)</f>
        <v>0</v>
      </c>
      <c r="BA504" s="11" t="n">
        <f aca="false">SUBTOTAL(9,BA498:BA503)</f>
        <v>0</v>
      </c>
      <c r="BB504" s="11" t="n">
        <f aca="false">SUBTOTAL(9,BB498:BB503)</f>
        <v>0</v>
      </c>
      <c r="BC504" s="11" t="n">
        <f aca="false">SUBTOTAL(9,BC498:BC503)</f>
        <v>0</v>
      </c>
      <c r="BD504" s="11" t="n">
        <f aca="false">SUBTOTAL(9,BD498:BD503)</f>
        <v>0</v>
      </c>
      <c r="BE504" s="11" t="n">
        <f aca="false">SUBTOTAL(9,BE498:BE503)</f>
        <v>0</v>
      </c>
      <c r="BF504" s="11" t="n">
        <f aca="false">SUBTOTAL(9,BF498:BF503)</f>
        <v>0</v>
      </c>
      <c r="BG504" s="11" t="n">
        <f aca="false">SUBTOTAL(9,BG498:BG503)</f>
        <v>157500</v>
      </c>
      <c r="BH504" s="11" t="n">
        <f aca="false">SUBTOTAL(9,BH498:BH503)</f>
        <v>0</v>
      </c>
      <c r="BI504" s="11" t="n">
        <f aca="false">SUBTOTAL(9,BI498:BI503)</f>
        <v>0</v>
      </c>
      <c r="BJ504" s="11" t="n">
        <f aca="false">SUBTOTAL(9,BJ498:BJ503)</f>
        <v>0</v>
      </c>
      <c r="BK504" s="11" t="n">
        <f aca="false">SUBTOTAL(9,BK498:BK503)</f>
        <v>0</v>
      </c>
      <c r="BL504" s="11" t="n">
        <f aca="false">SUBTOTAL(9,BL498:BL503)</f>
        <v>0</v>
      </c>
      <c r="BM504" s="11" t="n">
        <f aca="false">SUBTOTAL(9,BM498:BM503)</f>
        <v>0</v>
      </c>
      <c r="BN504" s="11" t="n">
        <f aca="false">SUBTOTAL(9,BN498:BN503)</f>
        <v>0</v>
      </c>
      <c r="BO504" s="11" t="n">
        <f aca="false">SUBTOTAL(9,BO498:BO503)</f>
        <v>0</v>
      </c>
      <c r="BP504" s="11" t="n">
        <f aca="false">SUBTOTAL(9,BP498:BP503)</f>
        <v>0</v>
      </c>
      <c r="BQ504" s="11" t="n">
        <f aca="false">SUBTOTAL(9,BQ498:BQ503)</f>
        <v>0</v>
      </c>
      <c r="BR504" s="11" t="n">
        <f aca="false">SUBTOTAL(9,BR498:BR503)</f>
        <v>0</v>
      </c>
      <c r="BS504" s="11" t="n">
        <f aca="false">SUBTOTAL(9,BS498:BS503)</f>
        <v>0</v>
      </c>
      <c r="BT504" s="11" t="n">
        <f aca="false">SUBTOTAL(9,BT498:BT503)</f>
        <v>0</v>
      </c>
      <c r="BU504" s="11" t="n">
        <f aca="false">SUBTOTAL(9,BU498:BU503)</f>
        <v>0</v>
      </c>
      <c r="BV504" s="11" t="n">
        <f aca="false">SUBTOTAL(9,BV498:BV503)</f>
        <v>0</v>
      </c>
      <c r="BW504" s="11" t="n">
        <f aca="false">SUBTOTAL(9,BW498:BW503)</f>
        <v>0</v>
      </c>
      <c r="BX504" s="11" t="n">
        <f aca="false">SUBTOTAL(9,BX498:BX503)</f>
        <v>0</v>
      </c>
      <c r="BY504" s="11" t="n">
        <f aca="false">SUBTOTAL(9,BY498:BY503)</f>
        <v>238373</v>
      </c>
      <c r="BZ504" s="11" t="n">
        <f aca="false">SUBTOTAL(9,BZ498:BZ503)</f>
        <v>0</v>
      </c>
      <c r="CA504" s="11" t="n">
        <f aca="false">SUBTOTAL(9,CA498:CA503)</f>
        <v>0</v>
      </c>
      <c r="CB504" s="11" t="n">
        <f aca="false">SUBTOTAL(9,CB498:CB503)</f>
        <v>0</v>
      </c>
      <c r="CC504" s="11" t="n">
        <f aca="false">SUBTOTAL(9,CC498:CC503)</f>
        <v>0</v>
      </c>
      <c r="CD504" s="11" t="n">
        <f aca="false">SUBTOTAL(9,CD498:CD503)</f>
        <v>20552</v>
      </c>
      <c r="CE504" s="11" t="n">
        <f aca="false">SUBTOTAL(9,CE498:CE503)</f>
        <v>0</v>
      </c>
      <c r="CF504" s="11" t="n">
        <f aca="false">SUBTOTAL(9,CF498:CF503)</f>
        <v>0</v>
      </c>
      <c r="CG504" s="11" t="n">
        <f aca="false">SUBTOTAL(9,CG498:CG503)</f>
        <v>0</v>
      </c>
      <c r="CH504" s="11" t="n">
        <f aca="false">SUBTOTAL(9,CH498:CH503)</f>
        <v>419464</v>
      </c>
      <c r="CI504" s="11" t="n">
        <f aca="false">SUBTOTAL(9,CI498:CI503)</f>
        <v>100000</v>
      </c>
      <c r="CJ504" s="11" t="n">
        <f aca="false">SUBTOTAL(9,CJ498:CJ503)</f>
        <v>0</v>
      </c>
      <c r="CK504" s="11" t="n">
        <f aca="false">SUBTOTAL(9,CK498:CK503)</f>
        <v>0</v>
      </c>
      <c r="CL504" s="11" t="n">
        <f aca="false">SUBTOTAL(9,CL498:CL503)</f>
        <v>0</v>
      </c>
      <c r="CM504" s="11" t="n">
        <f aca="false">SUBTOTAL(9,CM498:CM503)</f>
        <v>0</v>
      </c>
      <c r="CN504" s="11" t="n">
        <f aca="false">SUBTOTAL(9,CN498:CN503)</f>
        <v>0</v>
      </c>
      <c r="CO504" s="11" t="n">
        <f aca="false">SUBTOTAL(9,CO498:CO503)</f>
        <v>100000</v>
      </c>
      <c r="CP504" s="11" t="n">
        <f aca="false">SUBTOTAL(9,CP498:CP503)</f>
        <v>140503</v>
      </c>
      <c r="CQ504" s="11" t="n">
        <f aca="false">SUBTOTAL(9,CQ498:CQ503)</f>
        <v>0</v>
      </c>
      <c r="CR504" s="11" t="n">
        <f aca="false">SUBTOTAL(9,CR498:CR503)</f>
        <v>0</v>
      </c>
      <c r="CS504" s="11" t="n">
        <f aca="false">SUBTOTAL(9,CS498:CS503)</f>
        <v>0</v>
      </c>
      <c r="CT504" s="11" t="n">
        <f aca="false">SUBTOTAL(9,CT498:CT503)</f>
        <v>0</v>
      </c>
      <c r="CU504" s="11" t="n">
        <f aca="false">SUBTOTAL(9,CU498:CU503)</f>
        <v>72500</v>
      </c>
      <c r="CV504" s="11" t="n">
        <f aca="false">SUBTOTAL(9,CV498:CV503)</f>
        <v>70000</v>
      </c>
      <c r="CW504" s="11" t="n">
        <f aca="false">SUBTOTAL(9,CW498:CW503)</f>
        <v>5606</v>
      </c>
      <c r="CX504" s="11" t="n">
        <f aca="false">SUBTOTAL(9,CX498:CX503)</f>
        <v>0</v>
      </c>
      <c r="CY504" s="11" t="n">
        <f aca="false">SUBTOTAL(9,CY498:CY503)</f>
        <v>0</v>
      </c>
      <c r="CZ504" s="11" t="n">
        <f aca="false">SUBTOTAL(9,CZ498:CZ503)</f>
        <v>0</v>
      </c>
      <c r="DA504" s="11" t="n">
        <f aca="false">SUBTOTAL(9,DA498:DA503)</f>
        <v>0</v>
      </c>
      <c r="DB504" s="11" t="n">
        <f aca="false">SUBTOTAL(9,DB498:DB503)</f>
        <v>0</v>
      </c>
      <c r="DC504" s="11" t="n">
        <f aca="false">SUBTOTAL(9,DC498:DC503)</f>
        <v>100000</v>
      </c>
      <c r="DD504" s="11" t="n">
        <f aca="false">SUBTOTAL(9,DD498:DD503)</f>
        <v>0</v>
      </c>
      <c r="DE504" s="11" t="n">
        <f aca="false">SUBTOTAL(9,DE498:DE503)</f>
        <v>0</v>
      </c>
      <c r="DF504" s="11" t="n">
        <f aca="false">SUBTOTAL(9,DF498:DF503)</f>
        <v>20000</v>
      </c>
      <c r="DG504" s="11" t="n">
        <f aca="false">SUBTOTAL(9,DG498:DG503)</f>
        <v>0</v>
      </c>
      <c r="DH504" s="11" t="n">
        <f aca="false">SUBTOTAL(9,DH498:DH503)</f>
        <v>0</v>
      </c>
      <c r="DI504" s="11" t="n">
        <f aca="false">SUBTOTAL(9,DI498:DI503)</f>
        <v>0</v>
      </c>
      <c r="DJ504" s="11" t="n">
        <f aca="false">SUBTOTAL(9,DJ498:DJ503)</f>
        <v>0</v>
      </c>
      <c r="DK504" s="11" t="n">
        <f aca="false">SUBTOTAL(9,DK498:DK503)</f>
        <v>0</v>
      </c>
      <c r="DL504" s="11" t="n">
        <f aca="false">SUBTOTAL(9,DL498:DL503)</f>
        <v>0</v>
      </c>
      <c r="DM504" s="11" t="n">
        <f aca="false">SUBTOTAL(9,DM498:DM503)</f>
        <v>0</v>
      </c>
      <c r="DN504" s="11" t="n">
        <f aca="false">SUBTOTAL(9,DN498:DN503)</f>
        <v>0</v>
      </c>
      <c r="DO504" s="11" t="n">
        <f aca="false">SUBTOTAL(9,DO498:DO503)</f>
        <v>690167</v>
      </c>
      <c r="DP504" s="11" t="n">
        <f aca="false">SUBTOTAL(9,DP498:DP503)</f>
        <v>0</v>
      </c>
      <c r="DQ504" s="11" t="n">
        <f aca="false">SUBTOTAL(9,DQ498:DQ503)</f>
        <v>0</v>
      </c>
      <c r="DR504" s="11" t="n">
        <f aca="false">SUBTOTAL(9,DR498:DR503)</f>
        <v>0</v>
      </c>
      <c r="DS504" s="11" t="n">
        <f aca="false">SUBTOTAL(9,DS498:DS503)</f>
        <v>0</v>
      </c>
      <c r="DT504" s="11" t="n">
        <f aca="false">SUBTOTAL(9,DT498:DT503)</f>
        <v>0</v>
      </c>
      <c r="DU504" s="11" t="n">
        <f aca="false">SUBTOTAL(9,DU498:DU503)</f>
        <v>0</v>
      </c>
      <c r="DV504" s="11" t="n">
        <f aca="false">SUBTOTAL(9,DV498:DV503)</f>
        <v>410940</v>
      </c>
      <c r="DW504" s="11" t="n">
        <f aca="false">SUBTOTAL(9,DW498:DW503)</f>
        <v>0</v>
      </c>
      <c r="DX504" s="11" t="n">
        <f aca="false">SUBTOTAL(9,DX498:DX503)</f>
        <v>0</v>
      </c>
      <c r="DY504" s="11" t="n">
        <f aca="false">SUBTOTAL(9,DY498:DY503)</f>
        <v>0</v>
      </c>
      <c r="DZ504" s="11" t="n">
        <f aca="false">SUBTOTAL(9,DZ498:DZ503)</f>
        <v>0</v>
      </c>
      <c r="EA504" s="11" t="n">
        <f aca="false">SUBTOTAL(9,EA498:EA503)</f>
        <v>0</v>
      </c>
      <c r="EB504" s="11" t="n">
        <f aca="false">SUBTOTAL(9,EB498:EB503)</f>
        <v>85000</v>
      </c>
      <c r="EC504" s="11" t="n">
        <f aca="false">SUBTOTAL(9,EC498:EC503)</f>
        <v>0</v>
      </c>
      <c r="ED504" s="11" t="n">
        <f aca="false">SUBTOTAL(9,ED498:ED503)</f>
        <v>0</v>
      </c>
      <c r="EE504" s="11" t="n">
        <f aca="false">SUBTOTAL(9,EE498:EE503)</f>
        <v>0</v>
      </c>
      <c r="EF504" s="11" t="n">
        <f aca="false">SUBTOTAL(9,EF498:EF503)</f>
        <v>0</v>
      </c>
      <c r="EG504" s="11" t="n">
        <f aca="false">SUBTOTAL(9,EG498:EG503)</f>
        <v>0</v>
      </c>
      <c r="EH504" s="11" t="n">
        <f aca="false">SUBTOTAL(9,EH498:EH503)</f>
        <v>0</v>
      </c>
      <c r="EI504" s="11" t="n">
        <f aca="false">SUBTOTAL(9,EI498:EI503)</f>
        <v>0</v>
      </c>
      <c r="EJ504" s="11" t="n">
        <f aca="false">SUBTOTAL(9,EJ498:EJ503)</f>
        <v>0</v>
      </c>
      <c r="EK504" s="11" t="n">
        <f aca="false">SUBTOTAL(9,EK498:EK503)</f>
        <v>0</v>
      </c>
      <c r="EL504" s="11" t="n">
        <f aca="false">SUBTOTAL(9,EL498:EL503)</f>
        <v>0</v>
      </c>
      <c r="EM504" s="11" t="n">
        <f aca="false">SUBTOTAL(9,EM498:EM503)</f>
        <v>0</v>
      </c>
      <c r="EN504" s="11" t="n">
        <f aca="false">SUBTOTAL(9,EN498:EN503)</f>
        <v>36415</v>
      </c>
      <c r="EO504" s="11" t="n">
        <f aca="false">SUBTOTAL(9,EO498:EO503)</f>
        <v>0</v>
      </c>
      <c r="EP504" s="11" t="n">
        <f aca="false">SUBTOTAL(9,EP498:EP503)</f>
        <v>0</v>
      </c>
      <c r="EQ504" s="11" t="n">
        <f aca="false">SUBTOTAL(9,EQ498:EQ503)</f>
        <v>0</v>
      </c>
      <c r="ER504" s="11" t="n">
        <f aca="false">SUBTOTAL(9,ER498:ER503)</f>
        <v>0</v>
      </c>
      <c r="ES504" s="11" t="n">
        <f aca="false">SUBTOTAL(9,ES498:ES503)</f>
        <v>0</v>
      </c>
      <c r="ET504" s="11" t="n">
        <f aca="false">SUBTOTAL(9,ET498:ET503)</f>
        <v>0</v>
      </c>
      <c r="EU504" s="11" t="n">
        <f aca="false">SUBTOTAL(9,EU498:EU503)</f>
        <v>0</v>
      </c>
      <c r="EV504" s="11" t="n">
        <f aca="false">SUBTOTAL(9,EV498:EV503)</f>
        <v>0</v>
      </c>
      <c r="EW504" s="11" t="n">
        <f aca="false">SUBTOTAL(9,EW498:EW503)</f>
        <v>0</v>
      </c>
      <c r="EX504" s="11" t="n">
        <f aca="false">SUBTOTAL(9,EX498:EX503)</f>
        <v>0</v>
      </c>
      <c r="EY504" s="11" t="n">
        <f aca="false">SUBTOTAL(9,EY498:EY503)</f>
        <v>0</v>
      </c>
      <c r="EZ504" s="11" t="n">
        <f aca="false">SUBTOTAL(9,EZ498:EZ503)</f>
        <v>0</v>
      </c>
      <c r="FA504" s="11" t="n">
        <f aca="false">SUBTOTAL(9,FA498:FA503)</f>
        <v>0</v>
      </c>
      <c r="FB504" s="11" t="n">
        <f aca="false">SUBTOTAL(9,FB498:FB503)</f>
        <v>671</v>
      </c>
      <c r="FC504" s="11" t="n">
        <f aca="false">SUBTOTAL(9,FC498:FC503)</f>
        <v>0</v>
      </c>
      <c r="FD504" s="11" t="n">
        <f aca="false">SUBTOTAL(9,FD498:FD503)</f>
        <v>0</v>
      </c>
      <c r="FE504" s="11" t="n">
        <f aca="false">SUBTOTAL(9,FE498:FE503)</f>
        <v>0</v>
      </c>
      <c r="FF504" s="11" t="n">
        <f aca="false">SUBTOTAL(9,FF498:FF503)</f>
        <v>0</v>
      </c>
      <c r="FG504" s="11" t="n">
        <f aca="false">SUBTOTAL(9,FG498:FG503)</f>
        <v>0</v>
      </c>
      <c r="FH504" s="11" t="n">
        <f aca="false">SUBTOTAL(9,FH498:FH503)</f>
        <v>0</v>
      </c>
      <c r="FI504" s="11" t="n">
        <f aca="false">SUBTOTAL(9,FI498:FI503)</f>
        <v>46765</v>
      </c>
      <c r="FJ504" s="11" t="n">
        <f aca="false">SUBTOTAL(9,FJ498:FJ503)</f>
        <v>0</v>
      </c>
      <c r="FK504" s="11" t="n">
        <f aca="false">SUBTOTAL(9,FK498:FK503)</f>
        <v>0</v>
      </c>
      <c r="FL504" s="11" t="n">
        <f aca="false">SUBTOTAL(9,FL498:FL503)</f>
        <v>0</v>
      </c>
      <c r="FM504" s="11" t="n">
        <f aca="false">SUBTOTAL(9,FM498:FM503)</f>
        <v>198392</v>
      </c>
      <c r="FN504" s="11" t="n">
        <f aca="false">SUBTOTAL(9,FN498:FN503)</f>
        <v>0</v>
      </c>
      <c r="FO504" s="11" t="n">
        <f aca="false">SUBTOTAL(9,FO498:FO503)</f>
        <v>0</v>
      </c>
      <c r="FP504" s="11" t="n">
        <f aca="false">SUBTOTAL(9,FP498:FP503)</f>
        <v>70041</v>
      </c>
      <c r="FQ504" s="11" t="n">
        <f aca="false">SUBTOTAL(9,FQ498:FQ503)</f>
        <v>0</v>
      </c>
      <c r="FR504" s="11" t="n">
        <f aca="false">SUBTOTAL(9,FR498:FR503)</f>
        <v>0</v>
      </c>
      <c r="FS504" s="11" t="n">
        <f aca="false">SUBTOTAL(9,FS498:FS503)</f>
        <v>25000</v>
      </c>
      <c r="FT504" s="11" t="n">
        <f aca="false">SUBTOTAL(9,FT498:FT503)</f>
        <v>24158</v>
      </c>
      <c r="FU504" s="11" t="n">
        <f aca="false">SUBTOTAL(9,FU498:FU503)</f>
        <v>0</v>
      </c>
      <c r="FV504" s="11" t="n">
        <f aca="false">SUBTOTAL(9,FV498:FV503)</f>
        <v>0</v>
      </c>
      <c r="FW504" s="11" t="n">
        <f aca="false">SUBTOTAL(9,FW498:FW503)</f>
        <v>0</v>
      </c>
      <c r="FX504" s="11" t="n">
        <f aca="false">SUBTOTAL(9,FX498:FX503)</f>
        <v>0</v>
      </c>
      <c r="FY504" s="11" t="n">
        <f aca="false">SUBTOTAL(9,FY498:FY503)</f>
        <v>0</v>
      </c>
      <c r="FZ504" s="11" t="n">
        <f aca="false">SUBTOTAL(9,FZ498:FZ503)</f>
        <v>0</v>
      </c>
      <c r="GA504" s="11" t="n">
        <f aca="false">SUBTOTAL(9,GA498:GA503)</f>
        <v>85038</v>
      </c>
      <c r="GB504" s="11" t="n">
        <f aca="false">SUBTOTAL(9,GB498:GB503)</f>
        <v>0</v>
      </c>
      <c r="GC504" s="11" t="n">
        <f aca="false">SUBTOTAL(9,GC498:GC503)</f>
        <v>0</v>
      </c>
      <c r="GD504" s="11" t="n">
        <f aca="false">SUBTOTAL(9,GD498:GD503)</f>
        <v>0</v>
      </c>
      <c r="GE504" s="11" t="n">
        <f aca="false">SUBTOTAL(9,GE498:GE503)</f>
        <v>0</v>
      </c>
      <c r="GF504" s="11" t="n">
        <f aca="false">SUBTOTAL(9,GF498:GF503)</f>
        <v>41729</v>
      </c>
      <c r="GG504" s="11" t="n">
        <f aca="false">SUBTOTAL(9,GG498:GG503)</f>
        <v>0</v>
      </c>
      <c r="GH504" s="11" t="n">
        <f aca="false">SUBTOTAL(9,GH498:GH503)</f>
        <v>0</v>
      </c>
      <c r="GI504" s="11" t="n">
        <f aca="false">SUBTOTAL(9,GI498:GI503)</f>
        <v>0</v>
      </c>
      <c r="GJ504" s="11" t="n">
        <f aca="false">SUBTOTAL(9,GJ498:GJ503)</f>
        <v>0</v>
      </c>
      <c r="GK504" s="11" t="n">
        <f aca="false">SUBTOTAL(9,GK498:GK503)</f>
        <v>0</v>
      </c>
      <c r="GL504" s="11" t="n">
        <f aca="false">SUBTOTAL(9,GL498:GL503)</f>
        <v>0</v>
      </c>
      <c r="GM504" s="11" t="n">
        <f aca="false">SUBTOTAL(9,GM498:GM503)</f>
        <v>0</v>
      </c>
      <c r="GN504" s="11" t="n">
        <f aca="false">SUBTOTAL(9,GN498:GN503)</f>
        <v>0</v>
      </c>
      <c r="GO504" s="11" t="n">
        <f aca="false">SUBTOTAL(9,GO498:GO503)</f>
        <v>0</v>
      </c>
      <c r="GP504" s="11" t="n">
        <f aca="false">SUBTOTAL(9,GP498:GP503)</f>
        <v>0</v>
      </c>
      <c r="GQ504" s="11" t="n">
        <f aca="false">SUBTOTAL(9,GQ498:GQ503)</f>
        <v>0</v>
      </c>
      <c r="GR504" s="11" t="n">
        <f aca="false">SUBTOTAL(9,GR498:GR503)</f>
        <v>0</v>
      </c>
      <c r="GS504" s="11" t="n">
        <f aca="false">SUBTOTAL(9,GS498:GS503)</f>
        <v>0</v>
      </c>
      <c r="GT504" s="11" t="n">
        <f aca="false">SUBTOTAL(9,GT498:GT503)</f>
        <v>0</v>
      </c>
      <c r="GU504" s="11" t="n">
        <f aca="false">SUBTOTAL(9,GU498:GU503)</f>
        <v>0</v>
      </c>
      <c r="GV504" s="11" t="n">
        <f aca="false">SUBTOTAL(9,GV498:GV503)</f>
        <v>0</v>
      </c>
      <c r="GW504" s="11" t="n">
        <f aca="false">SUBTOTAL(9,GW498:GW503)</f>
        <v>0</v>
      </c>
      <c r="GX504" s="11" t="n">
        <f aca="false">SUBTOTAL(9,GX498:GX503)</f>
        <v>4018899</v>
      </c>
    </row>
    <row r="505" customFormat="false" ht="12" hidden="false" customHeight="false" outlineLevel="0" collapsed="false"/>
    <row r="506" customFormat="false" ht="11.25" hidden="false" customHeight="false" outlineLevel="0" collapsed="false">
      <c r="A506" s="5" t="s">
        <v>610</v>
      </c>
      <c r="B506" s="7" t="s">
        <v>611</v>
      </c>
      <c r="C506" s="7"/>
      <c r="D506" s="7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</row>
    <row r="507" customFormat="false" ht="11.25" hidden="false" customHeight="false" outlineLevel="0" collapsed="false">
      <c r="A507" s="7"/>
      <c r="B507" s="7"/>
      <c r="C507" s="8" t="s">
        <v>207</v>
      </c>
      <c r="D507" s="5" t="s">
        <v>209</v>
      </c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</row>
    <row r="508" customFormat="false" ht="11.25" hidden="false" customHeight="false" outlineLevel="0" collapsed="false">
      <c r="A508" s="9"/>
      <c r="B508" s="9"/>
      <c r="C508" s="10" t="s">
        <v>210</v>
      </c>
      <c r="D508" s="0" t="s">
        <v>211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157366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24129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0</v>
      </c>
      <c r="CX508" s="0" t="n">
        <v>0</v>
      </c>
      <c r="CY508" s="0" t="n">
        <v>0</v>
      </c>
      <c r="CZ508" s="0" t="n">
        <v>0</v>
      </c>
      <c r="DA508" s="0" t="n">
        <v>0</v>
      </c>
      <c r="DB508" s="0" t="n">
        <v>0</v>
      </c>
      <c r="DC508" s="0" t="n">
        <v>0</v>
      </c>
      <c r="DD508" s="0" t="n">
        <v>0</v>
      </c>
      <c r="DE508" s="0" t="n">
        <v>0</v>
      </c>
      <c r="DF508" s="0" t="n">
        <v>0</v>
      </c>
      <c r="DG508" s="0" t="n">
        <v>0</v>
      </c>
      <c r="DH508" s="0" t="n">
        <v>0</v>
      </c>
      <c r="DI508" s="0" t="n">
        <v>0</v>
      </c>
      <c r="DJ508" s="0" t="n">
        <v>0</v>
      </c>
      <c r="DK508" s="0" t="n">
        <v>0</v>
      </c>
      <c r="DL508" s="0" t="n">
        <v>0</v>
      </c>
      <c r="DM508" s="0" t="n">
        <v>0</v>
      </c>
      <c r="DN508" s="0" t="n">
        <v>0</v>
      </c>
      <c r="DO508" s="0" t="n">
        <v>0</v>
      </c>
      <c r="DP508" s="0" t="n">
        <v>0</v>
      </c>
      <c r="DQ508" s="0" t="n">
        <v>0</v>
      </c>
      <c r="DR508" s="0" t="n">
        <v>0</v>
      </c>
      <c r="DS508" s="0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0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0</v>
      </c>
      <c r="EL508" s="0" t="n">
        <v>0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EZ508" s="0" t="n">
        <v>0</v>
      </c>
      <c r="FA508" s="0" t="n">
        <v>11829</v>
      </c>
      <c r="FB508" s="0" t="n">
        <v>0</v>
      </c>
      <c r="FC508" s="0" t="n">
        <v>0</v>
      </c>
      <c r="FD508" s="0" t="n">
        <v>0</v>
      </c>
      <c r="FE508" s="0" t="n">
        <v>0</v>
      </c>
      <c r="FF508" s="0" t="n">
        <v>0</v>
      </c>
      <c r="FG508" s="0" t="n">
        <v>0</v>
      </c>
      <c r="FH508" s="0" t="n">
        <v>0</v>
      </c>
      <c r="FI508" s="0" t="n">
        <v>0</v>
      </c>
      <c r="FJ508" s="0" t="n">
        <v>0</v>
      </c>
      <c r="FK508" s="0" t="n">
        <v>0</v>
      </c>
      <c r="FL508" s="0" t="n">
        <v>0</v>
      </c>
      <c r="FM508" s="0" t="n">
        <v>0</v>
      </c>
      <c r="FN508" s="0" t="n">
        <v>0</v>
      </c>
      <c r="FO508" s="0" t="n">
        <v>0</v>
      </c>
      <c r="FP508" s="0" t="n">
        <v>0</v>
      </c>
      <c r="FQ508" s="0" t="n">
        <v>0</v>
      </c>
      <c r="FR508" s="0" t="n">
        <v>0</v>
      </c>
      <c r="FS508" s="0" t="n">
        <v>0</v>
      </c>
      <c r="FT508" s="0" t="n">
        <v>0</v>
      </c>
      <c r="FU508" s="0" t="n">
        <v>0</v>
      </c>
      <c r="FV508" s="0" t="n">
        <v>0</v>
      </c>
      <c r="FW508" s="0" t="n">
        <v>0</v>
      </c>
      <c r="FX508" s="0" t="n">
        <v>0</v>
      </c>
      <c r="FY508" s="0" t="n">
        <v>0</v>
      </c>
      <c r="FZ508" s="0" t="n">
        <v>0</v>
      </c>
      <c r="GA508" s="0" t="n">
        <v>0</v>
      </c>
      <c r="GB508" s="0" t="n">
        <v>0</v>
      </c>
      <c r="GC508" s="0" t="n">
        <v>0</v>
      </c>
      <c r="GD508" s="0" t="n">
        <v>0</v>
      </c>
      <c r="GE508" s="0" t="n">
        <v>0</v>
      </c>
      <c r="GF508" s="0" t="n">
        <v>0</v>
      </c>
      <c r="GG508" s="0" t="n">
        <v>0</v>
      </c>
      <c r="GH508" s="0" t="n">
        <v>0</v>
      </c>
      <c r="GI508" s="0" t="n">
        <v>0</v>
      </c>
      <c r="GJ508" s="0" t="n">
        <v>0</v>
      </c>
      <c r="GK508" s="0" t="n">
        <v>0</v>
      </c>
      <c r="GL508" s="0" t="n">
        <v>0</v>
      </c>
      <c r="GM508" s="0" t="n">
        <v>0</v>
      </c>
      <c r="GN508" s="0" t="n">
        <v>0</v>
      </c>
      <c r="GO508" s="0" t="n">
        <v>0</v>
      </c>
      <c r="GP508" s="0" t="n">
        <v>0</v>
      </c>
      <c r="GQ508" s="0" t="n">
        <v>0</v>
      </c>
      <c r="GR508" s="0" t="n">
        <v>0</v>
      </c>
      <c r="GS508" s="0" t="n">
        <v>0</v>
      </c>
      <c r="GT508" s="0" t="n">
        <v>0</v>
      </c>
      <c r="GU508" s="0" t="n">
        <v>0</v>
      </c>
      <c r="GV508" s="0" t="n">
        <v>0</v>
      </c>
      <c r="GW508" s="0" t="n">
        <v>0</v>
      </c>
      <c r="GX508" s="0" t="n">
        <f aca="false">SUM(E508:GW508)</f>
        <v>193324</v>
      </c>
    </row>
    <row r="509" customFormat="false" ht="11.25" hidden="false" customHeight="false" outlineLevel="0" collapsed="false">
      <c r="A509" s="9"/>
      <c r="B509" s="9"/>
      <c r="C509" s="10" t="s">
        <v>212</v>
      </c>
      <c r="D509" s="0" t="s">
        <v>213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1072891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0</v>
      </c>
      <c r="CW509" s="0" t="n">
        <v>0</v>
      </c>
      <c r="CX509" s="0" t="n">
        <v>0</v>
      </c>
      <c r="CY509" s="0" t="n">
        <v>0</v>
      </c>
      <c r="CZ509" s="0" t="n">
        <v>0</v>
      </c>
      <c r="DA509" s="0" t="n">
        <v>0</v>
      </c>
      <c r="DB509" s="0" t="n">
        <v>0</v>
      </c>
      <c r="DC509" s="0" t="n">
        <v>0</v>
      </c>
      <c r="DD509" s="0" t="n">
        <v>0</v>
      </c>
      <c r="DE509" s="0" t="n">
        <v>0</v>
      </c>
      <c r="DF509" s="0" t="n">
        <v>0</v>
      </c>
      <c r="DG509" s="0" t="n">
        <v>0</v>
      </c>
      <c r="DH509" s="0" t="n">
        <v>0</v>
      </c>
      <c r="DI509" s="0" t="n">
        <v>0</v>
      </c>
      <c r="DJ509" s="0" t="n">
        <v>0</v>
      </c>
      <c r="DK509" s="0" t="n">
        <v>0</v>
      </c>
      <c r="DL509" s="0" t="n">
        <v>0</v>
      </c>
      <c r="DM509" s="0" t="n">
        <v>0</v>
      </c>
      <c r="DN509" s="0" t="n">
        <v>0</v>
      </c>
      <c r="DO509" s="0" t="n">
        <v>0</v>
      </c>
      <c r="DP509" s="0" t="n">
        <v>0</v>
      </c>
      <c r="DQ509" s="0" t="n">
        <v>0</v>
      </c>
      <c r="DR509" s="0" t="n">
        <v>0</v>
      </c>
      <c r="DS509" s="0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0</v>
      </c>
      <c r="DY509" s="0" t="n">
        <v>0</v>
      </c>
      <c r="DZ509" s="0" t="n">
        <v>0</v>
      </c>
      <c r="EA509" s="0" t="n">
        <v>0</v>
      </c>
      <c r="EB509" s="0" t="n">
        <v>0</v>
      </c>
      <c r="EC509" s="0" t="n">
        <v>0</v>
      </c>
      <c r="ED509" s="0" t="n">
        <v>0</v>
      </c>
      <c r="EE509" s="0" t="n">
        <v>0</v>
      </c>
      <c r="EF509" s="0" t="n">
        <v>0</v>
      </c>
      <c r="EG509" s="0" t="n">
        <v>0</v>
      </c>
      <c r="EH509" s="0" t="n">
        <v>0</v>
      </c>
      <c r="EI509" s="0" t="n">
        <v>0</v>
      </c>
      <c r="EJ509" s="0" t="n">
        <v>0</v>
      </c>
      <c r="EK509" s="0" t="n">
        <v>0</v>
      </c>
      <c r="EL509" s="0" t="n">
        <v>0</v>
      </c>
      <c r="EM509" s="0" t="n">
        <v>0</v>
      </c>
      <c r="EN509" s="0" t="n">
        <v>0</v>
      </c>
      <c r="EO509" s="0" t="n">
        <v>0</v>
      </c>
      <c r="EP509" s="0" t="n">
        <v>0</v>
      </c>
      <c r="EQ509" s="0" t="n">
        <v>0</v>
      </c>
      <c r="ER509" s="0" t="n">
        <v>0</v>
      </c>
      <c r="ES509" s="0" t="n">
        <v>0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0</v>
      </c>
      <c r="EZ509" s="0" t="n">
        <v>0</v>
      </c>
      <c r="FA509" s="0" t="n">
        <v>0</v>
      </c>
      <c r="FB509" s="0" t="n">
        <v>0</v>
      </c>
      <c r="FC509" s="0" t="n">
        <v>0</v>
      </c>
      <c r="FD509" s="0" t="n">
        <v>0</v>
      </c>
      <c r="FE509" s="0" t="n">
        <v>0</v>
      </c>
      <c r="FF509" s="0" t="n">
        <v>0</v>
      </c>
      <c r="FG509" s="0" t="n">
        <v>0</v>
      </c>
      <c r="FH509" s="0" t="n">
        <v>0</v>
      </c>
      <c r="FI509" s="0" t="n">
        <v>0</v>
      </c>
      <c r="FJ509" s="0" t="n">
        <v>0</v>
      </c>
      <c r="FK509" s="0" t="n">
        <v>0</v>
      </c>
      <c r="FL509" s="0" t="n">
        <v>0</v>
      </c>
      <c r="FM509" s="0" t="n">
        <v>0</v>
      </c>
      <c r="FN509" s="0" t="n">
        <v>0</v>
      </c>
      <c r="FO509" s="0" t="n">
        <v>0</v>
      </c>
      <c r="FP509" s="0" t="n">
        <v>0</v>
      </c>
      <c r="FQ509" s="0" t="n">
        <v>0</v>
      </c>
      <c r="FR509" s="0" t="n">
        <v>0</v>
      </c>
      <c r="FS509" s="0" t="n">
        <v>0</v>
      </c>
      <c r="FT509" s="0" t="n">
        <v>0</v>
      </c>
      <c r="FU509" s="0" t="n">
        <v>0</v>
      </c>
      <c r="FV509" s="0" t="n">
        <v>0</v>
      </c>
      <c r="FW509" s="0" t="n">
        <v>0</v>
      </c>
      <c r="FX509" s="0" t="n">
        <v>0</v>
      </c>
      <c r="FY509" s="0" t="n">
        <v>0</v>
      </c>
      <c r="FZ509" s="0" t="n">
        <v>0</v>
      </c>
      <c r="GA509" s="0" t="n">
        <v>0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  <c r="GJ509" s="0" t="n">
        <v>0</v>
      </c>
      <c r="GK509" s="0" t="n">
        <v>0</v>
      </c>
      <c r="GL509" s="0" t="n">
        <v>0</v>
      </c>
      <c r="GM509" s="0" t="n">
        <v>0</v>
      </c>
      <c r="GN509" s="0" t="n">
        <v>0</v>
      </c>
      <c r="GO509" s="0" t="n">
        <v>0</v>
      </c>
      <c r="GP509" s="0" t="n">
        <v>0</v>
      </c>
      <c r="GQ509" s="0" t="n">
        <v>0</v>
      </c>
      <c r="GR509" s="0" t="n">
        <v>0</v>
      </c>
      <c r="GS509" s="0" t="n">
        <v>0</v>
      </c>
      <c r="GT509" s="0" t="n">
        <v>0</v>
      </c>
      <c r="GU509" s="0" t="n">
        <v>0</v>
      </c>
      <c r="GV509" s="0" t="n">
        <v>0</v>
      </c>
      <c r="GW509" s="0" t="n">
        <v>0</v>
      </c>
      <c r="GX509" s="0" t="n">
        <f aca="false">SUM(E509:GW509)</f>
        <v>1072891</v>
      </c>
    </row>
    <row r="510" customFormat="false" ht="12" hidden="false" customHeight="false" outlineLevel="0" collapsed="false">
      <c r="A510" s="11"/>
      <c r="B510" s="11"/>
      <c r="C510" s="12" t="s">
        <v>207</v>
      </c>
      <c r="D510" s="11" t="s">
        <v>214</v>
      </c>
      <c r="E510" s="11" t="n">
        <f aca="false">SUBTOTAL(9,E507:E509)</f>
        <v>0</v>
      </c>
      <c r="F510" s="11" t="n">
        <f aca="false">SUBTOTAL(9,F507:F509)</f>
        <v>0</v>
      </c>
      <c r="G510" s="11" t="n">
        <f aca="false">SUBTOTAL(9,G507:G509)</f>
        <v>0</v>
      </c>
      <c r="H510" s="11" t="n">
        <f aca="false">SUBTOTAL(9,H507:H509)</f>
        <v>0</v>
      </c>
      <c r="I510" s="11" t="n">
        <f aca="false">SUBTOTAL(9,I507:I509)</f>
        <v>0</v>
      </c>
      <c r="J510" s="11" t="n">
        <f aca="false">SUBTOTAL(9,J507:J509)</f>
        <v>0</v>
      </c>
      <c r="K510" s="11" t="n">
        <f aca="false">SUBTOTAL(9,K507:K509)</f>
        <v>0</v>
      </c>
      <c r="L510" s="11" t="n">
        <f aca="false">SUBTOTAL(9,L507:L509)</f>
        <v>0</v>
      </c>
      <c r="M510" s="11" t="n">
        <f aca="false">SUBTOTAL(9,M507:M509)</f>
        <v>0</v>
      </c>
      <c r="N510" s="11" t="n">
        <f aca="false">SUBTOTAL(9,N507:N509)</f>
        <v>0</v>
      </c>
      <c r="O510" s="11" t="n">
        <f aca="false">SUBTOTAL(9,O507:O509)</f>
        <v>0</v>
      </c>
      <c r="P510" s="11" t="n">
        <f aca="false">SUBTOTAL(9,P507:P509)</f>
        <v>0</v>
      </c>
      <c r="Q510" s="11" t="n">
        <f aca="false">SUBTOTAL(9,Q507:Q509)</f>
        <v>0</v>
      </c>
      <c r="R510" s="11" t="n">
        <f aca="false">SUBTOTAL(9,R507:R509)</f>
        <v>0</v>
      </c>
      <c r="S510" s="11" t="n">
        <f aca="false">SUBTOTAL(9,S507:S509)</f>
        <v>0</v>
      </c>
      <c r="T510" s="11" t="n">
        <f aca="false">SUBTOTAL(9,T507:T509)</f>
        <v>0</v>
      </c>
      <c r="U510" s="11" t="n">
        <f aca="false">SUBTOTAL(9,U507:U509)</f>
        <v>0</v>
      </c>
      <c r="V510" s="11" t="n">
        <f aca="false">SUBTOTAL(9,V507:V509)</f>
        <v>0</v>
      </c>
      <c r="W510" s="11" t="n">
        <f aca="false">SUBTOTAL(9,W507:W509)</f>
        <v>0</v>
      </c>
      <c r="X510" s="11" t="n">
        <f aca="false">SUBTOTAL(9,X507:X509)</f>
        <v>0</v>
      </c>
      <c r="Y510" s="11" t="n">
        <f aca="false">SUBTOTAL(9,Y507:Y509)</f>
        <v>0</v>
      </c>
      <c r="Z510" s="11" t="n">
        <f aca="false">SUBTOTAL(9,Z507:Z509)</f>
        <v>0</v>
      </c>
      <c r="AA510" s="11" t="n">
        <f aca="false">SUBTOTAL(9,AA507:AA509)</f>
        <v>0</v>
      </c>
      <c r="AB510" s="11" t="n">
        <f aca="false">SUBTOTAL(9,AB507:AB509)</f>
        <v>0</v>
      </c>
      <c r="AC510" s="11" t="n">
        <f aca="false">SUBTOTAL(9,AC507:AC509)</f>
        <v>0</v>
      </c>
      <c r="AD510" s="11" t="n">
        <f aca="false">SUBTOTAL(9,AD507:AD509)</f>
        <v>0</v>
      </c>
      <c r="AE510" s="11" t="n">
        <f aca="false">SUBTOTAL(9,AE507:AE509)</f>
        <v>0</v>
      </c>
      <c r="AF510" s="11" t="n">
        <f aca="false">SUBTOTAL(9,AF507:AF509)</f>
        <v>0</v>
      </c>
      <c r="AG510" s="11" t="n">
        <f aca="false">SUBTOTAL(9,AG507:AG509)</f>
        <v>0</v>
      </c>
      <c r="AH510" s="11" t="n">
        <f aca="false">SUBTOTAL(9,AH507:AH509)</f>
        <v>0</v>
      </c>
      <c r="AI510" s="11" t="n">
        <f aca="false">SUBTOTAL(9,AI507:AI509)</f>
        <v>0</v>
      </c>
      <c r="AJ510" s="11" t="n">
        <f aca="false">SUBTOTAL(9,AJ507:AJ509)</f>
        <v>0</v>
      </c>
      <c r="AK510" s="11" t="n">
        <f aca="false">SUBTOTAL(9,AK507:AK509)</f>
        <v>0</v>
      </c>
      <c r="AL510" s="11" t="n">
        <f aca="false">SUBTOTAL(9,AL507:AL509)</f>
        <v>0</v>
      </c>
      <c r="AM510" s="11" t="n">
        <f aca="false">SUBTOTAL(9,AM507:AM509)</f>
        <v>0</v>
      </c>
      <c r="AN510" s="11" t="n">
        <f aca="false">SUBTOTAL(9,AN507:AN509)</f>
        <v>0</v>
      </c>
      <c r="AO510" s="11" t="n">
        <f aca="false">SUBTOTAL(9,AO507:AO509)</f>
        <v>0</v>
      </c>
      <c r="AP510" s="11" t="n">
        <f aca="false">SUBTOTAL(9,AP507:AP509)</f>
        <v>0</v>
      </c>
      <c r="AQ510" s="11" t="n">
        <f aca="false">SUBTOTAL(9,AQ507:AQ509)</f>
        <v>0</v>
      </c>
      <c r="AR510" s="11" t="n">
        <f aca="false">SUBTOTAL(9,AR507:AR509)</f>
        <v>0</v>
      </c>
      <c r="AS510" s="11" t="n">
        <f aca="false">SUBTOTAL(9,AS507:AS509)</f>
        <v>0</v>
      </c>
      <c r="AT510" s="11" t="n">
        <f aca="false">SUBTOTAL(9,AT507:AT509)</f>
        <v>0</v>
      </c>
      <c r="AU510" s="11" t="n">
        <f aca="false">SUBTOTAL(9,AU507:AU509)</f>
        <v>157366</v>
      </c>
      <c r="AV510" s="11" t="n">
        <f aca="false">SUBTOTAL(9,AV507:AV509)</f>
        <v>0</v>
      </c>
      <c r="AW510" s="11" t="n">
        <f aca="false">SUBTOTAL(9,AW507:AW509)</f>
        <v>0</v>
      </c>
      <c r="AX510" s="11" t="n">
        <f aca="false">SUBTOTAL(9,AX507:AX509)</f>
        <v>0</v>
      </c>
      <c r="AY510" s="11" t="n">
        <f aca="false">SUBTOTAL(9,AY507:AY509)</f>
        <v>0</v>
      </c>
      <c r="AZ510" s="11" t="n">
        <f aca="false">SUBTOTAL(9,AZ507:AZ509)</f>
        <v>0</v>
      </c>
      <c r="BA510" s="11" t="n">
        <f aca="false">SUBTOTAL(9,BA507:BA509)</f>
        <v>0</v>
      </c>
      <c r="BB510" s="11" t="n">
        <f aca="false">SUBTOTAL(9,BB507:BB509)</f>
        <v>0</v>
      </c>
      <c r="BC510" s="11" t="n">
        <f aca="false">SUBTOTAL(9,BC507:BC509)</f>
        <v>0</v>
      </c>
      <c r="BD510" s="11" t="n">
        <f aca="false">SUBTOTAL(9,BD507:BD509)</f>
        <v>0</v>
      </c>
      <c r="BE510" s="11" t="n">
        <f aca="false">SUBTOTAL(9,BE507:BE509)</f>
        <v>0</v>
      </c>
      <c r="BF510" s="11" t="n">
        <f aca="false">SUBTOTAL(9,BF507:BF509)</f>
        <v>1072891</v>
      </c>
      <c r="BG510" s="11" t="n">
        <f aca="false">SUBTOTAL(9,BG507:BG509)</f>
        <v>0</v>
      </c>
      <c r="BH510" s="11" t="n">
        <f aca="false">SUBTOTAL(9,BH507:BH509)</f>
        <v>0</v>
      </c>
      <c r="BI510" s="11" t="n">
        <f aca="false">SUBTOTAL(9,BI507:BI509)</f>
        <v>0</v>
      </c>
      <c r="BJ510" s="11" t="n">
        <f aca="false">SUBTOTAL(9,BJ507:BJ509)</f>
        <v>0</v>
      </c>
      <c r="BK510" s="11" t="n">
        <f aca="false">SUBTOTAL(9,BK507:BK509)</f>
        <v>0</v>
      </c>
      <c r="BL510" s="11" t="n">
        <f aca="false">SUBTOTAL(9,BL507:BL509)</f>
        <v>0</v>
      </c>
      <c r="BM510" s="11" t="n">
        <f aca="false">SUBTOTAL(9,BM507:BM509)</f>
        <v>0</v>
      </c>
      <c r="BN510" s="11" t="n">
        <f aca="false">SUBTOTAL(9,BN507:BN509)</f>
        <v>0</v>
      </c>
      <c r="BO510" s="11" t="n">
        <f aca="false">SUBTOTAL(9,BO507:BO509)</f>
        <v>0</v>
      </c>
      <c r="BP510" s="11" t="n">
        <f aca="false">SUBTOTAL(9,BP507:BP509)</f>
        <v>0</v>
      </c>
      <c r="BQ510" s="11" t="n">
        <f aca="false">SUBTOTAL(9,BQ507:BQ509)</f>
        <v>0</v>
      </c>
      <c r="BR510" s="11" t="n">
        <f aca="false">SUBTOTAL(9,BR507:BR509)</f>
        <v>0</v>
      </c>
      <c r="BS510" s="11" t="n">
        <f aca="false">SUBTOTAL(9,BS507:BS509)</f>
        <v>0</v>
      </c>
      <c r="BT510" s="11" t="n">
        <f aca="false">SUBTOTAL(9,BT507:BT509)</f>
        <v>0</v>
      </c>
      <c r="BU510" s="11" t="n">
        <f aca="false">SUBTOTAL(9,BU507:BU509)</f>
        <v>0</v>
      </c>
      <c r="BV510" s="11" t="n">
        <f aca="false">SUBTOTAL(9,BV507:BV509)</f>
        <v>24129</v>
      </c>
      <c r="BW510" s="11" t="n">
        <f aca="false">SUBTOTAL(9,BW507:BW509)</f>
        <v>0</v>
      </c>
      <c r="BX510" s="11" t="n">
        <f aca="false">SUBTOTAL(9,BX507:BX509)</f>
        <v>0</v>
      </c>
      <c r="BY510" s="11" t="n">
        <f aca="false">SUBTOTAL(9,BY507:BY509)</f>
        <v>0</v>
      </c>
      <c r="BZ510" s="11" t="n">
        <f aca="false">SUBTOTAL(9,BZ507:BZ509)</f>
        <v>0</v>
      </c>
      <c r="CA510" s="11" t="n">
        <f aca="false">SUBTOTAL(9,CA507:CA509)</f>
        <v>0</v>
      </c>
      <c r="CB510" s="11" t="n">
        <f aca="false">SUBTOTAL(9,CB507:CB509)</f>
        <v>0</v>
      </c>
      <c r="CC510" s="11" t="n">
        <f aca="false">SUBTOTAL(9,CC507:CC509)</f>
        <v>0</v>
      </c>
      <c r="CD510" s="11" t="n">
        <f aca="false">SUBTOTAL(9,CD507:CD509)</f>
        <v>0</v>
      </c>
      <c r="CE510" s="11" t="n">
        <f aca="false">SUBTOTAL(9,CE507:CE509)</f>
        <v>0</v>
      </c>
      <c r="CF510" s="11" t="n">
        <f aca="false">SUBTOTAL(9,CF507:CF509)</f>
        <v>0</v>
      </c>
      <c r="CG510" s="11" t="n">
        <f aca="false">SUBTOTAL(9,CG507:CG509)</f>
        <v>0</v>
      </c>
      <c r="CH510" s="11" t="n">
        <f aca="false">SUBTOTAL(9,CH507:CH509)</f>
        <v>0</v>
      </c>
      <c r="CI510" s="11" t="n">
        <f aca="false">SUBTOTAL(9,CI507:CI509)</f>
        <v>0</v>
      </c>
      <c r="CJ510" s="11" t="n">
        <f aca="false">SUBTOTAL(9,CJ507:CJ509)</f>
        <v>0</v>
      </c>
      <c r="CK510" s="11" t="n">
        <f aca="false">SUBTOTAL(9,CK507:CK509)</f>
        <v>0</v>
      </c>
      <c r="CL510" s="11" t="n">
        <f aca="false">SUBTOTAL(9,CL507:CL509)</f>
        <v>0</v>
      </c>
      <c r="CM510" s="11" t="n">
        <f aca="false">SUBTOTAL(9,CM507:CM509)</f>
        <v>0</v>
      </c>
      <c r="CN510" s="11" t="n">
        <f aca="false">SUBTOTAL(9,CN507:CN509)</f>
        <v>0</v>
      </c>
      <c r="CO510" s="11" t="n">
        <f aca="false">SUBTOTAL(9,CO507:CO509)</f>
        <v>0</v>
      </c>
      <c r="CP510" s="11" t="n">
        <f aca="false">SUBTOTAL(9,CP507:CP509)</f>
        <v>0</v>
      </c>
      <c r="CQ510" s="11" t="n">
        <f aca="false">SUBTOTAL(9,CQ507:CQ509)</f>
        <v>0</v>
      </c>
      <c r="CR510" s="11" t="n">
        <f aca="false">SUBTOTAL(9,CR507:CR509)</f>
        <v>0</v>
      </c>
      <c r="CS510" s="11" t="n">
        <f aca="false">SUBTOTAL(9,CS507:CS509)</f>
        <v>0</v>
      </c>
      <c r="CT510" s="11" t="n">
        <f aca="false">SUBTOTAL(9,CT507:CT509)</f>
        <v>0</v>
      </c>
      <c r="CU510" s="11" t="n">
        <f aca="false">SUBTOTAL(9,CU507:CU509)</f>
        <v>0</v>
      </c>
      <c r="CV510" s="11" t="n">
        <f aca="false">SUBTOTAL(9,CV507:CV509)</f>
        <v>0</v>
      </c>
      <c r="CW510" s="11" t="n">
        <f aca="false">SUBTOTAL(9,CW507:CW509)</f>
        <v>0</v>
      </c>
      <c r="CX510" s="11" t="n">
        <f aca="false">SUBTOTAL(9,CX507:CX509)</f>
        <v>0</v>
      </c>
      <c r="CY510" s="11" t="n">
        <f aca="false">SUBTOTAL(9,CY507:CY509)</f>
        <v>0</v>
      </c>
      <c r="CZ510" s="11" t="n">
        <f aca="false">SUBTOTAL(9,CZ507:CZ509)</f>
        <v>0</v>
      </c>
      <c r="DA510" s="11" t="n">
        <f aca="false">SUBTOTAL(9,DA507:DA509)</f>
        <v>0</v>
      </c>
      <c r="DB510" s="11" t="n">
        <f aca="false">SUBTOTAL(9,DB507:DB509)</f>
        <v>0</v>
      </c>
      <c r="DC510" s="11" t="n">
        <f aca="false">SUBTOTAL(9,DC507:DC509)</f>
        <v>0</v>
      </c>
      <c r="DD510" s="11" t="n">
        <f aca="false">SUBTOTAL(9,DD507:DD509)</f>
        <v>0</v>
      </c>
      <c r="DE510" s="11" t="n">
        <f aca="false">SUBTOTAL(9,DE507:DE509)</f>
        <v>0</v>
      </c>
      <c r="DF510" s="11" t="n">
        <f aca="false">SUBTOTAL(9,DF507:DF509)</f>
        <v>0</v>
      </c>
      <c r="DG510" s="11" t="n">
        <f aca="false">SUBTOTAL(9,DG507:DG509)</f>
        <v>0</v>
      </c>
      <c r="DH510" s="11" t="n">
        <f aca="false">SUBTOTAL(9,DH507:DH509)</f>
        <v>0</v>
      </c>
      <c r="DI510" s="11" t="n">
        <f aca="false">SUBTOTAL(9,DI507:DI509)</f>
        <v>0</v>
      </c>
      <c r="DJ510" s="11" t="n">
        <f aca="false">SUBTOTAL(9,DJ507:DJ509)</f>
        <v>0</v>
      </c>
      <c r="DK510" s="11" t="n">
        <f aca="false">SUBTOTAL(9,DK507:DK509)</f>
        <v>0</v>
      </c>
      <c r="DL510" s="11" t="n">
        <f aca="false">SUBTOTAL(9,DL507:DL509)</f>
        <v>0</v>
      </c>
      <c r="DM510" s="11" t="n">
        <f aca="false">SUBTOTAL(9,DM507:DM509)</f>
        <v>0</v>
      </c>
      <c r="DN510" s="11" t="n">
        <f aca="false">SUBTOTAL(9,DN507:DN509)</f>
        <v>0</v>
      </c>
      <c r="DO510" s="11" t="n">
        <f aca="false">SUBTOTAL(9,DO507:DO509)</f>
        <v>0</v>
      </c>
      <c r="DP510" s="11" t="n">
        <f aca="false">SUBTOTAL(9,DP507:DP509)</f>
        <v>0</v>
      </c>
      <c r="DQ510" s="11" t="n">
        <f aca="false">SUBTOTAL(9,DQ507:DQ509)</f>
        <v>0</v>
      </c>
      <c r="DR510" s="11" t="n">
        <f aca="false">SUBTOTAL(9,DR507:DR509)</f>
        <v>0</v>
      </c>
      <c r="DS510" s="11" t="n">
        <f aca="false">SUBTOTAL(9,DS507:DS509)</f>
        <v>0</v>
      </c>
      <c r="DT510" s="11" t="n">
        <f aca="false">SUBTOTAL(9,DT507:DT509)</f>
        <v>0</v>
      </c>
      <c r="DU510" s="11" t="n">
        <f aca="false">SUBTOTAL(9,DU507:DU509)</f>
        <v>0</v>
      </c>
      <c r="DV510" s="11" t="n">
        <f aca="false">SUBTOTAL(9,DV507:DV509)</f>
        <v>0</v>
      </c>
      <c r="DW510" s="11" t="n">
        <f aca="false">SUBTOTAL(9,DW507:DW509)</f>
        <v>0</v>
      </c>
      <c r="DX510" s="11" t="n">
        <f aca="false">SUBTOTAL(9,DX507:DX509)</f>
        <v>0</v>
      </c>
      <c r="DY510" s="11" t="n">
        <f aca="false">SUBTOTAL(9,DY507:DY509)</f>
        <v>0</v>
      </c>
      <c r="DZ510" s="11" t="n">
        <f aca="false">SUBTOTAL(9,DZ507:DZ509)</f>
        <v>0</v>
      </c>
      <c r="EA510" s="11" t="n">
        <f aca="false">SUBTOTAL(9,EA507:EA509)</f>
        <v>0</v>
      </c>
      <c r="EB510" s="11" t="n">
        <f aca="false">SUBTOTAL(9,EB507:EB509)</f>
        <v>0</v>
      </c>
      <c r="EC510" s="11" t="n">
        <f aca="false">SUBTOTAL(9,EC507:EC509)</f>
        <v>0</v>
      </c>
      <c r="ED510" s="11" t="n">
        <f aca="false">SUBTOTAL(9,ED507:ED509)</f>
        <v>0</v>
      </c>
      <c r="EE510" s="11" t="n">
        <f aca="false">SUBTOTAL(9,EE507:EE509)</f>
        <v>0</v>
      </c>
      <c r="EF510" s="11" t="n">
        <f aca="false">SUBTOTAL(9,EF507:EF509)</f>
        <v>0</v>
      </c>
      <c r="EG510" s="11" t="n">
        <f aca="false">SUBTOTAL(9,EG507:EG509)</f>
        <v>0</v>
      </c>
      <c r="EH510" s="11" t="n">
        <f aca="false">SUBTOTAL(9,EH507:EH509)</f>
        <v>0</v>
      </c>
      <c r="EI510" s="11" t="n">
        <f aca="false">SUBTOTAL(9,EI507:EI509)</f>
        <v>0</v>
      </c>
      <c r="EJ510" s="11" t="n">
        <f aca="false">SUBTOTAL(9,EJ507:EJ509)</f>
        <v>0</v>
      </c>
      <c r="EK510" s="11" t="n">
        <f aca="false">SUBTOTAL(9,EK507:EK509)</f>
        <v>0</v>
      </c>
      <c r="EL510" s="11" t="n">
        <f aca="false">SUBTOTAL(9,EL507:EL509)</f>
        <v>0</v>
      </c>
      <c r="EM510" s="11" t="n">
        <f aca="false">SUBTOTAL(9,EM507:EM509)</f>
        <v>0</v>
      </c>
      <c r="EN510" s="11" t="n">
        <f aca="false">SUBTOTAL(9,EN507:EN509)</f>
        <v>0</v>
      </c>
      <c r="EO510" s="11" t="n">
        <f aca="false">SUBTOTAL(9,EO507:EO509)</f>
        <v>0</v>
      </c>
      <c r="EP510" s="11" t="n">
        <f aca="false">SUBTOTAL(9,EP507:EP509)</f>
        <v>0</v>
      </c>
      <c r="EQ510" s="11" t="n">
        <f aca="false">SUBTOTAL(9,EQ507:EQ509)</f>
        <v>0</v>
      </c>
      <c r="ER510" s="11" t="n">
        <f aca="false">SUBTOTAL(9,ER507:ER509)</f>
        <v>0</v>
      </c>
      <c r="ES510" s="11" t="n">
        <f aca="false">SUBTOTAL(9,ES507:ES509)</f>
        <v>0</v>
      </c>
      <c r="ET510" s="11" t="n">
        <f aca="false">SUBTOTAL(9,ET507:ET509)</f>
        <v>0</v>
      </c>
      <c r="EU510" s="11" t="n">
        <f aca="false">SUBTOTAL(9,EU507:EU509)</f>
        <v>0</v>
      </c>
      <c r="EV510" s="11" t="n">
        <f aca="false">SUBTOTAL(9,EV507:EV509)</f>
        <v>0</v>
      </c>
      <c r="EW510" s="11" t="n">
        <f aca="false">SUBTOTAL(9,EW507:EW509)</f>
        <v>0</v>
      </c>
      <c r="EX510" s="11" t="n">
        <f aca="false">SUBTOTAL(9,EX507:EX509)</f>
        <v>0</v>
      </c>
      <c r="EY510" s="11" t="n">
        <f aca="false">SUBTOTAL(9,EY507:EY509)</f>
        <v>0</v>
      </c>
      <c r="EZ510" s="11" t="n">
        <f aca="false">SUBTOTAL(9,EZ507:EZ509)</f>
        <v>0</v>
      </c>
      <c r="FA510" s="11" t="n">
        <f aca="false">SUBTOTAL(9,FA507:FA509)</f>
        <v>11829</v>
      </c>
      <c r="FB510" s="11" t="n">
        <f aca="false">SUBTOTAL(9,FB507:FB509)</f>
        <v>0</v>
      </c>
      <c r="FC510" s="11" t="n">
        <f aca="false">SUBTOTAL(9,FC507:FC509)</f>
        <v>0</v>
      </c>
      <c r="FD510" s="11" t="n">
        <f aca="false">SUBTOTAL(9,FD507:FD509)</f>
        <v>0</v>
      </c>
      <c r="FE510" s="11" t="n">
        <f aca="false">SUBTOTAL(9,FE507:FE509)</f>
        <v>0</v>
      </c>
      <c r="FF510" s="11" t="n">
        <f aca="false">SUBTOTAL(9,FF507:FF509)</f>
        <v>0</v>
      </c>
      <c r="FG510" s="11" t="n">
        <f aca="false">SUBTOTAL(9,FG507:FG509)</f>
        <v>0</v>
      </c>
      <c r="FH510" s="11" t="n">
        <f aca="false">SUBTOTAL(9,FH507:FH509)</f>
        <v>0</v>
      </c>
      <c r="FI510" s="11" t="n">
        <f aca="false">SUBTOTAL(9,FI507:FI509)</f>
        <v>0</v>
      </c>
      <c r="FJ510" s="11" t="n">
        <f aca="false">SUBTOTAL(9,FJ507:FJ509)</f>
        <v>0</v>
      </c>
      <c r="FK510" s="11" t="n">
        <f aca="false">SUBTOTAL(9,FK507:FK509)</f>
        <v>0</v>
      </c>
      <c r="FL510" s="11" t="n">
        <f aca="false">SUBTOTAL(9,FL507:FL509)</f>
        <v>0</v>
      </c>
      <c r="FM510" s="11" t="n">
        <f aca="false">SUBTOTAL(9,FM507:FM509)</f>
        <v>0</v>
      </c>
      <c r="FN510" s="11" t="n">
        <f aca="false">SUBTOTAL(9,FN507:FN509)</f>
        <v>0</v>
      </c>
      <c r="FO510" s="11" t="n">
        <f aca="false">SUBTOTAL(9,FO507:FO509)</f>
        <v>0</v>
      </c>
      <c r="FP510" s="11" t="n">
        <f aca="false">SUBTOTAL(9,FP507:FP509)</f>
        <v>0</v>
      </c>
      <c r="FQ510" s="11" t="n">
        <f aca="false">SUBTOTAL(9,FQ507:FQ509)</f>
        <v>0</v>
      </c>
      <c r="FR510" s="11" t="n">
        <f aca="false">SUBTOTAL(9,FR507:FR509)</f>
        <v>0</v>
      </c>
      <c r="FS510" s="11" t="n">
        <f aca="false">SUBTOTAL(9,FS507:FS509)</f>
        <v>0</v>
      </c>
      <c r="FT510" s="11" t="n">
        <f aca="false">SUBTOTAL(9,FT507:FT509)</f>
        <v>0</v>
      </c>
      <c r="FU510" s="11" t="n">
        <f aca="false">SUBTOTAL(9,FU507:FU509)</f>
        <v>0</v>
      </c>
      <c r="FV510" s="11" t="n">
        <f aca="false">SUBTOTAL(9,FV507:FV509)</f>
        <v>0</v>
      </c>
      <c r="FW510" s="11" t="n">
        <f aca="false">SUBTOTAL(9,FW507:FW509)</f>
        <v>0</v>
      </c>
      <c r="FX510" s="11" t="n">
        <f aca="false">SUBTOTAL(9,FX507:FX509)</f>
        <v>0</v>
      </c>
      <c r="FY510" s="11" t="n">
        <f aca="false">SUBTOTAL(9,FY507:FY509)</f>
        <v>0</v>
      </c>
      <c r="FZ510" s="11" t="n">
        <f aca="false">SUBTOTAL(9,FZ507:FZ509)</f>
        <v>0</v>
      </c>
      <c r="GA510" s="11" t="n">
        <f aca="false">SUBTOTAL(9,GA507:GA509)</f>
        <v>0</v>
      </c>
      <c r="GB510" s="11" t="n">
        <f aca="false">SUBTOTAL(9,GB507:GB509)</f>
        <v>0</v>
      </c>
      <c r="GC510" s="11" t="n">
        <f aca="false">SUBTOTAL(9,GC507:GC509)</f>
        <v>0</v>
      </c>
      <c r="GD510" s="11" t="n">
        <f aca="false">SUBTOTAL(9,GD507:GD509)</f>
        <v>0</v>
      </c>
      <c r="GE510" s="11" t="n">
        <f aca="false">SUBTOTAL(9,GE507:GE509)</f>
        <v>0</v>
      </c>
      <c r="GF510" s="11" t="n">
        <f aca="false">SUBTOTAL(9,GF507:GF509)</f>
        <v>0</v>
      </c>
      <c r="GG510" s="11" t="n">
        <f aca="false">SUBTOTAL(9,GG507:GG509)</f>
        <v>0</v>
      </c>
      <c r="GH510" s="11" t="n">
        <f aca="false">SUBTOTAL(9,GH507:GH509)</f>
        <v>0</v>
      </c>
      <c r="GI510" s="11" t="n">
        <f aca="false">SUBTOTAL(9,GI507:GI509)</f>
        <v>0</v>
      </c>
      <c r="GJ510" s="11" t="n">
        <f aca="false">SUBTOTAL(9,GJ507:GJ509)</f>
        <v>0</v>
      </c>
      <c r="GK510" s="11" t="n">
        <f aca="false">SUBTOTAL(9,GK507:GK509)</f>
        <v>0</v>
      </c>
      <c r="GL510" s="11" t="n">
        <f aca="false">SUBTOTAL(9,GL507:GL509)</f>
        <v>0</v>
      </c>
      <c r="GM510" s="11" t="n">
        <f aca="false">SUBTOTAL(9,GM507:GM509)</f>
        <v>0</v>
      </c>
      <c r="GN510" s="11" t="n">
        <f aca="false">SUBTOTAL(9,GN507:GN509)</f>
        <v>0</v>
      </c>
      <c r="GO510" s="11" t="n">
        <f aca="false">SUBTOTAL(9,GO507:GO509)</f>
        <v>0</v>
      </c>
      <c r="GP510" s="11" t="n">
        <f aca="false">SUBTOTAL(9,GP507:GP509)</f>
        <v>0</v>
      </c>
      <c r="GQ510" s="11" t="n">
        <f aca="false">SUBTOTAL(9,GQ507:GQ509)</f>
        <v>0</v>
      </c>
      <c r="GR510" s="11" t="n">
        <f aca="false">SUBTOTAL(9,GR507:GR509)</f>
        <v>0</v>
      </c>
      <c r="GS510" s="11" t="n">
        <f aca="false">SUBTOTAL(9,GS507:GS509)</f>
        <v>0</v>
      </c>
      <c r="GT510" s="11" t="n">
        <f aca="false">SUBTOTAL(9,GT507:GT509)</f>
        <v>0</v>
      </c>
      <c r="GU510" s="11" t="n">
        <f aca="false">SUBTOTAL(9,GU507:GU509)</f>
        <v>0</v>
      </c>
      <c r="GV510" s="11" t="n">
        <f aca="false">SUBTOTAL(9,GV507:GV509)</f>
        <v>0</v>
      </c>
      <c r="GW510" s="11" t="n">
        <f aca="false">SUBTOTAL(9,GW507:GW509)</f>
        <v>0</v>
      </c>
      <c r="GX510" s="11" t="n">
        <f aca="false">SUBTOTAL(9,GX507:GX509)</f>
        <v>1266215</v>
      </c>
    </row>
    <row r="511" customFormat="false" ht="12" hidden="false" customHeight="false" outlineLevel="0" collapsed="false"/>
    <row r="512" customFormat="false" ht="11.25" hidden="false" customHeight="false" outlineLevel="0" collapsed="false">
      <c r="A512" s="7"/>
      <c r="B512" s="7"/>
      <c r="C512" s="8" t="s">
        <v>275</v>
      </c>
      <c r="D512" s="5" t="s">
        <v>276</v>
      </c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</row>
    <row r="513" customFormat="false" ht="11.25" hidden="false" customHeight="false" outlineLevel="0" collapsed="false">
      <c r="A513" s="9"/>
      <c r="B513" s="9"/>
      <c r="C513" s="10" t="s">
        <v>612</v>
      </c>
      <c r="D513" s="0" t="s">
        <v>613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2458658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0</v>
      </c>
      <c r="CW513" s="0" t="n">
        <v>0</v>
      </c>
      <c r="CX513" s="0" t="n">
        <v>0</v>
      </c>
      <c r="CY513" s="0" t="n">
        <v>0</v>
      </c>
      <c r="CZ513" s="0" t="n">
        <v>0</v>
      </c>
      <c r="DA513" s="0" t="n">
        <v>0</v>
      </c>
      <c r="DB513" s="0" t="n">
        <v>0</v>
      </c>
      <c r="DC513" s="0" t="n">
        <v>0</v>
      </c>
      <c r="DD513" s="0" t="n">
        <v>0</v>
      </c>
      <c r="DE513" s="0" t="n">
        <v>0</v>
      </c>
      <c r="DF513" s="0" t="n">
        <v>0</v>
      </c>
      <c r="DG513" s="0" t="n">
        <v>0</v>
      </c>
      <c r="DH513" s="0" t="n">
        <v>0</v>
      </c>
      <c r="DI513" s="0" t="n">
        <v>0</v>
      </c>
      <c r="DJ513" s="0" t="n">
        <v>0</v>
      </c>
      <c r="DK513" s="0" t="n">
        <v>0</v>
      </c>
      <c r="DL513" s="0" t="n">
        <v>0</v>
      </c>
      <c r="DM513" s="0" t="n">
        <v>0</v>
      </c>
      <c r="DN513" s="0" t="n">
        <v>0</v>
      </c>
      <c r="DO513" s="0" t="n">
        <v>0</v>
      </c>
      <c r="DP513" s="0" t="n">
        <v>0</v>
      </c>
      <c r="DQ513" s="0" t="n">
        <v>0</v>
      </c>
      <c r="DR513" s="0" t="n">
        <v>0</v>
      </c>
      <c r="DS513" s="0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0</v>
      </c>
      <c r="DY513" s="0" t="n">
        <v>0</v>
      </c>
      <c r="DZ513" s="0" t="n">
        <v>0</v>
      </c>
      <c r="EA513" s="0" t="n">
        <v>0</v>
      </c>
      <c r="EB513" s="0" t="n">
        <v>0</v>
      </c>
      <c r="EC513" s="0" t="n">
        <v>0</v>
      </c>
      <c r="ED513" s="0" t="n">
        <v>0</v>
      </c>
      <c r="EE513" s="0" t="n">
        <v>0</v>
      </c>
      <c r="EF513" s="0" t="n">
        <v>0</v>
      </c>
      <c r="EG513" s="0" t="n">
        <v>0</v>
      </c>
      <c r="EH513" s="0" t="n">
        <v>0</v>
      </c>
      <c r="EI513" s="0" t="n">
        <v>0</v>
      </c>
      <c r="EJ513" s="0" t="n">
        <v>0</v>
      </c>
      <c r="EK513" s="0" t="n">
        <v>0</v>
      </c>
      <c r="EL513" s="0" t="n">
        <v>0</v>
      </c>
      <c r="EM513" s="0" t="n">
        <v>0</v>
      </c>
      <c r="EN513" s="0" t="n">
        <v>0</v>
      </c>
      <c r="EO513" s="0" t="n">
        <v>0</v>
      </c>
      <c r="EP513" s="0" t="n">
        <v>0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0</v>
      </c>
      <c r="EZ513" s="0" t="n">
        <v>0</v>
      </c>
      <c r="FA513" s="0" t="n">
        <v>0</v>
      </c>
      <c r="FB513" s="0" t="n">
        <v>0</v>
      </c>
      <c r="FC513" s="0" t="n">
        <v>0</v>
      </c>
      <c r="FD513" s="0" t="n">
        <v>0</v>
      </c>
      <c r="FE513" s="0" t="n">
        <v>0</v>
      </c>
      <c r="FF513" s="0" t="n">
        <v>0</v>
      </c>
      <c r="FG513" s="0" t="n">
        <v>0</v>
      </c>
      <c r="FH513" s="0" t="n">
        <v>0</v>
      </c>
      <c r="FI513" s="0" t="n">
        <v>0</v>
      </c>
      <c r="FJ513" s="0" t="n">
        <v>0</v>
      </c>
      <c r="FK513" s="0" t="n">
        <v>0</v>
      </c>
      <c r="FL513" s="0" t="n">
        <v>0</v>
      </c>
      <c r="FM513" s="0" t="n">
        <v>0</v>
      </c>
      <c r="FN513" s="0" t="n">
        <v>0</v>
      </c>
      <c r="FO513" s="0" t="n">
        <v>0</v>
      </c>
      <c r="FP513" s="0" t="n">
        <v>0</v>
      </c>
      <c r="FQ513" s="0" t="n">
        <v>0</v>
      </c>
      <c r="FR513" s="0" t="n">
        <v>0</v>
      </c>
      <c r="FS513" s="0" t="n">
        <v>0</v>
      </c>
      <c r="FT513" s="0" t="n">
        <v>0</v>
      </c>
      <c r="FU513" s="0" t="n">
        <v>0</v>
      </c>
      <c r="FV513" s="0" t="n">
        <v>0</v>
      </c>
      <c r="FW513" s="0" t="n">
        <v>0</v>
      </c>
      <c r="FX513" s="0" t="n">
        <v>0</v>
      </c>
      <c r="FY513" s="0" t="n">
        <v>0</v>
      </c>
      <c r="FZ513" s="0" t="n">
        <v>0</v>
      </c>
      <c r="GA513" s="0" t="n">
        <v>0</v>
      </c>
      <c r="GB513" s="0" t="n">
        <v>0</v>
      </c>
      <c r="GC513" s="0" t="n">
        <v>0</v>
      </c>
      <c r="GD513" s="0" t="n">
        <v>0</v>
      </c>
      <c r="GE513" s="0" t="n">
        <v>0</v>
      </c>
      <c r="GF513" s="0" t="n">
        <v>0</v>
      </c>
      <c r="GG513" s="0" t="n">
        <v>0</v>
      </c>
      <c r="GH513" s="0" t="n">
        <v>0</v>
      </c>
      <c r="GI513" s="0" t="n">
        <v>0</v>
      </c>
      <c r="GJ513" s="0" t="n">
        <v>0</v>
      </c>
      <c r="GK513" s="0" t="n">
        <v>0</v>
      </c>
      <c r="GL513" s="0" t="n">
        <v>0</v>
      </c>
      <c r="GM513" s="0" t="n">
        <v>0</v>
      </c>
      <c r="GN513" s="0" t="n">
        <v>0</v>
      </c>
      <c r="GO513" s="0" t="n">
        <v>0</v>
      </c>
      <c r="GP513" s="0" t="n">
        <v>0</v>
      </c>
      <c r="GQ513" s="0" t="n">
        <v>0</v>
      </c>
      <c r="GR513" s="0" t="n">
        <v>0</v>
      </c>
      <c r="GS513" s="0" t="n">
        <v>0</v>
      </c>
      <c r="GT513" s="0" t="n">
        <v>0</v>
      </c>
      <c r="GU513" s="0" t="n">
        <v>0</v>
      </c>
      <c r="GV513" s="0" t="n">
        <v>0</v>
      </c>
      <c r="GW513" s="0" t="n">
        <v>0</v>
      </c>
      <c r="GX513" s="0" t="n">
        <f aca="false">SUM(E513:GW513)</f>
        <v>2458658</v>
      </c>
    </row>
    <row r="514" customFormat="false" ht="12" hidden="false" customHeight="false" outlineLevel="0" collapsed="false">
      <c r="A514" s="11"/>
      <c r="B514" s="11"/>
      <c r="C514" s="12" t="s">
        <v>275</v>
      </c>
      <c r="D514" s="11" t="s">
        <v>289</v>
      </c>
      <c r="E514" s="11" t="n">
        <f aca="false">SUBTOTAL(9,E512:E513)</f>
        <v>0</v>
      </c>
      <c r="F514" s="11" t="n">
        <f aca="false">SUBTOTAL(9,F512:F513)</f>
        <v>0</v>
      </c>
      <c r="G514" s="11" t="n">
        <f aca="false">SUBTOTAL(9,G512:G513)</f>
        <v>0</v>
      </c>
      <c r="H514" s="11" t="n">
        <f aca="false">SUBTOTAL(9,H512:H513)</f>
        <v>0</v>
      </c>
      <c r="I514" s="11" t="n">
        <f aca="false">SUBTOTAL(9,I512:I513)</f>
        <v>2458658</v>
      </c>
      <c r="J514" s="11" t="n">
        <f aca="false">SUBTOTAL(9,J512:J513)</f>
        <v>0</v>
      </c>
      <c r="K514" s="11" t="n">
        <f aca="false">SUBTOTAL(9,K512:K513)</f>
        <v>0</v>
      </c>
      <c r="L514" s="11" t="n">
        <f aca="false">SUBTOTAL(9,L512:L513)</f>
        <v>0</v>
      </c>
      <c r="M514" s="11" t="n">
        <f aca="false">SUBTOTAL(9,M512:M513)</f>
        <v>0</v>
      </c>
      <c r="N514" s="11" t="n">
        <f aca="false">SUBTOTAL(9,N512:N513)</f>
        <v>0</v>
      </c>
      <c r="O514" s="11" t="n">
        <f aca="false">SUBTOTAL(9,O512:O513)</f>
        <v>0</v>
      </c>
      <c r="P514" s="11" t="n">
        <f aca="false">SUBTOTAL(9,P512:P513)</f>
        <v>0</v>
      </c>
      <c r="Q514" s="11" t="n">
        <f aca="false">SUBTOTAL(9,Q512:Q513)</f>
        <v>0</v>
      </c>
      <c r="R514" s="11" t="n">
        <f aca="false">SUBTOTAL(9,R512:R513)</f>
        <v>0</v>
      </c>
      <c r="S514" s="11" t="n">
        <f aca="false">SUBTOTAL(9,S512:S513)</f>
        <v>0</v>
      </c>
      <c r="T514" s="11" t="n">
        <f aca="false">SUBTOTAL(9,T512:T513)</f>
        <v>0</v>
      </c>
      <c r="U514" s="11" t="n">
        <f aca="false">SUBTOTAL(9,U512:U513)</f>
        <v>0</v>
      </c>
      <c r="V514" s="11" t="n">
        <f aca="false">SUBTOTAL(9,V512:V513)</f>
        <v>0</v>
      </c>
      <c r="W514" s="11" t="n">
        <f aca="false">SUBTOTAL(9,W512:W513)</f>
        <v>0</v>
      </c>
      <c r="X514" s="11" t="n">
        <f aca="false">SUBTOTAL(9,X512:X513)</f>
        <v>0</v>
      </c>
      <c r="Y514" s="11" t="n">
        <f aca="false">SUBTOTAL(9,Y512:Y513)</f>
        <v>0</v>
      </c>
      <c r="Z514" s="11" t="n">
        <f aca="false">SUBTOTAL(9,Z512:Z513)</f>
        <v>0</v>
      </c>
      <c r="AA514" s="11" t="n">
        <f aca="false">SUBTOTAL(9,AA512:AA513)</f>
        <v>0</v>
      </c>
      <c r="AB514" s="11" t="n">
        <f aca="false">SUBTOTAL(9,AB512:AB513)</f>
        <v>0</v>
      </c>
      <c r="AC514" s="11" t="n">
        <f aca="false">SUBTOTAL(9,AC512:AC513)</f>
        <v>0</v>
      </c>
      <c r="AD514" s="11" t="n">
        <f aca="false">SUBTOTAL(9,AD512:AD513)</f>
        <v>0</v>
      </c>
      <c r="AE514" s="11" t="n">
        <f aca="false">SUBTOTAL(9,AE512:AE513)</f>
        <v>0</v>
      </c>
      <c r="AF514" s="11" t="n">
        <f aca="false">SUBTOTAL(9,AF512:AF513)</f>
        <v>0</v>
      </c>
      <c r="AG514" s="11" t="n">
        <f aca="false">SUBTOTAL(9,AG512:AG513)</f>
        <v>0</v>
      </c>
      <c r="AH514" s="11" t="n">
        <f aca="false">SUBTOTAL(9,AH512:AH513)</f>
        <v>0</v>
      </c>
      <c r="AI514" s="11" t="n">
        <f aca="false">SUBTOTAL(9,AI512:AI513)</f>
        <v>0</v>
      </c>
      <c r="AJ514" s="11" t="n">
        <f aca="false">SUBTOTAL(9,AJ512:AJ513)</f>
        <v>0</v>
      </c>
      <c r="AK514" s="11" t="n">
        <f aca="false">SUBTOTAL(9,AK512:AK513)</f>
        <v>0</v>
      </c>
      <c r="AL514" s="11" t="n">
        <f aca="false">SUBTOTAL(9,AL512:AL513)</f>
        <v>0</v>
      </c>
      <c r="AM514" s="11" t="n">
        <f aca="false">SUBTOTAL(9,AM512:AM513)</f>
        <v>0</v>
      </c>
      <c r="AN514" s="11" t="n">
        <f aca="false">SUBTOTAL(9,AN512:AN513)</f>
        <v>0</v>
      </c>
      <c r="AO514" s="11" t="n">
        <f aca="false">SUBTOTAL(9,AO512:AO513)</f>
        <v>0</v>
      </c>
      <c r="AP514" s="11" t="n">
        <f aca="false">SUBTOTAL(9,AP512:AP513)</f>
        <v>0</v>
      </c>
      <c r="AQ514" s="11" t="n">
        <f aca="false">SUBTOTAL(9,AQ512:AQ513)</f>
        <v>0</v>
      </c>
      <c r="AR514" s="11" t="n">
        <f aca="false">SUBTOTAL(9,AR512:AR513)</f>
        <v>0</v>
      </c>
      <c r="AS514" s="11" t="n">
        <f aca="false">SUBTOTAL(9,AS512:AS513)</f>
        <v>0</v>
      </c>
      <c r="AT514" s="11" t="n">
        <f aca="false">SUBTOTAL(9,AT512:AT513)</f>
        <v>0</v>
      </c>
      <c r="AU514" s="11" t="n">
        <f aca="false">SUBTOTAL(9,AU512:AU513)</f>
        <v>0</v>
      </c>
      <c r="AV514" s="11" t="n">
        <f aca="false">SUBTOTAL(9,AV512:AV513)</f>
        <v>0</v>
      </c>
      <c r="AW514" s="11" t="n">
        <f aca="false">SUBTOTAL(9,AW512:AW513)</f>
        <v>0</v>
      </c>
      <c r="AX514" s="11" t="n">
        <f aca="false">SUBTOTAL(9,AX512:AX513)</f>
        <v>0</v>
      </c>
      <c r="AY514" s="11" t="n">
        <f aca="false">SUBTOTAL(9,AY512:AY513)</f>
        <v>0</v>
      </c>
      <c r="AZ514" s="11" t="n">
        <f aca="false">SUBTOTAL(9,AZ512:AZ513)</f>
        <v>0</v>
      </c>
      <c r="BA514" s="11" t="n">
        <f aca="false">SUBTOTAL(9,BA512:BA513)</f>
        <v>0</v>
      </c>
      <c r="BB514" s="11" t="n">
        <f aca="false">SUBTOTAL(9,BB512:BB513)</f>
        <v>0</v>
      </c>
      <c r="BC514" s="11" t="n">
        <f aca="false">SUBTOTAL(9,BC512:BC513)</f>
        <v>0</v>
      </c>
      <c r="BD514" s="11" t="n">
        <f aca="false">SUBTOTAL(9,BD512:BD513)</f>
        <v>0</v>
      </c>
      <c r="BE514" s="11" t="n">
        <f aca="false">SUBTOTAL(9,BE512:BE513)</f>
        <v>0</v>
      </c>
      <c r="BF514" s="11" t="n">
        <f aca="false">SUBTOTAL(9,BF512:BF513)</f>
        <v>0</v>
      </c>
      <c r="BG514" s="11" t="n">
        <f aca="false">SUBTOTAL(9,BG512:BG513)</f>
        <v>0</v>
      </c>
      <c r="BH514" s="11" t="n">
        <f aca="false">SUBTOTAL(9,BH512:BH513)</f>
        <v>0</v>
      </c>
      <c r="BI514" s="11" t="n">
        <f aca="false">SUBTOTAL(9,BI512:BI513)</f>
        <v>0</v>
      </c>
      <c r="BJ514" s="11" t="n">
        <f aca="false">SUBTOTAL(9,BJ512:BJ513)</f>
        <v>0</v>
      </c>
      <c r="BK514" s="11" t="n">
        <f aca="false">SUBTOTAL(9,BK512:BK513)</f>
        <v>0</v>
      </c>
      <c r="BL514" s="11" t="n">
        <f aca="false">SUBTOTAL(9,BL512:BL513)</f>
        <v>0</v>
      </c>
      <c r="BM514" s="11" t="n">
        <f aca="false">SUBTOTAL(9,BM512:BM513)</f>
        <v>0</v>
      </c>
      <c r="BN514" s="11" t="n">
        <f aca="false">SUBTOTAL(9,BN512:BN513)</f>
        <v>0</v>
      </c>
      <c r="BO514" s="11" t="n">
        <f aca="false">SUBTOTAL(9,BO512:BO513)</f>
        <v>0</v>
      </c>
      <c r="BP514" s="11" t="n">
        <f aca="false">SUBTOTAL(9,BP512:BP513)</f>
        <v>0</v>
      </c>
      <c r="BQ514" s="11" t="n">
        <f aca="false">SUBTOTAL(9,BQ512:BQ513)</f>
        <v>0</v>
      </c>
      <c r="BR514" s="11" t="n">
        <f aca="false">SUBTOTAL(9,BR512:BR513)</f>
        <v>0</v>
      </c>
      <c r="BS514" s="11" t="n">
        <f aca="false">SUBTOTAL(9,BS512:BS513)</f>
        <v>0</v>
      </c>
      <c r="BT514" s="11" t="n">
        <f aca="false">SUBTOTAL(9,BT512:BT513)</f>
        <v>0</v>
      </c>
      <c r="BU514" s="11" t="n">
        <f aca="false">SUBTOTAL(9,BU512:BU513)</f>
        <v>0</v>
      </c>
      <c r="BV514" s="11" t="n">
        <f aca="false">SUBTOTAL(9,BV512:BV513)</f>
        <v>0</v>
      </c>
      <c r="BW514" s="11" t="n">
        <f aca="false">SUBTOTAL(9,BW512:BW513)</f>
        <v>0</v>
      </c>
      <c r="BX514" s="11" t="n">
        <f aca="false">SUBTOTAL(9,BX512:BX513)</f>
        <v>0</v>
      </c>
      <c r="BY514" s="11" t="n">
        <f aca="false">SUBTOTAL(9,BY512:BY513)</f>
        <v>0</v>
      </c>
      <c r="BZ514" s="11" t="n">
        <f aca="false">SUBTOTAL(9,BZ512:BZ513)</f>
        <v>0</v>
      </c>
      <c r="CA514" s="11" t="n">
        <f aca="false">SUBTOTAL(9,CA512:CA513)</f>
        <v>0</v>
      </c>
      <c r="CB514" s="11" t="n">
        <f aca="false">SUBTOTAL(9,CB512:CB513)</f>
        <v>0</v>
      </c>
      <c r="CC514" s="11" t="n">
        <f aca="false">SUBTOTAL(9,CC512:CC513)</f>
        <v>0</v>
      </c>
      <c r="CD514" s="11" t="n">
        <f aca="false">SUBTOTAL(9,CD512:CD513)</f>
        <v>0</v>
      </c>
      <c r="CE514" s="11" t="n">
        <f aca="false">SUBTOTAL(9,CE512:CE513)</f>
        <v>0</v>
      </c>
      <c r="CF514" s="11" t="n">
        <f aca="false">SUBTOTAL(9,CF512:CF513)</f>
        <v>0</v>
      </c>
      <c r="CG514" s="11" t="n">
        <f aca="false">SUBTOTAL(9,CG512:CG513)</f>
        <v>0</v>
      </c>
      <c r="CH514" s="11" t="n">
        <f aca="false">SUBTOTAL(9,CH512:CH513)</f>
        <v>0</v>
      </c>
      <c r="CI514" s="11" t="n">
        <f aca="false">SUBTOTAL(9,CI512:CI513)</f>
        <v>0</v>
      </c>
      <c r="CJ514" s="11" t="n">
        <f aca="false">SUBTOTAL(9,CJ512:CJ513)</f>
        <v>0</v>
      </c>
      <c r="CK514" s="11" t="n">
        <f aca="false">SUBTOTAL(9,CK512:CK513)</f>
        <v>0</v>
      </c>
      <c r="CL514" s="11" t="n">
        <f aca="false">SUBTOTAL(9,CL512:CL513)</f>
        <v>0</v>
      </c>
      <c r="CM514" s="11" t="n">
        <f aca="false">SUBTOTAL(9,CM512:CM513)</f>
        <v>0</v>
      </c>
      <c r="CN514" s="11" t="n">
        <f aca="false">SUBTOTAL(9,CN512:CN513)</f>
        <v>0</v>
      </c>
      <c r="CO514" s="11" t="n">
        <f aca="false">SUBTOTAL(9,CO512:CO513)</f>
        <v>0</v>
      </c>
      <c r="CP514" s="11" t="n">
        <f aca="false">SUBTOTAL(9,CP512:CP513)</f>
        <v>0</v>
      </c>
      <c r="CQ514" s="11" t="n">
        <f aca="false">SUBTOTAL(9,CQ512:CQ513)</f>
        <v>0</v>
      </c>
      <c r="CR514" s="11" t="n">
        <f aca="false">SUBTOTAL(9,CR512:CR513)</f>
        <v>0</v>
      </c>
      <c r="CS514" s="11" t="n">
        <f aca="false">SUBTOTAL(9,CS512:CS513)</f>
        <v>0</v>
      </c>
      <c r="CT514" s="11" t="n">
        <f aca="false">SUBTOTAL(9,CT512:CT513)</f>
        <v>0</v>
      </c>
      <c r="CU514" s="11" t="n">
        <f aca="false">SUBTOTAL(9,CU512:CU513)</f>
        <v>0</v>
      </c>
      <c r="CV514" s="11" t="n">
        <f aca="false">SUBTOTAL(9,CV512:CV513)</f>
        <v>0</v>
      </c>
      <c r="CW514" s="11" t="n">
        <f aca="false">SUBTOTAL(9,CW512:CW513)</f>
        <v>0</v>
      </c>
      <c r="CX514" s="11" t="n">
        <f aca="false">SUBTOTAL(9,CX512:CX513)</f>
        <v>0</v>
      </c>
      <c r="CY514" s="11" t="n">
        <f aca="false">SUBTOTAL(9,CY512:CY513)</f>
        <v>0</v>
      </c>
      <c r="CZ514" s="11" t="n">
        <f aca="false">SUBTOTAL(9,CZ512:CZ513)</f>
        <v>0</v>
      </c>
      <c r="DA514" s="11" t="n">
        <f aca="false">SUBTOTAL(9,DA512:DA513)</f>
        <v>0</v>
      </c>
      <c r="DB514" s="11" t="n">
        <f aca="false">SUBTOTAL(9,DB512:DB513)</f>
        <v>0</v>
      </c>
      <c r="DC514" s="11" t="n">
        <f aca="false">SUBTOTAL(9,DC512:DC513)</f>
        <v>0</v>
      </c>
      <c r="DD514" s="11" t="n">
        <f aca="false">SUBTOTAL(9,DD512:DD513)</f>
        <v>0</v>
      </c>
      <c r="DE514" s="11" t="n">
        <f aca="false">SUBTOTAL(9,DE512:DE513)</f>
        <v>0</v>
      </c>
      <c r="DF514" s="11" t="n">
        <f aca="false">SUBTOTAL(9,DF512:DF513)</f>
        <v>0</v>
      </c>
      <c r="DG514" s="11" t="n">
        <f aca="false">SUBTOTAL(9,DG512:DG513)</f>
        <v>0</v>
      </c>
      <c r="DH514" s="11" t="n">
        <f aca="false">SUBTOTAL(9,DH512:DH513)</f>
        <v>0</v>
      </c>
      <c r="DI514" s="11" t="n">
        <f aca="false">SUBTOTAL(9,DI512:DI513)</f>
        <v>0</v>
      </c>
      <c r="DJ514" s="11" t="n">
        <f aca="false">SUBTOTAL(9,DJ512:DJ513)</f>
        <v>0</v>
      </c>
      <c r="DK514" s="11" t="n">
        <f aca="false">SUBTOTAL(9,DK512:DK513)</f>
        <v>0</v>
      </c>
      <c r="DL514" s="11" t="n">
        <f aca="false">SUBTOTAL(9,DL512:DL513)</f>
        <v>0</v>
      </c>
      <c r="DM514" s="11" t="n">
        <f aca="false">SUBTOTAL(9,DM512:DM513)</f>
        <v>0</v>
      </c>
      <c r="DN514" s="11" t="n">
        <f aca="false">SUBTOTAL(9,DN512:DN513)</f>
        <v>0</v>
      </c>
      <c r="DO514" s="11" t="n">
        <f aca="false">SUBTOTAL(9,DO512:DO513)</f>
        <v>0</v>
      </c>
      <c r="DP514" s="11" t="n">
        <f aca="false">SUBTOTAL(9,DP512:DP513)</f>
        <v>0</v>
      </c>
      <c r="DQ514" s="11" t="n">
        <f aca="false">SUBTOTAL(9,DQ512:DQ513)</f>
        <v>0</v>
      </c>
      <c r="DR514" s="11" t="n">
        <f aca="false">SUBTOTAL(9,DR512:DR513)</f>
        <v>0</v>
      </c>
      <c r="DS514" s="11" t="n">
        <f aca="false">SUBTOTAL(9,DS512:DS513)</f>
        <v>0</v>
      </c>
      <c r="DT514" s="11" t="n">
        <f aca="false">SUBTOTAL(9,DT512:DT513)</f>
        <v>0</v>
      </c>
      <c r="DU514" s="11" t="n">
        <f aca="false">SUBTOTAL(9,DU512:DU513)</f>
        <v>0</v>
      </c>
      <c r="DV514" s="11" t="n">
        <f aca="false">SUBTOTAL(9,DV512:DV513)</f>
        <v>0</v>
      </c>
      <c r="DW514" s="11" t="n">
        <f aca="false">SUBTOTAL(9,DW512:DW513)</f>
        <v>0</v>
      </c>
      <c r="DX514" s="11" t="n">
        <f aca="false">SUBTOTAL(9,DX512:DX513)</f>
        <v>0</v>
      </c>
      <c r="DY514" s="11" t="n">
        <f aca="false">SUBTOTAL(9,DY512:DY513)</f>
        <v>0</v>
      </c>
      <c r="DZ514" s="11" t="n">
        <f aca="false">SUBTOTAL(9,DZ512:DZ513)</f>
        <v>0</v>
      </c>
      <c r="EA514" s="11" t="n">
        <f aca="false">SUBTOTAL(9,EA512:EA513)</f>
        <v>0</v>
      </c>
      <c r="EB514" s="11" t="n">
        <f aca="false">SUBTOTAL(9,EB512:EB513)</f>
        <v>0</v>
      </c>
      <c r="EC514" s="11" t="n">
        <f aca="false">SUBTOTAL(9,EC512:EC513)</f>
        <v>0</v>
      </c>
      <c r="ED514" s="11" t="n">
        <f aca="false">SUBTOTAL(9,ED512:ED513)</f>
        <v>0</v>
      </c>
      <c r="EE514" s="11" t="n">
        <f aca="false">SUBTOTAL(9,EE512:EE513)</f>
        <v>0</v>
      </c>
      <c r="EF514" s="11" t="n">
        <f aca="false">SUBTOTAL(9,EF512:EF513)</f>
        <v>0</v>
      </c>
      <c r="EG514" s="11" t="n">
        <f aca="false">SUBTOTAL(9,EG512:EG513)</f>
        <v>0</v>
      </c>
      <c r="EH514" s="11" t="n">
        <f aca="false">SUBTOTAL(9,EH512:EH513)</f>
        <v>0</v>
      </c>
      <c r="EI514" s="11" t="n">
        <f aca="false">SUBTOTAL(9,EI512:EI513)</f>
        <v>0</v>
      </c>
      <c r="EJ514" s="11" t="n">
        <f aca="false">SUBTOTAL(9,EJ512:EJ513)</f>
        <v>0</v>
      </c>
      <c r="EK514" s="11" t="n">
        <f aca="false">SUBTOTAL(9,EK512:EK513)</f>
        <v>0</v>
      </c>
      <c r="EL514" s="11" t="n">
        <f aca="false">SUBTOTAL(9,EL512:EL513)</f>
        <v>0</v>
      </c>
      <c r="EM514" s="11" t="n">
        <f aca="false">SUBTOTAL(9,EM512:EM513)</f>
        <v>0</v>
      </c>
      <c r="EN514" s="11" t="n">
        <f aca="false">SUBTOTAL(9,EN512:EN513)</f>
        <v>0</v>
      </c>
      <c r="EO514" s="11" t="n">
        <f aca="false">SUBTOTAL(9,EO512:EO513)</f>
        <v>0</v>
      </c>
      <c r="EP514" s="11" t="n">
        <f aca="false">SUBTOTAL(9,EP512:EP513)</f>
        <v>0</v>
      </c>
      <c r="EQ514" s="11" t="n">
        <f aca="false">SUBTOTAL(9,EQ512:EQ513)</f>
        <v>0</v>
      </c>
      <c r="ER514" s="11" t="n">
        <f aca="false">SUBTOTAL(9,ER512:ER513)</f>
        <v>0</v>
      </c>
      <c r="ES514" s="11" t="n">
        <f aca="false">SUBTOTAL(9,ES512:ES513)</f>
        <v>0</v>
      </c>
      <c r="ET514" s="11" t="n">
        <f aca="false">SUBTOTAL(9,ET512:ET513)</f>
        <v>0</v>
      </c>
      <c r="EU514" s="11" t="n">
        <f aca="false">SUBTOTAL(9,EU512:EU513)</f>
        <v>0</v>
      </c>
      <c r="EV514" s="11" t="n">
        <f aca="false">SUBTOTAL(9,EV512:EV513)</f>
        <v>0</v>
      </c>
      <c r="EW514" s="11" t="n">
        <f aca="false">SUBTOTAL(9,EW512:EW513)</f>
        <v>0</v>
      </c>
      <c r="EX514" s="11" t="n">
        <f aca="false">SUBTOTAL(9,EX512:EX513)</f>
        <v>0</v>
      </c>
      <c r="EY514" s="11" t="n">
        <f aca="false">SUBTOTAL(9,EY512:EY513)</f>
        <v>0</v>
      </c>
      <c r="EZ514" s="11" t="n">
        <f aca="false">SUBTOTAL(9,EZ512:EZ513)</f>
        <v>0</v>
      </c>
      <c r="FA514" s="11" t="n">
        <f aca="false">SUBTOTAL(9,FA512:FA513)</f>
        <v>0</v>
      </c>
      <c r="FB514" s="11" t="n">
        <f aca="false">SUBTOTAL(9,FB512:FB513)</f>
        <v>0</v>
      </c>
      <c r="FC514" s="11" t="n">
        <f aca="false">SUBTOTAL(9,FC512:FC513)</f>
        <v>0</v>
      </c>
      <c r="FD514" s="11" t="n">
        <f aca="false">SUBTOTAL(9,FD512:FD513)</f>
        <v>0</v>
      </c>
      <c r="FE514" s="11" t="n">
        <f aca="false">SUBTOTAL(9,FE512:FE513)</f>
        <v>0</v>
      </c>
      <c r="FF514" s="11" t="n">
        <f aca="false">SUBTOTAL(9,FF512:FF513)</f>
        <v>0</v>
      </c>
      <c r="FG514" s="11" t="n">
        <f aca="false">SUBTOTAL(9,FG512:FG513)</f>
        <v>0</v>
      </c>
      <c r="FH514" s="11" t="n">
        <f aca="false">SUBTOTAL(9,FH512:FH513)</f>
        <v>0</v>
      </c>
      <c r="FI514" s="11" t="n">
        <f aca="false">SUBTOTAL(9,FI512:FI513)</f>
        <v>0</v>
      </c>
      <c r="FJ514" s="11" t="n">
        <f aca="false">SUBTOTAL(9,FJ512:FJ513)</f>
        <v>0</v>
      </c>
      <c r="FK514" s="11" t="n">
        <f aca="false">SUBTOTAL(9,FK512:FK513)</f>
        <v>0</v>
      </c>
      <c r="FL514" s="11" t="n">
        <f aca="false">SUBTOTAL(9,FL512:FL513)</f>
        <v>0</v>
      </c>
      <c r="FM514" s="11" t="n">
        <f aca="false">SUBTOTAL(9,FM512:FM513)</f>
        <v>0</v>
      </c>
      <c r="FN514" s="11" t="n">
        <f aca="false">SUBTOTAL(9,FN512:FN513)</f>
        <v>0</v>
      </c>
      <c r="FO514" s="11" t="n">
        <f aca="false">SUBTOTAL(9,FO512:FO513)</f>
        <v>0</v>
      </c>
      <c r="FP514" s="11" t="n">
        <f aca="false">SUBTOTAL(9,FP512:FP513)</f>
        <v>0</v>
      </c>
      <c r="FQ514" s="11" t="n">
        <f aca="false">SUBTOTAL(9,FQ512:FQ513)</f>
        <v>0</v>
      </c>
      <c r="FR514" s="11" t="n">
        <f aca="false">SUBTOTAL(9,FR512:FR513)</f>
        <v>0</v>
      </c>
      <c r="FS514" s="11" t="n">
        <f aca="false">SUBTOTAL(9,FS512:FS513)</f>
        <v>0</v>
      </c>
      <c r="FT514" s="11" t="n">
        <f aca="false">SUBTOTAL(9,FT512:FT513)</f>
        <v>0</v>
      </c>
      <c r="FU514" s="11" t="n">
        <f aca="false">SUBTOTAL(9,FU512:FU513)</f>
        <v>0</v>
      </c>
      <c r="FV514" s="11" t="n">
        <f aca="false">SUBTOTAL(9,FV512:FV513)</f>
        <v>0</v>
      </c>
      <c r="FW514" s="11" t="n">
        <f aca="false">SUBTOTAL(9,FW512:FW513)</f>
        <v>0</v>
      </c>
      <c r="FX514" s="11" t="n">
        <f aca="false">SUBTOTAL(9,FX512:FX513)</f>
        <v>0</v>
      </c>
      <c r="FY514" s="11" t="n">
        <f aca="false">SUBTOTAL(9,FY512:FY513)</f>
        <v>0</v>
      </c>
      <c r="FZ514" s="11" t="n">
        <f aca="false">SUBTOTAL(9,FZ512:FZ513)</f>
        <v>0</v>
      </c>
      <c r="GA514" s="11" t="n">
        <f aca="false">SUBTOTAL(9,GA512:GA513)</f>
        <v>0</v>
      </c>
      <c r="GB514" s="11" t="n">
        <f aca="false">SUBTOTAL(9,GB512:GB513)</f>
        <v>0</v>
      </c>
      <c r="GC514" s="11" t="n">
        <f aca="false">SUBTOTAL(9,GC512:GC513)</f>
        <v>0</v>
      </c>
      <c r="GD514" s="11" t="n">
        <f aca="false">SUBTOTAL(9,GD512:GD513)</f>
        <v>0</v>
      </c>
      <c r="GE514" s="11" t="n">
        <f aca="false">SUBTOTAL(9,GE512:GE513)</f>
        <v>0</v>
      </c>
      <c r="GF514" s="11" t="n">
        <f aca="false">SUBTOTAL(9,GF512:GF513)</f>
        <v>0</v>
      </c>
      <c r="GG514" s="11" t="n">
        <f aca="false">SUBTOTAL(9,GG512:GG513)</f>
        <v>0</v>
      </c>
      <c r="GH514" s="11" t="n">
        <f aca="false">SUBTOTAL(9,GH512:GH513)</f>
        <v>0</v>
      </c>
      <c r="GI514" s="11" t="n">
        <f aca="false">SUBTOTAL(9,GI512:GI513)</f>
        <v>0</v>
      </c>
      <c r="GJ514" s="11" t="n">
        <f aca="false">SUBTOTAL(9,GJ512:GJ513)</f>
        <v>0</v>
      </c>
      <c r="GK514" s="11" t="n">
        <f aca="false">SUBTOTAL(9,GK512:GK513)</f>
        <v>0</v>
      </c>
      <c r="GL514" s="11" t="n">
        <f aca="false">SUBTOTAL(9,GL512:GL513)</f>
        <v>0</v>
      </c>
      <c r="GM514" s="11" t="n">
        <f aca="false">SUBTOTAL(9,GM512:GM513)</f>
        <v>0</v>
      </c>
      <c r="GN514" s="11" t="n">
        <f aca="false">SUBTOTAL(9,GN512:GN513)</f>
        <v>0</v>
      </c>
      <c r="GO514" s="11" t="n">
        <f aca="false">SUBTOTAL(9,GO512:GO513)</f>
        <v>0</v>
      </c>
      <c r="GP514" s="11" t="n">
        <f aca="false">SUBTOTAL(9,GP512:GP513)</f>
        <v>0</v>
      </c>
      <c r="GQ514" s="11" t="n">
        <f aca="false">SUBTOTAL(9,GQ512:GQ513)</f>
        <v>0</v>
      </c>
      <c r="GR514" s="11" t="n">
        <f aca="false">SUBTOTAL(9,GR512:GR513)</f>
        <v>0</v>
      </c>
      <c r="GS514" s="11" t="n">
        <f aca="false">SUBTOTAL(9,GS512:GS513)</f>
        <v>0</v>
      </c>
      <c r="GT514" s="11" t="n">
        <f aca="false">SUBTOTAL(9,GT512:GT513)</f>
        <v>0</v>
      </c>
      <c r="GU514" s="11" t="n">
        <f aca="false">SUBTOTAL(9,GU512:GU513)</f>
        <v>0</v>
      </c>
      <c r="GV514" s="11" t="n">
        <f aca="false">SUBTOTAL(9,GV512:GV513)</f>
        <v>0</v>
      </c>
      <c r="GW514" s="11" t="n">
        <f aca="false">SUBTOTAL(9,GW512:GW513)</f>
        <v>0</v>
      </c>
      <c r="GX514" s="11" t="n">
        <f aca="false">SUBTOTAL(9,GX512:GX513)</f>
        <v>2458658</v>
      </c>
    </row>
    <row r="515" customFormat="false" ht="12" hidden="false" customHeight="false" outlineLevel="0" collapsed="false"/>
    <row r="516" customFormat="false" ht="12" hidden="false" customHeight="false" outlineLevel="0" collapsed="false">
      <c r="A516" s="11" t="s">
        <v>610</v>
      </c>
      <c r="B516" s="11" t="s">
        <v>614</v>
      </c>
      <c r="C516" s="11"/>
      <c r="D516" s="11"/>
      <c r="E516" s="11" t="n">
        <f aca="false">SUBTOTAL(9,E506:E515)</f>
        <v>0</v>
      </c>
      <c r="F516" s="11" t="n">
        <f aca="false">SUBTOTAL(9,F506:F515)</f>
        <v>0</v>
      </c>
      <c r="G516" s="11" t="n">
        <f aca="false">SUBTOTAL(9,G506:G515)</f>
        <v>0</v>
      </c>
      <c r="H516" s="11" t="n">
        <f aca="false">SUBTOTAL(9,H506:H515)</f>
        <v>0</v>
      </c>
      <c r="I516" s="11" t="n">
        <f aca="false">SUBTOTAL(9,I506:I515)</f>
        <v>2458658</v>
      </c>
      <c r="J516" s="11" t="n">
        <f aca="false">SUBTOTAL(9,J506:J515)</f>
        <v>0</v>
      </c>
      <c r="K516" s="11" t="n">
        <f aca="false">SUBTOTAL(9,K506:K515)</f>
        <v>0</v>
      </c>
      <c r="L516" s="11" t="n">
        <f aca="false">SUBTOTAL(9,L506:L515)</f>
        <v>0</v>
      </c>
      <c r="M516" s="11" t="n">
        <f aca="false">SUBTOTAL(9,M506:M515)</f>
        <v>0</v>
      </c>
      <c r="N516" s="11" t="n">
        <f aca="false">SUBTOTAL(9,N506:N515)</f>
        <v>0</v>
      </c>
      <c r="O516" s="11" t="n">
        <f aca="false">SUBTOTAL(9,O506:O515)</f>
        <v>0</v>
      </c>
      <c r="P516" s="11" t="n">
        <f aca="false">SUBTOTAL(9,P506:P515)</f>
        <v>0</v>
      </c>
      <c r="Q516" s="11" t="n">
        <f aca="false">SUBTOTAL(9,Q506:Q515)</f>
        <v>0</v>
      </c>
      <c r="R516" s="11" t="n">
        <f aca="false">SUBTOTAL(9,R506:R515)</f>
        <v>0</v>
      </c>
      <c r="S516" s="11" t="n">
        <f aca="false">SUBTOTAL(9,S506:S515)</f>
        <v>0</v>
      </c>
      <c r="T516" s="11" t="n">
        <f aca="false">SUBTOTAL(9,T506:T515)</f>
        <v>0</v>
      </c>
      <c r="U516" s="11" t="n">
        <f aca="false">SUBTOTAL(9,U506:U515)</f>
        <v>0</v>
      </c>
      <c r="V516" s="11" t="n">
        <f aca="false">SUBTOTAL(9,V506:V515)</f>
        <v>0</v>
      </c>
      <c r="W516" s="11" t="n">
        <f aca="false">SUBTOTAL(9,W506:W515)</f>
        <v>0</v>
      </c>
      <c r="X516" s="11" t="n">
        <f aca="false">SUBTOTAL(9,X506:X515)</f>
        <v>0</v>
      </c>
      <c r="Y516" s="11" t="n">
        <f aca="false">SUBTOTAL(9,Y506:Y515)</f>
        <v>0</v>
      </c>
      <c r="Z516" s="11" t="n">
        <f aca="false">SUBTOTAL(9,Z506:Z515)</f>
        <v>0</v>
      </c>
      <c r="AA516" s="11" t="n">
        <f aca="false">SUBTOTAL(9,AA506:AA515)</f>
        <v>0</v>
      </c>
      <c r="AB516" s="11" t="n">
        <f aca="false">SUBTOTAL(9,AB506:AB515)</f>
        <v>0</v>
      </c>
      <c r="AC516" s="11" t="n">
        <f aca="false">SUBTOTAL(9,AC506:AC515)</f>
        <v>0</v>
      </c>
      <c r="AD516" s="11" t="n">
        <f aca="false">SUBTOTAL(9,AD506:AD515)</f>
        <v>0</v>
      </c>
      <c r="AE516" s="11" t="n">
        <f aca="false">SUBTOTAL(9,AE506:AE515)</f>
        <v>0</v>
      </c>
      <c r="AF516" s="11" t="n">
        <f aca="false">SUBTOTAL(9,AF506:AF515)</f>
        <v>0</v>
      </c>
      <c r="AG516" s="11" t="n">
        <f aca="false">SUBTOTAL(9,AG506:AG515)</f>
        <v>0</v>
      </c>
      <c r="AH516" s="11" t="n">
        <f aca="false">SUBTOTAL(9,AH506:AH515)</f>
        <v>0</v>
      </c>
      <c r="AI516" s="11" t="n">
        <f aca="false">SUBTOTAL(9,AI506:AI515)</f>
        <v>0</v>
      </c>
      <c r="AJ516" s="11" t="n">
        <f aca="false">SUBTOTAL(9,AJ506:AJ515)</f>
        <v>0</v>
      </c>
      <c r="AK516" s="11" t="n">
        <f aca="false">SUBTOTAL(9,AK506:AK515)</f>
        <v>0</v>
      </c>
      <c r="AL516" s="11" t="n">
        <f aca="false">SUBTOTAL(9,AL506:AL515)</f>
        <v>0</v>
      </c>
      <c r="AM516" s="11" t="n">
        <f aca="false">SUBTOTAL(9,AM506:AM515)</f>
        <v>0</v>
      </c>
      <c r="AN516" s="11" t="n">
        <f aca="false">SUBTOTAL(9,AN506:AN515)</f>
        <v>0</v>
      </c>
      <c r="AO516" s="11" t="n">
        <f aca="false">SUBTOTAL(9,AO506:AO515)</f>
        <v>0</v>
      </c>
      <c r="AP516" s="11" t="n">
        <f aca="false">SUBTOTAL(9,AP506:AP515)</f>
        <v>0</v>
      </c>
      <c r="AQ516" s="11" t="n">
        <f aca="false">SUBTOTAL(9,AQ506:AQ515)</f>
        <v>0</v>
      </c>
      <c r="AR516" s="11" t="n">
        <f aca="false">SUBTOTAL(9,AR506:AR515)</f>
        <v>0</v>
      </c>
      <c r="AS516" s="11" t="n">
        <f aca="false">SUBTOTAL(9,AS506:AS515)</f>
        <v>0</v>
      </c>
      <c r="AT516" s="11" t="n">
        <f aca="false">SUBTOTAL(9,AT506:AT515)</f>
        <v>0</v>
      </c>
      <c r="AU516" s="11" t="n">
        <f aca="false">SUBTOTAL(9,AU506:AU515)</f>
        <v>157366</v>
      </c>
      <c r="AV516" s="11" t="n">
        <f aca="false">SUBTOTAL(9,AV506:AV515)</f>
        <v>0</v>
      </c>
      <c r="AW516" s="11" t="n">
        <f aca="false">SUBTOTAL(9,AW506:AW515)</f>
        <v>0</v>
      </c>
      <c r="AX516" s="11" t="n">
        <f aca="false">SUBTOTAL(9,AX506:AX515)</f>
        <v>0</v>
      </c>
      <c r="AY516" s="11" t="n">
        <f aca="false">SUBTOTAL(9,AY506:AY515)</f>
        <v>0</v>
      </c>
      <c r="AZ516" s="11" t="n">
        <f aca="false">SUBTOTAL(9,AZ506:AZ515)</f>
        <v>0</v>
      </c>
      <c r="BA516" s="11" t="n">
        <f aca="false">SUBTOTAL(9,BA506:BA515)</f>
        <v>0</v>
      </c>
      <c r="BB516" s="11" t="n">
        <f aca="false">SUBTOTAL(9,BB506:BB515)</f>
        <v>0</v>
      </c>
      <c r="BC516" s="11" t="n">
        <f aca="false">SUBTOTAL(9,BC506:BC515)</f>
        <v>0</v>
      </c>
      <c r="BD516" s="11" t="n">
        <f aca="false">SUBTOTAL(9,BD506:BD515)</f>
        <v>0</v>
      </c>
      <c r="BE516" s="11" t="n">
        <f aca="false">SUBTOTAL(9,BE506:BE515)</f>
        <v>0</v>
      </c>
      <c r="BF516" s="11" t="n">
        <f aca="false">SUBTOTAL(9,BF506:BF515)</f>
        <v>1072891</v>
      </c>
      <c r="BG516" s="11" t="n">
        <f aca="false">SUBTOTAL(9,BG506:BG515)</f>
        <v>0</v>
      </c>
      <c r="BH516" s="11" t="n">
        <f aca="false">SUBTOTAL(9,BH506:BH515)</f>
        <v>0</v>
      </c>
      <c r="BI516" s="11" t="n">
        <f aca="false">SUBTOTAL(9,BI506:BI515)</f>
        <v>0</v>
      </c>
      <c r="BJ516" s="11" t="n">
        <f aca="false">SUBTOTAL(9,BJ506:BJ515)</f>
        <v>0</v>
      </c>
      <c r="BK516" s="11" t="n">
        <f aca="false">SUBTOTAL(9,BK506:BK515)</f>
        <v>0</v>
      </c>
      <c r="BL516" s="11" t="n">
        <f aca="false">SUBTOTAL(9,BL506:BL515)</f>
        <v>0</v>
      </c>
      <c r="BM516" s="11" t="n">
        <f aca="false">SUBTOTAL(9,BM506:BM515)</f>
        <v>0</v>
      </c>
      <c r="BN516" s="11" t="n">
        <f aca="false">SUBTOTAL(9,BN506:BN515)</f>
        <v>0</v>
      </c>
      <c r="BO516" s="11" t="n">
        <f aca="false">SUBTOTAL(9,BO506:BO515)</f>
        <v>0</v>
      </c>
      <c r="BP516" s="11" t="n">
        <f aca="false">SUBTOTAL(9,BP506:BP515)</f>
        <v>0</v>
      </c>
      <c r="BQ516" s="11" t="n">
        <f aca="false">SUBTOTAL(9,BQ506:BQ515)</f>
        <v>0</v>
      </c>
      <c r="BR516" s="11" t="n">
        <f aca="false">SUBTOTAL(9,BR506:BR515)</f>
        <v>0</v>
      </c>
      <c r="BS516" s="11" t="n">
        <f aca="false">SUBTOTAL(9,BS506:BS515)</f>
        <v>0</v>
      </c>
      <c r="BT516" s="11" t="n">
        <f aca="false">SUBTOTAL(9,BT506:BT515)</f>
        <v>0</v>
      </c>
      <c r="BU516" s="11" t="n">
        <f aca="false">SUBTOTAL(9,BU506:BU515)</f>
        <v>0</v>
      </c>
      <c r="BV516" s="11" t="n">
        <f aca="false">SUBTOTAL(9,BV506:BV515)</f>
        <v>24129</v>
      </c>
      <c r="BW516" s="11" t="n">
        <f aca="false">SUBTOTAL(9,BW506:BW515)</f>
        <v>0</v>
      </c>
      <c r="BX516" s="11" t="n">
        <f aca="false">SUBTOTAL(9,BX506:BX515)</f>
        <v>0</v>
      </c>
      <c r="BY516" s="11" t="n">
        <f aca="false">SUBTOTAL(9,BY506:BY515)</f>
        <v>0</v>
      </c>
      <c r="BZ516" s="11" t="n">
        <f aca="false">SUBTOTAL(9,BZ506:BZ515)</f>
        <v>0</v>
      </c>
      <c r="CA516" s="11" t="n">
        <f aca="false">SUBTOTAL(9,CA506:CA515)</f>
        <v>0</v>
      </c>
      <c r="CB516" s="11" t="n">
        <f aca="false">SUBTOTAL(9,CB506:CB515)</f>
        <v>0</v>
      </c>
      <c r="CC516" s="11" t="n">
        <f aca="false">SUBTOTAL(9,CC506:CC515)</f>
        <v>0</v>
      </c>
      <c r="CD516" s="11" t="n">
        <f aca="false">SUBTOTAL(9,CD506:CD515)</f>
        <v>0</v>
      </c>
      <c r="CE516" s="11" t="n">
        <f aca="false">SUBTOTAL(9,CE506:CE515)</f>
        <v>0</v>
      </c>
      <c r="CF516" s="11" t="n">
        <f aca="false">SUBTOTAL(9,CF506:CF515)</f>
        <v>0</v>
      </c>
      <c r="CG516" s="11" t="n">
        <f aca="false">SUBTOTAL(9,CG506:CG515)</f>
        <v>0</v>
      </c>
      <c r="CH516" s="11" t="n">
        <f aca="false">SUBTOTAL(9,CH506:CH515)</f>
        <v>0</v>
      </c>
      <c r="CI516" s="11" t="n">
        <f aca="false">SUBTOTAL(9,CI506:CI515)</f>
        <v>0</v>
      </c>
      <c r="CJ516" s="11" t="n">
        <f aca="false">SUBTOTAL(9,CJ506:CJ515)</f>
        <v>0</v>
      </c>
      <c r="CK516" s="11" t="n">
        <f aca="false">SUBTOTAL(9,CK506:CK515)</f>
        <v>0</v>
      </c>
      <c r="CL516" s="11" t="n">
        <f aca="false">SUBTOTAL(9,CL506:CL515)</f>
        <v>0</v>
      </c>
      <c r="CM516" s="11" t="n">
        <f aca="false">SUBTOTAL(9,CM506:CM515)</f>
        <v>0</v>
      </c>
      <c r="CN516" s="11" t="n">
        <f aca="false">SUBTOTAL(9,CN506:CN515)</f>
        <v>0</v>
      </c>
      <c r="CO516" s="11" t="n">
        <f aca="false">SUBTOTAL(9,CO506:CO515)</f>
        <v>0</v>
      </c>
      <c r="CP516" s="11" t="n">
        <f aca="false">SUBTOTAL(9,CP506:CP515)</f>
        <v>0</v>
      </c>
      <c r="CQ516" s="11" t="n">
        <f aca="false">SUBTOTAL(9,CQ506:CQ515)</f>
        <v>0</v>
      </c>
      <c r="CR516" s="11" t="n">
        <f aca="false">SUBTOTAL(9,CR506:CR515)</f>
        <v>0</v>
      </c>
      <c r="CS516" s="11" t="n">
        <f aca="false">SUBTOTAL(9,CS506:CS515)</f>
        <v>0</v>
      </c>
      <c r="CT516" s="11" t="n">
        <f aca="false">SUBTOTAL(9,CT506:CT515)</f>
        <v>0</v>
      </c>
      <c r="CU516" s="11" t="n">
        <f aca="false">SUBTOTAL(9,CU506:CU515)</f>
        <v>0</v>
      </c>
      <c r="CV516" s="11" t="n">
        <f aca="false">SUBTOTAL(9,CV506:CV515)</f>
        <v>0</v>
      </c>
      <c r="CW516" s="11" t="n">
        <f aca="false">SUBTOTAL(9,CW506:CW515)</f>
        <v>0</v>
      </c>
      <c r="CX516" s="11" t="n">
        <f aca="false">SUBTOTAL(9,CX506:CX515)</f>
        <v>0</v>
      </c>
      <c r="CY516" s="11" t="n">
        <f aca="false">SUBTOTAL(9,CY506:CY515)</f>
        <v>0</v>
      </c>
      <c r="CZ516" s="11" t="n">
        <f aca="false">SUBTOTAL(9,CZ506:CZ515)</f>
        <v>0</v>
      </c>
      <c r="DA516" s="11" t="n">
        <f aca="false">SUBTOTAL(9,DA506:DA515)</f>
        <v>0</v>
      </c>
      <c r="DB516" s="11" t="n">
        <f aca="false">SUBTOTAL(9,DB506:DB515)</f>
        <v>0</v>
      </c>
      <c r="DC516" s="11" t="n">
        <f aca="false">SUBTOTAL(9,DC506:DC515)</f>
        <v>0</v>
      </c>
      <c r="DD516" s="11" t="n">
        <f aca="false">SUBTOTAL(9,DD506:DD515)</f>
        <v>0</v>
      </c>
      <c r="DE516" s="11" t="n">
        <f aca="false">SUBTOTAL(9,DE506:DE515)</f>
        <v>0</v>
      </c>
      <c r="DF516" s="11" t="n">
        <f aca="false">SUBTOTAL(9,DF506:DF515)</f>
        <v>0</v>
      </c>
      <c r="DG516" s="11" t="n">
        <f aca="false">SUBTOTAL(9,DG506:DG515)</f>
        <v>0</v>
      </c>
      <c r="DH516" s="11" t="n">
        <f aca="false">SUBTOTAL(9,DH506:DH515)</f>
        <v>0</v>
      </c>
      <c r="DI516" s="11" t="n">
        <f aca="false">SUBTOTAL(9,DI506:DI515)</f>
        <v>0</v>
      </c>
      <c r="DJ516" s="11" t="n">
        <f aca="false">SUBTOTAL(9,DJ506:DJ515)</f>
        <v>0</v>
      </c>
      <c r="DK516" s="11" t="n">
        <f aca="false">SUBTOTAL(9,DK506:DK515)</f>
        <v>0</v>
      </c>
      <c r="DL516" s="11" t="n">
        <f aca="false">SUBTOTAL(9,DL506:DL515)</f>
        <v>0</v>
      </c>
      <c r="DM516" s="11" t="n">
        <f aca="false">SUBTOTAL(9,DM506:DM515)</f>
        <v>0</v>
      </c>
      <c r="DN516" s="11" t="n">
        <f aca="false">SUBTOTAL(9,DN506:DN515)</f>
        <v>0</v>
      </c>
      <c r="DO516" s="11" t="n">
        <f aca="false">SUBTOTAL(9,DO506:DO515)</f>
        <v>0</v>
      </c>
      <c r="DP516" s="11" t="n">
        <f aca="false">SUBTOTAL(9,DP506:DP515)</f>
        <v>0</v>
      </c>
      <c r="DQ516" s="11" t="n">
        <f aca="false">SUBTOTAL(9,DQ506:DQ515)</f>
        <v>0</v>
      </c>
      <c r="DR516" s="11" t="n">
        <f aca="false">SUBTOTAL(9,DR506:DR515)</f>
        <v>0</v>
      </c>
      <c r="DS516" s="11" t="n">
        <f aca="false">SUBTOTAL(9,DS506:DS515)</f>
        <v>0</v>
      </c>
      <c r="DT516" s="11" t="n">
        <f aca="false">SUBTOTAL(9,DT506:DT515)</f>
        <v>0</v>
      </c>
      <c r="DU516" s="11" t="n">
        <f aca="false">SUBTOTAL(9,DU506:DU515)</f>
        <v>0</v>
      </c>
      <c r="DV516" s="11" t="n">
        <f aca="false">SUBTOTAL(9,DV506:DV515)</f>
        <v>0</v>
      </c>
      <c r="DW516" s="11" t="n">
        <f aca="false">SUBTOTAL(9,DW506:DW515)</f>
        <v>0</v>
      </c>
      <c r="DX516" s="11" t="n">
        <f aca="false">SUBTOTAL(9,DX506:DX515)</f>
        <v>0</v>
      </c>
      <c r="DY516" s="11" t="n">
        <f aca="false">SUBTOTAL(9,DY506:DY515)</f>
        <v>0</v>
      </c>
      <c r="DZ516" s="11" t="n">
        <f aca="false">SUBTOTAL(9,DZ506:DZ515)</f>
        <v>0</v>
      </c>
      <c r="EA516" s="11" t="n">
        <f aca="false">SUBTOTAL(9,EA506:EA515)</f>
        <v>0</v>
      </c>
      <c r="EB516" s="11" t="n">
        <f aca="false">SUBTOTAL(9,EB506:EB515)</f>
        <v>0</v>
      </c>
      <c r="EC516" s="11" t="n">
        <f aca="false">SUBTOTAL(9,EC506:EC515)</f>
        <v>0</v>
      </c>
      <c r="ED516" s="11" t="n">
        <f aca="false">SUBTOTAL(9,ED506:ED515)</f>
        <v>0</v>
      </c>
      <c r="EE516" s="11" t="n">
        <f aca="false">SUBTOTAL(9,EE506:EE515)</f>
        <v>0</v>
      </c>
      <c r="EF516" s="11" t="n">
        <f aca="false">SUBTOTAL(9,EF506:EF515)</f>
        <v>0</v>
      </c>
      <c r="EG516" s="11" t="n">
        <f aca="false">SUBTOTAL(9,EG506:EG515)</f>
        <v>0</v>
      </c>
      <c r="EH516" s="11" t="n">
        <f aca="false">SUBTOTAL(9,EH506:EH515)</f>
        <v>0</v>
      </c>
      <c r="EI516" s="11" t="n">
        <f aca="false">SUBTOTAL(9,EI506:EI515)</f>
        <v>0</v>
      </c>
      <c r="EJ516" s="11" t="n">
        <f aca="false">SUBTOTAL(9,EJ506:EJ515)</f>
        <v>0</v>
      </c>
      <c r="EK516" s="11" t="n">
        <f aca="false">SUBTOTAL(9,EK506:EK515)</f>
        <v>0</v>
      </c>
      <c r="EL516" s="11" t="n">
        <f aca="false">SUBTOTAL(9,EL506:EL515)</f>
        <v>0</v>
      </c>
      <c r="EM516" s="11" t="n">
        <f aca="false">SUBTOTAL(9,EM506:EM515)</f>
        <v>0</v>
      </c>
      <c r="EN516" s="11" t="n">
        <f aca="false">SUBTOTAL(9,EN506:EN515)</f>
        <v>0</v>
      </c>
      <c r="EO516" s="11" t="n">
        <f aca="false">SUBTOTAL(9,EO506:EO515)</f>
        <v>0</v>
      </c>
      <c r="EP516" s="11" t="n">
        <f aca="false">SUBTOTAL(9,EP506:EP515)</f>
        <v>0</v>
      </c>
      <c r="EQ516" s="11" t="n">
        <f aca="false">SUBTOTAL(9,EQ506:EQ515)</f>
        <v>0</v>
      </c>
      <c r="ER516" s="11" t="n">
        <f aca="false">SUBTOTAL(9,ER506:ER515)</f>
        <v>0</v>
      </c>
      <c r="ES516" s="11" t="n">
        <f aca="false">SUBTOTAL(9,ES506:ES515)</f>
        <v>0</v>
      </c>
      <c r="ET516" s="11" t="n">
        <f aca="false">SUBTOTAL(9,ET506:ET515)</f>
        <v>0</v>
      </c>
      <c r="EU516" s="11" t="n">
        <f aca="false">SUBTOTAL(9,EU506:EU515)</f>
        <v>0</v>
      </c>
      <c r="EV516" s="11" t="n">
        <f aca="false">SUBTOTAL(9,EV506:EV515)</f>
        <v>0</v>
      </c>
      <c r="EW516" s="11" t="n">
        <f aca="false">SUBTOTAL(9,EW506:EW515)</f>
        <v>0</v>
      </c>
      <c r="EX516" s="11" t="n">
        <f aca="false">SUBTOTAL(9,EX506:EX515)</f>
        <v>0</v>
      </c>
      <c r="EY516" s="11" t="n">
        <f aca="false">SUBTOTAL(9,EY506:EY515)</f>
        <v>0</v>
      </c>
      <c r="EZ516" s="11" t="n">
        <f aca="false">SUBTOTAL(9,EZ506:EZ515)</f>
        <v>0</v>
      </c>
      <c r="FA516" s="11" t="n">
        <f aca="false">SUBTOTAL(9,FA506:FA515)</f>
        <v>11829</v>
      </c>
      <c r="FB516" s="11" t="n">
        <f aca="false">SUBTOTAL(9,FB506:FB515)</f>
        <v>0</v>
      </c>
      <c r="FC516" s="11" t="n">
        <f aca="false">SUBTOTAL(9,FC506:FC515)</f>
        <v>0</v>
      </c>
      <c r="FD516" s="11" t="n">
        <f aca="false">SUBTOTAL(9,FD506:FD515)</f>
        <v>0</v>
      </c>
      <c r="FE516" s="11" t="n">
        <f aca="false">SUBTOTAL(9,FE506:FE515)</f>
        <v>0</v>
      </c>
      <c r="FF516" s="11" t="n">
        <f aca="false">SUBTOTAL(9,FF506:FF515)</f>
        <v>0</v>
      </c>
      <c r="FG516" s="11" t="n">
        <f aca="false">SUBTOTAL(9,FG506:FG515)</f>
        <v>0</v>
      </c>
      <c r="FH516" s="11" t="n">
        <f aca="false">SUBTOTAL(9,FH506:FH515)</f>
        <v>0</v>
      </c>
      <c r="FI516" s="11" t="n">
        <f aca="false">SUBTOTAL(9,FI506:FI515)</f>
        <v>0</v>
      </c>
      <c r="FJ516" s="11" t="n">
        <f aca="false">SUBTOTAL(9,FJ506:FJ515)</f>
        <v>0</v>
      </c>
      <c r="FK516" s="11" t="n">
        <f aca="false">SUBTOTAL(9,FK506:FK515)</f>
        <v>0</v>
      </c>
      <c r="FL516" s="11" t="n">
        <f aca="false">SUBTOTAL(9,FL506:FL515)</f>
        <v>0</v>
      </c>
      <c r="FM516" s="11" t="n">
        <f aca="false">SUBTOTAL(9,FM506:FM515)</f>
        <v>0</v>
      </c>
      <c r="FN516" s="11" t="n">
        <f aca="false">SUBTOTAL(9,FN506:FN515)</f>
        <v>0</v>
      </c>
      <c r="FO516" s="11" t="n">
        <f aca="false">SUBTOTAL(9,FO506:FO515)</f>
        <v>0</v>
      </c>
      <c r="FP516" s="11" t="n">
        <f aca="false">SUBTOTAL(9,FP506:FP515)</f>
        <v>0</v>
      </c>
      <c r="FQ516" s="11" t="n">
        <f aca="false">SUBTOTAL(9,FQ506:FQ515)</f>
        <v>0</v>
      </c>
      <c r="FR516" s="11" t="n">
        <f aca="false">SUBTOTAL(9,FR506:FR515)</f>
        <v>0</v>
      </c>
      <c r="FS516" s="11" t="n">
        <f aca="false">SUBTOTAL(9,FS506:FS515)</f>
        <v>0</v>
      </c>
      <c r="FT516" s="11" t="n">
        <f aca="false">SUBTOTAL(9,FT506:FT515)</f>
        <v>0</v>
      </c>
      <c r="FU516" s="11" t="n">
        <f aca="false">SUBTOTAL(9,FU506:FU515)</f>
        <v>0</v>
      </c>
      <c r="FV516" s="11" t="n">
        <f aca="false">SUBTOTAL(9,FV506:FV515)</f>
        <v>0</v>
      </c>
      <c r="FW516" s="11" t="n">
        <f aca="false">SUBTOTAL(9,FW506:FW515)</f>
        <v>0</v>
      </c>
      <c r="FX516" s="11" t="n">
        <f aca="false">SUBTOTAL(9,FX506:FX515)</f>
        <v>0</v>
      </c>
      <c r="FY516" s="11" t="n">
        <f aca="false">SUBTOTAL(9,FY506:FY515)</f>
        <v>0</v>
      </c>
      <c r="FZ516" s="11" t="n">
        <f aca="false">SUBTOTAL(9,FZ506:FZ515)</f>
        <v>0</v>
      </c>
      <c r="GA516" s="11" t="n">
        <f aca="false">SUBTOTAL(9,GA506:GA515)</f>
        <v>0</v>
      </c>
      <c r="GB516" s="11" t="n">
        <f aca="false">SUBTOTAL(9,GB506:GB515)</f>
        <v>0</v>
      </c>
      <c r="GC516" s="11" t="n">
        <f aca="false">SUBTOTAL(9,GC506:GC515)</f>
        <v>0</v>
      </c>
      <c r="GD516" s="11" t="n">
        <f aca="false">SUBTOTAL(9,GD506:GD515)</f>
        <v>0</v>
      </c>
      <c r="GE516" s="11" t="n">
        <f aca="false">SUBTOTAL(9,GE506:GE515)</f>
        <v>0</v>
      </c>
      <c r="GF516" s="11" t="n">
        <f aca="false">SUBTOTAL(9,GF506:GF515)</f>
        <v>0</v>
      </c>
      <c r="GG516" s="11" t="n">
        <f aca="false">SUBTOTAL(9,GG506:GG515)</f>
        <v>0</v>
      </c>
      <c r="GH516" s="11" t="n">
        <f aca="false">SUBTOTAL(9,GH506:GH515)</f>
        <v>0</v>
      </c>
      <c r="GI516" s="11" t="n">
        <f aca="false">SUBTOTAL(9,GI506:GI515)</f>
        <v>0</v>
      </c>
      <c r="GJ516" s="11" t="n">
        <f aca="false">SUBTOTAL(9,GJ506:GJ515)</f>
        <v>0</v>
      </c>
      <c r="GK516" s="11" t="n">
        <f aca="false">SUBTOTAL(9,GK506:GK515)</f>
        <v>0</v>
      </c>
      <c r="GL516" s="11" t="n">
        <f aca="false">SUBTOTAL(9,GL506:GL515)</f>
        <v>0</v>
      </c>
      <c r="GM516" s="11" t="n">
        <f aca="false">SUBTOTAL(9,GM506:GM515)</f>
        <v>0</v>
      </c>
      <c r="GN516" s="11" t="n">
        <f aca="false">SUBTOTAL(9,GN506:GN515)</f>
        <v>0</v>
      </c>
      <c r="GO516" s="11" t="n">
        <f aca="false">SUBTOTAL(9,GO506:GO515)</f>
        <v>0</v>
      </c>
      <c r="GP516" s="11" t="n">
        <f aca="false">SUBTOTAL(9,GP506:GP515)</f>
        <v>0</v>
      </c>
      <c r="GQ516" s="11" t="n">
        <f aca="false">SUBTOTAL(9,GQ506:GQ515)</f>
        <v>0</v>
      </c>
      <c r="GR516" s="11" t="n">
        <f aca="false">SUBTOTAL(9,GR506:GR515)</f>
        <v>0</v>
      </c>
      <c r="GS516" s="11" t="n">
        <f aca="false">SUBTOTAL(9,GS506:GS515)</f>
        <v>0</v>
      </c>
      <c r="GT516" s="11" t="n">
        <f aca="false">SUBTOTAL(9,GT506:GT515)</f>
        <v>0</v>
      </c>
      <c r="GU516" s="11" t="n">
        <f aca="false">SUBTOTAL(9,GU506:GU515)</f>
        <v>0</v>
      </c>
      <c r="GV516" s="11" t="n">
        <f aca="false">SUBTOTAL(9,GV506:GV515)</f>
        <v>0</v>
      </c>
      <c r="GW516" s="11" t="n">
        <f aca="false">SUBTOTAL(9,GW506:GW515)</f>
        <v>0</v>
      </c>
      <c r="GX516" s="11" t="n">
        <f aca="false">SUBTOTAL(9,GX506:GX515)</f>
        <v>3724873</v>
      </c>
    </row>
    <row r="517" customFormat="false" ht="12" hidden="false" customHeight="false" outlineLevel="0" collapsed="false"/>
    <row r="518" customFormat="false" ht="11.25" hidden="false" customHeight="false" outlineLevel="0" collapsed="false">
      <c r="A518" s="5" t="s">
        <v>615</v>
      </c>
      <c r="B518" s="7" t="s">
        <v>616</v>
      </c>
      <c r="C518" s="7"/>
      <c r="D518" s="7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</row>
    <row r="519" customFormat="false" ht="11.25" hidden="false" customHeight="false" outlineLevel="0" collapsed="false">
      <c r="A519" s="7"/>
      <c r="B519" s="7"/>
      <c r="C519" s="8" t="s">
        <v>207</v>
      </c>
      <c r="D519" s="5" t="s">
        <v>209</v>
      </c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</row>
    <row r="520" customFormat="false" ht="11.25" hidden="false" customHeight="false" outlineLevel="0" collapsed="false">
      <c r="A520" s="9"/>
      <c r="B520" s="9"/>
      <c r="C520" s="10" t="s">
        <v>210</v>
      </c>
      <c r="D520" s="0" t="s">
        <v>211</v>
      </c>
      <c r="E520" s="0" t="n">
        <v>0</v>
      </c>
      <c r="F520" s="0" t="n">
        <v>138988</v>
      </c>
      <c r="G520" s="0" t="n">
        <v>0</v>
      </c>
      <c r="H520" s="0" t="n">
        <v>0</v>
      </c>
      <c r="I520" s="0" t="n">
        <v>84506121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691042</v>
      </c>
      <c r="Q520" s="0" t="n">
        <v>0</v>
      </c>
      <c r="R520" s="0" t="n">
        <v>0</v>
      </c>
      <c r="S520" s="0" t="n">
        <v>1278000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1485580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27</v>
      </c>
      <c r="AF520" s="0" t="n">
        <v>186109</v>
      </c>
      <c r="AG520" s="0" t="n">
        <v>0</v>
      </c>
      <c r="AH520" s="0" t="n">
        <v>0</v>
      </c>
      <c r="AI520" s="0" t="n">
        <v>0</v>
      </c>
      <c r="AJ520" s="0" t="n">
        <v>109702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937072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5024025</v>
      </c>
      <c r="BA520" s="0" t="n">
        <v>67991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108604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86345</v>
      </c>
      <c r="BX520" s="0" t="n">
        <v>0</v>
      </c>
      <c r="BY520" s="0" t="n">
        <v>464634</v>
      </c>
      <c r="BZ520" s="0" t="n">
        <v>0</v>
      </c>
      <c r="CA520" s="0" t="n">
        <v>0</v>
      </c>
      <c r="CB520" s="0" t="n">
        <v>11247859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5539237</v>
      </c>
      <c r="CI520" s="0" t="n">
        <v>3588045</v>
      </c>
      <c r="CJ520" s="0" t="n">
        <v>0</v>
      </c>
      <c r="CK520" s="0" t="n">
        <v>890308</v>
      </c>
      <c r="CL520" s="0" t="n">
        <v>0</v>
      </c>
      <c r="CM520" s="0" t="n">
        <v>168137</v>
      </c>
      <c r="CN520" s="0" t="n">
        <v>0</v>
      </c>
      <c r="CO520" s="0" t="n">
        <v>0</v>
      </c>
      <c r="CP520" s="0" t="n">
        <v>158458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718745</v>
      </c>
      <c r="CV520" s="0" t="n">
        <v>0</v>
      </c>
      <c r="CW520" s="0" t="n">
        <v>0</v>
      </c>
      <c r="CX520" s="0" t="n">
        <v>0</v>
      </c>
      <c r="CY520" s="0" t="n">
        <v>0</v>
      </c>
      <c r="CZ520" s="0" t="n">
        <v>0</v>
      </c>
      <c r="DA520" s="0" t="n">
        <v>0</v>
      </c>
      <c r="DB520" s="0" t="n">
        <v>0</v>
      </c>
      <c r="DC520" s="0" t="n">
        <v>183080</v>
      </c>
      <c r="DD520" s="0" t="n">
        <v>0</v>
      </c>
      <c r="DE520" s="0" t="n">
        <v>0</v>
      </c>
      <c r="DF520" s="0" t="n">
        <v>0</v>
      </c>
      <c r="DG520" s="0" t="n">
        <v>0</v>
      </c>
      <c r="DH520" s="0" t="n">
        <v>0</v>
      </c>
      <c r="DI520" s="0" t="n">
        <v>0</v>
      </c>
      <c r="DJ520" s="0" t="n">
        <v>0</v>
      </c>
      <c r="DK520" s="0" t="n">
        <v>0</v>
      </c>
      <c r="DL520" s="0" t="n">
        <v>0</v>
      </c>
      <c r="DM520" s="0" t="n">
        <v>0</v>
      </c>
      <c r="DN520" s="0" t="n">
        <v>0</v>
      </c>
      <c r="DO520" s="0" t="n">
        <v>0</v>
      </c>
      <c r="DP520" s="0" t="n">
        <v>0</v>
      </c>
      <c r="DQ520" s="0" t="n">
        <v>0</v>
      </c>
      <c r="DR520" s="0" t="n">
        <v>0</v>
      </c>
      <c r="DS520" s="0" t="n">
        <v>0</v>
      </c>
      <c r="DT520" s="0" t="n">
        <v>0</v>
      </c>
      <c r="DU520" s="0" t="n">
        <v>0</v>
      </c>
      <c r="DV520" s="0" t="n">
        <v>7227640</v>
      </c>
      <c r="DW520" s="0" t="n">
        <v>0</v>
      </c>
      <c r="DX520" s="0" t="n">
        <v>0</v>
      </c>
      <c r="DY520" s="0" t="n">
        <v>350000</v>
      </c>
      <c r="DZ520" s="0" t="n">
        <v>0</v>
      </c>
      <c r="EA520" s="0" t="n">
        <v>0</v>
      </c>
      <c r="EB520" s="0" t="n">
        <v>82470</v>
      </c>
      <c r="EC520" s="0" t="n">
        <v>0</v>
      </c>
      <c r="ED520" s="0" t="n">
        <v>0</v>
      </c>
      <c r="EE520" s="0" t="n">
        <v>0</v>
      </c>
      <c r="EF520" s="0" t="n">
        <v>0</v>
      </c>
      <c r="EG520" s="0" t="n">
        <v>0</v>
      </c>
      <c r="EH520" s="0" t="n">
        <v>0</v>
      </c>
      <c r="EI520" s="0" t="n">
        <v>0</v>
      </c>
      <c r="EJ520" s="0" t="n">
        <v>0</v>
      </c>
      <c r="EK520" s="0" t="n">
        <v>0</v>
      </c>
      <c r="EL520" s="0" t="n">
        <v>0</v>
      </c>
      <c r="EM520" s="0" t="n">
        <v>0</v>
      </c>
      <c r="EN520" s="0" t="n">
        <v>47185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301304</v>
      </c>
      <c r="EW520" s="0" t="n">
        <v>0</v>
      </c>
      <c r="EX520" s="0" t="n">
        <v>0</v>
      </c>
      <c r="EY520" s="0" t="n">
        <v>0</v>
      </c>
      <c r="EZ520" s="0" t="n">
        <v>0</v>
      </c>
      <c r="FA520" s="0" t="n">
        <v>0</v>
      </c>
      <c r="FB520" s="0" t="n">
        <v>0</v>
      </c>
      <c r="FC520" s="0" t="n">
        <v>0</v>
      </c>
      <c r="FD520" s="0" t="n">
        <v>0</v>
      </c>
      <c r="FE520" s="0" t="n">
        <v>0</v>
      </c>
      <c r="FF520" s="0" t="n">
        <v>62386</v>
      </c>
      <c r="FG520" s="0" t="n">
        <v>0</v>
      </c>
      <c r="FH520" s="0" t="n">
        <v>109702</v>
      </c>
      <c r="FI520" s="0" t="n">
        <v>198709</v>
      </c>
      <c r="FJ520" s="0" t="n">
        <v>0</v>
      </c>
      <c r="FK520" s="0" t="n">
        <v>0</v>
      </c>
      <c r="FL520" s="0" t="n">
        <v>0</v>
      </c>
      <c r="FM520" s="0" t="n">
        <v>757966</v>
      </c>
      <c r="FN520" s="0" t="n">
        <v>0</v>
      </c>
      <c r="FO520" s="0" t="n">
        <v>0</v>
      </c>
      <c r="FP520" s="0" t="n">
        <v>153133</v>
      </c>
      <c r="FQ520" s="0" t="n">
        <v>0</v>
      </c>
      <c r="FR520" s="0" t="n">
        <v>0</v>
      </c>
      <c r="FS520" s="0" t="n">
        <v>169598</v>
      </c>
      <c r="FT520" s="0" t="n">
        <v>0</v>
      </c>
      <c r="FU520" s="0" t="n">
        <v>0</v>
      </c>
      <c r="FV520" s="0" t="n">
        <v>19563</v>
      </c>
      <c r="FW520" s="0" t="n">
        <v>0</v>
      </c>
      <c r="FX520" s="0" t="n">
        <v>440258</v>
      </c>
      <c r="FY520" s="0" t="n">
        <v>0</v>
      </c>
      <c r="FZ520" s="0" t="n">
        <v>132739</v>
      </c>
      <c r="GA520" s="0" t="n">
        <v>200000</v>
      </c>
      <c r="GB520" s="0" t="n">
        <v>0</v>
      </c>
      <c r="GC520" s="0" t="n">
        <v>0</v>
      </c>
      <c r="GD520" s="0" t="n">
        <v>0</v>
      </c>
      <c r="GE520" s="0" t="n">
        <v>0</v>
      </c>
      <c r="GF520" s="0" t="n">
        <v>0</v>
      </c>
      <c r="GG520" s="0" t="n">
        <v>0</v>
      </c>
      <c r="GH520" s="0" t="n">
        <v>0</v>
      </c>
      <c r="GI520" s="0" t="n">
        <v>0</v>
      </c>
      <c r="GJ520" s="0" t="n">
        <v>0</v>
      </c>
      <c r="GK520" s="0" t="n">
        <v>0</v>
      </c>
      <c r="GL520" s="0" t="n">
        <v>0</v>
      </c>
      <c r="GM520" s="0" t="n">
        <v>0</v>
      </c>
      <c r="GN520" s="0" t="n">
        <v>0</v>
      </c>
      <c r="GO520" s="0" t="n">
        <v>0</v>
      </c>
      <c r="GP520" s="0" t="n">
        <v>0</v>
      </c>
      <c r="GQ520" s="0" t="n">
        <v>0</v>
      </c>
      <c r="GR520" s="0" t="n">
        <v>46609</v>
      </c>
      <c r="GS520" s="0" t="n">
        <v>0</v>
      </c>
      <c r="GT520" s="0" t="n">
        <v>0</v>
      </c>
      <c r="GU520" s="0" t="n">
        <v>0</v>
      </c>
      <c r="GV520" s="0" t="n">
        <v>0</v>
      </c>
      <c r="GW520" s="0" t="n">
        <v>0</v>
      </c>
      <c r="GX520" s="0" t="n">
        <f aca="false">SUM(E520:GW520)</f>
        <v>152749591</v>
      </c>
    </row>
    <row r="521" customFormat="false" ht="11.25" hidden="false" customHeight="false" outlineLevel="0" collapsed="false">
      <c r="A521" s="9"/>
      <c r="B521" s="9"/>
      <c r="C521" s="10" t="s">
        <v>212</v>
      </c>
      <c r="D521" s="0" t="s">
        <v>213</v>
      </c>
      <c r="E521" s="0" t="n">
        <v>109130</v>
      </c>
      <c r="F521" s="0" t="n">
        <v>0</v>
      </c>
      <c r="G521" s="0" t="n">
        <v>1256730</v>
      </c>
      <c r="H521" s="0" t="n">
        <v>0</v>
      </c>
      <c r="I521" s="0" t="n">
        <v>0</v>
      </c>
      <c r="J521" s="0" t="n">
        <v>0</v>
      </c>
      <c r="K521" s="0" t="n">
        <v>221979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70706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25740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377862</v>
      </c>
      <c r="CT521" s="0" t="n">
        <v>210995</v>
      </c>
      <c r="CU521" s="0" t="n">
        <v>0</v>
      </c>
      <c r="CV521" s="0" t="n">
        <v>0</v>
      </c>
      <c r="CW521" s="0" t="n">
        <v>0</v>
      </c>
      <c r="CX521" s="0" t="n">
        <v>0</v>
      </c>
      <c r="CY521" s="0" t="n">
        <v>0</v>
      </c>
      <c r="CZ521" s="0" t="n">
        <v>268160</v>
      </c>
      <c r="DA521" s="0" t="n">
        <v>323917</v>
      </c>
      <c r="DB521" s="0" t="n">
        <v>0</v>
      </c>
      <c r="DC521" s="0" t="n">
        <v>0</v>
      </c>
      <c r="DD521" s="0" t="n">
        <v>276326</v>
      </c>
      <c r="DE521" s="0" t="n">
        <v>0</v>
      </c>
      <c r="DF521" s="0" t="n">
        <v>0</v>
      </c>
      <c r="DG521" s="0" t="n">
        <v>0</v>
      </c>
      <c r="DH521" s="0" t="n">
        <v>0</v>
      </c>
      <c r="DI521" s="0" t="n">
        <v>0</v>
      </c>
      <c r="DJ521" s="0" t="n">
        <v>0</v>
      </c>
      <c r="DK521" s="0" t="n">
        <v>0</v>
      </c>
      <c r="DL521" s="0" t="n">
        <v>0</v>
      </c>
      <c r="DM521" s="0" t="n">
        <v>0</v>
      </c>
      <c r="DN521" s="0" t="n">
        <v>0</v>
      </c>
      <c r="DO521" s="0" t="n">
        <v>0</v>
      </c>
      <c r="DP521" s="0" t="n">
        <v>0</v>
      </c>
      <c r="DQ521" s="0" t="n">
        <v>0</v>
      </c>
      <c r="DR521" s="0" t="n">
        <v>0</v>
      </c>
      <c r="DS521" s="0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0</v>
      </c>
      <c r="DY521" s="0" t="n">
        <v>0</v>
      </c>
      <c r="DZ521" s="0" t="n">
        <v>0</v>
      </c>
      <c r="EA521" s="0" t="n">
        <v>0</v>
      </c>
      <c r="EB521" s="0" t="n">
        <v>0</v>
      </c>
      <c r="EC521" s="0" t="n">
        <v>0</v>
      </c>
      <c r="ED521" s="0" t="n">
        <v>435957</v>
      </c>
      <c r="EE521" s="0" t="n">
        <v>0</v>
      </c>
      <c r="EF521" s="0" t="n">
        <v>0</v>
      </c>
      <c r="EG521" s="0" t="n">
        <v>0</v>
      </c>
      <c r="EH521" s="0" t="n">
        <v>0</v>
      </c>
      <c r="EI521" s="0" t="n">
        <v>0</v>
      </c>
      <c r="EJ521" s="0" t="n">
        <v>0</v>
      </c>
      <c r="EK521" s="0" t="n">
        <v>0</v>
      </c>
      <c r="EL521" s="0" t="n">
        <v>0</v>
      </c>
      <c r="EM521" s="0" t="n">
        <v>0</v>
      </c>
      <c r="EN521" s="0" t="n">
        <v>0</v>
      </c>
      <c r="EO521" s="0" t="n">
        <v>0</v>
      </c>
      <c r="EP521" s="0" t="n">
        <v>0</v>
      </c>
      <c r="EQ521" s="0" t="n">
        <v>164553</v>
      </c>
      <c r="ER521" s="0" t="n">
        <v>298564</v>
      </c>
      <c r="ES521" s="0" t="n">
        <v>0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Y521" s="0" t="n">
        <v>0</v>
      </c>
      <c r="EZ521" s="0" t="n">
        <v>0</v>
      </c>
      <c r="FA521" s="0" t="n">
        <v>0</v>
      </c>
      <c r="FB521" s="0" t="n">
        <v>0</v>
      </c>
      <c r="FC521" s="0" t="n">
        <v>0</v>
      </c>
      <c r="FD521" s="0" t="n">
        <v>0</v>
      </c>
      <c r="FE521" s="0" t="n">
        <v>0</v>
      </c>
      <c r="FF521" s="0" t="n">
        <v>0</v>
      </c>
      <c r="FG521" s="0" t="n">
        <v>0</v>
      </c>
      <c r="FH521" s="0" t="n">
        <v>0</v>
      </c>
      <c r="FI521" s="0" t="n">
        <v>0</v>
      </c>
      <c r="FJ521" s="0" t="n">
        <v>0</v>
      </c>
      <c r="FK521" s="0" t="n">
        <v>0</v>
      </c>
      <c r="FL521" s="0" t="n">
        <v>138772</v>
      </c>
      <c r="FM521" s="0" t="n">
        <v>0</v>
      </c>
      <c r="FN521" s="0" t="n">
        <v>156873</v>
      </c>
      <c r="FO521" s="0" t="n">
        <v>28872</v>
      </c>
      <c r="FP521" s="0" t="n">
        <v>0</v>
      </c>
      <c r="FQ521" s="0" t="n">
        <v>3688</v>
      </c>
      <c r="FR521" s="0" t="n">
        <v>0</v>
      </c>
      <c r="FS521" s="0" t="n">
        <v>0</v>
      </c>
      <c r="FT521" s="0" t="n">
        <v>0</v>
      </c>
      <c r="FU521" s="0" t="n">
        <v>37832</v>
      </c>
      <c r="FV521" s="0" t="n">
        <v>0</v>
      </c>
      <c r="FW521" s="0" t="n">
        <v>0</v>
      </c>
      <c r="FX521" s="0" t="n">
        <v>0</v>
      </c>
      <c r="FY521" s="0" t="n">
        <v>209515</v>
      </c>
      <c r="FZ521" s="0" t="n">
        <v>0</v>
      </c>
      <c r="GA521" s="0" t="n">
        <v>0</v>
      </c>
      <c r="GB521" s="0" t="n">
        <v>0</v>
      </c>
      <c r="GC521" s="0" t="n">
        <v>0</v>
      </c>
      <c r="GD521" s="0" t="n">
        <v>0</v>
      </c>
      <c r="GE521" s="0" t="n">
        <v>0</v>
      </c>
      <c r="GF521" s="0" t="n">
        <v>614086</v>
      </c>
      <c r="GG521" s="0" t="n">
        <v>30473</v>
      </c>
      <c r="GH521" s="0" t="n">
        <v>0</v>
      </c>
      <c r="GI521" s="0" t="n">
        <v>74605</v>
      </c>
      <c r="GJ521" s="0" t="n">
        <v>0</v>
      </c>
      <c r="GK521" s="0" t="n">
        <v>0</v>
      </c>
      <c r="GL521" s="0" t="n">
        <v>0</v>
      </c>
      <c r="GM521" s="0" t="n">
        <v>0</v>
      </c>
      <c r="GN521" s="0" t="n">
        <v>0</v>
      </c>
      <c r="GO521" s="0" t="n">
        <v>0</v>
      </c>
      <c r="GP521" s="0" t="n">
        <v>0</v>
      </c>
      <c r="GQ521" s="0" t="n">
        <v>0</v>
      </c>
      <c r="GR521" s="0" t="n">
        <v>0</v>
      </c>
      <c r="GS521" s="0" t="n">
        <v>0</v>
      </c>
      <c r="GT521" s="0" t="n">
        <v>0</v>
      </c>
      <c r="GU521" s="0" t="n">
        <v>0</v>
      </c>
      <c r="GV521" s="0" t="n">
        <v>0</v>
      </c>
      <c r="GW521" s="0" t="n">
        <v>0</v>
      </c>
      <c r="GX521" s="0" t="n">
        <f aca="false">SUM(E521:GW521)</f>
        <v>5566995</v>
      </c>
    </row>
    <row r="522" customFormat="false" ht="12" hidden="false" customHeight="false" outlineLevel="0" collapsed="false">
      <c r="A522" s="11"/>
      <c r="B522" s="11"/>
      <c r="C522" s="12" t="s">
        <v>207</v>
      </c>
      <c r="D522" s="11" t="s">
        <v>214</v>
      </c>
      <c r="E522" s="11" t="n">
        <f aca="false">SUBTOTAL(9,E519:E521)</f>
        <v>109130</v>
      </c>
      <c r="F522" s="11" t="n">
        <f aca="false">SUBTOTAL(9,F519:F521)</f>
        <v>138988</v>
      </c>
      <c r="G522" s="11" t="n">
        <f aca="false">SUBTOTAL(9,G519:G521)</f>
        <v>1256730</v>
      </c>
      <c r="H522" s="11" t="n">
        <f aca="false">SUBTOTAL(9,H519:H521)</f>
        <v>0</v>
      </c>
      <c r="I522" s="11" t="n">
        <f aca="false">SUBTOTAL(9,I519:I521)</f>
        <v>84506121</v>
      </c>
      <c r="J522" s="11" t="n">
        <f aca="false">SUBTOTAL(9,J519:J521)</f>
        <v>0</v>
      </c>
      <c r="K522" s="11" t="n">
        <f aca="false">SUBTOTAL(9,K519:K521)</f>
        <v>221979</v>
      </c>
      <c r="L522" s="11" t="n">
        <f aca="false">SUBTOTAL(9,L519:L521)</f>
        <v>0</v>
      </c>
      <c r="M522" s="11" t="n">
        <f aca="false">SUBTOTAL(9,M519:M521)</f>
        <v>0</v>
      </c>
      <c r="N522" s="11" t="n">
        <f aca="false">SUBTOTAL(9,N519:N521)</f>
        <v>0</v>
      </c>
      <c r="O522" s="11" t="n">
        <f aca="false">SUBTOTAL(9,O519:O521)</f>
        <v>0</v>
      </c>
      <c r="P522" s="11" t="n">
        <f aca="false">SUBTOTAL(9,P519:P521)</f>
        <v>691042</v>
      </c>
      <c r="Q522" s="11" t="n">
        <f aca="false">SUBTOTAL(9,Q519:Q521)</f>
        <v>0</v>
      </c>
      <c r="R522" s="11" t="n">
        <f aca="false">SUBTOTAL(9,R519:R521)</f>
        <v>0</v>
      </c>
      <c r="S522" s="11" t="n">
        <f aca="false">SUBTOTAL(9,S519:S521)</f>
        <v>12780000</v>
      </c>
      <c r="T522" s="11" t="n">
        <f aca="false">SUBTOTAL(9,T519:T521)</f>
        <v>0</v>
      </c>
      <c r="U522" s="11" t="n">
        <f aca="false">SUBTOTAL(9,U519:U521)</f>
        <v>0</v>
      </c>
      <c r="V522" s="11" t="n">
        <f aca="false">SUBTOTAL(9,V519:V521)</f>
        <v>0</v>
      </c>
      <c r="W522" s="11" t="n">
        <f aca="false">SUBTOTAL(9,W519:W521)</f>
        <v>0</v>
      </c>
      <c r="X522" s="11" t="n">
        <f aca="false">SUBTOTAL(9,X519:X521)</f>
        <v>0</v>
      </c>
      <c r="Y522" s="11" t="n">
        <f aca="false">SUBTOTAL(9,Y519:Y521)</f>
        <v>0</v>
      </c>
      <c r="Z522" s="11" t="n">
        <f aca="false">SUBTOTAL(9,Z519:Z521)</f>
        <v>14855800</v>
      </c>
      <c r="AA522" s="11" t="n">
        <f aca="false">SUBTOTAL(9,AA519:AA521)</f>
        <v>0</v>
      </c>
      <c r="AB522" s="11" t="n">
        <f aca="false">SUBTOTAL(9,AB519:AB521)</f>
        <v>0</v>
      </c>
      <c r="AC522" s="11" t="n">
        <f aca="false">SUBTOTAL(9,AC519:AC521)</f>
        <v>70706</v>
      </c>
      <c r="AD522" s="11" t="n">
        <f aca="false">SUBTOTAL(9,AD519:AD521)</f>
        <v>0</v>
      </c>
      <c r="AE522" s="11" t="n">
        <f aca="false">SUBTOTAL(9,AE519:AE521)</f>
        <v>27</v>
      </c>
      <c r="AF522" s="11" t="n">
        <f aca="false">SUBTOTAL(9,AF519:AF521)</f>
        <v>186109</v>
      </c>
      <c r="AG522" s="11" t="n">
        <f aca="false">SUBTOTAL(9,AG519:AG521)</f>
        <v>0</v>
      </c>
      <c r="AH522" s="11" t="n">
        <f aca="false">SUBTOTAL(9,AH519:AH521)</f>
        <v>0</v>
      </c>
      <c r="AI522" s="11" t="n">
        <f aca="false">SUBTOTAL(9,AI519:AI521)</f>
        <v>0</v>
      </c>
      <c r="AJ522" s="11" t="n">
        <f aca="false">SUBTOTAL(9,AJ519:AJ521)</f>
        <v>109702</v>
      </c>
      <c r="AK522" s="11" t="n">
        <f aca="false">SUBTOTAL(9,AK519:AK521)</f>
        <v>0</v>
      </c>
      <c r="AL522" s="11" t="n">
        <f aca="false">SUBTOTAL(9,AL519:AL521)</f>
        <v>0</v>
      </c>
      <c r="AM522" s="11" t="n">
        <f aca="false">SUBTOTAL(9,AM519:AM521)</f>
        <v>0</v>
      </c>
      <c r="AN522" s="11" t="n">
        <f aca="false">SUBTOTAL(9,AN519:AN521)</f>
        <v>0</v>
      </c>
      <c r="AO522" s="11" t="n">
        <f aca="false">SUBTOTAL(9,AO519:AO521)</f>
        <v>0</v>
      </c>
      <c r="AP522" s="11" t="n">
        <f aca="false">SUBTOTAL(9,AP519:AP521)</f>
        <v>0</v>
      </c>
      <c r="AQ522" s="11" t="n">
        <f aca="false">SUBTOTAL(9,AQ519:AQ521)</f>
        <v>0</v>
      </c>
      <c r="AR522" s="11" t="n">
        <f aca="false">SUBTOTAL(9,AR519:AR521)</f>
        <v>0</v>
      </c>
      <c r="AS522" s="11" t="n">
        <f aca="false">SUBTOTAL(9,AS519:AS521)</f>
        <v>0</v>
      </c>
      <c r="AT522" s="11" t="n">
        <f aca="false">SUBTOTAL(9,AT519:AT521)</f>
        <v>0</v>
      </c>
      <c r="AU522" s="11" t="n">
        <f aca="false">SUBTOTAL(9,AU519:AU521)</f>
        <v>937072</v>
      </c>
      <c r="AV522" s="11" t="n">
        <f aca="false">SUBTOTAL(9,AV519:AV521)</f>
        <v>0</v>
      </c>
      <c r="AW522" s="11" t="n">
        <f aca="false">SUBTOTAL(9,AW519:AW521)</f>
        <v>0</v>
      </c>
      <c r="AX522" s="11" t="n">
        <f aca="false">SUBTOTAL(9,AX519:AX521)</f>
        <v>0</v>
      </c>
      <c r="AY522" s="11" t="n">
        <f aca="false">SUBTOTAL(9,AY519:AY521)</f>
        <v>0</v>
      </c>
      <c r="AZ522" s="11" t="n">
        <f aca="false">SUBTOTAL(9,AZ519:AZ521)</f>
        <v>5024025</v>
      </c>
      <c r="BA522" s="11" t="n">
        <f aca="false">SUBTOTAL(9,BA519:BA521)</f>
        <v>67991</v>
      </c>
      <c r="BB522" s="11" t="n">
        <f aca="false">SUBTOTAL(9,BB519:BB521)</f>
        <v>0</v>
      </c>
      <c r="BC522" s="11" t="n">
        <f aca="false">SUBTOTAL(9,BC519:BC521)</f>
        <v>0</v>
      </c>
      <c r="BD522" s="11" t="n">
        <f aca="false">SUBTOTAL(9,BD519:BD521)</f>
        <v>0</v>
      </c>
      <c r="BE522" s="11" t="n">
        <f aca="false">SUBTOTAL(9,BE519:BE521)</f>
        <v>0</v>
      </c>
      <c r="BF522" s="11" t="n">
        <f aca="false">SUBTOTAL(9,BF519:BF521)</f>
        <v>0</v>
      </c>
      <c r="BG522" s="11" t="n">
        <f aca="false">SUBTOTAL(9,BG519:BG521)</f>
        <v>108604</v>
      </c>
      <c r="BH522" s="11" t="n">
        <f aca="false">SUBTOTAL(9,BH519:BH521)</f>
        <v>0</v>
      </c>
      <c r="BI522" s="11" t="n">
        <f aca="false">SUBTOTAL(9,BI519:BI521)</f>
        <v>0</v>
      </c>
      <c r="BJ522" s="11" t="n">
        <f aca="false">SUBTOTAL(9,BJ519:BJ521)</f>
        <v>0</v>
      </c>
      <c r="BK522" s="11" t="n">
        <f aca="false">SUBTOTAL(9,BK519:BK521)</f>
        <v>0</v>
      </c>
      <c r="BL522" s="11" t="n">
        <f aca="false">SUBTOTAL(9,BL519:BL521)</f>
        <v>0</v>
      </c>
      <c r="BM522" s="11" t="n">
        <f aca="false">SUBTOTAL(9,BM519:BM521)</f>
        <v>0</v>
      </c>
      <c r="BN522" s="11" t="n">
        <f aca="false">SUBTOTAL(9,BN519:BN521)</f>
        <v>0</v>
      </c>
      <c r="BO522" s="11" t="n">
        <f aca="false">SUBTOTAL(9,BO519:BO521)</f>
        <v>0</v>
      </c>
      <c r="BP522" s="11" t="n">
        <f aca="false">SUBTOTAL(9,BP519:BP521)</f>
        <v>257400</v>
      </c>
      <c r="BQ522" s="11" t="n">
        <f aca="false">SUBTOTAL(9,BQ519:BQ521)</f>
        <v>0</v>
      </c>
      <c r="BR522" s="11" t="n">
        <f aca="false">SUBTOTAL(9,BR519:BR521)</f>
        <v>0</v>
      </c>
      <c r="BS522" s="11" t="n">
        <f aca="false">SUBTOTAL(9,BS519:BS521)</f>
        <v>0</v>
      </c>
      <c r="BT522" s="11" t="n">
        <f aca="false">SUBTOTAL(9,BT519:BT521)</f>
        <v>0</v>
      </c>
      <c r="BU522" s="11" t="n">
        <f aca="false">SUBTOTAL(9,BU519:BU521)</f>
        <v>0</v>
      </c>
      <c r="BV522" s="11" t="n">
        <f aca="false">SUBTOTAL(9,BV519:BV521)</f>
        <v>0</v>
      </c>
      <c r="BW522" s="11" t="n">
        <f aca="false">SUBTOTAL(9,BW519:BW521)</f>
        <v>86345</v>
      </c>
      <c r="BX522" s="11" t="n">
        <f aca="false">SUBTOTAL(9,BX519:BX521)</f>
        <v>0</v>
      </c>
      <c r="BY522" s="11" t="n">
        <f aca="false">SUBTOTAL(9,BY519:BY521)</f>
        <v>464634</v>
      </c>
      <c r="BZ522" s="11" t="n">
        <f aca="false">SUBTOTAL(9,BZ519:BZ521)</f>
        <v>0</v>
      </c>
      <c r="CA522" s="11" t="n">
        <f aca="false">SUBTOTAL(9,CA519:CA521)</f>
        <v>0</v>
      </c>
      <c r="CB522" s="11" t="n">
        <f aca="false">SUBTOTAL(9,CB519:CB521)</f>
        <v>11247859</v>
      </c>
      <c r="CC522" s="11" t="n">
        <f aca="false">SUBTOTAL(9,CC519:CC521)</f>
        <v>0</v>
      </c>
      <c r="CD522" s="11" t="n">
        <f aca="false">SUBTOTAL(9,CD519:CD521)</f>
        <v>0</v>
      </c>
      <c r="CE522" s="11" t="n">
        <f aca="false">SUBTOTAL(9,CE519:CE521)</f>
        <v>0</v>
      </c>
      <c r="CF522" s="11" t="n">
        <f aca="false">SUBTOTAL(9,CF519:CF521)</f>
        <v>0</v>
      </c>
      <c r="CG522" s="11" t="n">
        <f aca="false">SUBTOTAL(9,CG519:CG521)</f>
        <v>0</v>
      </c>
      <c r="CH522" s="11" t="n">
        <f aca="false">SUBTOTAL(9,CH519:CH521)</f>
        <v>5539237</v>
      </c>
      <c r="CI522" s="11" t="n">
        <f aca="false">SUBTOTAL(9,CI519:CI521)</f>
        <v>3588045</v>
      </c>
      <c r="CJ522" s="11" t="n">
        <f aca="false">SUBTOTAL(9,CJ519:CJ521)</f>
        <v>0</v>
      </c>
      <c r="CK522" s="11" t="n">
        <f aca="false">SUBTOTAL(9,CK519:CK521)</f>
        <v>890308</v>
      </c>
      <c r="CL522" s="11" t="n">
        <f aca="false">SUBTOTAL(9,CL519:CL521)</f>
        <v>0</v>
      </c>
      <c r="CM522" s="11" t="n">
        <f aca="false">SUBTOTAL(9,CM519:CM521)</f>
        <v>168137</v>
      </c>
      <c r="CN522" s="11" t="n">
        <f aca="false">SUBTOTAL(9,CN519:CN521)</f>
        <v>0</v>
      </c>
      <c r="CO522" s="11" t="n">
        <f aca="false">SUBTOTAL(9,CO519:CO521)</f>
        <v>0</v>
      </c>
      <c r="CP522" s="11" t="n">
        <f aca="false">SUBTOTAL(9,CP519:CP521)</f>
        <v>158458</v>
      </c>
      <c r="CQ522" s="11" t="n">
        <f aca="false">SUBTOTAL(9,CQ519:CQ521)</f>
        <v>0</v>
      </c>
      <c r="CR522" s="11" t="n">
        <f aca="false">SUBTOTAL(9,CR519:CR521)</f>
        <v>0</v>
      </c>
      <c r="CS522" s="11" t="n">
        <f aca="false">SUBTOTAL(9,CS519:CS521)</f>
        <v>377862</v>
      </c>
      <c r="CT522" s="11" t="n">
        <f aca="false">SUBTOTAL(9,CT519:CT521)</f>
        <v>210995</v>
      </c>
      <c r="CU522" s="11" t="n">
        <f aca="false">SUBTOTAL(9,CU519:CU521)</f>
        <v>718745</v>
      </c>
      <c r="CV522" s="11" t="n">
        <f aca="false">SUBTOTAL(9,CV519:CV521)</f>
        <v>0</v>
      </c>
      <c r="CW522" s="11" t="n">
        <f aca="false">SUBTOTAL(9,CW519:CW521)</f>
        <v>0</v>
      </c>
      <c r="CX522" s="11" t="n">
        <f aca="false">SUBTOTAL(9,CX519:CX521)</f>
        <v>0</v>
      </c>
      <c r="CY522" s="11" t="n">
        <f aca="false">SUBTOTAL(9,CY519:CY521)</f>
        <v>0</v>
      </c>
      <c r="CZ522" s="11" t="n">
        <f aca="false">SUBTOTAL(9,CZ519:CZ521)</f>
        <v>268160</v>
      </c>
      <c r="DA522" s="11" t="n">
        <f aca="false">SUBTOTAL(9,DA519:DA521)</f>
        <v>323917</v>
      </c>
      <c r="DB522" s="11" t="n">
        <f aca="false">SUBTOTAL(9,DB519:DB521)</f>
        <v>0</v>
      </c>
      <c r="DC522" s="11" t="n">
        <f aca="false">SUBTOTAL(9,DC519:DC521)</f>
        <v>183080</v>
      </c>
      <c r="DD522" s="11" t="n">
        <f aca="false">SUBTOTAL(9,DD519:DD521)</f>
        <v>276326</v>
      </c>
      <c r="DE522" s="11" t="n">
        <f aca="false">SUBTOTAL(9,DE519:DE521)</f>
        <v>0</v>
      </c>
      <c r="DF522" s="11" t="n">
        <f aca="false">SUBTOTAL(9,DF519:DF521)</f>
        <v>0</v>
      </c>
      <c r="DG522" s="11" t="n">
        <f aca="false">SUBTOTAL(9,DG519:DG521)</f>
        <v>0</v>
      </c>
      <c r="DH522" s="11" t="n">
        <f aca="false">SUBTOTAL(9,DH519:DH521)</f>
        <v>0</v>
      </c>
      <c r="DI522" s="11" t="n">
        <f aca="false">SUBTOTAL(9,DI519:DI521)</f>
        <v>0</v>
      </c>
      <c r="DJ522" s="11" t="n">
        <f aca="false">SUBTOTAL(9,DJ519:DJ521)</f>
        <v>0</v>
      </c>
      <c r="DK522" s="11" t="n">
        <f aca="false">SUBTOTAL(9,DK519:DK521)</f>
        <v>0</v>
      </c>
      <c r="DL522" s="11" t="n">
        <f aca="false">SUBTOTAL(9,DL519:DL521)</f>
        <v>0</v>
      </c>
      <c r="DM522" s="11" t="n">
        <f aca="false">SUBTOTAL(9,DM519:DM521)</f>
        <v>0</v>
      </c>
      <c r="DN522" s="11" t="n">
        <f aca="false">SUBTOTAL(9,DN519:DN521)</f>
        <v>0</v>
      </c>
      <c r="DO522" s="11" t="n">
        <f aca="false">SUBTOTAL(9,DO519:DO521)</f>
        <v>0</v>
      </c>
      <c r="DP522" s="11" t="n">
        <f aca="false">SUBTOTAL(9,DP519:DP521)</f>
        <v>0</v>
      </c>
      <c r="DQ522" s="11" t="n">
        <f aca="false">SUBTOTAL(9,DQ519:DQ521)</f>
        <v>0</v>
      </c>
      <c r="DR522" s="11" t="n">
        <f aca="false">SUBTOTAL(9,DR519:DR521)</f>
        <v>0</v>
      </c>
      <c r="DS522" s="11" t="n">
        <f aca="false">SUBTOTAL(9,DS519:DS521)</f>
        <v>0</v>
      </c>
      <c r="DT522" s="11" t="n">
        <f aca="false">SUBTOTAL(9,DT519:DT521)</f>
        <v>0</v>
      </c>
      <c r="DU522" s="11" t="n">
        <f aca="false">SUBTOTAL(9,DU519:DU521)</f>
        <v>0</v>
      </c>
      <c r="DV522" s="11" t="n">
        <f aca="false">SUBTOTAL(9,DV519:DV521)</f>
        <v>7227640</v>
      </c>
      <c r="DW522" s="11" t="n">
        <f aca="false">SUBTOTAL(9,DW519:DW521)</f>
        <v>0</v>
      </c>
      <c r="DX522" s="11" t="n">
        <f aca="false">SUBTOTAL(9,DX519:DX521)</f>
        <v>0</v>
      </c>
      <c r="DY522" s="11" t="n">
        <f aca="false">SUBTOTAL(9,DY519:DY521)</f>
        <v>350000</v>
      </c>
      <c r="DZ522" s="11" t="n">
        <f aca="false">SUBTOTAL(9,DZ519:DZ521)</f>
        <v>0</v>
      </c>
      <c r="EA522" s="11" t="n">
        <f aca="false">SUBTOTAL(9,EA519:EA521)</f>
        <v>0</v>
      </c>
      <c r="EB522" s="11" t="n">
        <f aca="false">SUBTOTAL(9,EB519:EB521)</f>
        <v>82470</v>
      </c>
      <c r="EC522" s="11" t="n">
        <f aca="false">SUBTOTAL(9,EC519:EC521)</f>
        <v>0</v>
      </c>
      <c r="ED522" s="11" t="n">
        <f aca="false">SUBTOTAL(9,ED519:ED521)</f>
        <v>435957</v>
      </c>
      <c r="EE522" s="11" t="n">
        <f aca="false">SUBTOTAL(9,EE519:EE521)</f>
        <v>0</v>
      </c>
      <c r="EF522" s="11" t="n">
        <f aca="false">SUBTOTAL(9,EF519:EF521)</f>
        <v>0</v>
      </c>
      <c r="EG522" s="11" t="n">
        <f aca="false">SUBTOTAL(9,EG519:EG521)</f>
        <v>0</v>
      </c>
      <c r="EH522" s="11" t="n">
        <f aca="false">SUBTOTAL(9,EH519:EH521)</f>
        <v>0</v>
      </c>
      <c r="EI522" s="11" t="n">
        <f aca="false">SUBTOTAL(9,EI519:EI521)</f>
        <v>0</v>
      </c>
      <c r="EJ522" s="11" t="n">
        <f aca="false">SUBTOTAL(9,EJ519:EJ521)</f>
        <v>0</v>
      </c>
      <c r="EK522" s="11" t="n">
        <f aca="false">SUBTOTAL(9,EK519:EK521)</f>
        <v>0</v>
      </c>
      <c r="EL522" s="11" t="n">
        <f aca="false">SUBTOTAL(9,EL519:EL521)</f>
        <v>0</v>
      </c>
      <c r="EM522" s="11" t="n">
        <f aca="false">SUBTOTAL(9,EM519:EM521)</f>
        <v>0</v>
      </c>
      <c r="EN522" s="11" t="n">
        <f aca="false">SUBTOTAL(9,EN519:EN521)</f>
        <v>47185</v>
      </c>
      <c r="EO522" s="11" t="n">
        <f aca="false">SUBTOTAL(9,EO519:EO521)</f>
        <v>0</v>
      </c>
      <c r="EP522" s="11" t="n">
        <f aca="false">SUBTOTAL(9,EP519:EP521)</f>
        <v>0</v>
      </c>
      <c r="EQ522" s="11" t="n">
        <f aca="false">SUBTOTAL(9,EQ519:EQ521)</f>
        <v>164553</v>
      </c>
      <c r="ER522" s="11" t="n">
        <f aca="false">SUBTOTAL(9,ER519:ER521)</f>
        <v>298564</v>
      </c>
      <c r="ES522" s="11" t="n">
        <f aca="false">SUBTOTAL(9,ES519:ES521)</f>
        <v>0</v>
      </c>
      <c r="ET522" s="11" t="n">
        <f aca="false">SUBTOTAL(9,ET519:ET521)</f>
        <v>0</v>
      </c>
      <c r="EU522" s="11" t="n">
        <f aca="false">SUBTOTAL(9,EU519:EU521)</f>
        <v>0</v>
      </c>
      <c r="EV522" s="11" t="n">
        <f aca="false">SUBTOTAL(9,EV519:EV521)</f>
        <v>301304</v>
      </c>
      <c r="EW522" s="11" t="n">
        <f aca="false">SUBTOTAL(9,EW519:EW521)</f>
        <v>0</v>
      </c>
      <c r="EX522" s="11" t="n">
        <f aca="false">SUBTOTAL(9,EX519:EX521)</f>
        <v>0</v>
      </c>
      <c r="EY522" s="11" t="n">
        <f aca="false">SUBTOTAL(9,EY519:EY521)</f>
        <v>0</v>
      </c>
      <c r="EZ522" s="11" t="n">
        <f aca="false">SUBTOTAL(9,EZ519:EZ521)</f>
        <v>0</v>
      </c>
      <c r="FA522" s="11" t="n">
        <f aca="false">SUBTOTAL(9,FA519:FA521)</f>
        <v>0</v>
      </c>
      <c r="FB522" s="11" t="n">
        <f aca="false">SUBTOTAL(9,FB519:FB521)</f>
        <v>0</v>
      </c>
      <c r="FC522" s="11" t="n">
        <f aca="false">SUBTOTAL(9,FC519:FC521)</f>
        <v>0</v>
      </c>
      <c r="FD522" s="11" t="n">
        <f aca="false">SUBTOTAL(9,FD519:FD521)</f>
        <v>0</v>
      </c>
      <c r="FE522" s="11" t="n">
        <f aca="false">SUBTOTAL(9,FE519:FE521)</f>
        <v>0</v>
      </c>
      <c r="FF522" s="11" t="n">
        <f aca="false">SUBTOTAL(9,FF519:FF521)</f>
        <v>62386</v>
      </c>
      <c r="FG522" s="11" t="n">
        <f aca="false">SUBTOTAL(9,FG519:FG521)</f>
        <v>0</v>
      </c>
      <c r="FH522" s="11" t="n">
        <f aca="false">SUBTOTAL(9,FH519:FH521)</f>
        <v>109702</v>
      </c>
      <c r="FI522" s="11" t="n">
        <f aca="false">SUBTOTAL(9,FI519:FI521)</f>
        <v>198709</v>
      </c>
      <c r="FJ522" s="11" t="n">
        <f aca="false">SUBTOTAL(9,FJ519:FJ521)</f>
        <v>0</v>
      </c>
      <c r="FK522" s="11" t="n">
        <f aca="false">SUBTOTAL(9,FK519:FK521)</f>
        <v>0</v>
      </c>
      <c r="FL522" s="11" t="n">
        <f aca="false">SUBTOTAL(9,FL519:FL521)</f>
        <v>138772</v>
      </c>
      <c r="FM522" s="11" t="n">
        <f aca="false">SUBTOTAL(9,FM519:FM521)</f>
        <v>757966</v>
      </c>
      <c r="FN522" s="11" t="n">
        <f aca="false">SUBTOTAL(9,FN519:FN521)</f>
        <v>156873</v>
      </c>
      <c r="FO522" s="11" t="n">
        <f aca="false">SUBTOTAL(9,FO519:FO521)</f>
        <v>28872</v>
      </c>
      <c r="FP522" s="11" t="n">
        <f aca="false">SUBTOTAL(9,FP519:FP521)</f>
        <v>153133</v>
      </c>
      <c r="FQ522" s="11" t="n">
        <f aca="false">SUBTOTAL(9,FQ519:FQ521)</f>
        <v>3688</v>
      </c>
      <c r="FR522" s="11" t="n">
        <f aca="false">SUBTOTAL(9,FR519:FR521)</f>
        <v>0</v>
      </c>
      <c r="FS522" s="11" t="n">
        <f aca="false">SUBTOTAL(9,FS519:FS521)</f>
        <v>169598</v>
      </c>
      <c r="FT522" s="11" t="n">
        <f aca="false">SUBTOTAL(9,FT519:FT521)</f>
        <v>0</v>
      </c>
      <c r="FU522" s="11" t="n">
        <f aca="false">SUBTOTAL(9,FU519:FU521)</f>
        <v>37832</v>
      </c>
      <c r="FV522" s="11" t="n">
        <f aca="false">SUBTOTAL(9,FV519:FV521)</f>
        <v>19563</v>
      </c>
      <c r="FW522" s="11" t="n">
        <f aca="false">SUBTOTAL(9,FW519:FW521)</f>
        <v>0</v>
      </c>
      <c r="FX522" s="11" t="n">
        <f aca="false">SUBTOTAL(9,FX519:FX521)</f>
        <v>440258</v>
      </c>
      <c r="FY522" s="11" t="n">
        <f aca="false">SUBTOTAL(9,FY519:FY521)</f>
        <v>209515</v>
      </c>
      <c r="FZ522" s="11" t="n">
        <f aca="false">SUBTOTAL(9,FZ519:FZ521)</f>
        <v>132739</v>
      </c>
      <c r="GA522" s="11" t="n">
        <f aca="false">SUBTOTAL(9,GA519:GA521)</f>
        <v>200000</v>
      </c>
      <c r="GB522" s="11" t="n">
        <f aca="false">SUBTOTAL(9,GB519:GB521)</f>
        <v>0</v>
      </c>
      <c r="GC522" s="11" t="n">
        <f aca="false">SUBTOTAL(9,GC519:GC521)</f>
        <v>0</v>
      </c>
      <c r="GD522" s="11" t="n">
        <f aca="false">SUBTOTAL(9,GD519:GD521)</f>
        <v>0</v>
      </c>
      <c r="GE522" s="11" t="n">
        <f aca="false">SUBTOTAL(9,GE519:GE521)</f>
        <v>0</v>
      </c>
      <c r="GF522" s="11" t="n">
        <f aca="false">SUBTOTAL(9,GF519:GF521)</f>
        <v>614086</v>
      </c>
      <c r="GG522" s="11" t="n">
        <f aca="false">SUBTOTAL(9,GG519:GG521)</f>
        <v>30473</v>
      </c>
      <c r="GH522" s="11" t="n">
        <f aca="false">SUBTOTAL(9,GH519:GH521)</f>
        <v>0</v>
      </c>
      <c r="GI522" s="11" t="n">
        <f aca="false">SUBTOTAL(9,GI519:GI521)</f>
        <v>74605</v>
      </c>
      <c r="GJ522" s="11" t="n">
        <f aca="false">SUBTOTAL(9,GJ519:GJ521)</f>
        <v>0</v>
      </c>
      <c r="GK522" s="11" t="n">
        <f aca="false">SUBTOTAL(9,GK519:GK521)</f>
        <v>0</v>
      </c>
      <c r="GL522" s="11" t="n">
        <f aca="false">SUBTOTAL(9,GL519:GL521)</f>
        <v>0</v>
      </c>
      <c r="GM522" s="11" t="n">
        <f aca="false">SUBTOTAL(9,GM519:GM521)</f>
        <v>0</v>
      </c>
      <c r="GN522" s="11" t="n">
        <f aca="false">SUBTOTAL(9,GN519:GN521)</f>
        <v>0</v>
      </c>
      <c r="GO522" s="11" t="n">
        <f aca="false">SUBTOTAL(9,GO519:GO521)</f>
        <v>0</v>
      </c>
      <c r="GP522" s="11" t="n">
        <f aca="false">SUBTOTAL(9,GP519:GP521)</f>
        <v>0</v>
      </c>
      <c r="GQ522" s="11" t="n">
        <f aca="false">SUBTOTAL(9,GQ519:GQ521)</f>
        <v>0</v>
      </c>
      <c r="GR522" s="11" t="n">
        <f aca="false">SUBTOTAL(9,GR519:GR521)</f>
        <v>46609</v>
      </c>
      <c r="GS522" s="11" t="n">
        <f aca="false">SUBTOTAL(9,GS519:GS521)</f>
        <v>0</v>
      </c>
      <c r="GT522" s="11" t="n">
        <f aca="false">SUBTOTAL(9,GT519:GT521)</f>
        <v>0</v>
      </c>
      <c r="GU522" s="11" t="n">
        <f aca="false">SUBTOTAL(9,GU519:GU521)</f>
        <v>0</v>
      </c>
      <c r="GV522" s="11" t="n">
        <f aca="false">SUBTOTAL(9,GV519:GV521)</f>
        <v>0</v>
      </c>
      <c r="GW522" s="11" t="n">
        <f aca="false">SUBTOTAL(9,GW519:GW521)</f>
        <v>0</v>
      </c>
      <c r="GX522" s="11" t="n">
        <f aca="false">SUBTOTAL(9,GX519:GX521)</f>
        <v>158316586</v>
      </c>
    </row>
    <row r="523" customFormat="false" ht="12" hidden="false" customHeight="false" outlineLevel="0" collapsed="false"/>
    <row r="524" customFormat="false" ht="11.25" hidden="false" customHeight="false" outlineLevel="0" collapsed="false">
      <c r="A524" s="7"/>
      <c r="B524" s="7"/>
      <c r="C524" s="8" t="s">
        <v>215</v>
      </c>
      <c r="D524" s="5" t="s">
        <v>216</v>
      </c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</row>
    <row r="525" customFormat="false" ht="11.25" hidden="false" customHeight="false" outlineLevel="0" collapsed="false">
      <c r="A525" s="9"/>
      <c r="B525" s="9"/>
      <c r="C525" s="10" t="s">
        <v>217</v>
      </c>
      <c r="D525" s="0" t="s">
        <v>218</v>
      </c>
      <c r="E525" s="0" t="n">
        <v>75329</v>
      </c>
      <c r="F525" s="0" t="n">
        <v>0</v>
      </c>
      <c r="G525" s="0" t="n">
        <v>225988</v>
      </c>
      <c r="H525" s="0" t="n">
        <v>0</v>
      </c>
      <c r="I525" s="0" t="n">
        <v>53364616</v>
      </c>
      <c r="J525" s="0" t="n">
        <v>0</v>
      </c>
      <c r="K525" s="0" t="n">
        <v>269930</v>
      </c>
      <c r="L525" s="0" t="n">
        <v>62775</v>
      </c>
      <c r="M525" s="0" t="n">
        <v>0</v>
      </c>
      <c r="N525" s="0" t="n">
        <v>0</v>
      </c>
      <c r="O525" s="0" t="n">
        <v>0</v>
      </c>
      <c r="P525" s="0" t="n">
        <v>194601</v>
      </c>
      <c r="Q525" s="0" t="n">
        <v>0</v>
      </c>
      <c r="R525" s="0" t="n">
        <v>0</v>
      </c>
      <c r="S525" s="0" t="n">
        <v>3992739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2424161</v>
      </c>
      <c r="AA525" s="0" t="n">
        <v>0</v>
      </c>
      <c r="AB525" s="0" t="n">
        <v>0</v>
      </c>
      <c r="AC525" s="0" t="n">
        <v>131826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131826</v>
      </c>
      <c r="AK525" s="0" t="n">
        <v>0</v>
      </c>
      <c r="AL525" s="0" t="n">
        <v>451977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980016</v>
      </c>
      <c r="BA525" s="0" t="n">
        <v>138104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112994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119272</v>
      </c>
      <c r="BM525" s="0" t="n">
        <v>0</v>
      </c>
      <c r="BN525" s="0" t="n">
        <v>3658527</v>
      </c>
      <c r="BO525" s="0" t="n">
        <v>0</v>
      </c>
      <c r="BP525" s="0" t="n">
        <v>288763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66464</v>
      </c>
      <c r="BX525" s="0" t="n">
        <v>0</v>
      </c>
      <c r="BY525" s="0" t="n">
        <v>251098</v>
      </c>
      <c r="BZ525" s="0" t="n">
        <v>0</v>
      </c>
      <c r="CA525" s="0" t="n">
        <v>0</v>
      </c>
      <c r="CB525" s="0" t="n">
        <v>9632438</v>
      </c>
      <c r="CC525" s="0" t="n">
        <v>61648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2246639</v>
      </c>
      <c r="CI525" s="0" t="n">
        <v>2413170</v>
      </c>
      <c r="CJ525" s="0" t="n">
        <v>0</v>
      </c>
      <c r="CK525" s="0" t="n">
        <v>692454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163214</v>
      </c>
      <c r="CQ525" s="0" t="n">
        <v>0</v>
      </c>
      <c r="CR525" s="0" t="n">
        <v>0</v>
      </c>
      <c r="CS525" s="0" t="n">
        <v>502196</v>
      </c>
      <c r="CT525" s="0" t="n">
        <v>200176</v>
      </c>
      <c r="CU525" s="0" t="n">
        <v>269930</v>
      </c>
      <c r="CV525" s="0" t="n">
        <v>0</v>
      </c>
      <c r="CW525" s="0" t="n">
        <v>0</v>
      </c>
      <c r="CX525" s="0" t="n">
        <v>0</v>
      </c>
      <c r="CY525" s="0" t="n">
        <v>0</v>
      </c>
      <c r="CZ525" s="0" t="n">
        <v>207156</v>
      </c>
      <c r="DA525" s="0" t="n">
        <v>119442</v>
      </c>
      <c r="DB525" s="0" t="n">
        <v>0</v>
      </c>
      <c r="DC525" s="0" t="n">
        <v>125904</v>
      </c>
      <c r="DD525" s="0" t="n">
        <v>295040</v>
      </c>
      <c r="DE525" s="0" t="n">
        <v>0</v>
      </c>
      <c r="DF525" s="0" t="n">
        <v>0</v>
      </c>
      <c r="DG525" s="0" t="n">
        <v>0</v>
      </c>
      <c r="DH525" s="0" t="n">
        <v>0</v>
      </c>
      <c r="DI525" s="0" t="n">
        <v>0</v>
      </c>
      <c r="DJ525" s="0" t="n">
        <v>0</v>
      </c>
      <c r="DK525" s="0" t="n">
        <v>0</v>
      </c>
      <c r="DL525" s="0" t="n">
        <v>0</v>
      </c>
      <c r="DM525" s="0" t="n">
        <v>0</v>
      </c>
      <c r="DN525" s="0" t="n">
        <v>0</v>
      </c>
      <c r="DO525" s="0" t="n">
        <v>0</v>
      </c>
      <c r="DP525" s="0" t="n">
        <v>0</v>
      </c>
      <c r="DQ525" s="0" t="n">
        <v>0</v>
      </c>
      <c r="DR525" s="0" t="n">
        <v>0</v>
      </c>
      <c r="DS525" s="0" t="n">
        <v>0</v>
      </c>
      <c r="DT525" s="0" t="n">
        <v>0</v>
      </c>
      <c r="DU525" s="0" t="n">
        <v>0</v>
      </c>
      <c r="DV525" s="0" t="n">
        <v>9123455</v>
      </c>
      <c r="DW525" s="0" t="n">
        <v>0</v>
      </c>
      <c r="DX525" s="0" t="n">
        <v>141653</v>
      </c>
      <c r="DY525" s="0" t="n">
        <v>765580</v>
      </c>
      <c r="DZ525" s="0" t="n">
        <v>0</v>
      </c>
      <c r="EA525" s="0" t="n">
        <v>0</v>
      </c>
      <c r="EB525" s="0" t="n">
        <v>100439</v>
      </c>
      <c r="EC525" s="0" t="n">
        <v>0</v>
      </c>
      <c r="ED525" s="0" t="n">
        <v>62775</v>
      </c>
      <c r="EE525" s="0" t="n">
        <v>170000</v>
      </c>
      <c r="EF525" s="0" t="n">
        <v>0</v>
      </c>
      <c r="EG525" s="0" t="n">
        <v>0</v>
      </c>
      <c r="EH525" s="0" t="n">
        <v>180000</v>
      </c>
      <c r="EI525" s="0" t="n">
        <v>0</v>
      </c>
      <c r="EJ525" s="0" t="n">
        <v>0</v>
      </c>
      <c r="EK525" s="0" t="n">
        <v>0</v>
      </c>
      <c r="EL525" s="0" t="n">
        <v>0</v>
      </c>
      <c r="EM525" s="0" t="n">
        <v>0</v>
      </c>
      <c r="EN525" s="0" t="n">
        <v>69052</v>
      </c>
      <c r="EO525" s="0" t="n">
        <v>0</v>
      </c>
      <c r="EP525" s="0" t="n">
        <v>106717</v>
      </c>
      <c r="EQ525" s="0" t="n">
        <v>182046</v>
      </c>
      <c r="ER525" s="0" t="n">
        <v>166047</v>
      </c>
      <c r="ES525" s="0" t="n">
        <v>0</v>
      </c>
      <c r="ET525" s="0" t="n">
        <v>0</v>
      </c>
      <c r="EU525" s="0" t="n">
        <v>0</v>
      </c>
      <c r="EV525" s="0" t="n">
        <v>264580</v>
      </c>
      <c r="EW525" s="0" t="n">
        <v>0</v>
      </c>
      <c r="EX525" s="0" t="n">
        <v>0</v>
      </c>
      <c r="EY525" s="0" t="n">
        <v>0</v>
      </c>
      <c r="EZ525" s="0" t="n">
        <v>0</v>
      </c>
      <c r="FA525" s="0" t="n">
        <v>0</v>
      </c>
      <c r="FB525" s="0" t="n">
        <v>0</v>
      </c>
      <c r="FC525" s="0" t="n">
        <v>0</v>
      </c>
      <c r="FD525" s="0" t="n">
        <v>0</v>
      </c>
      <c r="FE525" s="0" t="n">
        <v>0</v>
      </c>
      <c r="FF525" s="0" t="n">
        <v>182046</v>
      </c>
      <c r="FG525" s="0" t="n">
        <v>0</v>
      </c>
      <c r="FH525" s="0" t="n">
        <v>112994</v>
      </c>
      <c r="FI525" s="0" t="n">
        <v>263653</v>
      </c>
      <c r="FJ525" s="0" t="n">
        <v>0</v>
      </c>
      <c r="FK525" s="0" t="n">
        <v>0</v>
      </c>
      <c r="FL525" s="0" t="n">
        <v>175769</v>
      </c>
      <c r="FM525" s="0" t="n">
        <v>251098</v>
      </c>
      <c r="FN525" s="0" t="n">
        <v>163214</v>
      </c>
      <c r="FO525" s="0" t="n">
        <v>194601</v>
      </c>
      <c r="FP525" s="0" t="n">
        <v>232266</v>
      </c>
      <c r="FQ525" s="0" t="n">
        <v>188324</v>
      </c>
      <c r="FR525" s="0" t="n">
        <v>251098</v>
      </c>
      <c r="FS525" s="0" t="n">
        <v>188324</v>
      </c>
      <c r="FT525" s="0" t="n">
        <v>207156</v>
      </c>
      <c r="FU525" s="0" t="n">
        <v>50220</v>
      </c>
      <c r="FV525" s="0" t="n">
        <v>119272</v>
      </c>
      <c r="FW525" s="0" t="n">
        <v>138104</v>
      </c>
      <c r="FX525" s="0" t="n">
        <v>131826</v>
      </c>
      <c r="FY525" s="0" t="n">
        <v>257376</v>
      </c>
      <c r="FZ525" s="0" t="n">
        <v>144381</v>
      </c>
      <c r="GA525" s="0" t="n">
        <v>87884</v>
      </c>
      <c r="GB525" s="0" t="n">
        <v>244821</v>
      </c>
      <c r="GC525" s="0" t="n">
        <v>200878</v>
      </c>
      <c r="GD525" s="0" t="n">
        <v>0</v>
      </c>
      <c r="GE525" s="0" t="n">
        <v>389202</v>
      </c>
      <c r="GF525" s="0" t="n">
        <v>163214</v>
      </c>
      <c r="GG525" s="0" t="n">
        <v>31387</v>
      </c>
      <c r="GH525" s="0" t="n">
        <v>0</v>
      </c>
      <c r="GI525" s="0" t="n">
        <v>113511</v>
      </c>
      <c r="GJ525" s="0" t="n">
        <v>0</v>
      </c>
      <c r="GK525" s="0" t="n">
        <v>0</v>
      </c>
      <c r="GL525" s="0" t="n">
        <v>0</v>
      </c>
      <c r="GM525" s="0" t="n">
        <v>0</v>
      </c>
      <c r="GN525" s="0" t="n">
        <v>0</v>
      </c>
      <c r="GO525" s="0" t="n">
        <v>0</v>
      </c>
      <c r="GP525" s="0" t="n">
        <v>0</v>
      </c>
      <c r="GQ525" s="0" t="n">
        <v>0</v>
      </c>
      <c r="GR525" s="0" t="n">
        <v>214401</v>
      </c>
      <c r="GS525" s="0" t="n">
        <v>0</v>
      </c>
      <c r="GT525" s="0" t="n">
        <v>0</v>
      </c>
      <c r="GU525" s="0" t="n">
        <v>0</v>
      </c>
      <c r="GV525" s="0" t="n">
        <v>0</v>
      </c>
      <c r="GW525" s="0" t="n">
        <v>0</v>
      </c>
      <c r="GX525" s="0" t="n">
        <f aca="false">SUM(E525:GW525)</f>
        <v>99899777</v>
      </c>
    </row>
    <row r="526" customFormat="false" ht="11.25" hidden="false" customHeight="false" outlineLevel="0" collapsed="false">
      <c r="A526" s="9"/>
      <c r="B526" s="9"/>
      <c r="C526" s="10" t="s">
        <v>219</v>
      </c>
      <c r="D526" s="0" t="s">
        <v>22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4091244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2116264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2717981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1897899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56318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0</v>
      </c>
      <c r="CW526" s="0" t="n">
        <v>0</v>
      </c>
      <c r="CX526" s="0" t="n">
        <v>0</v>
      </c>
      <c r="CY526" s="0" t="n">
        <v>0</v>
      </c>
      <c r="CZ526" s="0" t="n">
        <v>0</v>
      </c>
      <c r="DA526" s="0" t="n">
        <v>0</v>
      </c>
      <c r="DB526" s="0" t="n">
        <v>0</v>
      </c>
      <c r="DC526" s="0" t="n">
        <v>0</v>
      </c>
      <c r="DD526" s="0" t="n">
        <v>0</v>
      </c>
      <c r="DE526" s="0" t="n">
        <v>0</v>
      </c>
      <c r="DF526" s="0" t="n">
        <v>0</v>
      </c>
      <c r="DG526" s="0" t="n">
        <v>0</v>
      </c>
      <c r="DH526" s="0" t="n">
        <v>0</v>
      </c>
      <c r="DI526" s="0" t="n">
        <v>0</v>
      </c>
      <c r="DJ526" s="0" t="n">
        <v>0</v>
      </c>
      <c r="DK526" s="0" t="n">
        <v>0</v>
      </c>
      <c r="DL526" s="0" t="n">
        <v>0</v>
      </c>
      <c r="DM526" s="0" t="n">
        <v>0</v>
      </c>
      <c r="DN526" s="0" t="n">
        <v>0</v>
      </c>
      <c r="DO526" s="0" t="n">
        <v>0</v>
      </c>
      <c r="DP526" s="0" t="n">
        <v>0</v>
      </c>
      <c r="DQ526" s="0" t="n">
        <v>0</v>
      </c>
      <c r="DR526" s="0" t="n">
        <v>0</v>
      </c>
      <c r="DS526" s="0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0</v>
      </c>
      <c r="DY526" s="0" t="n">
        <v>0</v>
      </c>
      <c r="DZ526" s="0" t="n">
        <v>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0</v>
      </c>
      <c r="EI526" s="0" t="n">
        <v>0</v>
      </c>
      <c r="EJ526" s="0" t="n">
        <v>0</v>
      </c>
      <c r="EK526" s="0" t="n">
        <v>0</v>
      </c>
      <c r="EL526" s="0" t="n">
        <v>0</v>
      </c>
      <c r="EM526" s="0" t="n">
        <v>0</v>
      </c>
      <c r="EN526" s="0" t="n">
        <v>0</v>
      </c>
      <c r="EO526" s="0" t="n">
        <v>0</v>
      </c>
      <c r="EP526" s="0" t="n">
        <v>0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0</v>
      </c>
      <c r="EZ526" s="0" t="n">
        <v>0</v>
      </c>
      <c r="FA526" s="0" t="n">
        <v>0</v>
      </c>
      <c r="FB526" s="0" t="n">
        <v>0</v>
      </c>
      <c r="FC526" s="0" t="n">
        <v>0</v>
      </c>
      <c r="FD526" s="0" t="n">
        <v>0</v>
      </c>
      <c r="FE526" s="0" t="n">
        <v>0</v>
      </c>
      <c r="FF526" s="0" t="n">
        <v>0</v>
      </c>
      <c r="FG526" s="0" t="n">
        <v>0</v>
      </c>
      <c r="FH526" s="0" t="n">
        <v>0</v>
      </c>
      <c r="FI526" s="0" t="n">
        <v>0</v>
      </c>
      <c r="FJ526" s="0" t="n">
        <v>0</v>
      </c>
      <c r="FK526" s="0" t="n">
        <v>0</v>
      </c>
      <c r="FL526" s="0" t="n">
        <v>0</v>
      </c>
      <c r="FM526" s="0" t="n">
        <v>0</v>
      </c>
      <c r="FN526" s="0" t="n">
        <v>0</v>
      </c>
      <c r="FO526" s="0" t="n">
        <v>0</v>
      </c>
      <c r="FP526" s="0" t="n">
        <v>0</v>
      </c>
      <c r="FQ526" s="0" t="n">
        <v>0</v>
      </c>
      <c r="FR526" s="0" t="n">
        <v>0</v>
      </c>
      <c r="FS526" s="0" t="n">
        <v>0</v>
      </c>
      <c r="FT526" s="0" t="n">
        <v>0</v>
      </c>
      <c r="FU526" s="0" t="n">
        <v>0</v>
      </c>
      <c r="FV526" s="0" t="n">
        <v>0</v>
      </c>
      <c r="FW526" s="0" t="n">
        <v>0</v>
      </c>
      <c r="FX526" s="0" t="n">
        <v>0</v>
      </c>
      <c r="FY526" s="0" t="n">
        <v>0</v>
      </c>
      <c r="FZ526" s="0" t="n">
        <v>0</v>
      </c>
      <c r="GA526" s="0" t="n">
        <v>0</v>
      </c>
      <c r="GB526" s="0" t="n">
        <v>0</v>
      </c>
      <c r="GC526" s="0" t="n">
        <v>0</v>
      </c>
      <c r="GD526" s="0" t="n">
        <v>0</v>
      </c>
      <c r="GE526" s="0" t="n">
        <v>0</v>
      </c>
      <c r="GF526" s="0" t="n">
        <v>0</v>
      </c>
      <c r="GG526" s="0" t="n">
        <v>0</v>
      </c>
      <c r="GH526" s="0" t="n">
        <v>0</v>
      </c>
      <c r="GI526" s="0" t="n">
        <v>0</v>
      </c>
      <c r="GJ526" s="0" t="n">
        <v>0</v>
      </c>
      <c r="GK526" s="0" t="n">
        <v>0</v>
      </c>
      <c r="GL526" s="0" t="n">
        <v>0</v>
      </c>
      <c r="GM526" s="0" t="n">
        <v>0</v>
      </c>
      <c r="GN526" s="0" t="n">
        <v>0</v>
      </c>
      <c r="GO526" s="0" t="n">
        <v>0</v>
      </c>
      <c r="GP526" s="0" t="n">
        <v>0</v>
      </c>
      <c r="GQ526" s="0" t="n">
        <v>0</v>
      </c>
      <c r="GR526" s="0" t="n">
        <v>0</v>
      </c>
      <c r="GS526" s="0" t="n">
        <v>0</v>
      </c>
      <c r="GT526" s="0" t="n">
        <v>0</v>
      </c>
      <c r="GU526" s="0" t="n">
        <v>0</v>
      </c>
      <c r="GV526" s="0" t="n">
        <v>0</v>
      </c>
      <c r="GW526" s="0" t="n">
        <v>0</v>
      </c>
      <c r="GX526" s="0" t="n">
        <f aca="false">SUM(E526:GW526)</f>
        <v>11386568</v>
      </c>
    </row>
    <row r="527" customFormat="false" ht="11.25" hidden="false" customHeight="false" outlineLevel="0" collapsed="false">
      <c r="A527" s="9"/>
      <c r="B527" s="9"/>
      <c r="C527" s="10" t="s">
        <v>221</v>
      </c>
      <c r="D527" s="0" t="s">
        <v>222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0</v>
      </c>
      <c r="CW527" s="0" t="n">
        <v>0</v>
      </c>
      <c r="CX527" s="0" t="n">
        <v>0</v>
      </c>
      <c r="CY527" s="0" t="n">
        <v>0</v>
      </c>
      <c r="CZ527" s="0" t="n">
        <v>0</v>
      </c>
      <c r="DA527" s="0" t="n">
        <v>0</v>
      </c>
      <c r="DB527" s="0" t="n">
        <v>0</v>
      </c>
      <c r="DC527" s="0" t="n">
        <v>0</v>
      </c>
      <c r="DD527" s="0" t="n">
        <v>0</v>
      </c>
      <c r="DE527" s="0" t="n">
        <v>0</v>
      </c>
      <c r="DF527" s="0" t="n">
        <v>0</v>
      </c>
      <c r="DG527" s="0" t="n">
        <v>0</v>
      </c>
      <c r="DH527" s="0" t="n">
        <v>0</v>
      </c>
      <c r="DI527" s="0" t="n">
        <v>0</v>
      </c>
      <c r="DJ527" s="0" t="n">
        <v>0</v>
      </c>
      <c r="DK527" s="0" t="n">
        <v>0</v>
      </c>
      <c r="DL527" s="0" t="n">
        <v>0</v>
      </c>
      <c r="DM527" s="0" t="n">
        <v>0</v>
      </c>
      <c r="DN527" s="0" t="n">
        <v>0</v>
      </c>
      <c r="DO527" s="0" t="n">
        <v>0</v>
      </c>
      <c r="DP527" s="0" t="n">
        <v>0</v>
      </c>
      <c r="DQ527" s="0" t="n">
        <v>0</v>
      </c>
      <c r="DR527" s="0" t="n">
        <v>0</v>
      </c>
      <c r="DS527" s="0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0</v>
      </c>
      <c r="DY527" s="0" t="n">
        <v>101929</v>
      </c>
      <c r="DZ527" s="0" t="n">
        <v>0</v>
      </c>
      <c r="EA527" s="0" t="n">
        <v>0</v>
      </c>
      <c r="EB527" s="0" t="n">
        <v>0</v>
      </c>
      <c r="EC527" s="0" t="n">
        <v>0</v>
      </c>
      <c r="ED527" s="0" t="n">
        <v>0</v>
      </c>
      <c r="EE527" s="0" t="n">
        <v>0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0</v>
      </c>
      <c r="EL527" s="0" t="n">
        <v>0</v>
      </c>
      <c r="EM527" s="0" t="n">
        <v>0</v>
      </c>
      <c r="EN527" s="0" t="n">
        <v>0</v>
      </c>
      <c r="EO527" s="0" t="n">
        <v>0</v>
      </c>
      <c r="EP527" s="0" t="n">
        <v>0</v>
      </c>
      <c r="EQ527" s="0" t="n">
        <v>0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0</v>
      </c>
      <c r="EZ527" s="0" t="n">
        <v>0</v>
      </c>
      <c r="FA527" s="0" t="n">
        <v>0</v>
      </c>
      <c r="FB527" s="0" t="n">
        <v>0</v>
      </c>
      <c r="FC527" s="0" t="n">
        <v>0</v>
      </c>
      <c r="FD527" s="0" t="n">
        <v>0</v>
      </c>
      <c r="FE527" s="0" t="n">
        <v>0</v>
      </c>
      <c r="FF527" s="0" t="n">
        <v>0</v>
      </c>
      <c r="FG527" s="0" t="n">
        <v>0</v>
      </c>
      <c r="FH527" s="0" t="n">
        <v>0</v>
      </c>
      <c r="FI527" s="0" t="n">
        <v>0</v>
      </c>
      <c r="FJ527" s="0" t="n">
        <v>0</v>
      </c>
      <c r="FK527" s="0" t="n">
        <v>0</v>
      </c>
      <c r="FL527" s="0" t="n">
        <v>0</v>
      </c>
      <c r="FM527" s="0" t="n">
        <v>0</v>
      </c>
      <c r="FN527" s="0" t="n">
        <v>0</v>
      </c>
      <c r="FO527" s="0" t="n">
        <v>0</v>
      </c>
      <c r="FP527" s="0" t="n">
        <v>0</v>
      </c>
      <c r="FQ527" s="0" t="n">
        <v>0</v>
      </c>
      <c r="FR527" s="0" t="n">
        <v>0</v>
      </c>
      <c r="FS527" s="0" t="n">
        <v>0</v>
      </c>
      <c r="FT527" s="0" t="n">
        <v>0</v>
      </c>
      <c r="FU527" s="0" t="n">
        <v>0</v>
      </c>
      <c r="FV527" s="0" t="n">
        <v>0</v>
      </c>
      <c r="FW527" s="0" t="n">
        <v>0</v>
      </c>
      <c r="FX527" s="0" t="n">
        <v>0</v>
      </c>
      <c r="FY527" s="0" t="n">
        <v>0</v>
      </c>
      <c r="FZ527" s="0" t="n">
        <v>0</v>
      </c>
      <c r="GA527" s="0" t="n">
        <v>0</v>
      </c>
      <c r="GB527" s="0" t="n">
        <v>0</v>
      </c>
      <c r="GC527" s="0" t="n">
        <v>0</v>
      </c>
      <c r="GD527" s="0" t="n">
        <v>0</v>
      </c>
      <c r="GE527" s="0" t="n">
        <v>0</v>
      </c>
      <c r="GF527" s="0" t="n">
        <v>0</v>
      </c>
      <c r="GG527" s="0" t="n">
        <v>0</v>
      </c>
      <c r="GH527" s="0" t="n">
        <v>0</v>
      </c>
      <c r="GI527" s="0" t="n">
        <v>0</v>
      </c>
      <c r="GJ527" s="0" t="n">
        <v>0</v>
      </c>
      <c r="GK527" s="0" t="n">
        <v>0</v>
      </c>
      <c r="GL527" s="0" t="n">
        <v>0</v>
      </c>
      <c r="GM527" s="0" t="n">
        <v>0</v>
      </c>
      <c r="GN527" s="0" t="n">
        <v>0</v>
      </c>
      <c r="GO527" s="0" t="n">
        <v>0</v>
      </c>
      <c r="GP527" s="0" t="n">
        <v>0</v>
      </c>
      <c r="GQ527" s="0" t="n">
        <v>0</v>
      </c>
      <c r="GR527" s="0" t="n">
        <v>0</v>
      </c>
      <c r="GS527" s="0" t="n">
        <v>0</v>
      </c>
      <c r="GT527" s="0" t="n">
        <v>0</v>
      </c>
      <c r="GU527" s="0" t="n">
        <v>0</v>
      </c>
      <c r="GV527" s="0" t="n">
        <v>0</v>
      </c>
      <c r="GW527" s="0" t="n">
        <v>0</v>
      </c>
      <c r="GX527" s="0" t="n">
        <f aca="false">SUM(E527:GW527)</f>
        <v>101929</v>
      </c>
    </row>
    <row r="528" customFormat="false" ht="11.25" hidden="false" customHeight="false" outlineLevel="0" collapsed="false">
      <c r="A528" s="9"/>
      <c r="B528" s="9"/>
      <c r="C528" s="10" t="s">
        <v>223</v>
      </c>
      <c r="D528" s="0" t="s">
        <v>224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456667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400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2000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150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1000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0</v>
      </c>
      <c r="CW528" s="0" t="n">
        <v>0</v>
      </c>
      <c r="CX528" s="0" t="n">
        <v>0</v>
      </c>
      <c r="CY528" s="0" t="n">
        <v>0</v>
      </c>
      <c r="CZ528" s="0" t="n">
        <v>0</v>
      </c>
      <c r="DA528" s="0" t="n">
        <v>0</v>
      </c>
      <c r="DB528" s="0" t="n">
        <v>0</v>
      </c>
      <c r="DC528" s="0" t="n">
        <v>0</v>
      </c>
      <c r="DD528" s="0" t="n">
        <v>0</v>
      </c>
      <c r="DE528" s="0" t="n">
        <v>0</v>
      </c>
      <c r="DF528" s="0" t="n">
        <v>0</v>
      </c>
      <c r="DG528" s="0" t="n">
        <v>0</v>
      </c>
      <c r="DH528" s="0" t="n">
        <v>0</v>
      </c>
      <c r="DI528" s="0" t="n">
        <v>0</v>
      </c>
      <c r="DJ528" s="0" t="n">
        <v>0</v>
      </c>
      <c r="DK528" s="0" t="n">
        <v>0</v>
      </c>
      <c r="DL528" s="0" t="n">
        <v>0</v>
      </c>
      <c r="DM528" s="0" t="n">
        <v>0</v>
      </c>
      <c r="DN528" s="0" t="n">
        <v>0</v>
      </c>
      <c r="DO528" s="0" t="n">
        <v>0</v>
      </c>
      <c r="DP528" s="0" t="n">
        <v>0</v>
      </c>
      <c r="DQ528" s="0" t="n">
        <v>0</v>
      </c>
      <c r="DR528" s="0" t="n">
        <v>0</v>
      </c>
      <c r="DS528" s="0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0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0</v>
      </c>
      <c r="ED528" s="0" t="n">
        <v>0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0</v>
      </c>
      <c r="EL528" s="0" t="n">
        <v>0</v>
      </c>
      <c r="EM528" s="0" t="n">
        <v>0</v>
      </c>
      <c r="EN528" s="0" t="n">
        <v>0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0</v>
      </c>
      <c r="EZ528" s="0" t="n">
        <v>0</v>
      </c>
      <c r="FA528" s="0" t="n">
        <v>0</v>
      </c>
      <c r="FB528" s="0" t="n">
        <v>0</v>
      </c>
      <c r="FC528" s="0" t="n">
        <v>0</v>
      </c>
      <c r="FD528" s="0" t="n">
        <v>0</v>
      </c>
      <c r="FE528" s="0" t="n">
        <v>0</v>
      </c>
      <c r="FF528" s="0" t="n">
        <v>0</v>
      </c>
      <c r="FG528" s="0" t="n">
        <v>0</v>
      </c>
      <c r="FH528" s="0" t="n">
        <v>0</v>
      </c>
      <c r="FI528" s="0" t="n">
        <v>0</v>
      </c>
      <c r="FJ528" s="0" t="n">
        <v>0</v>
      </c>
      <c r="FK528" s="0" t="n">
        <v>0</v>
      </c>
      <c r="FL528" s="0" t="n">
        <v>0</v>
      </c>
      <c r="FM528" s="0" t="n">
        <v>0</v>
      </c>
      <c r="FN528" s="0" t="n">
        <v>0</v>
      </c>
      <c r="FO528" s="0" t="n">
        <v>0</v>
      </c>
      <c r="FP528" s="0" t="n">
        <v>0</v>
      </c>
      <c r="FQ528" s="0" t="n">
        <v>0</v>
      </c>
      <c r="FR528" s="0" t="n">
        <v>0</v>
      </c>
      <c r="FS528" s="0" t="n">
        <v>0</v>
      </c>
      <c r="FT528" s="0" t="n">
        <v>0</v>
      </c>
      <c r="FU528" s="0" t="n">
        <v>0</v>
      </c>
      <c r="FV528" s="0" t="n">
        <v>0</v>
      </c>
      <c r="FW528" s="0" t="n">
        <v>0</v>
      </c>
      <c r="FX528" s="0" t="n">
        <v>0</v>
      </c>
      <c r="FY528" s="0" t="n">
        <v>0</v>
      </c>
      <c r="FZ528" s="0" t="n">
        <v>0</v>
      </c>
      <c r="GA528" s="0" t="n">
        <v>0</v>
      </c>
      <c r="GB528" s="0" t="n">
        <v>0</v>
      </c>
      <c r="GC528" s="0" t="n">
        <v>0</v>
      </c>
      <c r="GD528" s="0" t="n">
        <v>0</v>
      </c>
      <c r="GE528" s="0" t="n">
        <v>0</v>
      </c>
      <c r="GF528" s="0" t="n">
        <v>0</v>
      </c>
      <c r="GG528" s="0" t="n">
        <v>0</v>
      </c>
      <c r="GH528" s="0" t="n">
        <v>0</v>
      </c>
      <c r="GI528" s="0" t="n">
        <v>0</v>
      </c>
      <c r="GJ528" s="0" t="n">
        <v>0</v>
      </c>
      <c r="GK528" s="0" t="n">
        <v>0</v>
      </c>
      <c r="GL528" s="0" t="n">
        <v>0</v>
      </c>
      <c r="GM528" s="0" t="n">
        <v>0</v>
      </c>
      <c r="GN528" s="0" t="n">
        <v>0</v>
      </c>
      <c r="GO528" s="0" t="n">
        <v>0</v>
      </c>
      <c r="GP528" s="0" t="n">
        <v>0</v>
      </c>
      <c r="GQ528" s="0" t="n">
        <v>0</v>
      </c>
      <c r="GR528" s="0" t="n">
        <v>0</v>
      </c>
      <c r="GS528" s="0" t="n">
        <v>0</v>
      </c>
      <c r="GT528" s="0" t="n">
        <v>0</v>
      </c>
      <c r="GU528" s="0" t="n">
        <v>0</v>
      </c>
      <c r="GV528" s="0" t="n">
        <v>0</v>
      </c>
      <c r="GW528" s="0" t="n">
        <v>0</v>
      </c>
      <c r="GX528" s="0" t="n">
        <f aca="false">SUM(E528:GW528)</f>
        <v>492167</v>
      </c>
    </row>
    <row r="529" customFormat="false" ht="12" hidden="false" customHeight="false" outlineLevel="0" collapsed="false">
      <c r="A529" s="11"/>
      <c r="B529" s="11"/>
      <c r="C529" s="12" t="s">
        <v>215</v>
      </c>
      <c r="D529" s="11" t="s">
        <v>251</v>
      </c>
      <c r="E529" s="11" t="n">
        <f aca="false">SUBTOTAL(9,E524:E528)</f>
        <v>75329</v>
      </c>
      <c r="F529" s="11" t="n">
        <f aca="false">SUBTOTAL(9,F524:F528)</f>
        <v>0</v>
      </c>
      <c r="G529" s="11" t="n">
        <f aca="false">SUBTOTAL(9,G524:G528)</f>
        <v>225988</v>
      </c>
      <c r="H529" s="11" t="n">
        <f aca="false">SUBTOTAL(9,H524:H528)</f>
        <v>0</v>
      </c>
      <c r="I529" s="11" t="n">
        <f aca="false">SUBTOTAL(9,I524:I528)</f>
        <v>53821283</v>
      </c>
      <c r="J529" s="11" t="n">
        <f aca="false">SUBTOTAL(9,J524:J528)</f>
        <v>0</v>
      </c>
      <c r="K529" s="11" t="n">
        <f aca="false">SUBTOTAL(9,K524:K528)</f>
        <v>269930</v>
      </c>
      <c r="L529" s="11" t="n">
        <f aca="false">SUBTOTAL(9,L524:L528)</f>
        <v>62775</v>
      </c>
      <c r="M529" s="11" t="n">
        <f aca="false">SUBTOTAL(9,M524:M528)</f>
        <v>0</v>
      </c>
      <c r="N529" s="11" t="n">
        <f aca="false">SUBTOTAL(9,N524:N528)</f>
        <v>0</v>
      </c>
      <c r="O529" s="11" t="n">
        <f aca="false">SUBTOTAL(9,O524:O528)</f>
        <v>0</v>
      </c>
      <c r="P529" s="11" t="n">
        <f aca="false">SUBTOTAL(9,P524:P528)</f>
        <v>194601</v>
      </c>
      <c r="Q529" s="11" t="n">
        <f aca="false">SUBTOTAL(9,Q524:Q528)</f>
        <v>0</v>
      </c>
      <c r="R529" s="11" t="n">
        <f aca="false">SUBTOTAL(9,R524:R528)</f>
        <v>0</v>
      </c>
      <c r="S529" s="11" t="n">
        <f aca="false">SUBTOTAL(9,S524:S528)</f>
        <v>8087983</v>
      </c>
      <c r="T529" s="11" t="n">
        <f aca="false">SUBTOTAL(9,T524:T528)</f>
        <v>0</v>
      </c>
      <c r="U529" s="11" t="n">
        <f aca="false">SUBTOTAL(9,U524:U528)</f>
        <v>0</v>
      </c>
      <c r="V529" s="11" t="n">
        <f aca="false">SUBTOTAL(9,V524:V528)</f>
        <v>0</v>
      </c>
      <c r="W529" s="11" t="n">
        <f aca="false">SUBTOTAL(9,W524:W528)</f>
        <v>0</v>
      </c>
      <c r="X529" s="11" t="n">
        <f aca="false">SUBTOTAL(9,X524:X528)</f>
        <v>0</v>
      </c>
      <c r="Y529" s="11" t="n">
        <f aca="false">SUBTOTAL(9,Y524:Y528)</f>
        <v>0</v>
      </c>
      <c r="Z529" s="11" t="n">
        <f aca="false">SUBTOTAL(9,Z524:Z528)</f>
        <v>4560425</v>
      </c>
      <c r="AA529" s="11" t="n">
        <f aca="false">SUBTOTAL(9,AA524:AA528)</f>
        <v>0</v>
      </c>
      <c r="AB529" s="11" t="n">
        <f aca="false">SUBTOTAL(9,AB524:AB528)</f>
        <v>0</v>
      </c>
      <c r="AC529" s="11" t="n">
        <f aca="false">SUBTOTAL(9,AC524:AC528)</f>
        <v>131826</v>
      </c>
      <c r="AD529" s="11" t="n">
        <f aca="false">SUBTOTAL(9,AD524:AD528)</f>
        <v>0</v>
      </c>
      <c r="AE529" s="11" t="n">
        <f aca="false">SUBTOTAL(9,AE524:AE528)</f>
        <v>0</v>
      </c>
      <c r="AF529" s="11" t="n">
        <f aca="false">SUBTOTAL(9,AF524:AF528)</f>
        <v>0</v>
      </c>
      <c r="AG529" s="11" t="n">
        <f aca="false">SUBTOTAL(9,AG524:AG528)</f>
        <v>0</v>
      </c>
      <c r="AH529" s="11" t="n">
        <f aca="false">SUBTOTAL(9,AH524:AH528)</f>
        <v>0</v>
      </c>
      <c r="AI529" s="11" t="n">
        <f aca="false">SUBTOTAL(9,AI524:AI528)</f>
        <v>0</v>
      </c>
      <c r="AJ529" s="11" t="n">
        <f aca="false">SUBTOTAL(9,AJ524:AJ528)</f>
        <v>131826</v>
      </c>
      <c r="AK529" s="11" t="n">
        <f aca="false">SUBTOTAL(9,AK524:AK528)</f>
        <v>0</v>
      </c>
      <c r="AL529" s="11" t="n">
        <f aca="false">SUBTOTAL(9,AL524:AL528)</f>
        <v>451977</v>
      </c>
      <c r="AM529" s="11" t="n">
        <f aca="false">SUBTOTAL(9,AM524:AM528)</f>
        <v>0</v>
      </c>
      <c r="AN529" s="11" t="n">
        <f aca="false">SUBTOTAL(9,AN524:AN528)</f>
        <v>0</v>
      </c>
      <c r="AO529" s="11" t="n">
        <f aca="false">SUBTOTAL(9,AO524:AO528)</f>
        <v>0</v>
      </c>
      <c r="AP529" s="11" t="n">
        <f aca="false">SUBTOTAL(9,AP524:AP528)</f>
        <v>0</v>
      </c>
      <c r="AQ529" s="11" t="n">
        <f aca="false">SUBTOTAL(9,AQ524:AQ528)</f>
        <v>0</v>
      </c>
      <c r="AR529" s="11" t="n">
        <f aca="false">SUBTOTAL(9,AR524:AR528)</f>
        <v>0</v>
      </c>
      <c r="AS529" s="11" t="n">
        <f aca="false">SUBTOTAL(9,AS524:AS528)</f>
        <v>0</v>
      </c>
      <c r="AT529" s="11" t="n">
        <f aca="false">SUBTOTAL(9,AT524:AT528)</f>
        <v>0</v>
      </c>
      <c r="AU529" s="11" t="n">
        <f aca="false">SUBTOTAL(9,AU524:AU528)</f>
        <v>0</v>
      </c>
      <c r="AV529" s="11" t="n">
        <f aca="false">SUBTOTAL(9,AV524:AV528)</f>
        <v>0</v>
      </c>
      <c r="AW529" s="11" t="n">
        <f aca="false">SUBTOTAL(9,AW524:AW528)</f>
        <v>0</v>
      </c>
      <c r="AX529" s="11" t="n">
        <f aca="false">SUBTOTAL(9,AX524:AX528)</f>
        <v>0</v>
      </c>
      <c r="AY529" s="11" t="n">
        <f aca="false">SUBTOTAL(9,AY524:AY528)</f>
        <v>0</v>
      </c>
      <c r="AZ529" s="11" t="n">
        <f aca="false">SUBTOTAL(9,AZ524:AZ528)</f>
        <v>3699497</v>
      </c>
      <c r="BA529" s="11" t="n">
        <f aca="false">SUBTOTAL(9,BA524:BA528)</f>
        <v>138104</v>
      </c>
      <c r="BB529" s="11" t="n">
        <f aca="false">SUBTOTAL(9,BB524:BB528)</f>
        <v>0</v>
      </c>
      <c r="BC529" s="11" t="n">
        <f aca="false">SUBTOTAL(9,BC524:BC528)</f>
        <v>0</v>
      </c>
      <c r="BD529" s="11" t="n">
        <f aca="false">SUBTOTAL(9,BD524:BD528)</f>
        <v>0</v>
      </c>
      <c r="BE529" s="11" t="n">
        <f aca="false">SUBTOTAL(9,BE524:BE528)</f>
        <v>0</v>
      </c>
      <c r="BF529" s="11" t="n">
        <f aca="false">SUBTOTAL(9,BF524:BF528)</f>
        <v>0</v>
      </c>
      <c r="BG529" s="11" t="n">
        <f aca="false">SUBTOTAL(9,BG524:BG528)</f>
        <v>112994</v>
      </c>
      <c r="BH529" s="11" t="n">
        <f aca="false">SUBTOTAL(9,BH524:BH528)</f>
        <v>0</v>
      </c>
      <c r="BI529" s="11" t="n">
        <f aca="false">SUBTOTAL(9,BI524:BI528)</f>
        <v>0</v>
      </c>
      <c r="BJ529" s="11" t="n">
        <f aca="false">SUBTOTAL(9,BJ524:BJ528)</f>
        <v>0</v>
      </c>
      <c r="BK529" s="11" t="n">
        <f aca="false">SUBTOTAL(9,BK524:BK528)</f>
        <v>0</v>
      </c>
      <c r="BL529" s="11" t="n">
        <f aca="false">SUBTOTAL(9,BL524:BL528)</f>
        <v>119272</v>
      </c>
      <c r="BM529" s="11" t="n">
        <f aca="false">SUBTOTAL(9,BM524:BM528)</f>
        <v>0</v>
      </c>
      <c r="BN529" s="11" t="n">
        <f aca="false">SUBTOTAL(9,BN524:BN528)</f>
        <v>5556426</v>
      </c>
      <c r="BO529" s="11" t="n">
        <f aca="false">SUBTOTAL(9,BO524:BO528)</f>
        <v>0</v>
      </c>
      <c r="BP529" s="11" t="n">
        <f aca="false">SUBTOTAL(9,BP524:BP528)</f>
        <v>288763</v>
      </c>
      <c r="BQ529" s="11" t="n">
        <f aca="false">SUBTOTAL(9,BQ524:BQ528)</f>
        <v>0</v>
      </c>
      <c r="BR529" s="11" t="n">
        <f aca="false">SUBTOTAL(9,BR524:BR528)</f>
        <v>0</v>
      </c>
      <c r="BS529" s="11" t="n">
        <f aca="false">SUBTOTAL(9,BS524:BS528)</f>
        <v>0</v>
      </c>
      <c r="BT529" s="11" t="n">
        <f aca="false">SUBTOTAL(9,BT524:BT528)</f>
        <v>0</v>
      </c>
      <c r="BU529" s="11" t="n">
        <f aca="false">SUBTOTAL(9,BU524:BU528)</f>
        <v>0</v>
      </c>
      <c r="BV529" s="11" t="n">
        <f aca="false">SUBTOTAL(9,BV524:BV528)</f>
        <v>0</v>
      </c>
      <c r="BW529" s="11" t="n">
        <f aca="false">SUBTOTAL(9,BW524:BW528)</f>
        <v>66464</v>
      </c>
      <c r="BX529" s="11" t="n">
        <f aca="false">SUBTOTAL(9,BX524:BX528)</f>
        <v>0</v>
      </c>
      <c r="BY529" s="11" t="n">
        <f aca="false">SUBTOTAL(9,BY524:BY528)</f>
        <v>251098</v>
      </c>
      <c r="BZ529" s="11" t="n">
        <f aca="false">SUBTOTAL(9,BZ524:BZ528)</f>
        <v>0</v>
      </c>
      <c r="CA529" s="11" t="n">
        <f aca="false">SUBTOTAL(9,CA524:CA528)</f>
        <v>0</v>
      </c>
      <c r="CB529" s="11" t="n">
        <f aca="false">SUBTOTAL(9,CB524:CB528)</f>
        <v>9642438</v>
      </c>
      <c r="CC529" s="11" t="n">
        <f aca="false">SUBTOTAL(9,CC524:CC528)</f>
        <v>61648</v>
      </c>
      <c r="CD529" s="11" t="n">
        <f aca="false">SUBTOTAL(9,CD524:CD528)</f>
        <v>0</v>
      </c>
      <c r="CE529" s="11" t="n">
        <f aca="false">SUBTOTAL(9,CE524:CE528)</f>
        <v>0</v>
      </c>
      <c r="CF529" s="11" t="n">
        <f aca="false">SUBTOTAL(9,CF524:CF528)</f>
        <v>0</v>
      </c>
      <c r="CG529" s="11" t="n">
        <f aca="false">SUBTOTAL(9,CG524:CG528)</f>
        <v>0</v>
      </c>
      <c r="CH529" s="11" t="n">
        <f aca="false">SUBTOTAL(9,CH524:CH528)</f>
        <v>2246639</v>
      </c>
      <c r="CI529" s="11" t="n">
        <f aca="false">SUBTOTAL(9,CI524:CI528)</f>
        <v>2413170</v>
      </c>
      <c r="CJ529" s="11" t="n">
        <f aca="false">SUBTOTAL(9,CJ524:CJ528)</f>
        <v>0</v>
      </c>
      <c r="CK529" s="11" t="n">
        <f aca="false">SUBTOTAL(9,CK524:CK528)</f>
        <v>1255634</v>
      </c>
      <c r="CL529" s="11" t="n">
        <f aca="false">SUBTOTAL(9,CL524:CL528)</f>
        <v>0</v>
      </c>
      <c r="CM529" s="11" t="n">
        <f aca="false">SUBTOTAL(9,CM524:CM528)</f>
        <v>0</v>
      </c>
      <c r="CN529" s="11" t="n">
        <f aca="false">SUBTOTAL(9,CN524:CN528)</f>
        <v>0</v>
      </c>
      <c r="CO529" s="11" t="n">
        <f aca="false">SUBTOTAL(9,CO524:CO528)</f>
        <v>0</v>
      </c>
      <c r="CP529" s="11" t="n">
        <f aca="false">SUBTOTAL(9,CP524:CP528)</f>
        <v>163214</v>
      </c>
      <c r="CQ529" s="11" t="n">
        <f aca="false">SUBTOTAL(9,CQ524:CQ528)</f>
        <v>0</v>
      </c>
      <c r="CR529" s="11" t="n">
        <f aca="false">SUBTOTAL(9,CR524:CR528)</f>
        <v>0</v>
      </c>
      <c r="CS529" s="11" t="n">
        <f aca="false">SUBTOTAL(9,CS524:CS528)</f>
        <v>502196</v>
      </c>
      <c r="CT529" s="11" t="n">
        <f aca="false">SUBTOTAL(9,CT524:CT528)</f>
        <v>200176</v>
      </c>
      <c r="CU529" s="11" t="n">
        <f aca="false">SUBTOTAL(9,CU524:CU528)</f>
        <v>269930</v>
      </c>
      <c r="CV529" s="11" t="n">
        <f aca="false">SUBTOTAL(9,CV524:CV528)</f>
        <v>0</v>
      </c>
      <c r="CW529" s="11" t="n">
        <f aca="false">SUBTOTAL(9,CW524:CW528)</f>
        <v>0</v>
      </c>
      <c r="CX529" s="11" t="n">
        <f aca="false">SUBTOTAL(9,CX524:CX528)</f>
        <v>0</v>
      </c>
      <c r="CY529" s="11" t="n">
        <f aca="false">SUBTOTAL(9,CY524:CY528)</f>
        <v>0</v>
      </c>
      <c r="CZ529" s="11" t="n">
        <f aca="false">SUBTOTAL(9,CZ524:CZ528)</f>
        <v>207156</v>
      </c>
      <c r="DA529" s="11" t="n">
        <f aca="false">SUBTOTAL(9,DA524:DA528)</f>
        <v>119442</v>
      </c>
      <c r="DB529" s="11" t="n">
        <f aca="false">SUBTOTAL(9,DB524:DB528)</f>
        <v>0</v>
      </c>
      <c r="DC529" s="11" t="n">
        <f aca="false">SUBTOTAL(9,DC524:DC528)</f>
        <v>125904</v>
      </c>
      <c r="DD529" s="11" t="n">
        <f aca="false">SUBTOTAL(9,DD524:DD528)</f>
        <v>295040</v>
      </c>
      <c r="DE529" s="11" t="n">
        <f aca="false">SUBTOTAL(9,DE524:DE528)</f>
        <v>0</v>
      </c>
      <c r="DF529" s="11" t="n">
        <f aca="false">SUBTOTAL(9,DF524:DF528)</f>
        <v>0</v>
      </c>
      <c r="DG529" s="11" t="n">
        <f aca="false">SUBTOTAL(9,DG524:DG528)</f>
        <v>0</v>
      </c>
      <c r="DH529" s="11" t="n">
        <f aca="false">SUBTOTAL(9,DH524:DH528)</f>
        <v>0</v>
      </c>
      <c r="DI529" s="11" t="n">
        <f aca="false">SUBTOTAL(9,DI524:DI528)</f>
        <v>0</v>
      </c>
      <c r="DJ529" s="11" t="n">
        <f aca="false">SUBTOTAL(9,DJ524:DJ528)</f>
        <v>0</v>
      </c>
      <c r="DK529" s="11" t="n">
        <f aca="false">SUBTOTAL(9,DK524:DK528)</f>
        <v>0</v>
      </c>
      <c r="DL529" s="11" t="n">
        <f aca="false">SUBTOTAL(9,DL524:DL528)</f>
        <v>0</v>
      </c>
      <c r="DM529" s="11" t="n">
        <f aca="false">SUBTOTAL(9,DM524:DM528)</f>
        <v>0</v>
      </c>
      <c r="DN529" s="11" t="n">
        <f aca="false">SUBTOTAL(9,DN524:DN528)</f>
        <v>0</v>
      </c>
      <c r="DO529" s="11" t="n">
        <f aca="false">SUBTOTAL(9,DO524:DO528)</f>
        <v>0</v>
      </c>
      <c r="DP529" s="11" t="n">
        <f aca="false">SUBTOTAL(9,DP524:DP528)</f>
        <v>0</v>
      </c>
      <c r="DQ529" s="11" t="n">
        <f aca="false">SUBTOTAL(9,DQ524:DQ528)</f>
        <v>0</v>
      </c>
      <c r="DR529" s="11" t="n">
        <f aca="false">SUBTOTAL(9,DR524:DR528)</f>
        <v>0</v>
      </c>
      <c r="DS529" s="11" t="n">
        <f aca="false">SUBTOTAL(9,DS524:DS528)</f>
        <v>0</v>
      </c>
      <c r="DT529" s="11" t="n">
        <f aca="false">SUBTOTAL(9,DT524:DT528)</f>
        <v>0</v>
      </c>
      <c r="DU529" s="11" t="n">
        <f aca="false">SUBTOTAL(9,DU524:DU528)</f>
        <v>0</v>
      </c>
      <c r="DV529" s="11" t="n">
        <f aca="false">SUBTOTAL(9,DV524:DV528)</f>
        <v>9123455</v>
      </c>
      <c r="DW529" s="11" t="n">
        <f aca="false">SUBTOTAL(9,DW524:DW528)</f>
        <v>0</v>
      </c>
      <c r="DX529" s="11" t="n">
        <f aca="false">SUBTOTAL(9,DX524:DX528)</f>
        <v>141653</v>
      </c>
      <c r="DY529" s="11" t="n">
        <f aca="false">SUBTOTAL(9,DY524:DY528)</f>
        <v>867509</v>
      </c>
      <c r="DZ529" s="11" t="n">
        <f aca="false">SUBTOTAL(9,DZ524:DZ528)</f>
        <v>0</v>
      </c>
      <c r="EA529" s="11" t="n">
        <f aca="false">SUBTOTAL(9,EA524:EA528)</f>
        <v>0</v>
      </c>
      <c r="EB529" s="11" t="n">
        <f aca="false">SUBTOTAL(9,EB524:EB528)</f>
        <v>100439</v>
      </c>
      <c r="EC529" s="11" t="n">
        <f aca="false">SUBTOTAL(9,EC524:EC528)</f>
        <v>0</v>
      </c>
      <c r="ED529" s="11" t="n">
        <f aca="false">SUBTOTAL(9,ED524:ED528)</f>
        <v>62775</v>
      </c>
      <c r="EE529" s="11" t="n">
        <f aca="false">SUBTOTAL(9,EE524:EE528)</f>
        <v>170000</v>
      </c>
      <c r="EF529" s="11" t="n">
        <f aca="false">SUBTOTAL(9,EF524:EF528)</f>
        <v>0</v>
      </c>
      <c r="EG529" s="11" t="n">
        <f aca="false">SUBTOTAL(9,EG524:EG528)</f>
        <v>0</v>
      </c>
      <c r="EH529" s="11" t="n">
        <f aca="false">SUBTOTAL(9,EH524:EH528)</f>
        <v>180000</v>
      </c>
      <c r="EI529" s="11" t="n">
        <f aca="false">SUBTOTAL(9,EI524:EI528)</f>
        <v>0</v>
      </c>
      <c r="EJ529" s="11" t="n">
        <f aca="false">SUBTOTAL(9,EJ524:EJ528)</f>
        <v>0</v>
      </c>
      <c r="EK529" s="11" t="n">
        <f aca="false">SUBTOTAL(9,EK524:EK528)</f>
        <v>0</v>
      </c>
      <c r="EL529" s="11" t="n">
        <f aca="false">SUBTOTAL(9,EL524:EL528)</f>
        <v>0</v>
      </c>
      <c r="EM529" s="11" t="n">
        <f aca="false">SUBTOTAL(9,EM524:EM528)</f>
        <v>0</v>
      </c>
      <c r="EN529" s="11" t="n">
        <f aca="false">SUBTOTAL(9,EN524:EN528)</f>
        <v>69052</v>
      </c>
      <c r="EO529" s="11" t="n">
        <f aca="false">SUBTOTAL(9,EO524:EO528)</f>
        <v>0</v>
      </c>
      <c r="EP529" s="11" t="n">
        <f aca="false">SUBTOTAL(9,EP524:EP528)</f>
        <v>106717</v>
      </c>
      <c r="EQ529" s="11" t="n">
        <f aca="false">SUBTOTAL(9,EQ524:EQ528)</f>
        <v>182046</v>
      </c>
      <c r="ER529" s="11" t="n">
        <f aca="false">SUBTOTAL(9,ER524:ER528)</f>
        <v>166047</v>
      </c>
      <c r="ES529" s="11" t="n">
        <f aca="false">SUBTOTAL(9,ES524:ES528)</f>
        <v>0</v>
      </c>
      <c r="ET529" s="11" t="n">
        <f aca="false">SUBTOTAL(9,ET524:ET528)</f>
        <v>0</v>
      </c>
      <c r="EU529" s="11" t="n">
        <f aca="false">SUBTOTAL(9,EU524:EU528)</f>
        <v>0</v>
      </c>
      <c r="EV529" s="11" t="n">
        <f aca="false">SUBTOTAL(9,EV524:EV528)</f>
        <v>264580</v>
      </c>
      <c r="EW529" s="11" t="n">
        <f aca="false">SUBTOTAL(9,EW524:EW528)</f>
        <v>0</v>
      </c>
      <c r="EX529" s="11" t="n">
        <f aca="false">SUBTOTAL(9,EX524:EX528)</f>
        <v>0</v>
      </c>
      <c r="EY529" s="11" t="n">
        <f aca="false">SUBTOTAL(9,EY524:EY528)</f>
        <v>0</v>
      </c>
      <c r="EZ529" s="11" t="n">
        <f aca="false">SUBTOTAL(9,EZ524:EZ528)</f>
        <v>0</v>
      </c>
      <c r="FA529" s="11" t="n">
        <f aca="false">SUBTOTAL(9,FA524:FA528)</f>
        <v>0</v>
      </c>
      <c r="FB529" s="11" t="n">
        <f aca="false">SUBTOTAL(9,FB524:FB528)</f>
        <v>0</v>
      </c>
      <c r="FC529" s="11" t="n">
        <f aca="false">SUBTOTAL(9,FC524:FC528)</f>
        <v>0</v>
      </c>
      <c r="FD529" s="11" t="n">
        <f aca="false">SUBTOTAL(9,FD524:FD528)</f>
        <v>0</v>
      </c>
      <c r="FE529" s="11" t="n">
        <f aca="false">SUBTOTAL(9,FE524:FE528)</f>
        <v>0</v>
      </c>
      <c r="FF529" s="11" t="n">
        <f aca="false">SUBTOTAL(9,FF524:FF528)</f>
        <v>182046</v>
      </c>
      <c r="FG529" s="11" t="n">
        <f aca="false">SUBTOTAL(9,FG524:FG528)</f>
        <v>0</v>
      </c>
      <c r="FH529" s="11" t="n">
        <f aca="false">SUBTOTAL(9,FH524:FH528)</f>
        <v>112994</v>
      </c>
      <c r="FI529" s="11" t="n">
        <f aca="false">SUBTOTAL(9,FI524:FI528)</f>
        <v>263653</v>
      </c>
      <c r="FJ529" s="11" t="n">
        <f aca="false">SUBTOTAL(9,FJ524:FJ528)</f>
        <v>0</v>
      </c>
      <c r="FK529" s="11" t="n">
        <f aca="false">SUBTOTAL(9,FK524:FK528)</f>
        <v>0</v>
      </c>
      <c r="FL529" s="11" t="n">
        <f aca="false">SUBTOTAL(9,FL524:FL528)</f>
        <v>175769</v>
      </c>
      <c r="FM529" s="11" t="n">
        <f aca="false">SUBTOTAL(9,FM524:FM528)</f>
        <v>251098</v>
      </c>
      <c r="FN529" s="11" t="n">
        <f aca="false">SUBTOTAL(9,FN524:FN528)</f>
        <v>163214</v>
      </c>
      <c r="FO529" s="11" t="n">
        <f aca="false">SUBTOTAL(9,FO524:FO528)</f>
        <v>194601</v>
      </c>
      <c r="FP529" s="11" t="n">
        <f aca="false">SUBTOTAL(9,FP524:FP528)</f>
        <v>232266</v>
      </c>
      <c r="FQ529" s="11" t="n">
        <f aca="false">SUBTOTAL(9,FQ524:FQ528)</f>
        <v>188324</v>
      </c>
      <c r="FR529" s="11" t="n">
        <f aca="false">SUBTOTAL(9,FR524:FR528)</f>
        <v>251098</v>
      </c>
      <c r="FS529" s="11" t="n">
        <f aca="false">SUBTOTAL(9,FS524:FS528)</f>
        <v>188324</v>
      </c>
      <c r="FT529" s="11" t="n">
        <f aca="false">SUBTOTAL(9,FT524:FT528)</f>
        <v>207156</v>
      </c>
      <c r="FU529" s="11" t="n">
        <f aca="false">SUBTOTAL(9,FU524:FU528)</f>
        <v>50220</v>
      </c>
      <c r="FV529" s="11" t="n">
        <f aca="false">SUBTOTAL(9,FV524:FV528)</f>
        <v>119272</v>
      </c>
      <c r="FW529" s="11" t="n">
        <f aca="false">SUBTOTAL(9,FW524:FW528)</f>
        <v>138104</v>
      </c>
      <c r="FX529" s="11" t="n">
        <f aca="false">SUBTOTAL(9,FX524:FX528)</f>
        <v>131826</v>
      </c>
      <c r="FY529" s="11" t="n">
        <f aca="false">SUBTOTAL(9,FY524:FY528)</f>
        <v>257376</v>
      </c>
      <c r="FZ529" s="11" t="n">
        <f aca="false">SUBTOTAL(9,FZ524:FZ528)</f>
        <v>144381</v>
      </c>
      <c r="GA529" s="11" t="n">
        <f aca="false">SUBTOTAL(9,GA524:GA528)</f>
        <v>87884</v>
      </c>
      <c r="GB529" s="11" t="n">
        <f aca="false">SUBTOTAL(9,GB524:GB528)</f>
        <v>244821</v>
      </c>
      <c r="GC529" s="11" t="n">
        <f aca="false">SUBTOTAL(9,GC524:GC528)</f>
        <v>200878</v>
      </c>
      <c r="GD529" s="11" t="n">
        <f aca="false">SUBTOTAL(9,GD524:GD528)</f>
        <v>0</v>
      </c>
      <c r="GE529" s="11" t="n">
        <f aca="false">SUBTOTAL(9,GE524:GE528)</f>
        <v>389202</v>
      </c>
      <c r="GF529" s="11" t="n">
        <f aca="false">SUBTOTAL(9,GF524:GF528)</f>
        <v>163214</v>
      </c>
      <c r="GG529" s="11" t="n">
        <f aca="false">SUBTOTAL(9,GG524:GG528)</f>
        <v>31387</v>
      </c>
      <c r="GH529" s="11" t="n">
        <f aca="false">SUBTOTAL(9,GH524:GH528)</f>
        <v>0</v>
      </c>
      <c r="GI529" s="11" t="n">
        <f aca="false">SUBTOTAL(9,GI524:GI528)</f>
        <v>113511</v>
      </c>
      <c r="GJ529" s="11" t="n">
        <f aca="false">SUBTOTAL(9,GJ524:GJ528)</f>
        <v>0</v>
      </c>
      <c r="GK529" s="11" t="n">
        <f aca="false">SUBTOTAL(9,GK524:GK528)</f>
        <v>0</v>
      </c>
      <c r="GL529" s="11" t="n">
        <f aca="false">SUBTOTAL(9,GL524:GL528)</f>
        <v>0</v>
      </c>
      <c r="GM529" s="11" t="n">
        <f aca="false">SUBTOTAL(9,GM524:GM528)</f>
        <v>0</v>
      </c>
      <c r="GN529" s="11" t="n">
        <f aca="false">SUBTOTAL(9,GN524:GN528)</f>
        <v>0</v>
      </c>
      <c r="GO529" s="11" t="n">
        <f aca="false">SUBTOTAL(9,GO524:GO528)</f>
        <v>0</v>
      </c>
      <c r="GP529" s="11" t="n">
        <f aca="false">SUBTOTAL(9,GP524:GP528)</f>
        <v>0</v>
      </c>
      <c r="GQ529" s="11" t="n">
        <f aca="false">SUBTOTAL(9,GQ524:GQ528)</f>
        <v>0</v>
      </c>
      <c r="GR529" s="11" t="n">
        <f aca="false">SUBTOTAL(9,GR524:GR528)</f>
        <v>214401</v>
      </c>
      <c r="GS529" s="11" t="n">
        <f aca="false">SUBTOTAL(9,GS524:GS528)</f>
        <v>0</v>
      </c>
      <c r="GT529" s="11" t="n">
        <f aca="false">SUBTOTAL(9,GT524:GT528)</f>
        <v>0</v>
      </c>
      <c r="GU529" s="11" t="n">
        <f aca="false">SUBTOTAL(9,GU524:GU528)</f>
        <v>0</v>
      </c>
      <c r="GV529" s="11" t="n">
        <f aca="false">SUBTOTAL(9,GV524:GV528)</f>
        <v>0</v>
      </c>
      <c r="GW529" s="11" t="n">
        <f aca="false">SUBTOTAL(9,GW524:GW528)</f>
        <v>0</v>
      </c>
      <c r="GX529" s="11" t="n">
        <f aca="false">SUBTOTAL(9,GX524:GX528)</f>
        <v>111880441</v>
      </c>
    </row>
    <row r="530" customFormat="false" ht="12" hidden="false" customHeight="false" outlineLevel="0" collapsed="false"/>
    <row r="531" customFormat="false" ht="11.25" hidden="false" customHeight="false" outlineLevel="0" collapsed="false">
      <c r="A531" s="7"/>
      <c r="B531" s="7"/>
      <c r="C531" s="8" t="s">
        <v>252</v>
      </c>
      <c r="D531" s="5" t="s">
        <v>253</v>
      </c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</row>
    <row r="532" customFormat="false" ht="11.25" hidden="false" customHeight="false" outlineLevel="0" collapsed="false">
      <c r="A532" s="9"/>
      <c r="B532" s="9"/>
      <c r="C532" s="10" t="s">
        <v>270</v>
      </c>
      <c r="D532" s="0" t="s">
        <v>271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4070707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115868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0</v>
      </c>
      <c r="CW532" s="0" t="n">
        <v>0</v>
      </c>
      <c r="CX532" s="0" t="n">
        <v>0</v>
      </c>
      <c r="CY532" s="0" t="n">
        <v>0</v>
      </c>
      <c r="CZ532" s="0" t="n">
        <v>0</v>
      </c>
      <c r="DA532" s="0" t="n">
        <v>0</v>
      </c>
      <c r="DB532" s="0" t="n">
        <v>0</v>
      </c>
      <c r="DC532" s="0" t="n">
        <v>0</v>
      </c>
      <c r="DD532" s="0" t="n">
        <v>0</v>
      </c>
      <c r="DE532" s="0" t="n">
        <v>0</v>
      </c>
      <c r="DF532" s="0" t="n">
        <v>0</v>
      </c>
      <c r="DG532" s="0" t="n">
        <v>0</v>
      </c>
      <c r="DH532" s="0" t="n">
        <v>0</v>
      </c>
      <c r="DI532" s="0" t="n">
        <v>0</v>
      </c>
      <c r="DJ532" s="0" t="n">
        <v>0</v>
      </c>
      <c r="DK532" s="0" t="n">
        <v>0</v>
      </c>
      <c r="DL532" s="0" t="n">
        <v>0</v>
      </c>
      <c r="DM532" s="0" t="n">
        <v>0</v>
      </c>
      <c r="DN532" s="0" t="n">
        <v>0</v>
      </c>
      <c r="DO532" s="0" t="n">
        <v>0</v>
      </c>
      <c r="DP532" s="0" t="n">
        <v>0</v>
      </c>
      <c r="DQ532" s="0" t="n">
        <v>0</v>
      </c>
      <c r="DR532" s="0" t="n">
        <v>0</v>
      </c>
      <c r="DS532" s="0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0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0</v>
      </c>
      <c r="ED532" s="0" t="n">
        <v>0</v>
      </c>
      <c r="EE532" s="0" t="n">
        <v>0</v>
      </c>
      <c r="EF532" s="0" t="n">
        <v>0</v>
      </c>
      <c r="EG532" s="0" t="n">
        <v>0</v>
      </c>
      <c r="EH532" s="0" t="n">
        <v>0</v>
      </c>
      <c r="EI532" s="0" t="n">
        <v>0</v>
      </c>
      <c r="EJ532" s="0" t="n">
        <v>0</v>
      </c>
      <c r="EK532" s="0" t="n">
        <v>0</v>
      </c>
      <c r="EL532" s="0" t="n">
        <v>0</v>
      </c>
      <c r="EM532" s="0" t="n">
        <v>0</v>
      </c>
      <c r="EN532" s="0" t="n">
        <v>0</v>
      </c>
      <c r="EO532" s="0" t="n">
        <v>0</v>
      </c>
      <c r="EP532" s="0" t="n">
        <v>0</v>
      </c>
      <c r="EQ532" s="0" t="n">
        <v>0</v>
      </c>
      <c r="ER532" s="0" t="n">
        <v>0</v>
      </c>
      <c r="ES532" s="0" t="n">
        <v>0</v>
      </c>
      <c r="ET532" s="0" t="n">
        <v>0</v>
      </c>
      <c r="EU532" s="0" t="n">
        <v>0</v>
      </c>
      <c r="EV532" s="0" t="n">
        <v>0</v>
      </c>
      <c r="EW532" s="0" t="n">
        <v>0</v>
      </c>
      <c r="EX532" s="0" t="n">
        <v>0</v>
      </c>
      <c r="EY532" s="0" t="n">
        <v>0</v>
      </c>
      <c r="EZ532" s="0" t="n">
        <v>0</v>
      </c>
      <c r="FA532" s="0" t="n">
        <v>0</v>
      </c>
      <c r="FB532" s="0" t="n">
        <v>0</v>
      </c>
      <c r="FC532" s="0" t="n">
        <v>0</v>
      </c>
      <c r="FD532" s="0" t="n">
        <v>0</v>
      </c>
      <c r="FE532" s="0" t="n">
        <v>0</v>
      </c>
      <c r="FF532" s="0" t="n">
        <v>0</v>
      </c>
      <c r="FG532" s="0" t="n">
        <v>0</v>
      </c>
      <c r="FH532" s="0" t="n">
        <v>0</v>
      </c>
      <c r="FI532" s="0" t="n">
        <v>0</v>
      </c>
      <c r="FJ532" s="0" t="n">
        <v>0</v>
      </c>
      <c r="FK532" s="0" t="n">
        <v>0</v>
      </c>
      <c r="FL532" s="0" t="n">
        <v>0</v>
      </c>
      <c r="FM532" s="0" t="n">
        <v>0</v>
      </c>
      <c r="FN532" s="0" t="n">
        <v>0</v>
      </c>
      <c r="FO532" s="0" t="n">
        <v>0</v>
      </c>
      <c r="FP532" s="0" t="n">
        <v>0</v>
      </c>
      <c r="FQ532" s="0" t="n">
        <v>0</v>
      </c>
      <c r="FR532" s="0" t="n">
        <v>0</v>
      </c>
      <c r="FS532" s="0" t="n">
        <v>0</v>
      </c>
      <c r="FT532" s="0" t="n">
        <v>0</v>
      </c>
      <c r="FU532" s="0" t="n">
        <v>0</v>
      </c>
      <c r="FV532" s="0" t="n">
        <v>0</v>
      </c>
      <c r="FW532" s="0" t="n">
        <v>0</v>
      </c>
      <c r="FX532" s="0" t="n">
        <v>0</v>
      </c>
      <c r="FY532" s="0" t="n">
        <v>0</v>
      </c>
      <c r="FZ532" s="0" t="n">
        <v>0</v>
      </c>
      <c r="GA532" s="0" t="n">
        <v>0</v>
      </c>
      <c r="GB532" s="0" t="n">
        <v>0</v>
      </c>
      <c r="GC532" s="0" t="n">
        <v>0</v>
      </c>
      <c r="GD532" s="0" t="n">
        <v>0</v>
      </c>
      <c r="GE532" s="0" t="n">
        <v>0</v>
      </c>
      <c r="GF532" s="0" t="n">
        <v>0</v>
      </c>
      <c r="GG532" s="0" t="n">
        <v>0</v>
      </c>
      <c r="GH532" s="0" t="n">
        <v>0</v>
      </c>
      <c r="GI532" s="0" t="n">
        <v>0</v>
      </c>
      <c r="GJ532" s="0" t="n">
        <v>0</v>
      </c>
      <c r="GK532" s="0" t="n">
        <v>0</v>
      </c>
      <c r="GL532" s="0" t="n">
        <v>0</v>
      </c>
      <c r="GM532" s="0" t="n">
        <v>0</v>
      </c>
      <c r="GN532" s="0" t="n">
        <v>0</v>
      </c>
      <c r="GO532" s="0" t="n">
        <v>0</v>
      </c>
      <c r="GP532" s="0" t="n">
        <v>0</v>
      </c>
      <c r="GQ532" s="0" t="n">
        <v>0</v>
      </c>
      <c r="GR532" s="0" t="n">
        <v>0</v>
      </c>
      <c r="GS532" s="0" t="n">
        <v>0</v>
      </c>
      <c r="GT532" s="0" t="n">
        <v>0</v>
      </c>
      <c r="GU532" s="0" t="n">
        <v>0</v>
      </c>
      <c r="GV532" s="0" t="n">
        <v>0</v>
      </c>
      <c r="GW532" s="0" t="n">
        <v>0</v>
      </c>
      <c r="GX532" s="0" t="n">
        <f aca="false">SUM(E532:GW532)</f>
        <v>4186575</v>
      </c>
    </row>
    <row r="533" customFormat="false" ht="12" hidden="false" customHeight="false" outlineLevel="0" collapsed="false">
      <c r="A533" s="11"/>
      <c r="B533" s="11"/>
      <c r="C533" s="12" t="s">
        <v>252</v>
      </c>
      <c r="D533" s="11" t="s">
        <v>274</v>
      </c>
      <c r="E533" s="11" t="n">
        <f aca="false">SUBTOTAL(9,E531:E532)</f>
        <v>0</v>
      </c>
      <c r="F533" s="11" t="n">
        <f aca="false">SUBTOTAL(9,F531:F532)</f>
        <v>0</v>
      </c>
      <c r="G533" s="11" t="n">
        <f aca="false">SUBTOTAL(9,G531:G532)</f>
        <v>0</v>
      </c>
      <c r="H533" s="11" t="n">
        <f aca="false">SUBTOTAL(9,H531:H532)</f>
        <v>0</v>
      </c>
      <c r="I533" s="11" t="n">
        <f aca="false">SUBTOTAL(9,I531:I532)</f>
        <v>0</v>
      </c>
      <c r="J533" s="11" t="n">
        <f aca="false">SUBTOTAL(9,J531:J532)</f>
        <v>0</v>
      </c>
      <c r="K533" s="11" t="n">
        <f aca="false">SUBTOTAL(9,K531:K532)</f>
        <v>0</v>
      </c>
      <c r="L533" s="11" t="n">
        <f aca="false">SUBTOTAL(9,L531:L532)</f>
        <v>0</v>
      </c>
      <c r="M533" s="11" t="n">
        <f aca="false">SUBTOTAL(9,M531:M532)</f>
        <v>0</v>
      </c>
      <c r="N533" s="11" t="n">
        <f aca="false">SUBTOTAL(9,N531:N532)</f>
        <v>0</v>
      </c>
      <c r="O533" s="11" t="n">
        <f aca="false">SUBTOTAL(9,O531:O532)</f>
        <v>0</v>
      </c>
      <c r="P533" s="11" t="n">
        <f aca="false">SUBTOTAL(9,P531:P532)</f>
        <v>0</v>
      </c>
      <c r="Q533" s="11" t="n">
        <f aca="false">SUBTOTAL(9,Q531:Q532)</f>
        <v>0</v>
      </c>
      <c r="R533" s="11" t="n">
        <f aca="false">SUBTOTAL(9,R531:R532)</f>
        <v>0</v>
      </c>
      <c r="S533" s="11" t="n">
        <f aca="false">SUBTOTAL(9,S531:S532)</f>
        <v>0</v>
      </c>
      <c r="T533" s="11" t="n">
        <f aca="false">SUBTOTAL(9,T531:T532)</f>
        <v>0</v>
      </c>
      <c r="U533" s="11" t="n">
        <f aca="false">SUBTOTAL(9,U531:U532)</f>
        <v>0</v>
      </c>
      <c r="V533" s="11" t="n">
        <f aca="false">SUBTOTAL(9,V531:V532)</f>
        <v>0</v>
      </c>
      <c r="W533" s="11" t="n">
        <f aca="false">SUBTOTAL(9,W531:W532)</f>
        <v>0</v>
      </c>
      <c r="X533" s="11" t="n">
        <f aca="false">SUBTOTAL(9,X531:X532)</f>
        <v>0</v>
      </c>
      <c r="Y533" s="11" t="n">
        <f aca="false">SUBTOTAL(9,Y531:Y532)</f>
        <v>0</v>
      </c>
      <c r="Z533" s="11" t="n">
        <f aca="false">SUBTOTAL(9,Z531:Z532)</f>
        <v>0</v>
      </c>
      <c r="AA533" s="11" t="n">
        <f aca="false">SUBTOTAL(9,AA531:AA532)</f>
        <v>0</v>
      </c>
      <c r="AB533" s="11" t="n">
        <f aca="false">SUBTOTAL(9,AB531:AB532)</f>
        <v>0</v>
      </c>
      <c r="AC533" s="11" t="n">
        <f aca="false">SUBTOTAL(9,AC531:AC532)</f>
        <v>0</v>
      </c>
      <c r="AD533" s="11" t="n">
        <f aca="false">SUBTOTAL(9,AD531:AD532)</f>
        <v>0</v>
      </c>
      <c r="AE533" s="11" t="n">
        <f aca="false">SUBTOTAL(9,AE531:AE532)</f>
        <v>0</v>
      </c>
      <c r="AF533" s="11" t="n">
        <f aca="false">SUBTOTAL(9,AF531:AF532)</f>
        <v>0</v>
      </c>
      <c r="AG533" s="11" t="n">
        <f aca="false">SUBTOTAL(9,AG531:AG532)</f>
        <v>0</v>
      </c>
      <c r="AH533" s="11" t="n">
        <f aca="false">SUBTOTAL(9,AH531:AH532)</f>
        <v>0</v>
      </c>
      <c r="AI533" s="11" t="n">
        <f aca="false">SUBTOTAL(9,AI531:AI532)</f>
        <v>0</v>
      </c>
      <c r="AJ533" s="11" t="n">
        <f aca="false">SUBTOTAL(9,AJ531:AJ532)</f>
        <v>0</v>
      </c>
      <c r="AK533" s="11" t="n">
        <f aca="false">SUBTOTAL(9,AK531:AK532)</f>
        <v>0</v>
      </c>
      <c r="AL533" s="11" t="n">
        <f aca="false">SUBTOTAL(9,AL531:AL532)</f>
        <v>0</v>
      </c>
      <c r="AM533" s="11" t="n">
        <f aca="false">SUBTOTAL(9,AM531:AM532)</f>
        <v>0</v>
      </c>
      <c r="AN533" s="11" t="n">
        <f aca="false">SUBTOTAL(9,AN531:AN532)</f>
        <v>0</v>
      </c>
      <c r="AO533" s="11" t="n">
        <f aca="false">SUBTOTAL(9,AO531:AO532)</f>
        <v>0</v>
      </c>
      <c r="AP533" s="11" t="n">
        <f aca="false">SUBTOTAL(9,AP531:AP532)</f>
        <v>0</v>
      </c>
      <c r="AQ533" s="11" t="n">
        <f aca="false">SUBTOTAL(9,AQ531:AQ532)</f>
        <v>0</v>
      </c>
      <c r="AR533" s="11" t="n">
        <f aca="false">SUBTOTAL(9,AR531:AR532)</f>
        <v>0</v>
      </c>
      <c r="AS533" s="11" t="n">
        <f aca="false">SUBTOTAL(9,AS531:AS532)</f>
        <v>0</v>
      </c>
      <c r="AT533" s="11" t="n">
        <f aca="false">SUBTOTAL(9,AT531:AT532)</f>
        <v>0</v>
      </c>
      <c r="AU533" s="11" t="n">
        <f aca="false">SUBTOTAL(9,AU531:AU532)</f>
        <v>0</v>
      </c>
      <c r="AV533" s="11" t="n">
        <f aca="false">SUBTOTAL(9,AV531:AV532)</f>
        <v>0</v>
      </c>
      <c r="AW533" s="11" t="n">
        <f aca="false">SUBTOTAL(9,AW531:AW532)</f>
        <v>0</v>
      </c>
      <c r="AX533" s="11" t="n">
        <f aca="false">SUBTOTAL(9,AX531:AX532)</f>
        <v>0</v>
      </c>
      <c r="AY533" s="11" t="n">
        <f aca="false">SUBTOTAL(9,AY531:AY532)</f>
        <v>0</v>
      </c>
      <c r="AZ533" s="11" t="n">
        <f aca="false">SUBTOTAL(9,AZ531:AZ532)</f>
        <v>4070707</v>
      </c>
      <c r="BA533" s="11" t="n">
        <f aca="false">SUBTOTAL(9,BA531:BA532)</f>
        <v>0</v>
      </c>
      <c r="BB533" s="11" t="n">
        <f aca="false">SUBTOTAL(9,BB531:BB532)</f>
        <v>0</v>
      </c>
      <c r="BC533" s="11" t="n">
        <f aca="false">SUBTOTAL(9,BC531:BC532)</f>
        <v>0</v>
      </c>
      <c r="BD533" s="11" t="n">
        <f aca="false">SUBTOTAL(9,BD531:BD532)</f>
        <v>0</v>
      </c>
      <c r="BE533" s="11" t="n">
        <f aca="false">SUBTOTAL(9,BE531:BE532)</f>
        <v>0</v>
      </c>
      <c r="BF533" s="11" t="n">
        <f aca="false">SUBTOTAL(9,BF531:BF532)</f>
        <v>0</v>
      </c>
      <c r="BG533" s="11" t="n">
        <f aca="false">SUBTOTAL(9,BG531:BG532)</f>
        <v>0</v>
      </c>
      <c r="BH533" s="11" t="n">
        <f aca="false">SUBTOTAL(9,BH531:BH532)</f>
        <v>0</v>
      </c>
      <c r="BI533" s="11" t="n">
        <f aca="false">SUBTOTAL(9,BI531:BI532)</f>
        <v>0</v>
      </c>
      <c r="BJ533" s="11" t="n">
        <f aca="false">SUBTOTAL(9,BJ531:BJ532)</f>
        <v>0</v>
      </c>
      <c r="BK533" s="11" t="n">
        <f aca="false">SUBTOTAL(9,BK531:BK532)</f>
        <v>0</v>
      </c>
      <c r="BL533" s="11" t="n">
        <f aca="false">SUBTOTAL(9,BL531:BL532)</f>
        <v>0</v>
      </c>
      <c r="BM533" s="11" t="n">
        <f aca="false">SUBTOTAL(9,BM531:BM532)</f>
        <v>0</v>
      </c>
      <c r="BN533" s="11" t="n">
        <f aca="false">SUBTOTAL(9,BN531:BN532)</f>
        <v>0</v>
      </c>
      <c r="BO533" s="11" t="n">
        <f aca="false">SUBTOTAL(9,BO531:BO532)</f>
        <v>0</v>
      </c>
      <c r="BP533" s="11" t="n">
        <f aca="false">SUBTOTAL(9,BP531:BP532)</f>
        <v>0</v>
      </c>
      <c r="BQ533" s="11" t="n">
        <f aca="false">SUBTOTAL(9,BQ531:BQ532)</f>
        <v>0</v>
      </c>
      <c r="BR533" s="11" t="n">
        <f aca="false">SUBTOTAL(9,BR531:BR532)</f>
        <v>0</v>
      </c>
      <c r="BS533" s="11" t="n">
        <f aca="false">SUBTOTAL(9,BS531:BS532)</f>
        <v>0</v>
      </c>
      <c r="BT533" s="11" t="n">
        <f aca="false">SUBTOTAL(9,BT531:BT532)</f>
        <v>0</v>
      </c>
      <c r="BU533" s="11" t="n">
        <f aca="false">SUBTOTAL(9,BU531:BU532)</f>
        <v>0</v>
      </c>
      <c r="BV533" s="11" t="n">
        <f aca="false">SUBTOTAL(9,BV531:BV532)</f>
        <v>0</v>
      </c>
      <c r="BW533" s="11" t="n">
        <f aca="false">SUBTOTAL(9,BW531:BW532)</f>
        <v>0</v>
      </c>
      <c r="BX533" s="11" t="n">
        <f aca="false">SUBTOTAL(9,BX531:BX532)</f>
        <v>0</v>
      </c>
      <c r="BY533" s="11" t="n">
        <f aca="false">SUBTOTAL(9,BY531:BY532)</f>
        <v>0</v>
      </c>
      <c r="BZ533" s="11" t="n">
        <f aca="false">SUBTOTAL(9,BZ531:BZ532)</f>
        <v>0</v>
      </c>
      <c r="CA533" s="11" t="n">
        <f aca="false">SUBTOTAL(9,CA531:CA532)</f>
        <v>0</v>
      </c>
      <c r="CB533" s="11" t="n">
        <f aca="false">SUBTOTAL(9,CB531:CB532)</f>
        <v>0</v>
      </c>
      <c r="CC533" s="11" t="n">
        <f aca="false">SUBTOTAL(9,CC531:CC532)</f>
        <v>0</v>
      </c>
      <c r="CD533" s="11" t="n">
        <f aca="false">SUBTOTAL(9,CD531:CD532)</f>
        <v>0</v>
      </c>
      <c r="CE533" s="11" t="n">
        <f aca="false">SUBTOTAL(9,CE531:CE532)</f>
        <v>0</v>
      </c>
      <c r="CF533" s="11" t="n">
        <f aca="false">SUBTOTAL(9,CF531:CF532)</f>
        <v>0</v>
      </c>
      <c r="CG533" s="11" t="n">
        <f aca="false">SUBTOTAL(9,CG531:CG532)</f>
        <v>0</v>
      </c>
      <c r="CH533" s="11" t="n">
        <f aca="false">SUBTOTAL(9,CH531:CH532)</f>
        <v>0</v>
      </c>
      <c r="CI533" s="11" t="n">
        <f aca="false">SUBTOTAL(9,CI531:CI532)</f>
        <v>0</v>
      </c>
      <c r="CJ533" s="11" t="n">
        <f aca="false">SUBTOTAL(9,CJ531:CJ532)</f>
        <v>0</v>
      </c>
      <c r="CK533" s="11" t="n">
        <f aca="false">SUBTOTAL(9,CK531:CK532)</f>
        <v>0</v>
      </c>
      <c r="CL533" s="11" t="n">
        <f aca="false">SUBTOTAL(9,CL531:CL532)</f>
        <v>0</v>
      </c>
      <c r="CM533" s="11" t="n">
        <f aca="false">SUBTOTAL(9,CM531:CM532)</f>
        <v>115868</v>
      </c>
      <c r="CN533" s="11" t="n">
        <f aca="false">SUBTOTAL(9,CN531:CN532)</f>
        <v>0</v>
      </c>
      <c r="CO533" s="11" t="n">
        <f aca="false">SUBTOTAL(9,CO531:CO532)</f>
        <v>0</v>
      </c>
      <c r="CP533" s="11" t="n">
        <f aca="false">SUBTOTAL(9,CP531:CP532)</f>
        <v>0</v>
      </c>
      <c r="CQ533" s="11" t="n">
        <f aca="false">SUBTOTAL(9,CQ531:CQ532)</f>
        <v>0</v>
      </c>
      <c r="CR533" s="11" t="n">
        <f aca="false">SUBTOTAL(9,CR531:CR532)</f>
        <v>0</v>
      </c>
      <c r="CS533" s="11" t="n">
        <f aca="false">SUBTOTAL(9,CS531:CS532)</f>
        <v>0</v>
      </c>
      <c r="CT533" s="11" t="n">
        <f aca="false">SUBTOTAL(9,CT531:CT532)</f>
        <v>0</v>
      </c>
      <c r="CU533" s="11" t="n">
        <f aca="false">SUBTOTAL(9,CU531:CU532)</f>
        <v>0</v>
      </c>
      <c r="CV533" s="11" t="n">
        <f aca="false">SUBTOTAL(9,CV531:CV532)</f>
        <v>0</v>
      </c>
      <c r="CW533" s="11" t="n">
        <f aca="false">SUBTOTAL(9,CW531:CW532)</f>
        <v>0</v>
      </c>
      <c r="CX533" s="11" t="n">
        <f aca="false">SUBTOTAL(9,CX531:CX532)</f>
        <v>0</v>
      </c>
      <c r="CY533" s="11" t="n">
        <f aca="false">SUBTOTAL(9,CY531:CY532)</f>
        <v>0</v>
      </c>
      <c r="CZ533" s="11" t="n">
        <f aca="false">SUBTOTAL(9,CZ531:CZ532)</f>
        <v>0</v>
      </c>
      <c r="DA533" s="11" t="n">
        <f aca="false">SUBTOTAL(9,DA531:DA532)</f>
        <v>0</v>
      </c>
      <c r="DB533" s="11" t="n">
        <f aca="false">SUBTOTAL(9,DB531:DB532)</f>
        <v>0</v>
      </c>
      <c r="DC533" s="11" t="n">
        <f aca="false">SUBTOTAL(9,DC531:DC532)</f>
        <v>0</v>
      </c>
      <c r="DD533" s="11" t="n">
        <f aca="false">SUBTOTAL(9,DD531:DD532)</f>
        <v>0</v>
      </c>
      <c r="DE533" s="11" t="n">
        <f aca="false">SUBTOTAL(9,DE531:DE532)</f>
        <v>0</v>
      </c>
      <c r="DF533" s="11" t="n">
        <f aca="false">SUBTOTAL(9,DF531:DF532)</f>
        <v>0</v>
      </c>
      <c r="DG533" s="11" t="n">
        <f aca="false">SUBTOTAL(9,DG531:DG532)</f>
        <v>0</v>
      </c>
      <c r="DH533" s="11" t="n">
        <f aca="false">SUBTOTAL(9,DH531:DH532)</f>
        <v>0</v>
      </c>
      <c r="DI533" s="11" t="n">
        <f aca="false">SUBTOTAL(9,DI531:DI532)</f>
        <v>0</v>
      </c>
      <c r="DJ533" s="11" t="n">
        <f aca="false">SUBTOTAL(9,DJ531:DJ532)</f>
        <v>0</v>
      </c>
      <c r="DK533" s="11" t="n">
        <f aca="false">SUBTOTAL(9,DK531:DK532)</f>
        <v>0</v>
      </c>
      <c r="DL533" s="11" t="n">
        <f aca="false">SUBTOTAL(9,DL531:DL532)</f>
        <v>0</v>
      </c>
      <c r="DM533" s="11" t="n">
        <f aca="false">SUBTOTAL(9,DM531:DM532)</f>
        <v>0</v>
      </c>
      <c r="DN533" s="11" t="n">
        <f aca="false">SUBTOTAL(9,DN531:DN532)</f>
        <v>0</v>
      </c>
      <c r="DO533" s="11" t="n">
        <f aca="false">SUBTOTAL(9,DO531:DO532)</f>
        <v>0</v>
      </c>
      <c r="DP533" s="11" t="n">
        <f aca="false">SUBTOTAL(9,DP531:DP532)</f>
        <v>0</v>
      </c>
      <c r="DQ533" s="11" t="n">
        <f aca="false">SUBTOTAL(9,DQ531:DQ532)</f>
        <v>0</v>
      </c>
      <c r="DR533" s="11" t="n">
        <f aca="false">SUBTOTAL(9,DR531:DR532)</f>
        <v>0</v>
      </c>
      <c r="DS533" s="11" t="n">
        <f aca="false">SUBTOTAL(9,DS531:DS532)</f>
        <v>0</v>
      </c>
      <c r="DT533" s="11" t="n">
        <f aca="false">SUBTOTAL(9,DT531:DT532)</f>
        <v>0</v>
      </c>
      <c r="DU533" s="11" t="n">
        <f aca="false">SUBTOTAL(9,DU531:DU532)</f>
        <v>0</v>
      </c>
      <c r="DV533" s="11" t="n">
        <f aca="false">SUBTOTAL(9,DV531:DV532)</f>
        <v>0</v>
      </c>
      <c r="DW533" s="11" t="n">
        <f aca="false">SUBTOTAL(9,DW531:DW532)</f>
        <v>0</v>
      </c>
      <c r="DX533" s="11" t="n">
        <f aca="false">SUBTOTAL(9,DX531:DX532)</f>
        <v>0</v>
      </c>
      <c r="DY533" s="11" t="n">
        <f aca="false">SUBTOTAL(9,DY531:DY532)</f>
        <v>0</v>
      </c>
      <c r="DZ533" s="11" t="n">
        <f aca="false">SUBTOTAL(9,DZ531:DZ532)</f>
        <v>0</v>
      </c>
      <c r="EA533" s="11" t="n">
        <f aca="false">SUBTOTAL(9,EA531:EA532)</f>
        <v>0</v>
      </c>
      <c r="EB533" s="11" t="n">
        <f aca="false">SUBTOTAL(9,EB531:EB532)</f>
        <v>0</v>
      </c>
      <c r="EC533" s="11" t="n">
        <f aca="false">SUBTOTAL(9,EC531:EC532)</f>
        <v>0</v>
      </c>
      <c r="ED533" s="11" t="n">
        <f aca="false">SUBTOTAL(9,ED531:ED532)</f>
        <v>0</v>
      </c>
      <c r="EE533" s="11" t="n">
        <f aca="false">SUBTOTAL(9,EE531:EE532)</f>
        <v>0</v>
      </c>
      <c r="EF533" s="11" t="n">
        <f aca="false">SUBTOTAL(9,EF531:EF532)</f>
        <v>0</v>
      </c>
      <c r="EG533" s="11" t="n">
        <f aca="false">SUBTOTAL(9,EG531:EG532)</f>
        <v>0</v>
      </c>
      <c r="EH533" s="11" t="n">
        <f aca="false">SUBTOTAL(9,EH531:EH532)</f>
        <v>0</v>
      </c>
      <c r="EI533" s="11" t="n">
        <f aca="false">SUBTOTAL(9,EI531:EI532)</f>
        <v>0</v>
      </c>
      <c r="EJ533" s="11" t="n">
        <f aca="false">SUBTOTAL(9,EJ531:EJ532)</f>
        <v>0</v>
      </c>
      <c r="EK533" s="11" t="n">
        <f aca="false">SUBTOTAL(9,EK531:EK532)</f>
        <v>0</v>
      </c>
      <c r="EL533" s="11" t="n">
        <f aca="false">SUBTOTAL(9,EL531:EL532)</f>
        <v>0</v>
      </c>
      <c r="EM533" s="11" t="n">
        <f aca="false">SUBTOTAL(9,EM531:EM532)</f>
        <v>0</v>
      </c>
      <c r="EN533" s="11" t="n">
        <f aca="false">SUBTOTAL(9,EN531:EN532)</f>
        <v>0</v>
      </c>
      <c r="EO533" s="11" t="n">
        <f aca="false">SUBTOTAL(9,EO531:EO532)</f>
        <v>0</v>
      </c>
      <c r="EP533" s="11" t="n">
        <f aca="false">SUBTOTAL(9,EP531:EP532)</f>
        <v>0</v>
      </c>
      <c r="EQ533" s="11" t="n">
        <f aca="false">SUBTOTAL(9,EQ531:EQ532)</f>
        <v>0</v>
      </c>
      <c r="ER533" s="11" t="n">
        <f aca="false">SUBTOTAL(9,ER531:ER532)</f>
        <v>0</v>
      </c>
      <c r="ES533" s="11" t="n">
        <f aca="false">SUBTOTAL(9,ES531:ES532)</f>
        <v>0</v>
      </c>
      <c r="ET533" s="11" t="n">
        <f aca="false">SUBTOTAL(9,ET531:ET532)</f>
        <v>0</v>
      </c>
      <c r="EU533" s="11" t="n">
        <f aca="false">SUBTOTAL(9,EU531:EU532)</f>
        <v>0</v>
      </c>
      <c r="EV533" s="11" t="n">
        <f aca="false">SUBTOTAL(9,EV531:EV532)</f>
        <v>0</v>
      </c>
      <c r="EW533" s="11" t="n">
        <f aca="false">SUBTOTAL(9,EW531:EW532)</f>
        <v>0</v>
      </c>
      <c r="EX533" s="11" t="n">
        <f aca="false">SUBTOTAL(9,EX531:EX532)</f>
        <v>0</v>
      </c>
      <c r="EY533" s="11" t="n">
        <f aca="false">SUBTOTAL(9,EY531:EY532)</f>
        <v>0</v>
      </c>
      <c r="EZ533" s="11" t="n">
        <f aca="false">SUBTOTAL(9,EZ531:EZ532)</f>
        <v>0</v>
      </c>
      <c r="FA533" s="11" t="n">
        <f aca="false">SUBTOTAL(9,FA531:FA532)</f>
        <v>0</v>
      </c>
      <c r="FB533" s="11" t="n">
        <f aca="false">SUBTOTAL(9,FB531:FB532)</f>
        <v>0</v>
      </c>
      <c r="FC533" s="11" t="n">
        <f aca="false">SUBTOTAL(9,FC531:FC532)</f>
        <v>0</v>
      </c>
      <c r="FD533" s="11" t="n">
        <f aca="false">SUBTOTAL(9,FD531:FD532)</f>
        <v>0</v>
      </c>
      <c r="FE533" s="11" t="n">
        <f aca="false">SUBTOTAL(9,FE531:FE532)</f>
        <v>0</v>
      </c>
      <c r="FF533" s="11" t="n">
        <f aca="false">SUBTOTAL(9,FF531:FF532)</f>
        <v>0</v>
      </c>
      <c r="FG533" s="11" t="n">
        <f aca="false">SUBTOTAL(9,FG531:FG532)</f>
        <v>0</v>
      </c>
      <c r="FH533" s="11" t="n">
        <f aca="false">SUBTOTAL(9,FH531:FH532)</f>
        <v>0</v>
      </c>
      <c r="FI533" s="11" t="n">
        <f aca="false">SUBTOTAL(9,FI531:FI532)</f>
        <v>0</v>
      </c>
      <c r="FJ533" s="11" t="n">
        <f aca="false">SUBTOTAL(9,FJ531:FJ532)</f>
        <v>0</v>
      </c>
      <c r="FK533" s="11" t="n">
        <f aca="false">SUBTOTAL(9,FK531:FK532)</f>
        <v>0</v>
      </c>
      <c r="FL533" s="11" t="n">
        <f aca="false">SUBTOTAL(9,FL531:FL532)</f>
        <v>0</v>
      </c>
      <c r="FM533" s="11" t="n">
        <f aca="false">SUBTOTAL(9,FM531:FM532)</f>
        <v>0</v>
      </c>
      <c r="FN533" s="11" t="n">
        <f aca="false">SUBTOTAL(9,FN531:FN532)</f>
        <v>0</v>
      </c>
      <c r="FO533" s="11" t="n">
        <f aca="false">SUBTOTAL(9,FO531:FO532)</f>
        <v>0</v>
      </c>
      <c r="FP533" s="11" t="n">
        <f aca="false">SUBTOTAL(9,FP531:FP532)</f>
        <v>0</v>
      </c>
      <c r="FQ533" s="11" t="n">
        <f aca="false">SUBTOTAL(9,FQ531:FQ532)</f>
        <v>0</v>
      </c>
      <c r="FR533" s="11" t="n">
        <f aca="false">SUBTOTAL(9,FR531:FR532)</f>
        <v>0</v>
      </c>
      <c r="FS533" s="11" t="n">
        <f aca="false">SUBTOTAL(9,FS531:FS532)</f>
        <v>0</v>
      </c>
      <c r="FT533" s="11" t="n">
        <f aca="false">SUBTOTAL(9,FT531:FT532)</f>
        <v>0</v>
      </c>
      <c r="FU533" s="11" t="n">
        <f aca="false">SUBTOTAL(9,FU531:FU532)</f>
        <v>0</v>
      </c>
      <c r="FV533" s="11" t="n">
        <f aca="false">SUBTOTAL(9,FV531:FV532)</f>
        <v>0</v>
      </c>
      <c r="FW533" s="11" t="n">
        <f aca="false">SUBTOTAL(9,FW531:FW532)</f>
        <v>0</v>
      </c>
      <c r="FX533" s="11" t="n">
        <f aca="false">SUBTOTAL(9,FX531:FX532)</f>
        <v>0</v>
      </c>
      <c r="FY533" s="11" t="n">
        <f aca="false">SUBTOTAL(9,FY531:FY532)</f>
        <v>0</v>
      </c>
      <c r="FZ533" s="11" t="n">
        <f aca="false">SUBTOTAL(9,FZ531:FZ532)</f>
        <v>0</v>
      </c>
      <c r="GA533" s="11" t="n">
        <f aca="false">SUBTOTAL(9,GA531:GA532)</f>
        <v>0</v>
      </c>
      <c r="GB533" s="11" t="n">
        <f aca="false">SUBTOTAL(9,GB531:GB532)</f>
        <v>0</v>
      </c>
      <c r="GC533" s="11" t="n">
        <f aca="false">SUBTOTAL(9,GC531:GC532)</f>
        <v>0</v>
      </c>
      <c r="GD533" s="11" t="n">
        <f aca="false">SUBTOTAL(9,GD531:GD532)</f>
        <v>0</v>
      </c>
      <c r="GE533" s="11" t="n">
        <f aca="false">SUBTOTAL(9,GE531:GE532)</f>
        <v>0</v>
      </c>
      <c r="GF533" s="11" t="n">
        <f aca="false">SUBTOTAL(9,GF531:GF532)</f>
        <v>0</v>
      </c>
      <c r="GG533" s="11" t="n">
        <f aca="false">SUBTOTAL(9,GG531:GG532)</f>
        <v>0</v>
      </c>
      <c r="GH533" s="11" t="n">
        <f aca="false">SUBTOTAL(9,GH531:GH532)</f>
        <v>0</v>
      </c>
      <c r="GI533" s="11" t="n">
        <f aca="false">SUBTOTAL(9,GI531:GI532)</f>
        <v>0</v>
      </c>
      <c r="GJ533" s="11" t="n">
        <f aca="false">SUBTOTAL(9,GJ531:GJ532)</f>
        <v>0</v>
      </c>
      <c r="GK533" s="11" t="n">
        <f aca="false">SUBTOTAL(9,GK531:GK532)</f>
        <v>0</v>
      </c>
      <c r="GL533" s="11" t="n">
        <f aca="false">SUBTOTAL(9,GL531:GL532)</f>
        <v>0</v>
      </c>
      <c r="GM533" s="11" t="n">
        <f aca="false">SUBTOTAL(9,GM531:GM532)</f>
        <v>0</v>
      </c>
      <c r="GN533" s="11" t="n">
        <f aca="false">SUBTOTAL(9,GN531:GN532)</f>
        <v>0</v>
      </c>
      <c r="GO533" s="11" t="n">
        <f aca="false">SUBTOTAL(9,GO531:GO532)</f>
        <v>0</v>
      </c>
      <c r="GP533" s="11" t="n">
        <f aca="false">SUBTOTAL(9,GP531:GP532)</f>
        <v>0</v>
      </c>
      <c r="GQ533" s="11" t="n">
        <f aca="false">SUBTOTAL(9,GQ531:GQ532)</f>
        <v>0</v>
      </c>
      <c r="GR533" s="11" t="n">
        <f aca="false">SUBTOTAL(9,GR531:GR532)</f>
        <v>0</v>
      </c>
      <c r="GS533" s="11" t="n">
        <f aca="false">SUBTOTAL(9,GS531:GS532)</f>
        <v>0</v>
      </c>
      <c r="GT533" s="11" t="n">
        <f aca="false">SUBTOTAL(9,GT531:GT532)</f>
        <v>0</v>
      </c>
      <c r="GU533" s="11" t="n">
        <f aca="false">SUBTOTAL(9,GU531:GU532)</f>
        <v>0</v>
      </c>
      <c r="GV533" s="11" t="n">
        <f aca="false">SUBTOTAL(9,GV531:GV532)</f>
        <v>0</v>
      </c>
      <c r="GW533" s="11" t="n">
        <f aca="false">SUBTOTAL(9,GW531:GW532)</f>
        <v>0</v>
      </c>
      <c r="GX533" s="11" t="n">
        <f aca="false">SUBTOTAL(9,GX531:GX532)</f>
        <v>4186575</v>
      </c>
    </row>
    <row r="534" customFormat="false" ht="12" hidden="false" customHeight="false" outlineLevel="0" collapsed="false"/>
    <row r="535" customFormat="false" ht="12" hidden="false" customHeight="false" outlineLevel="0" collapsed="false">
      <c r="A535" s="11" t="s">
        <v>615</v>
      </c>
      <c r="B535" s="11" t="s">
        <v>617</v>
      </c>
      <c r="C535" s="11"/>
      <c r="D535" s="11"/>
      <c r="E535" s="11" t="n">
        <f aca="false">SUBTOTAL(9,E518:E534)</f>
        <v>184459</v>
      </c>
      <c r="F535" s="11" t="n">
        <f aca="false">SUBTOTAL(9,F518:F534)</f>
        <v>138988</v>
      </c>
      <c r="G535" s="11" t="n">
        <f aca="false">SUBTOTAL(9,G518:G534)</f>
        <v>1482718</v>
      </c>
      <c r="H535" s="11" t="n">
        <f aca="false">SUBTOTAL(9,H518:H534)</f>
        <v>0</v>
      </c>
      <c r="I535" s="11" t="n">
        <f aca="false">SUBTOTAL(9,I518:I534)</f>
        <v>138327404</v>
      </c>
      <c r="J535" s="11" t="n">
        <f aca="false">SUBTOTAL(9,J518:J534)</f>
        <v>0</v>
      </c>
      <c r="K535" s="11" t="n">
        <f aca="false">SUBTOTAL(9,K518:K534)</f>
        <v>491909</v>
      </c>
      <c r="L535" s="11" t="n">
        <f aca="false">SUBTOTAL(9,L518:L534)</f>
        <v>62775</v>
      </c>
      <c r="M535" s="11" t="n">
        <f aca="false">SUBTOTAL(9,M518:M534)</f>
        <v>0</v>
      </c>
      <c r="N535" s="11" t="n">
        <f aca="false">SUBTOTAL(9,N518:N534)</f>
        <v>0</v>
      </c>
      <c r="O535" s="11" t="n">
        <f aca="false">SUBTOTAL(9,O518:O534)</f>
        <v>0</v>
      </c>
      <c r="P535" s="11" t="n">
        <f aca="false">SUBTOTAL(9,P518:P534)</f>
        <v>885643</v>
      </c>
      <c r="Q535" s="11" t="n">
        <f aca="false">SUBTOTAL(9,Q518:Q534)</f>
        <v>0</v>
      </c>
      <c r="R535" s="11" t="n">
        <f aca="false">SUBTOTAL(9,R518:R534)</f>
        <v>0</v>
      </c>
      <c r="S535" s="11" t="n">
        <f aca="false">SUBTOTAL(9,S518:S534)</f>
        <v>20867983</v>
      </c>
      <c r="T535" s="11" t="n">
        <f aca="false">SUBTOTAL(9,T518:T534)</f>
        <v>0</v>
      </c>
      <c r="U535" s="11" t="n">
        <f aca="false">SUBTOTAL(9,U518:U534)</f>
        <v>0</v>
      </c>
      <c r="V535" s="11" t="n">
        <f aca="false">SUBTOTAL(9,V518:V534)</f>
        <v>0</v>
      </c>
      <c r="W535" s="11" t="n">
        <f aca="false">SUBTOTAL(9,W518:W534)</f>
        <v>0</v>
      </c>
      <c r="X535" s="11" t="n">
        <f aca="false">SUBTOTAL(9,X518:X534)</f>
        <v>0</v>
      </c>
      <c r="Y535" s="11" t="n">
        <f aca="false">SUBTOTAL(9,Y518:Y534)</f>
        <v>0</v>
      </c>
      <c r="Z535" s="11" t="n">
        <f aca="false">SUBTOTAL(9,Z518:Z534)</f>
        <v>19416225</v>
      </c>
      <c r="AA535" s="11" t="n">
        <f aca="false">SUBTOTAL(9,AA518:AA534)</f>
        <v>0</v>
      </c>
      <c r="AB535" s="11" t="n">
        <f aca="false">SUBTOTAL(9,AB518:AB534)</f>
        <v>0</v>
      </c>
      <c r="AC535" s="11" t="n">
        <f aca="false">SUBTOTAL(9,AC518:AC534)</f>
        <v>202532</v>
      </c>
      <c r="AD535" s="11" t="n">
        <f aca="false">SUBTOTAL(9,AD518:AD534)</f>
        <v>0</v>
      </c>
      <c r="AE535" s="11" t="n">
        <f aca="false">SUBTOTAL(9,AE518:AE534)</f>
        <v>27</v>
      </c>
      <c r="AF535" s="11" t="n">
        <f aca="false">SUBTOTAL(9,AF518:AF534)</f>
        <v>186109</v>
      </c>
      <c r="AG535" s="11" t="n">
        <f aca="false">SUBTOTAL(9,AG518:AG534)</f>
        <v>0</v>
      </c>
      <c r="AH535" s="11" t="n">
        <f aca="false">SUBTOTAL(9,AH518:AH534)</f>
        <v>0</v>
      </c>
      <c r="AI535" s="11" t="n">
        <f aca="false">SUBTOTAL(9,AI518:AI534)</f>
        <v>0</v>
      </c>
      <c r="AJ535" s="11" t="n">
        <f aca="false">SUBTOTAL(9,AJ518:AJ534)</f>
        <v>241528</v>
      </c>
      <c r="AK535" s="11" t="n">
        <f aca="false">SUBTOTAL(9,AK518:AK534)</f>
        <v>0</v>
      </c>
      <c r="AL535" s="11" t="n">
        <f aca="false">SUBTOTAL(9,AL518:AL534)</f>
        <v>451977</v>
      </c>
      <c r="AM535" s="11" t="n">
        <f aca="false">SUBTOTAL(9,AM518:AM534)</f>
        <v>0</v>
      </c>
      <c r="AN535" s="11" t="n">
        <f aca="false">SUBTOTAL(9,AN518:AN534)</f>
        <v>0</v>
      </c>
      <c r="AO535" s="11" t="n">
        <f aca="false">SUBTOTAL(9,AO518:AO534)</f>
        <v>0</v>
      </c>
      <c r="AP535" s="11" t="n">
        <f aca="false">SUBTOTAL(9,AP518:AP534)</f>
        <v>0</v>
      </c>
      <c r="AQ535" s="11" t="n">
        <f aca="false">SUBTOTAL(9,AQ518:AQ534)</f>
        <v>0</v>
      </c>
      <c r="AR535" s="11" t="n">
        <f aca="false">SUBTOTAL(9,AR518:AR534)</f>
        <v>0</v>
      </c>
      <c r="AS535" s="11" t="n">
        <f aca="false">SUBTOTAL(9,AS518:AS534)</f>
        <v>0</v>
      </c>
      <c r="AT535" s="11" t="n">
        <f aca="false">SUBTOTAL(9,AT518:AT534)</f>
        <v>0</v>
      </c>
      <c r="AU535" s="11" t="n">
        <f aca="false">SUBTOTAL(9,AU518:AU534)</f>
        <v>937072</v>
      </c>
      <c r="AV535" s="11" t="n">
        <f aca="false">SUBTOTAL(9,AV518:AV534)</f>
        <v>0</v>
      </c>
      <c r="AW535" s="11" t="n">
        <f aca="false">SUBTOTAL(9,AW518:AW534)</f>
        <v>0</v>
      </c>
      <c r="AX535" s="11" t="n">
        <f aca="false">SUBTOTAL(9,AX518:AX534)</f>
        <v>0</v>
      </c>
      <c r="AY535" s="11" t="n">
        <f aca="false">SUBTOTAL(9,AY518:AY534)</f>
        <v>0</v>
      </c>
      <c r="AZ535" s="11" t="n">
        <f aca="false">SUBTOTAL(9,AZ518:AZ534)</f>
        <v>12794229</v>
      </c>
      <c r="BA535" s="11" t="n">
        <f aca="false">SUBTOTAL(9,BA518:BA534)</f>
        <v>206095</v>
      </c>
      <c r="BB535" s="11" t="n">
        <f aca="false">SUBTOTAL(9,BB518:BB534)</f>
        <v>0</v>
      </c>
      <c r="BC535" s="11" t="n">
        <f aca="false">SUBTOTAL(9,BC518:BC534)</f>
        <v>0</v>
      </c>
      <c r="BD535" s="11" t="n">
        <f aca="false">SUBTOTAL(9,BD518:BD534)</f>
        <v>0</v>
      </c>
      <c r="BE535" s="11" t="n">
        <f aca="false">SUBTOTAL(9,BE518:BE534)</f>
        <v>0</v>
      </c>
      <c r="BF535" s="11" t="n">
        <f aca="false">SUBTOTAL(9,BF518:BF534)</f>
        <v>0</v>
      </c>
      <c r="BG535" s="11" t="n">
        <f aca="false">SUBTOTAL(9,BG518:BG534)</f>
        <v>221598</v>
      </c>
      <c r="BH535" s="11" t="n">
        <f aca="false">SUBTOTAL(9,BH518:BH534)</f>
        <v>0</v>
      </c>
      <c r="BI535" s="11" t="n">
        <f aca="false">SUBTOTAL(9,BI518:BI534)</f>
        <v>0</v>
      </c>
      <c r="BJ535" s="11" t="n">
        <f aca="false">SUBTOTAL(9,BJ518:BJ534)</f>
        <v>0</v>
      </c>
      <c r="BK535" s="11" t="n">
        <f aca="false">SUBTOTAL(9,BK518:BK534)</f>
        <v>0</v>
      </c>
      <c r="BL535" s="11" t="n">
        <f aca="false">SUBTOTAL(9,BL518:BL534)</f>
        <v>119272</v>
      </c>
      <c r="BM535" s="11" t="n">
        <f aca="false">SUBTOTAL(9,BM518:BM534)</f>
        <v>0</v>
      </c>
      <c r="BN535" s="11" t="n">
        <f aca="false">SUBTOTAL(9,BN518:BN534)</f>
        <v>5556426</v>
      </c>
      <c r="BO535" s="11" t="n">
        <f aca="false">SUBTOTAL(9,BO518:BO534)</f>
        <v>0</v>
      </c>
      <c r="BP535" s="11" t="n">
        <f aca="false">SUBTOTAL(9,BP518:BP534)</f>
        <v>546163</v>
      </c>
      <c r="BQ535" s="11" t="n">
        <f aca="false">SUBTOTAL(9,BQ518:BQ534)</f>
        <v>0</v>
      </c>
      <c r="BR535" s="11" t="n">
        <f aca="false">SUBTOTAL(9,BR518:BR534)</f>
        <v>0</v>
      </c>
      <c r="BS535" s="11" t="n">
        <f aca="false">SUBTOTAL(9,BS518:BS534)</f>
        <v>0</v>
      </c>
      <c r="BT535" s="11" t="n">
        <f aca="false">SUBTOTAL(9,BT518:BT534)</f>
        <v>0</v>
      </c>
      <c r="BU535" s="11" t="n">
        <f aca="false">SUBTOTAL(9,BU518:BU534)</f>
        <v>0</v>
      </c>
      <c r="BV535" s="11" t="n">
        <f aca="false">SUBTOTAL(9,BV518:BV534)</f>
        <v>0</v>
      </c>
      <c r="BW535" s="11" t="n">
        <f aca="false">SUBTOTAL(9,BW518:BW534)</f>
        <v>152809</v>
      </c>
      <c r="BX535" s="11" t="n">
        <f aca="false">SUBTOTAL(9,BX518:BX534)</f>
        <v>0</v>
      </c>
      <c r="BY535" s="11" t="n">
        <f aca="false">SUBTOTAL(9,BY518:BY534)</f>
        <v>715732</v>
      </c>
      <c r="BZ535" s="11" t="n">
        <f aca="false">SUBTOTAL(9,BZ518:BZ534)</f>
        <v>0</v>
      </c>
      <c r="CA535" s="11" t="n">
        <f aca="false">SUBTOTAL(9,CA518:CA534)</f>
        <v>0</v>
      </c>
      <c r="CB535" s="11" t="n">
        <f aca="false">SUBTOTAL(9,CB518:CB534)</f>
        <v>20890297</v>
      </c>
      <c r="CC535" s="11" t="n">
        <f aca="false">SUBTOTAL(9,CC518:CC534)</f>
        <v>61648</v>
      </c>
      <c r="CD535" s="11" t="n">
        <f aca="false">SUBTOTAL(9,CD518:CD534)</f>
        <v>0</v>
      </c>
      <c r="CE535" s="11" t="n">
        <f aca="false">SUBTOTAL(9,CE518:CE534)</f>
        <v>0</v>
      </c>
      <c r="CF535" s="11" t="n">
        <f aca="false">SUBTOTAL(9,CF518:CF534)</f>
        <v>0</v>
      </c>
      <c r="CG535" s="11" t="n">
        <f aca="false">SUBTOTAL(9,CG518:CG534)</f>
        <v>0</v>
      </c>
      <c r="CH535" s="11" t="n">
        <f aca="false">SUBTOTAL(9,CH518:CH534)</f>
        <v>7785876</v>
      </c>
      <c r="CI535" s="11" t="n">
        <f aca="false">SUBTOTAL(9,CI518:CI534)</f>
        <v>6001215</v>
      </c>
      <c r="CJ535" s="11" t="n">
        <f aca="false">SUBTOTAL(9,CJ518:CJ534)</f>
        <v>0</v>
      </c>
      <c r="CK535" s="11" t="n">
        <f aca="false">SUBTOTAL(9,CK518:CK534)</f>
        <v>2145942</v>
      </c>
      <c r="CL535" s="11" t="n">
        <f aca="false">SUBTOTAL(9,CL518:CL534)</f>
        <v>0</v>
      </c>
      <c r="CM535" s="11" t="n">
        <f aca="false">SUBTOTAL(9,CM518:CM534)</f>
        <v>284005</v>
      </c>
      <c r="CN535" s="11" t="n">
        <f aca="false">SUBTOTAL(9,CN518:CN534)</f>
        <v>0</v>
      </c>
      <c r="CO535" s="11" t="n">
        <f aca="false">SUBTOTAL(9,CO518:CO534)</f>
        <v>0</v>
      </c>
      <c r="CP535" s="11" t="n">
        <f aca="false">SUBTOTAL(9,CP518:CP534)</f>
        <v>321672</v>
      </c>
      <c r="CQ535" s="11" t="n">
        <f aca="false">SUBTOTAL(9,CQ518:CQ534)</f>
        <v>0</v>
      </c>
      <c r="CR535" s="11" t="n">
        <f aca="false">SUBTOTAL(9,CR518:CR534)</f>
        <v>0</v>
      </c>
      <c r="CS535" s="11" t="n">
        <f aca="false">SUBTOTAL(9,CS518:CS534)</f>
        <v>880058</v>
      </c>
      <c r="CT535" s="11" t="n">
        <f aca="false">SUBTOTAL(9,CT518:CT534)</f>
        <v>411171</v>
      </c>
      <c r="CU535" s="11" t="n">
        <f aca="false">SUBTOTAL(9,CU518:CU534)</f>
        <v>988675</v>
      </c>
      <c r="CV535" s="11" t="n">
        <f aca="false">SUBTOTAL(9,CV518:CV534)</f>
        <v>0</v>
      </c>
      <c r="CW535" s="11" t="n">
        <f aca="false">SUBTOTAL(9,CW518:CW534)</f>
        <v>0</v>
      </c>
      <c r="CX535" s="11" t="n">
        <f aca="false">SUBTOTAL(9,CX518:CX534)</f>
        <v>0</v>
      </c>
      <c r="CY535" s="11" t="n">
        <f aca="false">SUBTOTAL(9,CY518:CY534)</f>
        <v>0</v>
      </c>
      <c r="CZ535" s="11" t="n">
        <f aca="false">SUBTOTAL(9,CZ518:CZ534)</f>
        <v>475316</v>
      </c>
      <c r="DA535" s="11" t="n">
        <f aca="false">SUBTOTAL(9,DA518:DA534)</f>
        <v>443359</v>
      </c>
      <c r="DB535" s="11" t="n">
        <f aca="false">SUBTOTAL(9,DB518:DB534)</f>
        <v>0</v>
      </c>
      <c r="DC535" s="11" t="n">
        <f aca="false">SUBTOTAL(9,DC518:DC534)</f>
        <v>308984</v>
      </c>
      <c r="DD535" s="11" t="n">
        <f aca="false">SUBTOTAL(9,DD518:DD534)</f>
        <v>571366</v>
      </c>
      <c r="DE535" s="11" t="n">
        <f aca="false">SUBTOTAL(9,DE518:DE534)</f>
        <v>0</v>
      </c>
      <c r="DF535" s="11" t="n">
        <f aca="false">SUBTOTAL(9,DF518:DF534)</f>
        <v>0</v>
      </c>
      <c r="DG535" s="11" t="n">
        <f aca="false">SUBTOTAL(9,DG518:DG534)</f>
        <v>0</v>
      </c>
      <c r="DH535" s="11" t="n">
        <f aca="false">SUBTOTAL(9,DH518:DH534)</f>
        <v>0</v>
      </c>
      <c r="DI535" s="11" t="n">
        <f aca="false">SUBTOTAL(9,DI518:DI534)</f>
        <v>0</v>
      </c>
      <c r="DJ535" s="11" t="n">
        <f aca="false">SUBTOTAL(9,DJ518:DJ534)</f>
        <v>0</v>
      </c>
      <c r="DK535" s="11" t="n">
        <f aca="false">SUBTOTAL(9,DK518:DK534)</f>
        <v>0</v>
      </c>
      <c r="DL535" s="11" t="n">
        <f aca="false">SUBTOTAL(9,DL518:DL534)</f>
        <v>0</v>
      </c>
      <c r="DM535" s="11" t="n">
        <f aca="false">SUBTOTAL(9,DM518:DM534)</f>
        <v>0</v>
      </c>
      <c r="DN535" s="11" t="n">
        <f aca="false">SUBTOTAL(9,DN518:DN534)</f>
        <v>0</v>
      </c>
      <c r="DO535" s="11" t="n">
        <f aca="false">SUBTOTAL(9,DO518:DO534)</f>
        <v>0</v>
      </c>
      <c r="DP535" s="11" t="n">
        <f aca="false">SUBTOTAL(9,DP518:DP534)</f>
        <v>0</v>
      </c>
      <c r="DQ535" s="11" t="n">
        <f aca="false">SUBTOTAL(9,DQ518:DQ534)</f>
        <v>0</v>
      </c>
      <c r="DR535" s="11" t="n">
        <f aca="false">SUBTOTAL(9,DR518:DR534)</f>
        <v>0</v>
      </c>
      <c r="DS535" s="11" t="n">
        <f aca="false">SUBTOTAL(9,DS518:DS534)</f>
        <v>0</v>
      </c>
      <c r="DT535" s="11" t="n">
        <f aca="false">SUBTOTAL(9,DT518:DT534)</f>
        <v>0</v>
      </c>
      <c r="DU535" s="11" t="n">
        <f aca="false">SUBTOTAL(9,DU518:DU534)</f>
        <v>0</v>
      </c>
      <c r="DV535" s="11" t="n">
        <f aca="false">SUBTOTAL(9,DV518:DV534)</f>
        <v>16351095</v>
      </c>
      <c r="DW535" s="11" t="n">
        <f aca="false">SUBTOTAL(9,DW518:DW534)</f>
        <v>0</v>
      </c>
      <c r="DX535" s="11" t="n">
        <f aca="false">SUBTOTAL(9,DX518:DX534)</f>
        <v>141653</v>
      </c>
      <c r="DY535" s="11" t="n">
        <f aca="false">SUBTOTAL(9,DY518:DY534)</f>
        <v>1217509</v>
      </c>
      <c r="DZ535" s="11" t="n">
        <f aca="false">SUBTOTAL(9,DZ518:DZ534)</f>
        <v>0</v>
      </c>
      <c r="EA535" s="11" t="n">
        <f aca="false">SUBTOTAL(9,EA518:EA534)</f>
        <v>0</v>
      </c>
      <c r="EB535" s="11" t="n">
        <f aca="false">SUBTOTAL(9,EB518:EB534)</f>
        <v>182909</v>
      </c>
      <c r="EC535" s="11" t="n">
        <f aca="false">SUBTOTAL(9,EC518:EC534)</f>
        <v>0</v>
      </c>
      <c r="ED535" s="11" t="n">
        <f aca="false">SUBTOTAL(9,ED518:ED534)</f>
        <v>498732</v>
      </c>
      <c r="EE535" s="11" t="n">
        <f aca="false">SUBTOTAL(9,EE518:EE534)</f>
        <v>170000</v>
      </c>
      <c r="EF535" s="11" t="n">
        <f aca="false">SUBTOTAL(9,EF518:EF534)</f>
        <v>0</v>
      </c>
      <c r="EG535" s="11" t="n">
        <f aca="false">SUBTOTAL(9,EG518:EG534)</f>
        <v>0</v>
      </c>
      <c r="EH535" s="11" t="n">
        <f aca="false">SUBTOTAL(9,EH518:EH534)</f>
        <v>180000</v>
      </c>
      <c r="EI535" s="11" t="n">
        <f aca="false">SUBTOTAL(9,EI518:EI534)</f>
        <v>0</v>
      </c>
      <c r="EJ535" s="11" t="n">
        <f aca="false">SUBTOTAL(9,EJ518:EJ534)</f>
        <v>0</v>
      </c>
      <c r="EK535" s="11" t="n">
        <f aca="false">SUBTOTAL(9,EK518:EK534)</f>
        <v>0</v>
      </c>
      <c r="EL535" s="11" t="n">
        <f aca="false">SUBTOTAL(9,EL518:EL534)</f>
        <v>0</v>
      </c>
      <c r="EM535" s="11" t="n">
        <f aca="false">SUBTOTAL(9,EM518:EM534)</f>
        <v>0</v>
      </c>
      <c r="EN535" s="11" t="n">
        <f aca="false">SUBTOTAL(9,EN518:EN534)</f>
        <v>116237</v>
      </c>
      <c r="EO535" s="11" t="n">
        <f aca="false">SUBTOTAL(9,EO518:EO534)</f>
        <v>0</v>
      </c>
      <c r="EP535" s="11" t="n">
        <f aca="false">SUBTOTAL(9,EP518:EP534)</f>
        <v>106717</v>
      </c>
      <c r="EQ535" s="11" t="n">
        <f aca="false">SUBTOTAL(9,EQ518:EQ534)</f>
        <v>346599</v>
      </c>
      <c r="ER535" s="11" t="n">
        <f aca="false">SUBTOTAL(9,ER518:ER534)</f>
        <v>464611</v>
      </c>
      <c r="ES535" s="11" t="n">
        <f aca="false">SUBTOTAL(9,ES518:ES534)</f>
        <v>0</v>
      </c>
      <c r="ET535" s="11" t="n">
        <f aca="false">SUBTOTAL(9,ET518:ET534)</f>
        <v>0</v>
      </c>
      <c r="EU535" s="11" t="n">
        <f aca="false">SUBTOTAL(9,EU518:EU534)</f>
        <v>0</v>
      </c>
      <c r="EV535" s="11" t="n">
        <f aca="false">SUBTOTAL(9,EV518:EV534)</f>
        <v>565884</v>
      </c>
      <c r="EW535" s="11" t="n">
        <f aca="false">SUBTOTAL(9,EW518:EW534)</f>
        <v>0</v>
      </c>
      <c r="EX535" s="11" t="n">
        <f aca="false">SUBTOTAL(9,EX518:EX534)</f>
        <v>0</v>
      </c>
      <c r="EY535" s="11" t="n">
        <f aca="false">SUBTOTAL(9,EY518:EY534)</f>
        <v>0</v>
      </c>
      <c r="EZ535" s="11" t="n">
        <f aca="false">SUBTOTAL(9,EZ518:EZ534)</f>
        <v>0</v>
      </c>
      <c r="FA535" s="11" t="n">
        <f aca="false">SUBTOTAL(9,FA518:FA534)</f>
        <v>0</v>
      </c>
      <c r="FB535" s="11" t="n">
        <f aca="false">SUBTOTAL(9,FB518:FB534)</f>
        <v>0</v>
      </c>
      <c r="FC535" s="11" t="n">
        <f aca="false">SUBTOTAL(9,FC518:FC534)</f>
        <v>0</v>
      </c>
      <c r="FD535" s="11" t="n">
        <f aca="false">SUBTOTAL(9,FD518:FD534)</f>
        <v>0</v>
      </c>
      <c r="FE535" s="11" t="n">
        <f aca="false">SUBTOTAL(9,FE518:FE534)</f>
        <v>0</v>
      </c>
      <c r="FF535" s="11" t="n">
        <f aca="false">SUBTOTAL(9,FF518:FF534)</f>
        <v>244432</v>
      </c>
      <c r="FG535" s="11" t="n">
        <f aca="false">SUBTOTAL(9,FG518:FG534)</f>
        <v>0</v>
      </c>
      <c r="FH535" s="11" t="n">
        <f aca="false">SUBTOTAL(9,FH518:FH534)</f>
        <v>222696</v>
      </c>
      <c r="FI535" s="11" t="n">
        <f aca="false">SUBTOTAL(9,FI518:FI534)</f>
        <v>462362</v>
      </c>
      <c r="FJ535" s="11" t="n">
        <f aca="false">SUBTOTAL(9,FJ518:FJ534)</f>
        <v>0</v>
      </c>
      <c r="FK535" s="11" t="n">
        <f aca="false">SUBTOTAL(9,FK518:FK534)</f>
        <v>0</v>
      </c>
      <c r="FL535" s="11" t="n">
        <f aca="false">SUBTOTAL(9,FL518:FL534)</f>
        <v>314541</v>
      </c>
      <c r="FM535" s="11" t="n">
        <f aca="false">SUBTOTAL(9,FM518:FM534)</f>
        <v>1009064</v>
      </c>
      <c r="FN535" s="11" t="n">
        <f aca="false">SUBTOTAL(9,FN518:FN534)</f>
        <v>320087</v>
      </c>
      <c r="FO535" s="11" t="n">
        <f aca="false">SUBTOTAL(9,FO518:FO534)</f>
        <v>223473</v>
      </c>
      <c r="FP535" s="11" t="n">
        <f aca="false">SUBTOTAL(9,FP518:FP534)</f>
        <v>385399</v>
      </c>
      <c r="FQ535" s="11" t="n">
        <f aca="false">SUBTOTAL(9,FQ518:FQ534)</f>
        <v>192012</v>
      </c>
      <c r="FR535" s="11" t="n">
        <f aca="false">SUBTOTAL(9,FR518:FR534)</f>
        <v>251098</v>
      </c>
      <c r="FS535" s="11" t="n">
        <f aca="false">SUBTOTAL(9,FS518:FS534)</f>
        <v>357922</v>
      </c>
      <c r="FT535" s="11" t="n">
        <f aca="false">SUBTOTAL(9,FT518:FT534)</f>
        <v>207156</v>
      </c>
      <c r="FU535" s="11" t="n">
        <f aca="false">SUBTOTAL(9,FU518:FU534)</f>
        <v>88052</v>
      </c>
      <c r="FV535" s="11" t="n">
        <f aca="false">SUBTOTAL(9,FV518:FV534)</f>
        <v>138835</v>
      </c>
      <c r="FW535" s="11" t="n">
        <f aca="false">SUBTOTAL(9,FW518:FW534)</f>
        <v>138104</v>
      </c>
      <c r="FX535" s="11" t="n">
        <f aca="false">SUBTOTAL(9,FX518:FX534)</f>
        <v>572084</v>
      </c>
      <c r="FY535" s="11" t="n">
        <f aca="false">SUBTOTAL(9,FY518:FY534)</f>
        <v>466891</v>
      </c>
      <c r="FZ535" s="11" t="n">
        <f aca="false">SUBTOTAL(9,FZ518:FZ534)</f>
        <v>277120</v>
      </c>
      <c r="GA535" s="11" t="n">
        <f aca="false">SUBTOTAL(9,GA518:GA534)</f>
        <v>287884</v>
      </c>
      <c r="GB535" s="11" t="n">
        <f aca="false">SUBTOTAL(9,GB518:GB534)</f>
        <v>244821</v>
      </c>
      <c r="GC535" s="11" t="n">
        <f aca="false">SUBTOTAL(9,GC518:GC534)</f>
        <v>200878</v>
      </c>
      <c r="GD535" s="11" t="n">
        <f aca="false">SUBTOTAL(9,GD518:GD534)</f>
        <v>0</v>
      </c>
      <c r="GE535" s="11" t="n">
        <f aca="false">SUBTOTAL(9,GE518:GE534)</f>
        <v>389202</v>
      </c>
      <c r="GF535" s="11" t="n">
        <f aca="false">SUBTOTAL(9,GF518:GF534)</f>
        <v>777300</v>
      </c>
      <c r="GG535" s="11" t="n">
        <f aca="false">SUBTOTAL(9,GG518:GG534)</f>
        <v>61860</v>
      </c>
      <c r="GH535" s="11" t="n">
        <f aca="false">SUBTOTAL(9,GH518:GH534)</f>
        <v>0</v>
      </c>
      <c r="GI535" s="11" t="n">
        <f aca="false">SUBTOTAL(9,GI518:GI534)</f>
        <v>188116</v>
      </c>
      <c r="GJ535" s="11" t="n">
        <f aca="false">SUBTOTAL(9,GJ518:GJ534)</f>
        <v>0</v>
      </c>
      <c r="GK535" s="11" t="n">
        <f aca="false">SUBTOTAL(9,GK518:GK534)</f>
        <v>0</v>
      </c>
      <c r="GL535" s="11" t="n">
        <f aca="false">SUBTOTAL(9,GL518:GL534)</f>
        <v>0</v>
      </c>
      <c r="GM535" s="11" t="n">
        <f aca="false">SUBTOTAL(9,GM518:GM534)</f>
        <v>0</v>
      </c>
      <c r="GN535" s="11" t="n">
        <f aca="false">SUBTOTAL(9,GN518:GN534)</f>
        <v>0</v>
      </c>
      <c r="GO535" s="11" t="n">
        <f aca="false">SUBTOTAL(9,GO518:GO534)</f>
        <v>0</v>
      </c>
      <c r="GP535" s="11" t="n">
        <f aca="false">SUBTOTAL(9,GP518:GP534)</f>
        <v>0</v>
      </c>
      <c r="GQ535" s="11" t="n">
        <f aca="false">SUBTOTAL(9,GQ518:GQ534)</f>
        <v>0</v>
      </c>
      <c r="GR535" s="11" t="n">
        <f aca="false">SUBTOTAL(9,GR518:GR534)</f>
        <v>261010</v>
      </c>
      <c r="GS535" s="11" t="n">
        <f aca="false">SUBTOTAL(9,GS518:GS534)</f>
        <v>0</v>
      </c>
      <c r="GT535" s="11" t="n">
        <f aca="false">SUBTOTAL(9,GT518:GT534)</f>
        <v>0</v>
      </c>
      <c r="GU535" s="11" t="n">
        <f aca="false">SUBTOTAL(9,GU518:GU534)</f>
        <v>0</v>
      </c>
      <c r="GV535" s="11" t="n">
        <f aca="false">SUBTOTAL(9,GV518:GV534)</f>
        <v>0</v>
      </c>
      <c r="GW535" s="11" t="n">
        <f aca="false">SUBTOTAL(9,GW518:GW534)</f>
        <v>0</v>
      </c>
      <c r="GX535" s="11" t="n">
        <f aca="false">SUBTOTAL(9,GX518:GX534)</f>
        <v>274383602</v>
      </c>
    </row>
    <row r="536" customFormat="false" ht="12" hidden="false" customHeight="false" outlineLevel="0" collapsed="false"/>
    <row r="537" customFormat="false" ht="11.25" hidden="false" customHeight="false" outlineLevel="0" collapsed="false">
      <c r="A537" s="5" t="s">
        <v>618</v>
      </c>
      <c r="B537" s="7" t="s">
        <v>619</v>
      </c>
      <c r="C537" s="7"/>
      <c r="D537" s="7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</row>
    <row r="538" customFormat="false" ht="11.25" hidden="false" customHeight="false" outlineLevel="0" collapsed="false">
      <c r="A538" s="7"/>
      <c r="B538" s="7"/>
      <c r="C538" s="8" t="s">
        <v>252</v>
      </c>
      <c r="D538" s="5" t="s">
        <v>253</v>
      </c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</row>
    <row r="539" customFormat="false" ht="11.25" hidden="false" customHeight="false" outlineLevel="0" collapsed="false">
      <c r="A539" s="9"/>
      <c r="B539" s="9"/>
      <c r="C539" s="10" t="s">
        <v>260</v>
      </c>
      <c r="D539" s="0" t="s">
        <v>261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2009936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0</v>
      </c>
      <c r="DB539" s="0" t="n">
        <v>0</v>
      </c>
      <c r="DC539" s="0" t="n">
        <v>0</v>
      </c>
      <c r="DD539" s="0" t="n">
        <v>0</v>
      </c>
      <c r="DE539" s="0" t="n">
        <v>0</v>
      </c>
      <c r="DF539" s="0" t="n">
        <v>0</v>
      </c>
      <c r="DG539" s="0" t="n">
        <v>188808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0</v>
      </c>
      <c r="EZ539" s="0" t="n">
        <v>0</v>
      </c>
      <c r="FA539" s="0" t="n">
        <v>0</v>
      </c>
      <c r="FB539" s="0" t="n">
        <v>0</v>
      </c>
      <c r="FC539" s="0" t="n">
        <v>0</v>
      </c>
      <c r="FD539" s="0" t="n">
        <v>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0</v>
      </c>
      <c r="FK539" s="0" t="n">
        <v>0</v>
      </c>
      <c r="FL539" s="0" t="n">
        <v>0</v>
      </c>
      <c r="FM539" s="0" t="n">
        <v>0</v>
      </c>
      <c r="FN539" s="0" t="n">
        <v>0</v>
      </c>
      <c r="FO539" s="0" t="n">
        <v>0</v>
      </c>
      <c r="FP539" s="0" t="n">
        <v>0</v>
      </c>
      <c r="FQ539" s="0" t="n">
        <v>0</v>
      </c>
      <c r="FR539" s="0" t="n">
        <v>0</v>
      </c>
      <c r="FS539" s="0" t="n">
        <v>0</v>
      </c>
      <c r="FT539" s="0" t="n">
        <v>0</v>
      </c>
      <c r="FU539" s="0" t="n">
        <v>0</v>
      </c>
      <c r="FV539" s="0" t="n">
        <v>0</v>
      </c>
      <c r="FW539" s="0" t="n">
        <v>0</v>
      </c>
      <c r="FX539" s="0" t="n">
        <v>0</v>
      </c>
      <c r="FY539" s="0" t="n">
        <v>0</v>
      </c>
      <c r="FZ539" s="0" t="n">
        <v>0</v>
      </c>
      <c r="GA539" s="0" t="n">
        <v>0</v>
      </c>
      <c r="GB539" s="0" t="n">
        <v>0</v>
      </c>
      <c r="GC539" s="0" t="n">
        <v>0</v>
      </c>
      <c r="GD539" s="0" t="n">
        <v>0</v>
      </c>
      <c r="GE539" s="0" t="n">
        <v>0</v>
      </c>
      <c r="GF539" s="0" t="n">
        <v>0</v>
      </c>
      <c r="GG539" s="0" t="n">
        <v>0</v>
      </c>
      <c r="GH539" s="0" t="n">
        <v>0</v>
      </c>
      <c r="GI539" s="0" t="n">
        <v>0</v>
      </c>
      <c r="GJ539" s="0" t="n">
        <v>0</v>
      </c>
      <c r="GK539" s="0" t="n">
        <v>0</v>
      </c>
      <c r="GL539" s="0" t="n">
        <v>0</v>
      </c>
      <c r="GM539" s="0" t="n">
        <v>0</v>
      </c>
      <c r="GN539" s="0" t="n">
        <v>0</v>
      </c>
      <c r="GO539" s="0" t="n">
        <v>0</v>
      </c>
      <c r="GP539" s="0" t="n">
        <v>0</v>
      </c>
      <c r="GQ539" s="0" t="n">
        <v>0</v>
      </c>
      <c r="GR539" s="0" t="n">
        <v>0</v>
      </c>
      <c r="GS539" s="0" t="n">
        <v>0</v>
      </c>
      <c r="GT539" s="0" t="n">
        <v>0</v>
      </c>
      <c r="GU539" s="0" t="n">
        <v>0</v>
      </c>
      <c r="GV539" s="0" t="n">
        <v>0</v>
      </c>
      <c r="GW539" s="0" t="n">
        <v>0</v>
      </c>
      <c r="GX539" s="0" t="n">
        <f aca="false">SUM(E539:GW539)</f>
        <v>2198744</v>
      </c>
    </row>
    <row r="540" customFormat="false" ht="11.25" hidden="false" customHeight="false" outlineLevel="0" collapsed="false">
      <c r="A540" s="9"/>
      <c r="B540" s="9"/>
      <c r="C540" s="10" t="s">
        <v>507</v>
      </c>
      <c r="D540" s="0" t="s">
        <v>508</v>
      </c>
      <c r="E540" s="0" t="n">
        <v>6453</v>
      </c>
      <c r="F540" s="0" t="n">
        <v>38572</v>
      </c>
      <c r="G540" s="0" t="n">
        <v>8580</v>
      </c>
      <c r="H540" s="0" t="n">
        <v>155206</v>
      </c>
      <c r="I540" s="0" t="n">
        <v>0</v>
      </c>
      <c r="J540" s="0" t="n">
        <v>0</v>
      </c>
      <c r="K540" s="0" t="n">
        <v>33936</v>
      </c>
      <c r="L540" s="0" t="n">
        <v>8470</v>
      </c>
      <c r="M540" s="0" t="n">
        <v>4235</v>
      </c>
      <c r="N540" s="0" t="n">
        <v>19046</v>
      </c>
      <c r="O540" s="0" t="n">
        <v>0</v>
      </c>
      <c r="P540" s="0" t="n">
        <v>10244</v>
      </c>
      <c r="Q540" s="0" t="n">
        <v>25884</v>
      </c>
      <c r="R540" s="0" t="n">
        <v>19914</v>
      </c>
      <c r="S540" s="0" t="n">
        <v>87707</v>
      </c>
      <c r="T540" s="0" t="n">
        <v>24701</v>
      </c>
      <c r="U540" s="0" t="n">
        <v>66864</v>
      </c>
      <c r="V540" s="0" t="n">
        <v>0</v>
      </c>
      <c r="W540" s="0" t="n">
        <v>0</v>
      </c>
      <c r="X540" s="0" t="n">
        <v>0</v>
      </c>
      <c r="Y540" s="0" t="n">
        <v>13821</v>
      </c>
      <c r="Z540" s="0" t="n">
        <v>165890</v>
      </c>
      <c r="AA540" s="0" t="n">
        <v>6053</v>
      </c>
      <c r="AB540" s="0" t="n">
        <v>158429</v>
      </c>
      <c r="AC540" s="0" t="n">
        <v>20058</v>
      </c>
      <c r="AD540" s="0" t="n">
        <v>13164</v>
      </c>
      <c r="AE540" s="0" t="n">
        <v>0</v>
      </c>
      <c r="AF540" s="0" t="n">
        <v>25430</v>
      </c>
      <c r="AG540" s="0" t="n">
        <v>11021</v>
      </c>
      <c r="AH540" s="0" t="n">
        <v>1929279</v>
      </c>
      <c r="AI540" s="0" t="n">
        <v>0</v>
      </c>
      <c r="AJ540" s="0" t="n">
        <v>13571</v>
      </c>
      <c r="AK540" s="0" t="n">
        <v>4643</v>
      </c>
      <c r="AL540" s="0" t="n">
        <v>33976</v>
      </c>
      <c r="AM540" s="0" t="n">
        <v>0</v>
      </c>
      <c r="AN540" s="0" t="n">
        <v>18922</v>
      </c>
      <c r="AO540" s="0" t="n">
        <v>3464</v>
      </c>
      <c r="AP540" s="0" t="n">
        <v>0</v>
      </c>
      <c r="AQ540" s="0" t="n">
        <v>9676</v>
      </c>
      <c r="AR540" s="0" t="n">
        <v>468451</v>
      </c>
      <c r="AS540" s="0" t="n">
        <v>0</v>
      </c>
      <c r="AT540" s="0" t="n">
        <v>2601</v>
      </c>
      <c r="AU540" s="0" t="n">
        <v>20182</v>
      </c>
      <c r="AV540" s="0" t="n">
        <v>27856</v>
      </c>
      <c r="AW540" s="0" t="n">
        <v>441483</v>
      </c>
      <c r="AX540" s="0" t="n">
        <v>22820</v>
      </c>
      <c r="AY540" s="0" t="n">
        <v>17214</v>
      </c>
      <c r="AZ540" s="0" t="n">
        <v>19582</v>
      </c>
      <c r="BA540" s="0" t="n">
        <v>5095</v>
      </c>
      <c r="BB540" s="0" t="n">
        <v>270730</v>
      </c>
      <c r="BC540" s="0" t="n">
        <v>176078</v>
      </c>
      <c r="BD540" s="0" t="n">
        <v>9937</v>
      </c>
      <c r="BE540" s="0" t="n">
        <v>3209523</v>
      </c>
      <c r="BF540" s="0" t="n">
        <v>1976000</v>
      </c>
      <c r="BG540" s="0" t="n">
        <v>32361</v>
      </c>
      <c r="BH540" s="0" t="n">
        <v>101090</v>
      </c>
      <c r="BI540" s="0" t="n">
        <v>1732175</v>
      </c>
      <c r="BJ540" s="0" t="n">
        <v>135531</v>
      </c>
      <c r="BK540" s="0" t="n">
        <v>342243</v>
      </c>
      <c r="BL540" s="0" t="n">
        <v>8683</v>
      </c>
      <c r="BM540" s="0" t="n">
        <v>0</v>
      </c>
      <c r="BN540" s="0" t="n">
        <v>212965</v>
      </c>
      <c r="BO540" s="0" t="n">
        <v>16229</v>
      </c>
      <c r="BP540" s="0" t="n">
        <v>0</v>
      </c>
      <c r="BQ540" s="0" t="n">
        <v>0</v>
      </c>
      <c r="BR540" s="0" t="n">
        <v>0</v>
      </c>
      <c r="BS540" s="0" t="n">
        <v>9953</v>
      </c>
      <c r="BT540" s="0" t="n">
        <v>66094</v>
      </c>
      <c r="BU540" s="0" t="n">
        <v>17214</v>
      </c>
      <c r="BV540" s="0" t="n">
        <v>14947</v>
      </c>
      <c r="BW540" s="0" t="n">
        <v>21898</v>
      </c>
      <c r="BX540" s="0" t="n">
        <v>0</v>
      </c>
      <c r="BY540" s="0" t="n">
        <v>27741</v>
      </c>
      <c r="BZ540" s="0" t="n">
        <v>9843</v>
      </c>
      <c r="CA540" s="0" t="n">
        <v>11143</v>
      </c>
      <c r="CB540" s="0" t="n">
        <v>1062730</v>
      </c>
      <c r="CC540" s="0" t="n">
        <v>25744</v>
      </c>
      <c r="CD540" s="0" t="n">
        <v>0</v>
      </c>
      <c r="CE540" s="0" t="n">
        <v>0</v>
      </c>
      <c r="CF540" s="0" t="n">
        <v>0</v>
      </c>
      <c r="CG540" s="0" t="n">
        <v>29077</v>
      </c>
      <c r="CH540" s="0" t="n">
        <v>0</v>
      </c>
      <c r="CI540" s="0" t="n">
        <v>302333</v>
      </c>
      <c r="CJ540" s="0" t="n">
        <v>0</v>
      </c>
      <c r="CK540" s="0" t="n">
        <v>604157</v>
      </c>
      <c r="CL540" s="0" t="n">
        <v>96603</v>
      </c>
      <c r="CM540" s="0" t="n">
        <v>0</v>
      </c>
      <c r="CN540" s="0" t="n">
        <v>26951</v>
      </c>
      <c r="CO540" s="0" t="n">
        <v>32641</v>
      </c>
      <c r="CP540" s="0" t="n">
        <v>6224</v>
      </c>
      <c r="CQ540" s="0" t="n">
        <v>0</v>
      </c>
      <c r="CR540" s="0" t="n">
        <v>8989</v>
      </c>
      <c r="CS540" s="0" t="n">
        <v>45164</v>
      </c>
      <c r="CT540" s="0" t="n">
        <v>18433</v>
      </c>
      <c r="CU540" s="0" t="n">
        <v>66888</v>
      </c>
      <c r="CV540" s="0" t="n">
        <v>23704</v>
      </c>
      <c r="CW540" s="0" t="n">
        <v>54965</v>
      </c>
      <c r="CX540" s="0" t="n">
        <v>17028</v>
      </c>
      <c r="CY540" s="0" t="n">
        <v>8439</v>
      </c>
      <c r="CZ540" s="0" t="n">
        <v>14141</v>
      </c>
      <c r="DA540" s="0" t="n">
        <v>62749</v>
      </c>
      <c r="DB540" s="0" t="n">
        <v>76968</v>
      </c>
      <c r="DC540" s="0" t="n">
        <v>5274</v>
      </c>
      <c r="DD540" s="0" t="n">
        <v>20047</v>
      </c>
      <c r="DE540" s="0" t="n">
        <v>0</v>
      </c>
      <c r="DF540" s="0" t="n">
        <v>48572</v>
      </c>
      <c r="DG540" s="0" t="n">
        <v>0</v>
      </c>
      <c r="DH540" s="0" t="n">
        <v>450735</v>
      </c>
      <c r="DI540" s="0" t="n">
        <v>12012</v>
      </c>
      <c r="DJ540" s="0" t="n">
        <v>0</v>
      </c>
      <c r="DK540" s="0" t="n">
        <v>0</v>
      </c>
      <c r="DL540" s="0" t="n">
        <v>0</v>
      </c>
      <c r="DM540" s="0" t="n">
        <v>2699</v>
      </c>
      <c r="DN540" s="0" t="n">
        <v>6335</v>
      </c>
      <c r="DO540" s="0" t="n">
        <v>896234</v>
      </c>
      <c r="DP540" s="0" t="n">
        <v>877677</v>
      </c>
      <c r="DQ540" s="0" t="n">
        <v>37817</v>
      </c>
      <c r="DR540" s="0" t="n">
        <v>0</v>
      </c>
      <c r="DS540" s="0" t="n">
        <v>0</v>
      </c>
      <c r="DT540" s="0" t="n">
        <v>45600</v>
      </c>
      <c r="DU540" s="0" t="n">
        <v>4443</v>
      </c>
      <c r="DV540" s="0" t="n">
        <v>0</v>
      </c>
      <c r="DW540" s="0" t="n">
        <v>39834</v>
      </c>
      <c r="DX540" s="0" t="n">
        <v>145717</v>
      </c>
      <c r="DY540" s="0" t="n">
        <v>0</v>
      </c>
      <c r="DZ540" s="0" t="n">
        <v>0</v>
      </c>
      <c r="EA540" s="0" t="n">
        <v>175037</v>
      </c>
      <c r="EB540" s="0" t="n">
        <v>3910</v>
      </c>
      <c r="EC540" s="0" t="n">
        <v>0</v>
      </c>
      <c r="ED540" s="0" t="n">
        <v>9746</v>
      </c>
      <c r="EE540" s="0" t="n">
        <v>25811</v>
      </c>
      <c r="EF540" s="0" t="n">
        <v>6922</v>
      </c>
      <c r="EG540" s="0" t="n">
        <v>0</v>
      </c>
      <c r="EH540" s="0" t="n">
        <v>25725</v>
      </c>
      <c r="EI540" s="0" t="n">
        <v>57699</v>
      </c>
      <c r="EJ540" s="0" t="n">
        <v>5129</v>
      </c>
      <c r="EK540" s="0" t="n">
        <v>3625</v>
      </c>
      <c r="EL540" s="0" t="n">
        <v>6861</v>
      </c>
      <c r="EM540" s="0" t="n">
        <v>35769</v>
      </c>
      <c r="EN540" s="0" t="n">
        <v>2644</v>
      </c>
      <c r="EO540" s="0" t="n">
        <v>59843</v>
      </c>
      <c r="EP540" s="0" t="n">
        <v>4134</v>
      </c>
      <c r="EQ540" s="0" t="n">
        <v>12627</v>
      </c>
      <c r="ER540" s="0" t="n">
        <v>37097</v>
      </c>
      <c r="ES540" s="0" t="n">
        <v>9357</v>
      </c>
      <c r="ET540" s="0" t="n">
        <v>124875</v>
      </c>
      <c r="EU540" s="0" t="n">
        <v>117937</v>
      </c>
      <c r="EV540" s="0" t="n">
        <v>12463</v>
      </c>
      <c r="EW540" s="0" t="n">
        <v>0</v>
      </c>
      <c r="EX540" s="0" t="n">
        <v>7358</v>
      </c>
      <c r="EY540" s="0" t="n">
        <v>0</v>
      </c>
      <c r="EZ540" s="0" t="n">
        <v>4418</v>
      </c>
      <c r="FA540" s="0" t="n">
        <v>8682</v>
      </c>
      <c r="FB540" s="0" t="n">
        <v>219134</v>
      </c>
      <c r="FC540" s="0" t="n">
        <v>627232</v>
      </c>
      <c r="FD540" s="0" t="n">
        <v>6331</v>
      </c>
      <c r="FE540" s="0" t="n">
        <v>4880</v>
      </c>
      <c r="FF540" s="0" t="n">
        <v>25180</v>
      </c>
      <c r="FG540" s="0" t="n">
        <v>0</v>
      </c>
      <c r="FH540" s="0" t="n">
        <v>4254</v>
      </c>
      <c r="FI540" s="0" t="n">
        <v>12195</v>
      </c>
      <c r="FJ540" s="0" t="n">
        <v>0</v>
      </c>
      <c r="FK540" s="0" t="n">
        <v>0</v>
      </c>
      <c r="FL540" s="0" t="n">
        <v>17533</v>
      </c>
      <c r="FM540" s="0" t="n">
        <v>9397</v>
      </c>
      <c r="FN540" s="0" t="n">
        <v>16493</v>
      </c>
      <c r="FO540" s="0" t="n">
        <v>49258</v>
      </c>
      <c r="FP540" s="0" t="n">
        <v>5974</v>
      </c>
      <c r="FQ540" s="0" t="n">
        <v>0</v>
      </c>
      <c r="FR540" s="0" t="n">
        <v>0</v>
      </c>
      <c r="FS540" s="0" t="n">
        <v>7090</v>
      </c>
      <c r="FT540" s="0" t="n">
        <v>57681</v>
      </c>
      <c r="FU540" s="0" t="n">
        <v>1778</v>
      </c>
      <c r="FV540" s="0" t="n">
        <v>4542</v>
      </c>
      <c r="FW540" s="0" t="n">
        <v>5191</v>
      </c>
      <c r="FX540" s="0" t="n">
        <v>0</v>
      </c>
      <c r="FY540" s="0" t="n">
        <v>23960</v>
      </c>
      <c r="FZ540" s="0" t="n">
        <v>13369</v>
      </c>
      <c r="GA540" s="0" t="n">
        <v>3906</v>
      </c>
      <c r="GB540" s="0" t="n">
        <v>16106</v>
      </c>
      <c r="GC540" s="0" t="n">
        <v>20075</v>
      </c>
      <c r="GD540" s="0" t="n">
        <v>0</v>
      </c>
      <c r="GE540" s="0" t="n">
        <v>14708</v>
      </c>
      <c r="GF540" s="0" t="n">
        <v>6080</v>
      </c>
      <c r="GG540" s="0" t="n">
        <v>2035</v>
      </c>
      <c r="GH540" s="0" t="n">
        <v>3999</v>
      </c>
      <c r="GI540" s="0" t="n">
        <v>18936</v>
      </c>
      <c r="GJ540" s="0" t="n">
        <v>0</v>
      </c>
      <c r="GK540" s="0" t="n">
        <v>1910</v>
      </c>
      <c r="GL540" s="0" t="n">
        <v>56984</v>
      </c>
      <c r="GM540" s="0" t="n">
        <v>44582</v>
      </c>
      <c r="GN540" s="0" t="n">
        <v>28311</v>
      </c>
      <c r="GO540" s="0" t="n">
        <v>2245</v>
      </c>
      <c r="GP540" s="0" t="n">
        <v>1</v>
      </c>
      <c r="GQ540" s="0" t="n">
        <v>5699</v>
      </c>
      <c r="GR540" s="0" t="n">
        <v>17667</v>
      </c>
      <c r="GS540" s="0" t="n">
        <v>22364</v>
      </c>
      <c r="GT540" s="0" t="n">
        <v>11834</v>
      </c>
      <c r="GU540" s="0" t="n">
        <v>7187</v>
      </c>
      <c r="GV540" s="0" t="n">
        <v>2170</v>
      </c>
      <c r="GW540" s="0" t="n">
        <v>11861</v>
      </c>
      <c r="GX540" s="0" t="n">
        <f aca="false">SUM(E540:GW540)</f>
        <v>19709596</v>
      </c>
    </row>
    <row r="541" customFormat="false" ht="12" hidden="false" customHeight="false" outlineLevel="0" collapsed="false">
      <c r="A541" s="11"/>
      <c r="B541" s="11"/>
      <c r="C541" s="12" t="s">
        <v>252</v>
      </c>
      <c r="D541" s="11" t="s">
        <v>274</v>
      </c>
      <c r="E541" s="11" t="n">
        <f aca="false">SUBTOTAL(9,E538:E540)</f>
        <v>6453</v>
      </c>
      <c r="F541" s="11" t="n">
        <f aca="false">SUBTOTAL(9,F538:F540)</f>
        <v>38572</v>
      </c>
      <c r="G541" s="11" t="n">
        <f aca="false">SUBTOTAL(9,G538:G540)</f>
        <v>8580</v>
      </c>
      <c r="H541" s="11" t="n">
        <f aca="false">SUBTOTAL(9,H538:H540)</f>
        <v>155206</v>
      </c>
      <c r="I541" s="11" t="n">
        <f aca="false">SUBTOTAL(9,I538:I540)</f>
        <v>2009936</v>
      </c>
      <c r="J541" s="11" t="n">
        <f aca="false">SUBTOTAL(9,J538:J540)</f>
        <v>0</v>
      </c>
      <c r="K541" s="11" t="n">
        <f aca="false">SUBTOTAL(9,K538:K540)</f>
        <v>33936</v>
      </c>
      <c r="L541" s="11" t="n">
        <f aca="false">SUBTOTAL(9,L538:L540)</f>
        <v>8470</v>
      </c>
      <c r="M541" s="11" t="n">
        <f aca="false">SUBTOTAL(9,M538:M540)</f>
        <v>4235</v>
      </c>
      <c r="N541" s="11" t="n">
        <f aca="false">SUBTOTAL(9,N538:N540)</f>
        <v>19046</v>
      </c>
      <c r="O541" s="11" t="n">
        <f aca="false">SUBTOTAL(9,O538:O540)</f>
        <v>0</v>
      </c>
      <c r="P541" s="11" t="n">
        <f aca="false">SUBTOTAL(9,P538:P540)</f>
        <v>10244</v>
      </c>
      <c r="Q541" s="11" t="n">
        <f aca="false">SUBTOTAL(9,Q538:Q540)</f>
        <v>25884</v>
      </c>
      <c r="R541" s="11" t="n">
        <f aca="false">SUBTOTAL(9,R538:R540)</f>
        <v>19914</v>
      </c>
      <c r="S541" s="11" t="n">
        <f aca="false">SUBTOTAL(9,S538:S540)</f>
        <v>87707</v>
      </c>
      <c r="T541" s="11" t="n">
        <f aca="false">SUBTOTAL(9,T538:T540)</f>
        <v>24701</v>
      </c>
      <c r="U541" s="11" t="n">
        <f aca="false">SUBTOTAL(9,U538:U540)</f>
        <v>66864</v>
      </c>
      <c r="V541" s="11" t="n">
        <f aca="false">SUBTOTAL(9,V538:V540)</f>
        <v>0</v>
      </c>
      <c r="W541" s="11" t="n">
        <f aca="false">SUBTOTAL(9,W538:W540)</f>
        <v>0</v>
      </c>
      <c r="X541" s="11" t="n">
        <f aca="false">SUBTOTAL(9,X538:X540)</f>
        <v>0</v>
      </c>
      <c r="Y541" s="11" t="n">
        <f aca="false">SUBTOTAL(9,Y538:Y540)</f>
        <v>13821</v>
      </c>
      <c r="Z541" s="11" t="n">
        <f aca="false">SUBTOTAL(9,Z538:Z540)</f>
        <v>165890</v>
      </c>
      <c r="AA541" s="11" t="n">
        <f aca="false">SUBTOTAL(9,AA538:AA540)</f>
        <v>6053</v>
      </c>
      <c r="AB541" s="11" t="n">
        <f aca="false">SUBTOTAL(9,AB538:AB540)</f>
        <v>158429</v>
      </c>
      <c r="AC541" s="11" t="n">
        <f aca="false">SUBTOTAL(9,AC538:AC540)</f>
        <v>20058</v>
      </c>
      <c r="AD541" s="11" t="n">
        <f aca="false">SUBTOTAL(9,AD538:AD540)</f>
        <v>13164</v>
      </c>
      <c r="AE541" s="11" t="n">
        <f aca="false">SUBTOTAL(9,AE538:AE540)</f>
        <v>0</v>
      </c>
      <c r="AF541" s="11" t="n">
        <f aca="false">SUBTOTAL(9,AF538:AF540)</f>
        <v>25430</v>
      </c>
      <c r="AG541" s="11" t="n">
        <f aca="false">SUBTOTAL(9,AG538:AG540)</f>
        <v>11021</v>
      </c>
      <c r="AH541" s="11" t="n">
        <f aca="false">SUBTOTAL(9,AH538:AH540)</f>
        <v>1929279</v>
      </c>
      <c r="AI541" s="11" t="n">
        <f aca="false">SUBTOTAL(9,AI538:AI540)</f>
        <v>0</v>
      </c>
      <c r="AJ541" s="11" t="n">
        <f aca="false">SUBTOTAL(9,AJ538:AJ540)</f>
        <v>13571</v>
      </c>
      <c r="AK541" s="11" t="n">
        <f aca="false">SUBTOTAL(9,AK538:AK540)</f>
        <v>4643</v>
      </c>
      <c r="AL541" s="11" t="n">
        <f aca="false">SUBTOTAL(9,AL538:AL540)</f>
        <v>33976</v>
      </c>
      <c r="AM541" s="11" t="n">
        <f aca="false">SUBTOTAL(9,AM538:AM540)</f>
        <v>0</v>
      </c>
      <c r="AN541" s="11" t="n">
        <f aca="false">SUBTOTAL(9,AN538:AN540)</f>
        <v>18922</v>
      </c>
      <c r="AO541" s="11" t="n">
        <f aca="false">SUBTOTAL(9,AO538:AO540)</f>
        <v>3464</v>
      </c>
      <c r="AP541" s="11" t="n">
        <f aca="false">SUBTOTAL(9,AP538:AP540)</f>
        <v>0</v>
      </c>
      <c r="AQ541" s="11" t="n">
        <f aca="false">SUBTOTAL(9,AQ538:AQ540)</f>
        <v>9676</v>
      </c>
      <c r="AR541" s="11" t="n">
        <f aca="false">SUBTOTAL(9,AR538:AR540)</f>
        <v>468451</v>
      </c>
      <c r="AS541" s="11" t="n">
        <f aca="false">SUBTOTAL(9,AS538:AS540)</f>
        <v>0</v>
      </c>
      <c r="AT541" s="11" t="n">
        <f aca="false">SUBTOTAL(9,AT538:AT540)</f>
        <v>2601</v>
      </c>
      <c r="AU541" s="11" t="n">
        <f aca="false">SUBTOTAL(9,AU538:AU540)</f>
        <v>20182</v>
      </c>
      <c r="AV541" s="11" t="n">
        <f aca="false">SUBTOTAL(9,AV538:AV540)</f>
        <v>27856</v>
      </c>
      <c r="AW541" s="11" t="n">
        <f aca="false">SUBTOTAL(9,AW538:AW540)</f>
        <v>441483</v>
      </c>
      <c r="AX541" s="11" t="n">
        <f aca="false">SUBTOTAL(9,AX538:AX540)</f>
        <v>22820</v>
      </c>
      <c r="AY541" s="11" t="n">
        <f aca="false">SUBTOTAL(9,AY538:AY540)</f>
        <v>17214</v>
      </c>
      <c r="AZ541" s="11" t="n">
        <f aca="false">SUBTOTAL(9,AZ538:AZ540)</f>
        <v>19582</v>
      </c>
      <c r="BA541" s="11" t="n">
        <f aca="false">SUBTOTAL(9,BA538:BA540)</f>
        <v>5095</v>
      </c>
      <c r="BB541" s="11" t="n">
        <f aca="false">SUBTOTAL(9,BB538:BB540)</f>
        <v>270730</v>
      </c>
      <c r="BC541" s="11" t="n">
        <f aca="false">SUBTOTAL(9,BC538:BC540)</f>
        <v>176078</v>
      </c>
      <c r="BD541" s="11" t="n">
        <f aca="false">SUBTOTAL(9,BD538:BD540)</f>
        <v>9937</v>
      </c>
      <c r="BE541" s="11" t="n">
        <f aca="false">SUBTOTAL(9,BE538:BE540)</f>
        <v>3209523</v>
      </c>
      <c r="BF541" s="11" t="n">
        <f aca="false">SUBTOTAL(9,BF538:BF540)</f>
        <v>1976000</v>
      </c>
      <c r="BG541" s="11" t="n">
        <f aca="false">SUBTOTAL(9,BG538:BG540)</f>
        <v>32361</v>
      </c>
      <c r="BH541" s="11" t="n">
        <f aca="false">SUBTOTAL(9,BH538:BH540)</f>
        <v>101090</v>
      </c>
      <c r="BI541" s="11" t="n">
        <f aca="false">SUBTOTAL(9,BI538:BI540)</f>
        <v>1732175</v>
      </c>
      <c r="BJ541" s="11" t="n">
        <f aca="false">SUBTOTAL(9,BJ538:BJ540)</f>
        <v>135531</v>
      </c>
      <c r="BK541" s="11" t="n">
        <f aca="false">SUBTOTAL(9,BK538:BK540)</f>
        <v>342243</v>
      </c>
      <c r="BL541" s="11" t="n">
        <f aca="false">SUBTOTAL(9,BL538:BL540)</f>
        <v>8683</v>
      </c>
      <c r="BM541" s="11" t="n">
        <f aca="false">SUBTOTAL(9,BM538:BM540)</f>
        <v>0</v>
      </c>
      <c r="BN541" s="11" t="n">
        <f aca="false">SUBTOTAL(9,BN538:BN540)</f>
        <v>212965</v>
      </c>
      <c r="BO541" s="11" t="n">
        <f aca="false">SUBTOTAL(9,BO538:BO540)</f>
        <v>16229</v>
      </c>
      <c r="BP541" s="11" t="n">
        <f aca="false">SUBTOTAL(9,BP538:BP540)</f>
        <v>0</v>
      </c>
      <c r="BQ541" s="11" t="n">
        <f aca="false">SUBTOTAL(9,BQ538:BQ540)</f>
        <v>0</v>
      </c>
      <c r="BR541" s="11" t="n">
        <f aca="false">SUBTOTAL(9,BR538:BR540)</f>
        <v>0</v>
      </c>
      <c r="BS541" s="11" t="n">
        <f aca="false">SUBTOTAL(9,BS538:BS540)</f>
        <v>9953</v>
      </c>
      <c r="BT541" s="11" t="n">
        <f aca="false">SUBTOTAL(9,BT538:BT540)</f>
        <v>66094</v>
      </c>
      <c r="BU541" s="11" t="n">
        <f aca="false">SUBTOTAL(9,BU538:BU540)</f>
        <v>17214</v>
      </c>
      <c r="BV541" s="11" t="n">
        <f aca="false">SUBTOTAL(9,BV538:BV540)</f>
        <v>14947</v>
      </c>
      <c r="BW541" s="11" t="n">
        <f aca="false">SUBTOTAL(9,BW538:BW540)</f>
        <v>21898</v>
      </c>
      <c r="BX541" s="11" t="n">
        <f aca="false">SUBTOTAL(9,BX538:BX540)</f>
        <v>0</v>
      </c>
      <c r="BY541" s="11" t="n">
        <f aca="false">SUBTOTAL(9,BY538:BY540)</f>
        <v>27741</v>
      </c>
      <c r="BZ541" s="11" t="n">
        <f aca="false">SUBTOTAL(9,BZ538:BZ540)</f>
        <v>9843</v>
      </c>
      <c r="CA541" s="11" t="n">
        <f aca="false">SUBTOTAL(9,CA538:CA540)</f>
        <v>11143</v>
      </c>
      <c r="CB541" s="11" t="n">
        <f aca="false">SUBTOTAL(9,CB538:CB540)</f>
        <v>1062730</v>
      </c>
      <c r="CC541" s="11" t="n">
        <f aca="false">SUBTOTAL(9,CC538:CC540)</f>
        <v>25744</v>
      </c>
      <c r="CD541" s="11" t="n">
        <f aca="false">SUBTOTAL(9,CD538:CD540)</f>
        <v>0</v>
      </c>
      <c r="CE541" s="11" t="n">
        <f aca="false">SUBTOTAL(9,CE538:CE540)</f>
        <v>0</v>
      </c>
      <c r="CF541" s="11" t="n">
        <f aca="false">SUBTOTAL(9,CF538:CF540)</f>
        <v>0</v>
      </c>
      <c r="CG541" s="11" t="n">
        <f aca="false">SUBTOTAL(9,CG538:CG540)</f>
        <v>29077</v>
      </c>
      <c r="CH541" s="11" t="n">
        <f aca="false">SUBTOTAL(9,CH538:CH540)</f>
        <v>0</v>
      </c>
      <c r="CI541" s="11" t="n">
        <f aca="false">SUBTOTAL(9,CI538:CI540)</f>
        <v>302333</v>
      </c>
      <c r="CJ541" s="11" t="n">
        <f aca="false">SUBTOTAL(9,CJ538:CJ540)</f>
        <v>0</v>
      </c>
      <c r="CK541" s="11" t="n">
        <f aca="false">SUBTOTAL(9,CK538:CK540)</f>
        <v>604157</v>
      </c>
      <c r="CL541" s="11" t="n">
        <f aca="false">SUBTOTAL(9,CL538:CL540)</f>
        <v>96603</v>
      </c>
      <c r="CM541" s="11" t="n">
        <f aca="false">SUBTOTAL(9,CM538:CM540)</f>
        <v>0</v>
      </c>
      <c r="CN541" s="11" t="n">
        <f aca="false">SUBTOTAL(9,CN538:CN540)</f>
        <v>26951</v>
      </c>
      <c r="CO541" s="11" t="n">
        <f aca="false">SUBTOTAL(9,CO538:CO540)</f>
        <v>32641</v>
      </c>
      <c r="CP541" s="11" t="n">
        <f aca="false">SUBTOTAL(9,CP538:CP540)</f>
        <v>6224</v>
      </c>
      <c r="CQ541" s="11" t="n">
        <f aca="false">SUBTOTAL(9,CQ538:CQ540)</f>
        <v>0</v>
      </c>
      <c r="CR541" s="11" t="n">
        <f aca="false">SUBTOTAL(9,CR538:CR540)</f>
        <v>8989</v>
      </c>
      <c r="CS541" s="11" t="n">
        <f aca="false">SUBTOTAL(9,CS538:CS540)</f>
        <v>45164</v>
      </c>
      <c r="CT541" s="11" t="n">
        <f aca="false">SUBTOTAL(9,CT538:CT540)</f>
        <v>18433</v>
      </c>
      <c r="CU541" s="11" t="n">
        <f aca="false">SUBTOTAL(9,CU538:CU540)</f>
        <v>66888</v>
      </c>
      <c r="CV541" s="11" t="n">
        <f aca="false">SUBTOTAL(9,CV538:CV540)</f>
        <v>23704</v>
      </c>
      <c r="CW541" s="11" t="n">
        <f aca="false">SUBTOTAL(9,CW538:CW540)</f>
        <v>54965</v>
      </c>
      <c r="CX541" s="11" t="n">
        <f aca="false">SUBTOTAL(9,CX538:CX540)</f>
        <v>17028</v>
      </c>
      <c r="CY541" s="11" t="n">
        <f aca="false">SUBTOTAL(9,CY538:CY540)</f>
        <v>8439</v>
      </c>
      <c r="CZ541" s="11" t="n">
        <f aca="false">SUBTOTAL(9,CZ538:CZ540)</f>
        <v>14141</v>
      </c>
      <c r="DA541" s="11" t="n">
        <f aca="false">SUBTOTAL(9,DA538:DA540)</f>
        <v>62749</v>
      </c>
      <c r="DB541" s="11" t="n">
        <f aca="false">SUBTOTAL(9,DB538:DB540)</f>
        <v>76968</v>
      </c>
      <c r="DC541" s="11" t="n">
        <f aca="false">SUBTOTAL(9,DC538:DC540)</f>
        <v>5274</v>
      </c>
      <c r="DD541" s="11" t="n">
        <f aca="false">SUBTOTAL(9,DD538:DD540)</f>
        <v>20047</v>
      </c>
      <c r="DE541" s="11" t="n">
        <f aca="false">SUBTOTAL(9,DE538:DE540)</f>
        <v>0</v>
      </c>
      <c r="DF541" s="11" t="n">
        <f aca="false">SUBTOTAL(9,DF538:DF540)</f>
        <v>48572</v>
      </c>
      <c r="DG541" s="11" t="n">
        <f aca="false">SUBTOTAL(9,DG538:DG540)</f>
        <v>188808</v>
      </c>
      <c r="DH541" s="11" t="n">
        <f aca="false">SUBTOTAL(9,DH538:DH540)</f>
        <v>450735</v>
      </c>
      <c r="DI541" s="11" t="n">
        <f aca="false">SUBTOTAL(9,DI538:DI540)</f>
        <v>12012</v>
      </c>
      <c r="DJ541" s="11" t="n">
        <f aca="false">SUBTOTAL(9,DJ538:DJ540)</f>
        <v>0</v>
      </c>
      <c r="DK541" s="11" t="n">
        <f aca="false">SUBTOTAL(9,DK538:DK540)</f>
        <v>0</v>
      </c>
      <c r="DL541" s="11" t="n">
        <f aca="false">SUBTOTAL(9,DL538:DL540)</f>
        <v>0</v>
      </c>
      <c r="DM541" s="11" t="n">
        <f aca="false">SUBTOTAL(9,DM538:DM540)</f>
        <v>2699</v>
      </c>
      <c r="DN541" s="11" t="n">
        <f aca="false">SUBTOTAL(9,DN538:DN540)</f>
        <v>6335</v>
      </c>
      <c r="DO541" s="11" t="n">
        <f aca="false">SUBTOTAL(9,DO538:DO540)</f>
        <v>896234</v>
      </c>
      <c r="DP541" s="11" t="n">
        <f aca="false">SUBTOTAL(9,DP538:DP540)</f>
        <v>877677</v>
      </c>
      <c r="DQ541" s="11" t="n">
        <f aca="false">SUBTOTAL(9,DQ538:DQ540)</f>
        <v>37817</v>
      </c>
      <c r="DR541" s="11" t="n">
        <f aca="false">SUBTOTAL(9,DR538:DR540)</f>
        <v>0</v>
      </c>
      <c r="DS541" s="11" t="n">
        <f aca="false">SUBTOTAL(9,DS538:DS540)</f>
        <v>0</v>
      </c>
      <c r="DT541" s="11" t="n">
        <f aca="false">SUBTOTAL(9,DT538:DT540)</f>
        <v>45600</v>
      </c>
      <c r="DU541" s="11" t="n">
        <f aca="false">SUBTOTAL(9,DU538:DU540)</f>
        <v>4443</v>
      </c>
      <c r="DV541" s="11" t="n">
        <f aca="false">SUBTOTAL(9,DV538:DV540)</f>
        <v>0</v>
      </c>
      <c r="DW541" s="11" t="n">
        <f aca="false">SUBTOTAL(9,DW538:DW540)</f>
        <v>39834</v>
      </c>
      <c r="DX541" s="11" t="n">
        <f aca="false">SUBTOTAL(9,DX538:DX540)</f>
        <v>145717</v>
      </c>
      <c r="DY541" s="11" t="n">
        <f aca="false">SUBTOTAL(9,DY538:DY540)</f>
        <v>0</v>
      </c>
      <c r="DZ541" s="11" t="n">
        <f aca="false">SUBTOTAL(9,DZ538:DZ540)</f>
        <v>0</v>
      </c>
      <c r="EA541" s="11" t="n">
        <f aca="false">SUBTOTAL(9,EA538:EA540)</f>
        <v>175037</v>
      </c>
      <c r="EB541" s="11" t="n">
        <f aca="false">SUBTOTAL(9,EB538:EB540)</f>
        <v>3910</v>
      </c>
      <c r="EC541" s="11" t="n">
        <f aca="false">SUBTOTAL(9,EC538:EC540)</f>
        <v>0</v>
      </c>
      <c r="ED541" s="11" t="n">
        <f aca="false">SUBTOTAL(9,ED538:ED540)</f>
        <v>9746</v>
      </c>
      <c r="EE541" s="11" t="n">
        <f aca="false">SUBTOTAL(9,EE538:EE540)</f>
        <v>25811</v>
      </c>
      <c r="EF541" s="11" t="n">
        <f aca="false">SUBTOTAL(9,EF538:EF540)</f>
        <v>6922</v>
      </c>
      <c r="EG541" s="11" t="n">
        <f aca="false">SUBTOTAL(9,EG538:EG540)</f>
        <v>0</v>
      </c>
      <c r="EH541" s="11" t="n">
        <f aca="false">SUBTOTAL(9,EH538:EH540)</f>
        <v>25725</v>
      </c>
      <c r="EI541" s="11" t="n">
        <f aca="false">SUBTOTAL(9,EI538:EI540)</f>
        <v>57699</v>
      </c>
      <c r="EJ541" s="11" t="n">
        <f aca="false">SUBTOTAL(9,EJ538:EJ540)</f>
        <v>5129</v>
      </c>
      <c r="EK541" s="11" t="n">
        <f aca="false">SUBTOTAL(9,EK538:EK540)</f>
        <v>3625</v>
      </c>
      <c r="EL541" s="11" t="n">
        <f aca="false">SUBTOTAL(9,EL538:EL540)</f>
        <v>6861</v>
      </c>
      <c r="EM541" s="11" t="n">
        <f aca="false">SUBTOTAL(9,EM538:EM540)</f>
        <v>35769</v>
      </c>
      <c r="EN541" s="11" t="n">
        <f aca="false">SUBTOTAL(9,EN538:EN540)</f>
        <v>2644</v>
      </c>
      <c r="EO541" s="11" t="n">
        <f aca="false">SUBTOTAL(9,EO538:EO540)</f>
        <v>59843</v>
      </c>
      <c r="EP541" s="11" t="n">
        <f aca="false">SUBTOTAL(9,EP538:EP540)</f>
        <v>4134</v>
      </c>
      <c r="EQ541" s="11" t="n">
        <f aca="false">SUBTOTAL(9,EQ538:EQ540)</f>
        <v>12627</v>
      </c>
      <c r="ER541" s="11" t="n">
        <f aca="false">SUBTOTAL(9,ER538:ER540)</f>
        <v>37097</v>
      </c>
      <c r="ES541" s="11" t="n">
        <f aca="false">SUBTOTAL(9,ES538:ES540)</f>
        <v>9357</v>
      </c>
      <c r="ET541" s="11" t="n">
        <f aca="false">SUBTOTAL(9,ET538:ET540)</f>
        <v>124875</v>
      </c>
      <c r="EU541" s="11" t="n">
        <f aca="false">SUBTOTAL(9,EU538:EU540)</f>
        <v>117937</v>
      </c>
      <c r="EV541" s="11" t="n">
        <f aca="false">SUBTOTAL(9,EV538:EV540)</f>
        <v>12463</v>
      </c>
      <c r="EW541" s="11" t="n">
        <f aca="false">SUBTOTAL(9,EW538:EW540)</f>
        <v>0</v>
      </c>
      <c r="EX541" s="11" t="n">
        <f aca="false">SUBTOTAL(9,EX538:EX540)</f>
        <v>7358</v>
      </c>
      <c r="EY541" s="11" t="n">
        <f aca="false">SUBTOTAL(9,EY538:EY540)</f>
        <v>0</v>
      </c>
      <c r="EZ541" s="11" t="n">
        <f aca="false">SUBTOTAL(9,EZ538:EZ540)</f>
        <v>4418</v>
      </c>
      <c r="FA541" s="11" t="n">
        <f aca="false">SUBTOTAL(9,FA538:FA540)</f>
        <v>8682</v>
      </c>
      <c r="FB541" s="11" t="n">
        <f aca="false">SUBTOTAL(9,FB538:FB540)</f>
        <v>219134</v>
      </c>
      <c r="FC541" s="11" t="n">
        <f aca="false">SUBTOTAL(9,FC538:FC540)</f>
        <v>627232</v>
      </c>
      <c r="FD541" s="11" t="n">
        <f aca="false">SUBTOTAL(9,FD538:FD540)</f>
        <v>6331</v>
      </c>
      <c r="FE541" s="11" t="n">
        <f aca="false">SUBTOTAL(9,FE538:FE540)</f>
        <v>4880</v>
      </c>
      <c r="FF541" s="11" t="n">
        <f aca="false">SUBTOTAL(9,FF538:FF540)</f>
        <v>25180</v>
      </c>
      <c r="FG541" s="11" t="n">
        <f aca="false">SUBTOTAL(9,FG538:FG540)</f>
        <v>0</v>
      </c>
      <c r="FH541" s="11" t="n">
        <f aca="false">SUBTOTAL(9,FH538:FH540)</f>
        <v>4254</v>
      </c>
      <c r="FI541" s="11" t="n">
        <f aca="false">SUBTOTAL(9,FI538:FI540)</f>
        <v>12195</v>
      </c>
      <c r="FJ541" s="11" t="n">
        <f aca="false">SUBTOTAL(9,FJ538:FJ540)</f>
        <v>0</v>
      </c>
      <c r="FK541" s="11" t="n">
        <f aca="false">SUBTOTAL(9,FK538:FK540)</f>
        <v>0</v>
      </c>
      <c r="FL541" s="11" t="n">
        <f aca="false">SUBTOTAL(9,FL538:FL540)</f>
        <v>17533</v>
      </c>
      <c r="FM541" s="11" t="n">
        <f aca="false">SUBTOTAL(9,FM538:FM540)</f>
        <v>9397</v>
      </c>
      <c r="FN541" s="11" t="n">
        <f aca="false">SUBTOTAL(9,FN538:FN540)</f>
        <v>16493</v>
      </c>
      <c r="FO541" s="11" t="n">
        <f aca="false">SUBTOTAL(9,FO538:FO540)</f>
        <v>49258</v>
      </c>
      <c r="FP541" s="11" t="n">
        <f aca="false">SUBTOTAL(9,FP538:FP540)</f>
        <v>5974</v>
      </c>
      <c r="FQ541" s="11" t="n">
        <f aca="false">SUBTOTAL(9,FQ538:FQ540)</f>
        <v>0</v>
      </c>
      <c r="FR541" s="11" t="n">
        <f aca="false">SUBTOTAL(9,FR538:FR540)</f>
        <v>0</v>
      </c>
      <c r="FS541" s="11" t="n">
        <f aca="false">SUBTOTAL(9,FS538:FS540)</f>
        <v>7090</v>
      </c>
      <c r="FT541" s="11" t="n">
        <f aca="false">SUBTOTAL(9,FT538:FT540)</f>
        <v>57681</v>
      </c>
      <c r="FU541" s="11" t="n">
        <f aca="false">SUBTOTAL(9,FU538:FU540)</f>
        <v>1778</v>
      </c>
      <c r="FV541" s="11" t="n">
        <f aca="false">SUBTOTAL(9,FV538:FV540)</f>
        <v>4542</v>
      </c>
      <c r="FW541" s="11" t="n">
        <f aca="false">SUBTOTAL(9,FW538:FW540)</f>
        <v>5191</v>
      </c>
      <c r="FX541" s="11" t="n">
        <f aca="false">SUBTOTAL(9,FX538:FX540)</f>
        <v>0</v>
      </c>
      <c r="FY541" s="11" t="n">
        <f aca="false">SUBTOTAL(9,FY538:FY540)</f>
        <v>23960</v>
      </c>
      <c r="FZ541" s="11" t="n">
        <f aca="false">SUBTOTAL(9,FZ538:FZ540)</f>
        <v>13369</v>
      </c>
      <c r="GA541" s="11" t="n">
        <f aca="false">SUBTOTAL(9,GA538:GA540)</f>
        <v>3906</v>
      </c>
      <c r="GB541" s="11" t="n">
        <f aca="false">SUBTOTAL(9,GB538:GB540)</f>
        <v>16106</v>
      </c>
      <c r="GC541" s="11" t="n">
        <f aca="false">SUBTOTAL(9,GC538:GC540)</f>
        <v>20075</v>
      </c>
      <c r="GD541" s="11" t="n">
        <f aca="false">SUBTOTAL(9,GD538:GD540)</f>
        <v>0</v>
      </c>
      <c r="GE541" s="11" t="n">
        <f aca="false">SUBTOTAL(9,GE538:GE540)</f>
        <v>14708</v>
      </c>
      <c r="GF541" s="11" t="n">
        <f aca="false">SUBTOTAL(9,GF538:GF540)</f>
        <v>6080</v>
      </c>
      <c r="GG541" s="11" t="n">
        <f aca="false">SUBTOTAL(9,GG538:GG540)</f>
        <v>2035</v>
      </c>
      <c r="GH541" s="11" t="n">
        <f aca="false">SUBTOTAL(9,GH538:GH540)</f>
        <v>3999</v>
      </c>
      <c r="GI541" s="11" t="n">
        <f aca="false">SUBTOTAL(9,GI538:GI540)</f>
        <v>18936</v>
      </c>
      <c r="GJ541" s="11" t="n">
        <f aca="false">SUBTOTAL(9,GJ538:GJ540)</f>
        <v>0</v>
      </c>
      <c r="GK541" s="11" t="n">
        <f aca="false">SUBTOTAL(9,GK538:GK540)</f>
        <v>1910</v>
      </c>
      <c r="GL541" s="11" t="n">
        <f aca="false">SUBTOTAL(9,GL538:GL540)</f>
        <v>56984</v>
      </c>
      <c r="GM541" s="11" t="n">
        <f aca="false">SUBTOTAL(9,GM538:GM540)</f>
        <v>44582</v>
      </c>
      <c r="GN541" s="11" t="n">
        <f aca="false">SUBTOTAL(9,GN538:GN540)</f>
        <v>28311</v>
      </c>
      <c r="GO541" s="11" t="n">
        <f aca="false">SUBTOTAL(9,GO538:GO540)</f>
        <v>2245</v>
      </c>
      <c r="GP541" s="11" t="n">
        <f aca="false">SUBTOTAL(9,GP538:GP540)</f>
        <v>1</v>
      </c>
      <c r="GQ541" s="11" t="n">
        <f aca="false">SUBTOTAL(9,GQ538:GQ540)</f>
        <v>5699</v>
      </c>
      <c r="GR541" s="11" t="n">
        <f aca="false">SUBTOTAL(9,GR538:GR540)</f>
        <v>17667</v>
      </c>
      <c r="GS541" s="11" t="n">
        <f aca="false">SUBTOTAL(9,GS538:GS540)</f>
        <v>22364</v>
      </c>
      <c r="GT541" s="11" t="n">
        <f aca="false">SUBTOTAL(9,GT538:GT540)</f>
        <v>11834</v>
      </c>
      <c r="GU541" s="11" t="n">
        <f aca="false">SUBTOTAL(9,GU538:GU540)</f>
        <v>7187</v>
      </c>
      <c r="GV541" s="11" t="n">
        <f aca="false">SUBTOTAL(9,GV538:GV540)</f>
        <v>2170</v>
      </c>
      <c r="GW541" s="11" t="n">
        <f aca="false">SUBTOTAL(9,GW538:GW540)</f>
        <v>11861</v>
      </c>
      <c r="GX541" s="11" t="n">
        <f aca="false">SUBTOTAL(9,GX538:GX540)</f>
        <v>21908340</v>
      </c>
    </row>
    <row r="542" customFormat="false" ht="12" hidden="false" customHeight="false" outlineLevel="0" collapsed="false"/>
    <row r="543" customFormat="false" ht="12" hidden="false" customHeight="false" outlineLevel="0" collapsed="false">
      <c r="A543" s="11" t="s">
        <v>618</v>
      </c>
      <c r="B543" s="11" t="s">
        <v>620</v>
      </c>
      <c r="C543" s="11"/>
      <c r="D543" s="11"/>
      <c r="E543" s="11" t="n">
        <f aca="false">SUBTOTAL(9,E537:E542)</f>
        <v>6453</v>
      </c>
      <c r="F543" s="11" t="n">
        <f aca="false">SUBTOTAL(9,F537:F542)</f>
        <v>38572</v>
      </c>
      <c r="G543" s="11" t="n">
        <f aca="false">SUBTOTAL(9,G537:G542)</f>
        <v>8580</v>
      </c>
      <c r="H543" s="11" t="n">
        <f aca="false">SUBTOTAL(9,H537:H542)</f>
        <v>155206</v>
      </c>
      <c r="I543" s="11" t="n">
        <f aca="false">SUBTOTAL(9,I537:I542)</f>
        <v>2009936</v>
      </c>
      <c r="J543" s="11" t="n">
        <f aca="false">SUBTOTAL(9,J537:J542)</f>
        <v>0</v>
      </c>
      <c r="K543" s="11" t="n">
        <f aca="false">SUBTOTAL(9,K537:K542)</f>
        <v>33936</v>
      </c>
      <c r="L543" s="11" t="n">
        <f aca="false">SUBTOTAL(9,L537:L542)</f>
        <v>8470</v>
      </c>
      <c r="M543" s="11" t="n">
        <f aca="false">SUBTOTAL(9,M537:M542)</f>
        <v>4235</v>
      </c>
      <c r="N543" s="11" t="n">
        <f aca="false">SUBTOTAL(9,N537:N542)</f>
        <v>19046</v>
      </c>
      <c r="O543" s="11" t="n">
        <f aca="false">SUBTOTAL(9,O537:O542)</f>
        <v>0</v>
      </c>
      <c r="P543" s="11" t="n">
        <f aca="false">SUBTOTAL(9,P537:P542)</f>
        <v>10244</v>
      </c>
      <c r="Q543" s="11" t="n">
        <f aca="false">SUBTOTAL(9,Q537:Q542)</f>
        <v>25884</v>
      </c>
      <c r="R543" s="11" t="n">
        <f aca="false">SUBTOTAL(9,R537:R542)</f>
        <v>19914</v>
      </c>
      <c r="S543" s="11" t="n">
        <f aca="false">SUBTOTAL(9,S537:S542)</f>
        <v>87707</v>
      </c>
      <c r="T543" s="11" t="n">
        <f aca="false">SUBTOTAL(9,T537:T542)</f>
        <v>24701</v>
      </c>
      <c r="U543" s="11" t="n">
        <f aca="false">SUBTOTAL(9,U537:U542)</f>
        <v>66864</v>
      </c>
      <c r="V543" s="11" t="n">
        <f aca="false">SUBTOTAL(9,V537:V542)</f>
        <v>0</v>
      </c>
      <c r="W543" s="11" t="n">
        <f aca="false">SUBTOTAL(9,W537:W542)</f>
        <v>0</v>
      </c>
      <c r="X543" s="11" t="n">
        <f aca="false">SUBTOTAL(9,X537:X542)</f>
        <v>0</v>
      </c>
      <c r="Y543" s="11" t="n">
        <f aca="false">SUBTOTAL(9,Y537:Y542)</f>
        <v>13821</v>
      </c>
      <c r="Z543" s="11" t="n">
        <f aca="false">SUBTOTAL(9,Z537:Z542)</f>
        <v>165890</v>
      </c>
      <c r="AA543" s="11" t="n">
        <f aca="false">SUBTOTAL(9,AA537:AA542)</f>
        <v>6053</v>
      </c>
      <c r="AB543" s="11" t="n">
        <f aca="false">SUBTOTAL(9,AB537:AB542)</f>
        <v>158429</v>
      </c>
      <c r="AC543" s="11" t="n">
        <f aca="false">SUBTOTAL(9,AC537:AC542)</f>
        <v>20058</v>
      </c>
      <c r="AD543" s="11" t="n">
        <f aca="false">SUBTOTAL(9,AD537:AD542)</f>
        <v>13164</v>
      </c>
      <c r="AE543" s="11" t="n">
        <f aca="false">SUBTOTAL(9,AE537:AE542)</f>
        <v>0</v>
      </c>
      <c r="AF543" s="11" t="n">
        <f aca="false">SUBTOTAL(9,AF537:AF542)</f>
        <v>25430</v>
      </c>
      <c r="AG543" s="11" t="n">
        <f aca="false">SUBTOTAL(9,AG537:AG542)</f>
        <v>11021</v>
      </c>
      <c r="AH543" s="11" t="n">
        <f aca="false">SUBTOTAL(9,AH537:AH542)</f>
        <v>1929279</v>
      </c>
      <c r="AI543" s="11" t="n">
        <f aca="false">SUBTOTAL(9,AI537:AI542)</f>
        <v>0</v>
      </c>
      <c r="AJ543" s="11" t="n">
        <f aca="false">SUBTOTAL(9,AJ537:AJ542)</f>
        <v>13571</v>
      </c>
      <c r="AK543" s="11" t="n">
        <f aca="false">SUBTOTAL(9,AK537:AK542)</f>
        <v>4643</v>
      </c>
      <c r="AL543" s="11" t="n">
        <f aca="false">SUBTOTAL(9,AL537:AL542)</f>
        <v>33976</v>
      </c>
      <c r="AM543" s="11" t="n">
        <f aca="false">SUBTOTAL(9,AM537:AM542)</f>
        <v>0</v>
      </c>
      <c r="AN543" s="11" t="n">
        <f aca="false">SUBTOTAL(9,AN537:AN542)</f>
        <v>18922</v>
      </c>
      <c r="AO543" s="11" t="n">
        <f aca="false">SUBTOTAL(9,AO537:AO542)</f>
        <v>3464</v>
      </c>
      <c r="AP543" s="11" t="n">
        <f aca="false">SUBTOTAL(9,AP537:AP542)</f>
        <v>0</v>
      </c>
      <c r="AQ543" s="11" t="n">
        <f aca="false">SUBTOTAL(9,AQ537:AQ542)</f>
        <v>9676</v>
      </c>
      <c r="AR543" s="11" t="n">
        <f aca="false">SUBTOTAL(9,AR537:AR542)</f>
        <v>468451</v>
      </c>
      <c r="AS543" s="11" t="n">
        <f aca="false">SUBTOTAL(9,AS537:AS542)</f>
        <v>0</v>
      </c>
      <c r="AT543" s="11" t="n">
        <f aca="false">SUBTOTAL(9,AT537:AT542)</f>
        <v>2601</v>
      </c>
      <c r="AU543" s="11" t="n">
        <f aca="false">SUBTOTAL(9,AU537:AU542)</f>
        <v>20182</v>
      </c>
      <c r="AV543" s="11" t="n">
        <f aca="false">SUBTOTAL(9,AV537:AV542)</f>
        <v>27856</v>
      </c>
      <c r="AW543" s="11" t="n">
        <f aca="false">SUBTOTAL(9,AW537:AW542)</f>
        <v>441483</v>
      </c>
      <c r="AX543" s="11" t="n">
        <f aca="false">SUBTOTAL(9,AX537:AX542)</f>
        <v>22820</v>
      </c>
      <c r="AY543" s="11" t="n">
        <f aca="false">SUBTOTAL(9,AY537:AY542)</f>
        <v>17214</v>
      </c>
      <c r="AZ543" s="11" t="n">
        <f aca="false">SUBTOTAL(9,AZ537:AZ542)</f>
        <v>19582</v>
      </c>
      <c r="BA543" s="11" t="n">
        <f aca="false">SUBTOTAL(9,BA537:BA542)</f>
        <v>5095</v>
      </c>
      <c r="BB543" s="11" t="n">
        <f aca="false">SUBTOTAL(9,BB537:BB542)</f>
        <v>270730</v>
      </c>
      <c r="BC543" s="11" t="n">
        <f aca="false">SUBTOTAL(9,BC537:BC542)</f>
        <v>176078</v>
      </c>
      <c r="BD543" s="11" t="n">
        <f aca="false">SUBTOTAL(9,BD537:BD542)</f>
        <v>9937</v>
      </c>
      <c r="BE543" s="11" t="n">
        <f aca="false">SUBTOTAL(9,BE537:BE542)</f>
        <v>3209523</v>
      </c>
      <c r="BF543" s="11" t="n">
        <f aca="false">SUBTOTAL(9,BF537:BF542)</f>
        <v>1976000</v>
      </c>
      <c r="BG543" s="11" t="n">
        <f aca="false">SUBTOTAL(9,BG537:BG542)</f>
        <v>32361</v>
      </c>
      <c r="BH543" s="11" t="n">
        <f aca="false">SUBTOTAL(9,BH537:BH542)</f>
        <v>101090</v>
      </c>
      <c r="BI543" s="11" t="n">
        <f aca="false">SUBTOTAL(9,BI537:BI542)</f>
        <v>1732175</v>
      </c>
      <c r="BJ543" s="11" t="n">
        <f aca="false">SUBTOTAL(9,BJ537:BJ542)</f>
        <v>135531</v>
      </c>
      <c r="BK543" s="11" t="n">
        <f aca="false">SUBTOTAL(9,BK537:BK542)</f>
        <v>342243</v>
      </c>
      <c r="BL543" s="11" t="n">
        <f aca="false">SUBTOTAL(9,BL537:BL542)</f>
        <v>8683</v>
      </c>
      <c r="BM543" s="11" t="n">
        <f aca="false">SUBTOTAL(9,BM537:BM542)</f>
        <v>0</v>
      </c>
      <c r="BN543" s="11" t="n">
        <f aca="false">SUBTOTAL(9,BN537:BN542)</f>
        <v>212965</v>
      </c>
      <c r="BO543" s="11" t="n">
        <f aca="false">SUBTOTAL(9,BO537:BO542)</f>
        <v>16229</v>
      </c>
      <c r="BP543" s="11" t="n">
        <f aca="false">SUBTOTAL(9,BP537:BP542)</f>
        <v>0</v>
      </c>
      <c r="BQ543" s="11" t="n">
        <f aca="false">SUBTOTAL(9,BQ537:BQ542)</f>
        <v>0</v>
      </c>
      <c r="BR543" s="11" t="n">
        <f aca="false">SUBTOTAL(9,BR537:BR542)</f>
        <v>0</v>
      </c>
      <c r="BS543" s="11" t="n">
        <f aca="false">SUBTOTAL(9,BS537:BS542)</f>
        <v>9953</v>
      </c>
      <c r="BT543" s="11" t="n">
        <f aca="false">SUBTOTAL(9,BT537:BT542)</f>
        <v>66094</v>
      </c>
      <c r="BU543" s="11" t="n">
        <f aca="false">SUBTOTAL(9,BU537:BU542)</f>
        <v>17214</v>
      </c>
      <c r="BV543" s="11" t="n">
        <f aca="false">SUBTOTAL(9,BV537:BV542)</f>
        <v>14947</v>
      </c>
      <c r="BW543" s="11" t="n">
        <f aca="false">SUBTOTAL(9,BW537:BW542)</f>
        <v>21898</v>
      </c>
      <c r="BX543" s="11" t="n">
        <f aca="false">SUBTOTAL(9,BX537:BX542)</f>
        <v>0</v>
      </c>
      <c r="BY543" s="11" t="n">
        <f aca="false">SUBTOTAL(9,BY537:BY542)</f>
        <v>27741</v>
      </c>
      <c r="BZ543" s="11" t="n">
        <f aca="false">SUBTOTAL(9,BZ537:BZ542)</f>
        <v>9843</v>
      </c>
      <c r="CA543" s="11" t="n">
        <f aca="false">SUBTOTAL(9,CA537:CA542)</f>
        <v>11143</v>
      </c>
      <c r="CB543" s="11" t="n">
        <f aca="false">SUBTOTAL(9,CB537:CB542)</f>
        <v>1062730</v>
      </c>
      <c r="CC543" s="11" t="n">
        <f aca="false">SUBTOTAL(9,CC537:CC542)</f>
        <v>25744</v>
      </c>
      <c r="CD543" s="11" t="n">
        <f aca="false">SUBTOTAL(9,CD537:CD542)</f>
        <v>0</v>
      </c>
      <c r="CE543" s="11" t="n">
        <f aca="false">SUBTOTAL(9,CE537:CE542)</f>
        <v>0</v>
      </c>
      <c r="CF543" s="11" t="n">
        <f aca="false">SUBTOTAL(9,CF537:CF542)</f>
        <v>0</v>
      </c>
      <c r="CG543" s="11" t="n">
        <f aca="false">SUBTOTAL(9,CG537:CG542)</f>
        <v>29077</v>
      </c>
      <c r="CH543" s="11" t="n">
        <f aca="false">SUBTOTAL(9,CH537:CH542)</f>
        <v>0</v>
      </c>
      <c r="CI543" s="11" t="n">
        <f aca="false">SUBTOTAL(9,CI537:CI542)</f>
        <v>302333</v>
      </c>
      <c r="CJ543" s="11" t="n">
        <f aca="false">SUBTOTAL(9,CJ537:CJ542)</f>
        <v>0</v>
      </c>
      <c r="CK543" s="11" t="n">
        <f aca="false">SUBTOTAL(9,CK537:CK542)</f>
        <v>604157</v>
      </c>
      <c r="CL543" s="11" t="n">
        <f aca="false">SUBTOTAL(9,CL537:CL542)</f>
        <v>96603</v>
      </c>
      <c r="CM543" s="11" t="n">
        <f aca="false">SUBTOTAL(9,CM537:CM542)</f>
        <v>0</v>
      </c>
      <c r="CN543" s="11" t="n">
        <f aca="false">SUBTOTAL(9,CN537:CN542)</f>
        <v>26951</v>
      </c>
      <c r="CO543" s="11" t="n">
        <f aca="false">SUBTOTAL(9,CO537:CO542)</f>
        <v>32641</v>
      </c>
      <c r="CP543" s="11" t="n">
        <f aca="false">SUBTOTAL(9,CP537:CP542)</f>
        <v>6224</v>
      </c>
      <c r="CQ543" s="11" t="n">
        <f aca="false">SUBTOTAL(9,CQ537:CQ542)</f>
        <v>0</v>
      </c>
      <c r="CR543" s="11" t="n">
        <f aca="false">SUBTOTAL(9,CR537:CR542)</f>
        <v>8989</v>
      </c>
      <c r="CS543" s="11" t="n">
        <f aca="false">SUBTOTAL(9,CS537:CS542)</f>
        <v>45164</v>
      </c>
      <c r="CT543" s="11" t="n">
        <f aca="false">SUBTOTAL(9,CT537:CT542)</f>
        <v>18433</v>
      </c>
      <c r="CU543" s="11" t="n">
        <f aca="false">SUBTOTAL(9,CU537:CU542)</f>
        <v>66888</v>
      </c>
      <c r="CV543" s="11" t="n">
        <f aca="false">SUBTOTAL(9,CV537:CV542)</f>
        <v>23704</v>
      </c>
      <c r="CW543" s="11" t="n">
        <f aca="false">SUBTOTAL(9,CW537:CW542)</f>
        <v>54965</v>
      </c>
      <c r="CX543" s="11" t="n">
        <f aca="false">SUBTOTAL(9,CX537:CX542)</f>
        <v>17028</v>
      </c>
      <c r="CY543" s="11" t="n">
        <f aca="false">SUBTOTAL(9,CY537:CY542)</f>
        <v>8439</v>
      </c>
      <c r="CZ543" s="11" t="n">
        <f aca="false">SUBTOTAL(9,CZ537:CZ542)</f>
        <v>14141</v>
      </c>
      <c r="DA543" s="11" t="n">
        <f aca="false">SUBTOTAL(9,DA537:DA542)</f>
        <v>62749</v>
      </c>
      <c r="DB543" s="11" t="n">
        <f aca="false">SUBTOTAL(9,DB537:DB542)</f>
        <v>76968</v>
      </c>
      <c r="DC543" s="11" t="n">
        <f aca="false">SUBTOTAL(9,DC537:DC542)</f>
        <v>5274</v>
      </c>
      <c r="DD543" s="11" t="n">
        <f aca="false">SUBTOTAL(9,DD537:DD542)</f>
        <v>20047</v>
      </c>
      <c r="DE543" s="11" t="n">
        <f aca="false">SUBTOTAL(9,DE537:DE542)</f>
        <v>0</v>
      </c>
      <c r="DF543" s="11" t="n">
        <f aca="false">SUBTOTAL(9,DF537:DF542)</f>
        <v>48572</v>
      </c>
      <c r="DG543" s="11" t="n">
        <f aca="false">SUBTOTAL(9,DG537:DG542)</f>
        <v>188808</v>
      </c>
      <c r="DH543" s="11" t="n">
        <f aca="false">SUBTOTAL(9,DH537:DH542)</f>
        <v>450735</v>
      </c>
      <c r="DI543" s="11" t="n">
        <f aca="false">SUBTOTAL(9,DI537:DI542)</f>
        <v>12012</v>
      </c>
      <c r="DJ543" s="11" t="n">
        <f aca="false">SUBTOTAL(9,DJ537:DJ542)</f>
        <v>0</v>
      </c>
      <c r="DK543" s="11" t="n">
        <f aca="false">SUBTOTAL(9,DK537:DK542)</f>
        <v>0</v>
      </c>
      <c r="DL543" s="11" t="n">
        <f aca="false">SUBTOTAL(9,DL537:DL542)</f>
        <v>0</v>
      </c>
      <c r="DM543" s="11" t="n">
        <f aca="false">SUBTOTAL(9,DM537:DM542)</f>
        <v>2699</v>
      </c>
      <c r="DN543" s="11" t="n">
        <f aca="false">SUBTOTAL(9,DN537:DN542)</f>
        <v>6335</v>
      </c>
      <c r="DO543" s="11" t="n">
        <f aca="false">SUBTOTAL(9,DO537:DO542)</f>
        <v>896234</v>
      </c>
      <c r="DP543" s="11" t="n">
        <f aca="false">SUBTOTAL(9,DP537:DP542)</f>
        <v>877677</v>
      </c>
      <c r="DQ543" s="11" t="n">
        <f aca="false">SUBTOTAL(9,DQ537:DQ542)</f>
        <v>37817</v>
      </c>
      <c r="DR543" s="11" t="n">
        <f aca="false">SUBTOTAL(9,DR537:DR542)</f>
        <v>0</v>
      </c>
      <c r="DS543" s="11" t="n">
        <f aca="false">SUBTOTAL(9,DS537:DS542)</f>
        <v>0</v>
      </c>
      <c r="DT543" s="11" t="n">
        <f aca="false">SUBTOTAL(9,DT537:DT542)</f>
        <v>45600</v>
      </c>
      <c r="DU543" s="11" t="n">
        <f aca="false">SUBTOTAL(9,DU537:DU542)</f>
        <v>4443</v>
      </c>
      <c r="DV543" s="11" t="n">
        <f aca="false">SUBTOTAL(9,DV537:DV542)</f>
        <v>0</v>
      </c>
      <c r="DW543" s="11" t="n">
        <f aca="false">SUBTOTAL(9,DW537:DW542)</f>
        <v>39834</v>
      </c>
      <c r="DX543" s="11" t="n">
        <f aca="false">SUBTOTAL(9,DX537:DX542)</f>
        <v>145717</v>
      </c>
      <c r="DY543" s="11" t="n">
        <f aca="false">SUBTOTAL(9,DY537:DY542)</f>
        <v>0</v>
      </c>
      <c r="DZ543" s="11" t="n">
        <f aca="false">SUBTOTAL(9,DZ537:DZ542)</f>
        <v>0</v>
      </c>
      <c r="EA543" s="11" t="n">
        <f aca="false">SUBTOTAL(9,EA537:EA542)</f>
        <v>175037</v>
      </c>
      <c r="EB543" s="11" t="n">
        <f aca="false">SUBTOTAL(9,EB537:EB542)</f>
        <v>3910</v>
      </c>
      <c r="EC543" s="11" t="n">
        <f aca="false">SUBTOTAL(9,EC537:EC542)</f>
        <v>0</v>
      </c>
      <c r="ED543" s="11" t="n">
        <f aca="false">SUBTOTAL(9,ED537:ED542)</f>
        <v>9746</v>
      </c>
      <c r="EE543" s="11" t="n">
        <f aca="false">SUBTOTAL(9,EE537:EE542)</f>
        <v>25811</v>
      </c>
      <c r="EF543" s="11" t="n">
        <f aca="false">SUBTOTAL(9,EF537:EF542)</f>
        <v>6922</v>
      </c>
      <c r="EG543" s="11" t="n">
        <f aca="false">SUBTOTAL(9,EG537:EG542)</f>
        <v>0</v>
      </c>
      <c r="EH543" s="11" t="n">
        <f aca="false">SUBTOTAL(9,EH537:EH542)</f>
        <v>25725</v>
      </c>
      <c r="EI543" s="11" t="n">
        <f aca="false">SUBTOTAL(9,EI537:EI542)</f>
        <v>57699</v>
      </c>
      <c r="EJ543" s="11" t="n">
        <f aca="false">SUBTOTAL(9,EJ537:EJ542)</f>
        <v>5129</v>
      </c>
      <c r="EK543" s="11" t="n">
        <f aca="false">SUBTOTAL(9,EK537:EK542)</f>
        <v>3625</v>
      </c>
      <c r="EL543" s="11" t="n">
        <f aca="false">SUBTOTAL(9,EL537:EL542)</f>
        <v>6861</v>
      </c>
      <c r="EM543" s="11" t="n">
        <f aca="false">SUBTOTAL(9,EM537:EM542)</f>
        <v>35769</v>
      </c>
      <c r="EN543" s="11" t="n">
        <f aca="false">SUBTOTAL(9,EN537:EN542)</f>
        <v>2644</v>
      </c>
      <c r="EO543" s="11" t="n">
        <f aca="false">SUBTOTAL(9,EO537:EO542)</f>
        <v>59843</v>
      </c>
      <c r="EP543" s="11" t="n">
        <f aca="false">SUBTOTAL(9,EP537:EP542)</f>
        <v>4134</v>
      </c>
      <c r="EQ543" s="11" t="n">
        <f aca="false">SUBTOTAL(9,EQ537:EQ542)</f>
        <v>12627</v>
      </c>
      <c r="ER543" s="11" t="n">
        <f aca="false">SUBTOTAL(9,ER537:ER542)</f>
        <v>37097</v>
      </c>
      <c r="ES543" s="11" t="n">
        <f aca="false">SUBTOTAL(9,ES537:ES542)</f>
        <v>9357</v>
      </c>
      <c r="ET543" s="11" t="n">
        <f aca="false">SUBTOTAL(9,ET537:ET542)</f>
        <v>124875</v>
      </c>
      <c r="EU543" s="11" t="n">
        <f aca="false">SUBTOTAL(9,EU537:EU542)</f>
        <v>117937</v>
      </c>
      <c r="EV543" s="11" t="n">
        <f aca="false">SUBTOTAL(9,EV537:EV542)</f>
        <v>12463</v>
      </c>
      <c r="EW543" s="11" t="n">
        <f aca="false">SUBTOTAL(9,EW537:EW542)</f>
        <v>0</v>
      </c>
      <c r="EX543" s="11" t="n">
        <f aca="false">SUBTOTAL(9,EX537:EX542)</f>
        <v>7358</v>
      </c>
      <c r="EY543" s="11" t="n">
        <f aca="false">SUBTOTAL(9,EY537:EY542)</f>
        <v>0</v>
      </c>
      <c r="EZ543" s="11" t="n">
        <f aca="false">SUBTOTAL(9,EZ537:EZ542)</f>
        <v>4418</v>
      </c>
      <c r="FA543" s="11" t="n">
        <f aca="false">SUBTOTAL(9,FA537:FA542)</f>
        <v>8682</v>
      </c>
      <c r="FB543" s="11" t="n">
        <f aca="false">SUBTOTAL(9,FB537:FB542)</f>
        <v>219134</v>
      </c>
      <c r="FC543" s="11" t="n">
        <f aca="false">SUBTOTAL(9,FC537:FC542)</f>
        <v>627232</v>
      </c>
      <c r="FD543" s="11" t="n">
        <f aca="false">SUBTOTAL(9,FD537:FD542)</f>
        <v>6331</v>
      </c>
      <c r="FE543" s="11" t="n">
        <f aca="false">SUBTOTAL(9,FE537:FE542)</f>
        <v>4880</v>
      </c>
      <c r="FF543" s="11" t="n">
        <f aca="false">SUBTOTAL(9,FF537:FF542)</f>
        <v>25180</v>
      </c>
      <c r="FG543" s="11" t="n">
        <f aca="false">SUBTOTAL(9,FG537:FG542)</f>
        <v>0</v>
      </c>
      <c r="FH543" s="11" t="n">
        <f aca="false">SUBTOTAL(9,FH537:FH542)</f>
        <v>4254</v>
      </c>
      <c r="FI543" s="11" t="n">
        <f aca="false">SUBTOTAL(9,FI537:FI542)</f>
        <v>12195</v>
      </c>
      <c r="FJ543" s="11" t="n">
        <f aca="false">SUBTOTAL(9,FJ537:FJ542)</f>
        <v>0</v>
      </c>
      <c r="FK543" s="11" t="n">
        <f aca="false">SUBTOTAL(9,FK537:FK542)</f>
        <v>0</v>
      </c>
      <c r="FL543" s="11" t="n">
        <f aca="false">SUBTOTAL(9,FL537:FL542)</f>
        <v>17533</v>
      </c>
      <c r="FM543" s="11" t="n">
        <f aca="false">SUBTOTAL(9,FM537:FM542)</f>
        <v>9397</v>
      </c>
      <c r="FN543" s="11" t="n">
        <f aca="false">SUBTOTAL(9,FN537:FN542)</f>
        <v>16493</v>
      </c>
      <c r="FO543" s="11" t="n">
        <f aca="false">SUBTOTAL(9,FO537:FO542)</f>
        <v>49258</v>
      </c>
      <c r="FP543" s="11" t="n">
        <f aca="false">SUBTOTAL(9,FP537:FP542)</f>
        <v>5974</v>
      </c>
      <c r="FQ543" s="11" t="n">
        <f aca="false">SUBTOTAL(9,FQ537:FQ542)</f>
        <v>0</v>
      </c>
      <c r="FR543" s="11" t="n">
        <f aca="false">SUBTOTAL(9,FR537:FR542)</f>
        <v>0</v>
      </c>
      <c r="FS543" s="11" t="n">
        <f aca="false">SUBTOTAL(9,FS537:FS542)</f>
        <v>7090</v>
      </c>
      <c r="FT543" s="11" t="n">
        <f aca="false">SUBTOTAL(9,FT537:FT542)</f>
        <v>57681</v>
      </c>
      <c r="FU543" s="11" t="n">
        <f aca="false">SUBTOTAL(9,FU537:FU542)</f>
        <v>1778</v>
      </c>
      <c r="FV543" s="11" t="n">
        <f aca="false">SUBTOTAL(9,FV537:FV542)</f>
        <v>4542</v>
      </c>
      <c r="FW543" s="11" t="n">
        <f aca="false">SUBTOTAL(9,FW537:FW542)</f>
        <v>5191</v>
      </c>
      <c r="FX543" s="11" t="n">
        <f aca="false">SUBTOTAL(9,FX537:FX542)</f>
        <v>0</v>
      </c>
      <c r="FY543" s="11" t="n">
        <f aca="false">SUBTOTAL(9,FY537:FY542)</f>
        <v>23960</v>
      </c>
      <c r="FZ543" s="11" t="n">
        <f aca="false">SUBTOTAL(9,FZ537:FZ542)</f>
        <v>13369</v>
      </c>
      <c r="GA543" s="11" t="n">
        <f aca="false">SUBTOTAL(9,GA537:GA542)</f>
        <v>3906</v>
      </c>
      <c r="GB543" s="11" t="n">
        <f aca="false">SUBTOTAL(9,GB537:GB542)</f>
        <v>16106</v>
      </c>
      <c r="GC543" s="11" t="n">
        <f aca="false">SUBTOTAL(9,GC537:GC542)</f>
        <v>20075</v>
      </c>
      <c r="GD543" s="11" t="n">
        <f aca="false">SUBTOTAL(9,GD537:GD542)</f>
        <v>0</v>
      </c>
      <c r="GE543" s="11" t="n">
        <f aca="false">SUBTOTAL(9,GE537:GE542)</f>
        <v>14708</v>
      </c>
      <c r="GF543" s="11" t="n">
        <f aca="false">SUBTOTAL(9,GF537:GF542)</f>
        <v>6080</v>
      </c>
      <c r="GG543" s="11" t="n">
        <f aca="false">SUBTOTAL(9,GG537:GG542)</f>
        <v>2035</v>
      </c>
      <c r="GH543" s="11" t="n">
        <f aca="false">SUBTOTAL(9,GH537:GH542)</f>
        <v>3999</v>
      </c>
      <c r="GI543" s="11" t="n">
        <f aca="false">SUBTOTAL(9,GI537:GI542)</f>
        <v>18936</v>
      </c>
      <c r="GJ543" s="11" t="n">
        <f aca="false">SUBTOTAL(9,GJ537:GJ542)</f>
        <v>0</v>
      </c>
      <c r="GK543" s="11" t="n">
        <f aca="false">SUBTOTAL(9,GK537:GK542)</f>
        <v>1910</v>
      </c>
      <c r="GL543" s="11" t="n">
        <f aca="false">SUBTOTAL(9,GL537:GL542)</f>
        <v>56984</v>
      </c>
      <c r="GM543" s="11" t="n">
        <f aca="false">SUBTOTAL(9,GM537:GM542)</f>
        <v>44582</v>
      </c>
      <c r="GN543" s="11" t="n">
        <f aca="false">SUBTOTAL(9,GN537:GN542)</f>
        <v>28311</v>
      </c>
      <c r="GO543" s="11" t="n">
        <f aca="false">SUBTOTAL(9,GO537:GO542)</f>
        <v>2245</v>
      </c>
      <c r="GP543" s="11" t="n">
        <f aca="false">SUBTOTAL(9,GP537:GP542)</f>
        <v>1</v>
      </c>
      <c r="GQ543" s="11" t="n">
        <f aca="false">SUBTOTAL(9,GQ537:GQ542)</f>
        <v>5699</v>
      </c>
      <c r="GR543" s="11" t="n">
        <f aca="false">SUBTOTAL(9,GR537:GR542)</f>
        <v>17667</v>
      </c>
      <c r="GS543" s="11" t="n">
        <f aca="false">SUBTOTAL(9,GS537:GS542)</f>
        <v>22364</v>
      </c>
      <c r="GT543" s="11" t="n">
        <f aca="false">SUBTOTAL(9,GT537:GT542)</f>
        <v>11834</v>
      </c>
      <c r="GU543" s="11" t="n">
        <f aca="false">SUBTOTAL(9,GU537:GU542)</f>
        <v>7187</v>
      </c>
      <c r="GV543" s="11" t="n">
        <f aca="false">SUBTOTAL(9,GV537:GV542)</f>
        <v>2170</v>
      </c>
      <c r="GW543" s="11" t="n">
        <f aca="false">SUBTOTAL(9,GW537:GW542)</f>
        <v>11861</v>
      </c>
      <c r="GX543" s="11" t="n">
        <f aca="false">SUBTOTAL(9,GX537:GX542)</f>
        <v>21908340</v>
      </c>
    </row>
    <row r="544" customFormat="false" ht="12" hidden="false" customHeight="false" outlineLevel="0" collapsed="false"/>
    <row r="545" customFormat="false" ht="11.25" hidden="false" customHeight="false" outlineLevel="0" collapsed="false">
      <c r="A545" s="5" t="s">
        <v>621</v>
      </c>
      <c r="B545" s="7" t="s">
        <v>622</v>
      </c>
      <c r="C545" s="7"/>
      <c r="D545" s="7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</row>
    <row r="546" customFormat="false" ht="11.25" hidden="false" customHeight="false" outlineLevel="0" collapsed="false">
      <c r="A546" s="7"/>
      <c r="B546" s="7"/>
      <c r="C546" s="8" t="s">
        <v>207</v>
      </c>
      <c r="D546" s="5" t="s">
        <v>209</v>
      </c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</row>
    <row r="547" customFormat="false" ht="11.25" hidden="false" customHeight="false" outlineLevel="0" collapsed="false">
      <c r="A547" s="9"/>
      <c r="B547" s="9"/>
      <c r="C547" s="10" t="s">
        <v>210</v>
      </c>
      <c r="D547" s="0" t="s">
        <v>211</v>
      </c>
      <c r="E547" s="0" t="n">
        <v>24959</v>
      </c>
      <c r="F547" s="0" t="n">
        <v>264598</v>
      </c>
      <c r="G547" s="0" t="n">
        <v>0</v>
      </c>
      <c r="H547" s="0" t="n">
        <v>1162630</v>
      </c>
      <c r="I547" s="0" t="n">
        <v>52724894</v>
      </c>
      <c r="J547" s="0" t="n">
        <v>0</v>
      </c>
      <c r="K547" s="0" t="n">
        <v>0</v>
      </c>
      <c r="L547" s="0" t="n">
        <v>0</v>
      </c>
      <c r="M547" s="0" t="n">
        <v>157693</v>
      </c>
      <c r="N547" s="0" t="n">
        <v>0</v>
      </c>
      <c r="O547" s="0" t="n">
        <v>0</v>
      </c>
      <c r="P547" s="0" t="n">
        <v>153825</v>
      </c>
      <c r="Q547" s="0" t="n">
        <v>9045</v>
      </c>
      <c r="R547" s="0" t="n">
        <v>0</v>
      </c>
      <c r="S547" s="0" t="n">
        <v>5500000</v>
      </c>
      <c r="T547" s="0" t="n">
        <v>33774</v>
      </c>
      <c r="U547" s="0" t="n">
        <v>2500000</v>
      </c>
      <c r="V547" s="0" t="n">
        <v>913249</v>
      </c>
      <c r="W547" s="0" t="n">
        <v>977583</v>
      </c>
      <c r="X547" s="0" t="n">
        <v>2047278</v>
      </c>
      <c r="Y547" s="0" t="n">
        <v>1334698</v>
      </c>
      <c r="Z547" s="0" t="n">
        <v>3342622</v>
      </c>
      <c r="AA547" s="0" t="n">
        <v>62205</v>
      </c>
      <c r="AB547" s="0" t="n">
        <v>918524</v>
      </c>
      <c r="AC547" s="0" t="n">
        <v>0</v>
      </c>
      <c r="AD547" s="0" t="n">
        <v>207203</v>
      </c>
      <c r="AE547" s="0" t="n">
        <v>2069315</v>
      </c>
      <c r="AF547" s="0" t="n">
        <v>622094</v>
      </c>
      <c r="AG547" s="0" t="n">
        <v>227598</v>
      </c>
      <c r="AH547" s="0" t="n">
        <v>4804426</v>
      </c>
      <c r="AI547" s="0" t="n">
        <v>666609</v>
      </c>
      <c r="AJ547" s="0" t="n">
        <v>15247</v>
      </c>
      <c r="AK547" s="0" t="n">
        <v>144061</v>
      </c>
      <c r="AL547" s="0" t="n">
        <v>0</v>
      </c>
      <c r="AM547" s="0" t="n">
        <v>0</v>
      </c>
      <c r="AN547" s="0" t="n">
        <v>185788</v>
      </c>
      <c r="AO547" s="0" t="n">
        <v>2133</v>
      </c>
      <c r="AP547" s="0" t="n">
        <v>0</v>
      </c>
      <c r="AQ547" s="0" t="n">
        <v>136768</v>
      </c>
      <c r="AR547" s="0" t="n">
        <v>0</v>
      </c>
      <c r="AS547" s="0" t="n">
        <v>220107</v>
      </c>
      <c r="AT547" s="0" t="n">
        <v>0</v>
      </c>
      <c r="AU547" s="0" t="n">
        <v>406287</v>
      </c>
      <c r="AV547" s="0" t="n">
        <v>98311</v>
      </c>
      <c r="AW547" s="0" t="n">
        <v>0</v>
      </c>
      <c r="AX547" s="0" t="n">
        <v>113131</v>
      </c>
      <c r="AY547" s="0" t="n">
        <v>94048</v>
      </c>
      <c r="AZ547" s="0" t="n">
        <v>4670295</v>
      </c>
      <c r="BA547" s="0" t="n">
        <v>0</v>
      </c>
      <c r="BB547" s="0" t="n">
        <v>1330984</v>
      </c>
      <c r="BC547" s="0" t="n">
        <v>180388</v>
      </c>
      <c r="BD547" s="0" t="n">
        <v>398885</v>
      </c>
      <c r="BE547" s="0" t="n">
        <v>3164420</v>
      </c>
      <c r="BF547" s="0" t="n">
        <v>4292494</v>
      </c>
      <c r="BG547" s="0" t="n">
        <v>184816</v>
      </c>
      <c r="BH547" s="0" t="n">
        <v>32564</v>
      </c>
      <c r="BI547" s="0" t="n">
        <v>1432479</v>
      </c>
      <c r="BJ547" s="0" t="n">
        <v>208824</v>
      </c>
      <c r="BK547" s="0" t="n">
        <v>52046</v>
      </c>
      <c r="BL547" s="0" t="n">
        <v>73129</v>
      </c>
      <c r="BM547" s="0" t="n">
        <v>0</v>
      </c>
      <c r="BN547" s="0" t="n">
        <v>0</v>
      </c>
      <c r="BO547" s="0" t="n">
        <v>30356</v>
      </c>
      <c r="BP547" s="0" t="n">
        <v>0</v>
      </c>
      <c r="BQ547" s="0" t="n">
        <v>24558</v>
      </c>
      <c r="BR547" s="0" t="n">
        <v>0</v>
      </c>
      <c r="BS547" s="0" t="n">
        <v>0</v>
      </c>
      <c r="BT547" s="0" t="n">
        <v>2471724</v>
      </c>
      <c r="BU547" s="0" t="n">
        <v>467976</v>
      </c>
      <c r="BV547" s="0" t="n">
        <v>7297</v>
      </c>
      <c r="BW547" s="0" t="n">
        <v>0</v>
      </c>
      <c r="BX547" s="0" t="n">
        <v>0</v>
      </c>
      <c r="BY547" s="0" t="n">
        <v>70372</v>
      </c>
      <c r="BZ547" s="0" t="n">
        <v>27308</v>
      </c>
      <c r="CA547" s="0" t="n">
        <v>44864</v>
      </c>
      <c r="CB547" s="0" t="n">
        <v>2217210</v>
      </c>
      <c r="CC547" s="0" t="n">
        <v>0</v>
      </c>
      <c r="CD547" s="0" t="n">
        <v>970018</v>
      </c>
      <c r="CE547" s="0" t="n">
        <v>0</v>
      </c>
      <c r="CF547" s="0" t="n">
        <v>244439</v>
      </c>
      <c r="CG547" s="0" t="n">
        <v>0</v>
      </c>
      <c r="CH547" s="0" t="n">
        <v>0</v>
      </c>
      <c r="CI547" s="0" t="n">
        <v>23760</v>
      </c>
      <c r="CJ547" s="0" t="n">
        <v>321566</v>
      </c>
      <c r="CK547" s="0" t="n">
        <v>0</v>
      </c>
      <c r="CL547" s="0" t="n">
        <v>0</v>
      </c>
      <c r="CM547" s="0" t="n">
        <v>0</v>
      </c>
      <c r="CN547" s="0" t="n">
        <v>14709</v>
      </c>
      <c r="CO547" s="0" t="n">
        <v>93618</v>
      </c>
      <c r="CP547" s="0" t="n">
        <v>45526</v>
      </c>
      <c r="CQ547" s="0" t="n">
        <v>272403</v>
      </c>
      <c r="CR547" s="0" t="n">
        <v>58511</v>
      </c>
      <c r="CS547" s="0" t="n">
        <v>0</v>
      </c>
      <c r="CT547" s="0" t="n">
        <v>0</v>
      </c>
      <c r="CU547" s="0" t="n">
        <v>153149</v>
      </c>
      <c r="CV547" s="0" t="n">
        <v>263657</v>
      </c>
      <c r="CW547" s="0" t="n">
        <v>98519</v>
      </c>
      <c r="CX547" s="0" t="n">
        <v>31382</v>
      </c>
      <c r="CY547" s="0" t="n">
        <v>420926</v>
      </c>
      <c r="CZ547" s="0" t="n">
        <v>0</v>
      </c>
      <c r="DA547" s="0" t="n">
        <v>0</v>
      </c>
      <c r="DB547" s="0" t="n">
        <v>0</v>
      </c>
      <c r="DC547" s="0" t="n">
        <v>419398</v>
      </c>
      <c r="DD547" s="0" t="n">
        <v>0</v>
      </c>
      <c r="DE547" s="0" t="n">
        <v>144649</v>
      </c>
      <c r="DF547" s="0" t="n">
        <v>289343</v>
      </c>
      <c r="DG547" s="0" t="n">
        <v>0</v>
      </c>
      <c r="DH547" s="0" t="n">
        <v>1559751</v>
      </c>
      <c r="DI547" s="0" t="n">
        <v>380599</v>
      </c>
      <c r="DJ547" s="0" t="n">
        <v>396629</v>
      </c>
      <c r="DK547" s="0" t="n">
        <v>0</v>
      </c>
      <c r="DL547" s="0" t="n">
        <v>3754</v>
      </c>
      <c r="DM547" s="0" t="n">
        <v>0</v>
      </c>
      <c r="DN547" s="0" t="n">
        <v>70806</v>
      </c>
      <c r="DO547" s="0" t="n">
        <v>0</v>
      </c>
      <c r="DP547" s="0" t="n">
        <v>904850</v>
      </c>
      <c r="DQ547" s="0" t="n">
        <v>0</v>
      </c>
      <c r="DR547" s="0" t="n">
        <v>1540278</v>
      </c>
      <c r="DS547" s="0" t="n">
        <v>0</v>
      </c>
      <c r="DT547" s="0" t="n">
        <v>14666</v>
      </c>
      <c r="DU547" s="0" t="n">
        <v>0</v>
      </c>
      <c r="DV547" s="0" t="n">
        <v>2740207</v>
      </c>
      <c r="DW547" s="0" t="n">
        <v>471124</v>
      </c>
      <c r="DX547" s="0" t="n">
        <v>94044</v>
      </c>
      <c r="DY547" s="0" t="n">
        <v>375000</v>
      </c>
      <c r="DZ547" s="0" t="n">
        <v>0</v>
      </c>
      <c r="EA547" s="0" t="n">
        <v>0</v>
      </c>
      <c r="EB547" s="0" t="n">
        <v>87480</v>
      </c>
      <c r="EC547" s="0" t="n">
        <v>0</v>
      </c>
      <c r="ED547" s="0" t="n">
        <v>67584</v>
      </c>
      <c r="EE547" s="0" t="n">
        <v>261952</v>
      </c>
      <c r="EF547" s="0" t="n">
        <v>36952</v>
      </c>
      <c r="EG547" s="0" t="n">
        <v>0</v>
      </c>
      <c r="EH547" s="0" t="n">
        <v>2838</v>
      </c>
      <c r="EI547" s="0" t="n">
        <v>1563271</v>
      </c>
      <c r="EJ547" s="0" t="n">
        <v>64401</v>
      </c>
      <c r="EK547" s="0" t="n">
        <v>0</v>
      </c>
      <c r="EL547" s="0" t="n">
        <v>0</v>
      </c>
      <c r="EM547" s="0" t="n">
        <v>94486</v>
      </c>
      <c r="EN547" s="0" t="n">
        <v>0</v>
      </c>
      <c r="EO547" s="0" t="n">
        <v>144957</v>
      </c>
      <c r="EP547" s="0" t="n">
        <v>0</v>
      </c>
      <c r="EQ547" s="0" t="n">
        <v>0</v>
      </c>
      <c r="ER547" s="0" t="n">
        <v>482775</v>
      </c>
      <c r="ES547" s="0" t="n">
        <v>882574</v>
      </c>
      <c r="ET547" s="0" t="n">
        <v>200212</v>
      </c>
      <c r="EU547" s="0" t="n">
        <v>128454</v>
      </c>
      <c r="EV547" s="0" t="n">
        <v>104424</v>
      </c>
      <c r="EW547" s="0" t="n">
        <v>0</v>
      </c>
      <c r="EX547" s="0" t="n">
        <v>50436</v>
      </c>
      <c r="EY547" s="0" t="n">
        <v>0</v>
      </c>
      <c r="EZ547" s="0" t="n">
        <v>100206</v>
      </c>
      <c r="FA547" s="0" t="n">
        <v>0</v>
      </c>
      <c r="FB547" s="0" t="n">
        <v>202640</v>
      </c>
      <c r="FC547" s="0" t="n">
        <v>0</v>
      </c>
      <c r="FD547" s="0" t="n">
        <v>0</v>
      </c>
      <c r="FE547" s="0" t="n">
        <v>0</v>
      </c>
      <c r="FF547" s="0" t="n">
        <v>164701</v>
      </c>
      <c r="FG547" s="0" t="n">
        <v>0</v>
      </c>
      <c r="FH547" s="0" t="n">
        <v>71481</v>
      </c>
      <c r="FI547" s="0" t="n">
        <v>122959</v>
      </c>
      <c r="FJ547" s="0" t="n">
        <v>0</v>
      </c>
      <c r="FK547" s="0" t="n">
        <v>0</v>
      </c>
      <c r="FL547" s="0" t="n">
        <v>0</v>
      </c>
      <c r="FM547" s="0" t="n">
        <v>97402</v>
      </c>
      <c r="FN547" s="0" t="n">
        <v>0</v>
      </c>
      <c r="FO547" s="0" t="n">
        <v>191958</v>
      </c>
      <c r="FP547" s="0" t="n">
        <v>181823</v>
      </c>
      <c r="FQ547" s="0" t="n">
        <v>0</v>
      </c>
      <c r="FR547" s="0" t="n">
        <v>400521</v>
      </c>
      <c r="FS547" s="0" t="n">
        <v>103000</v>
      </c>
      <c r="FT547" s="0" t="n">
        <v>372661</v>
      </c>
      <c r="FU547" s="0" t="n">
        <v>0</v>
      </c>
      <c r="FV547" s="0" t="n">
        <v>40621</v>
      </c>
      <c r="FW547" s="0" t="n">
        <v>0</v>
      </c>
      <c r="FX547" s="0" t="n">
        <v>62536</v>
      </c>
      <c r="FY547" s="0" t="n">
        <v>226609</v>
      </c>
      <c r="FZ547" s="0" t="n">
        <v>0</v>
      </c>
      <c r="GA547" s="0" t="n">
        <v>53806</v>
      </c>
      <c r="GB547" s="0" t="n">
        <v>0</v>
      </c>
      <c r="GC547" s="0" t="n">
        <v>0</v>
      </c>
      <c r="GD547" s="0" t="n">
        <v>0</v>
      </c>
      <c r="GE547" s="0" t="n">
        <v>36042</v>
      </c>
      <c r="GF547" s="0" t="n">
        <v>0</v>
      </c>
      <c r="GG547" s="0" t="n">
        <v>0</v>
      </c>
      <c r="GH547" s="0" t="n">
        <v>138736</v>
      </c>
      <c r="GI547" s="0" t="n">
        <v>0</v>
      </c>
      <c r="GJ547" s="0" t="n">
        <v>0</v>
      </c>
      <c r="GK547" s="0" t="n">
        <v>122590</v>
      </c>
      <c r="GL547" s="0" t="n">
        <v>0</v>
      </c>
      <c r="GM547" s="0" t="n">
        <v>0</v>
      </c>
      <c r="GN547" s="0" t="n">
        <v>0</v>
      </c>
      <c r="GO547" s="0" t="n">
        <v>1403</v>
      </c>
      <c r="GP547" s="0" t="n">
        <v>0</v>
      </c>
      <c r="GQ547" s="0" t="n">
        <v>26557</v>
      </c>
      <c r="GR547" s="0" t="n">
        <v>0</v>
      </c>
      <c r="GS547" s="0" t="n">
        <v>0</v>
      </c>
      <c r="GT547" s="0" t="n">
        <v>0</v>
      </c>
      <c r="GU547" s="0" t="n">
        <v>0</v>
      </c>
      <c r="GV547" s="0" t="n">
        <v>0</v>
      </c>
      <c r="GW547" s="0" t="n">
        <v>0</v>
      </c>
      <c r="GX547" s="0" t="n">
        <f aca="false">SUM(E547:GW547)</f>
        <v>122832021</v>
      </c>
    </row>
    <row r="548" customFormat="false" ht="11.25" hidden="false" customHeight="false" outlineLevel="0" collapsed="false">
      <c r="A548" s="9"/>
      <c r="B548" s="9"/>
      <c r="C548" s="10" t="s">
        <v>212</v>
      </c>
      <c r="D548" s="0" t="s">
        <v>213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349698</v>
      </c>
      <c r="L548" s="0" t="n">
        <v>59019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171948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3646426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500816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285044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127725</v>
      </c>
      <c r="CU548" s="0" t="n">
        <v>0</v>
      </c>
      <c r="CV548" s="0" t="n">
        <v>0</v>
      </c>
      <c r="CW548" s="0" t="n">
        <v>0</v>
      </c>
      <c r="CX548" s="0" t="n">
        <v>0</v>
      </c>
      <c r="CY548" s="0" t="n">
        <v>0</v>
      </c>
      <c r="CZ548" s="0" t="n">
        <v>274894</v>
      </c>
      <c r="DA548" s="0" t="n">
        <v>61957</v>
      </c>
      <c r="DB548" s="0" t="n">
        <v>0</v>
      </c>
      <c r="DC548" s="0" t="n">
        <v>0</v>
      </c>
      <c r="DD548" s="0" t="n">
        <v>0</v>
      </c>
      <c r="DE548" s="0" t="n">
        <v>0</v>
      </c>
      <c r="DF548" s="0" t="n">
        <v>0</v>
      </c>
      <c r="DG548" s="0" t="n">
        <v>0</v>
      </c>
      <c r="DH548" s="0" t="n">
        <v>0</v>
      </c>
      <c r="DI548" s="0" t="n">
        <v>0</v>
      </c>
      <c r="DJ548" s="0" t="n">
        <v>0</v>
      </c>
      <c r="DK548" s="0" t="n">
        <v>0</v>
      </c>
      <c r="DL548" s="0" t="n">
        <v>0</v>
      </c>
      <c r="DM548" s="0" t="n">
        <v>0</v>
      </c>
      <c r="DN548" s="0" t="n">
        <v>0</v>
      </c>
      <c r="DO548" s="0" t="n">
        <v>830000</v>
      </c>
      <c r="DP548" s="0" t="n">
        <v>0</v>
      </c>
      <c r="DQ548" s="0" t="n">
        <v>0</v>
      </c>
      <c r="DR548" s="0" t="n">
        <v>0</v>
      </c>
      <c r="DS548" s="0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0</v>
      </c>
      <c r="DY548" s="0" t="n">
        <v>0</v>
      </c>
      <c r="DZ548" s="0" t="n">
        <v>0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0</v>
      </c>
      <c r="EI548" s="0" t="n">
        <v>0</v>
      </c>
      <c r="EJ548" s="0" t="n">
        <v>0</v>
      </c>
      <c r="EK548" s="0" t="n">
        <v>286173</v>
      </c>
      <c r="EL548" s="0" t="n">
        <v>0</v>
      </c>
      <c r="EM548" s="0" t="n">
        <v>0</v>
      </c>
      <c r="EN548" s="0" t="n">
        <v>0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EZ548" s="0" t="n">
        <v>0</v>
      </c>
      <c r="FA548" s="0" t="n">
        <v>0</v>
      </c>
      <c r="FB548" s="0" t="n">
        <v>0</v>
      </c>
      <c r="FC548" s="0" t="n">
        <v>0</v>
      </c>
      <c r="FD548" s="0" t="n">
        <v>0</v>
      </c>
      <c r="FE548" s="0" t="n">
        <v>0</v>
      </c>
      <c r="FF548" s="0" t="n">
        <v>0</v>
      </c>
      <c r="FG548" s="0" t="n">
        <v>0</v>
      </c>
      <c r="FH548" s="0" t="n">
        <v>0</v>
      </c>
      <c r="FI548" s="0" t="n">
        <v>0</v>
      </c>
      <c r="FJ548" s="0" t="n">
        <v>0</v>
      </c>
      <c r="FK548" s="0" t="n">
        <v>0</v>
      </c>
      <c r="FL548" s="0" t="n">
        <v>160405</v>
      </c>
      <c r="FM548" s="0" t="n">
        <v>0</v>
      </c>
      <c r="FN548" s="0" t="n">
        <v>160238</v>
      </c>
      <c r="FO548" s="0" t="n">
        <v>0</v>
      </c>
      <c r="FP548" s="0" t="n">
        <v>0</v>
      </c>
      <c r="FQ548" s="0" t="n">
        <v>1251</v>
      </c>
      <c r="FR548" s="0" t="n">
        <v>0</v>
      </c>
      <c r="FS548" s="0" t="n">
        <v>0</v>
      </c>
      <c r="FT548" s="0" t="n">
        <v>0</v>
      </c>
      <c r="FU548" s="0" t="n">
        <v>0</v>
      </c>
      <c r="FV548" s="0" t="n">
        <v>0</v>
      </c>
      <c r="FW548" s="0" t="n">
        <v>80000</v>
      </c>
      <c r="FX548" s="0" t="n">
        <v>0</v>
      </c>
      <c r="FY548" s="0" t="n">
        <v>0</v>
      </c>
      <c r="FZ548" s="0" t="n">
        <v>0</v>
      </c>
      <c r="GA548" s="0" t="n">
        <v>0</v>
      </c>
      <c r="GB548" s="0" t="n">
        <v>0</v>
      </c>
      <c r="GC548" s="0" t="n">
        <v>0</v>
      </c>
      <c r="GD548" s="0" t="n">
        <v>0</v>
      </c>
      <c r="GE548" s="0" t="n">
        <v>0</v>
      </c>
      <c r="GF548" s="0" t="n">
        <v>142498</v>
      </c>
      <c r="GG548" s="0" t="n">
        <v>0</v>
      </c>
      <c r="GH548" s="0" t="n">
        <v>0</v>
      </c>
      <c r="GI548" s="0" t="n">
        <v>78380</v>
      </c>
      <c r="GJ548" s="0" t="n">
        <v>0</v>
      </c>
      <c r="GK548" s="0" t="n">
        <v>0</v>
      </c>
      <c r="GL548" s="0" t="n">
        <v>0</v>
      </c>
      <c r="GM548" s="0" t="n">
        <v>0</v>
      </c>
      <c r="GN548" s="0" t="n">
        <v>0</v>
      </c>
      <c r="GO548" s="0" t="n">
        <v>0</v>
      </c>
      <c r="GP548" s="0" t="n">
        <v>0</v>
      </c>
      <c r="GQ548" s="0" t="n">
        <v>0</v>
      </c>
      <c r="GR548" s="0" t="n">
        <v>0</v>
      </c>
      <c r="GS548" s="0" t="n">
        <v>0</v>
      </c>
      <c r="GT548" s="0" t="n">
        <v>26751</v>
      </c>
      <c r="GU548" s="0" t="n">
        <v>170445</v>
      </c>
      <c r="GV548" s="0" t="n">
        <v>0</v>
      </c>
      <c r="GW548" s="0" t="n">
        <v>0</v>
      </c>
      <c r="GX548" s="0" t="n">
        <f aca="false">SUM(E548:GW548)</f>
        <v>7413668</v>
      </c>
    </row>
    <row r="549" customFormat="false" ht="12" hidden="false" customHeight="false" outlineLevel="0" collapsed="false">
      <c r="A549" s="11"/>
      <c r="B549" s="11"/>
      <c r="C549" s="12" t="s">
        <v>207</v>
      </c>
      <c r="D549" s="11" t="s">
        <v>214</v>
      </c>
      <c r="E549" s="11" t="n">
        <f aca="false">SUBTOTAL(9,E546:E548)</f>
        <v>24959</v>
      </c>
      <c r="F549" s="11" t="n">
        <f aca="false">SUBTOTAL(9,F546:F548)</f>
        <v>264598</v>
      </c>
      <c r="G549" s="11" t="n">
        <f aca="false">SUBTOTAL(9,G546:G548)</f>
        <v>0</v>
      </c>
      <c r="H549" s="11" t="n">
        <f aca="false">SUBTOTAL(9,H546:H548)</f>
        <v>1162630</v>
      </c>
      <c r="I549" s="11" t="n">
        <f aca="false">SUBTOTAL(9,I546:I548)</f>
        <v>52724894</v>
      </c>
      <c r="J549" s="11" t="n">
        <f aca="false">SUBTOTAL(9,J546:J548)</f>
        <v>0</v>
      </c>
      <c r="K549" s="11" t="n">
        <f aca="false">SUBTOTAL(9,K546:K548)</f>
        <v>349698</v>
      </c>
      <c r="L549" s="11" t="n">
        <f aca="false">SUBTOTAL(9,L546:L548)</f>
        <v>59019</v>
      </c>
      <c r="M549" s="11" t="n">
        <f aca="false">SUBTOTAL(9,M546:M548)</f>
        <v>157693</v>
      </c>
      <c r="N549" s="11" t="n">
        <f aca="false">SUBTOTAL(9,N546:N548)</f>
        <v>0</v>
      </c>
      <c r="O549" s="11" t="n">
        <f aca="false">SUBTOTAL(9,O546:O548)</f>
        <v>0</v>
      </c>
      <c r="P549" s="11" t="n">
        <f aca="false">SUBTOTAL(9,P546:P548)</f>
        <v>153825</v>
      </c>
      <c r="Q549" s="11" t="n">
        <f aca="false">SUBTOTAL(9,Q546:Q548)</f>
        <v>9045</v>
      </c>
      <c r="R549" s="11" t="n">
        <f aca="false">SUBTOTAL(9,R546:R548)</f>
        <v>0</v>
      </c>
      <c r="S549" s="11" t="n">
        <f aca="false">SUBTOTAL(9,S546:S548)</f>
        <v>5500000</v>
      </c>
      <c r="T549" s="11" t="n">
        <f aca="false">SUBTOTAL(9,T546:T548)</f>
        <v>33774</v>
      </c>
      <c r="U549" s="11" t="n">
        <f aca="false">SUBTOTAL(9,U546:U548)</f>
        <v>2500000</v>
      </c>
      <c r="V549" s="11" t="n">
        <f aca="false">SUBTOTAL(9,V546:V548)</f>
        <v>913249</v>
      </c>
      <c r="W549" s="11" t="n">
        <f aca="false">SUBTOTAL(9,W546:W548)</f>
        <v>977583</v>
      </c>
      <c r="X549" s="11" t="n">
        <f aca="false">SUBTOTAL(9,X546:X548)</f>
        <v>2047278</v>
      </c>
      <c r="Y549" s="11" t="n">
        <f aca="false">SUBTOTAL(9,Y546:Y548)</f>
        <v>1334698</v>
      </c>
      <c r="Z549" s="11" t="n">
        <f aca="false">SUBTOTAL(9,Z546:Z548)</f>
        <v>3342622</v>
      </c>
      <c r="AA549" s="11" t="n">
        <f aca="false">SUBTOTAL(9,AA546:AA548)</f>
        <v>62205</v>
      </c>
      <c r="AB549" s="11" t="n">
        <f aca="false">SUBTOTAL(9,AB546:AB548)</f>
        <v>918524</v>
      </c>
      <c r="AC549" s="11" t="n">
        <f aca="false">SUBTOTAL(9,AC546:AC548)</f>
        <v>171948</v>
      </c>
      <c r="AD549" s="11" t="n">
        <f aca="false">SUBTOTAL(9,AD546:AD548)</f>
        <v>207203</v>
      </c>
      <c r="AE549" s="11" t="n">
        <f aca="false">SUBTOTAL(9,AE546:AE548)</f>
        <v>2069315</v>
      </c>
      <c r="AF549" s="11" t="n">
        <f aca="false">SUBTOTAL(9,AF546:AF548)</f>
        <v>622094</v>
      </c>
      <c r="AG549" s="11" t="n">
        <f aca="false">SUBTOTAL(9,AG546:AG548)</f>
        <v>227598</v>
      </c>
      <c r="AH549" s="11" t="n">
        <f aca="false">SUBTOTAL(9,AH546:AH548)</f>
        <v>4804426</v>
      </c>
      <c r="AI549" s="11" t="n">
        <f aca="false">SUBTOTAL(9,AI546:AI548)</f>
        <v>666609</v>
      </c>
      <c r="AJ549" s="11" t="n">
        <f aca="false">SUBTOTAL(9,AJ546:AJ548)</f>
        <v>15247</v>
      </c>
      <c r="AK549" s="11" t="n">
        <f aca="false">SUBTOTAL(9,AK546:AK548)</f>
        <v>144061</v>
      </c>
      <c r="AL549" s="11" t="n">
        <f aca="false">SUBTOTAL(9,AL546:AL548)</f>
        <v>0</v>
      </c>
      <c r="AM549" s="11" t="n">
        <f aca="false">SUBTOTAL(9,AM546:AM548)</f>
        <v>0</v>
      </c>
      <c r="AN549" s="11" t="n">
        <f aca="false">SUBTOTAL(9,AN546:AN548)</f>
        <v>185788</v>
      </c>
      <c r="AO549" s="11" t="n">
        <f aca="false">SUBTOTAL(9,AO546:AO548)</f>
        <v>2133</v>
      </c>
      <c r="AP549" s="11" t="n">
        <f aca="false">SUBTOTAL(9,AP546:AP548)</f>
        <v>3646426</v>
      </c>
      <c r="AQ549" s="11" t="n">
        <f aca="false">SUBTOTAL(9,AQ546:AQ548)</f>
        <v>136768</v>
      </c>
      <c r="AR549" s="11" t="n">
        <f aca="false">SUBTOTAL(9,AR546:AR548)</f>
        <v>0</v>
      </c>
      <c r="AS549" s="11" t="n">
        <f aca="false">SUBTOTAL(9,AS546:AS548)</f>
        <v>220107</v>
      </c>
      <c r="AT549" s="11" t="n">
        <f aca="false">SUBTOTAL(9,AT546:AT548)</f>
        <v>0</v>
      </c>
      <c r="AU549" s="11" t="n">
        <f aca="false">SUBTOTAL(9,AU546:AU548)</f>
        <v>406287</v>
      </c>
      <c r="AV549" s="11" t="n">
        <f aca="false">SUBTOTAL(9,AV546:AV548)</f>
        <v>98311</v>
      </c>
      <c r="AW549" s="11" t="n">
        <f aca="false">SUBTOTAL(9,AW546:AW548)</f>
        <v>0</v>
      </c>
      <c r="AX549" s="11" t="n">
        <f aca="false">SUBTOTAL(9,AX546:AX548)</f>
        <v>113131</v>
      </c>
      <c r="AY549" s="11" t="n">
        <f aca="false">SUBTOTAL(9,AY546:AY548)</f>
        <v>94048</v>
      </c>
      <c r="AZ549" s="11" t="n">
        <f aca="false">SUBTOTAL(9,AZ546:AZ548)</f>
        <v>4670295</v>
      </c>
      <c r="BA549" s="11" t="n">
        <f aca="false">SUBTOTAL(9,BA546:BA548)</f>
        <v>0</v>
      </c>
      <c r="BB549" s="11" t="n">
        <f aca="false">SUBTOTAL(9,BB546:BB548)</f>
        <v>1330984</v>
      </c>
      <c r="BC549" s="11" t="n">
        <f aca="false">SUBTOTAL(9,BC546:BC548)</f>
        <v>180388</v>
      </c>
      <c r="BD549" s="11" t="n">
        <f aca="false">SUBTOTAL(9,BD546:BD548)</f>
        <v>398885</v>
      </c>
      <c r="BE549" s="11" t="n">
        <f aca="false">SUBTOTAL(9,BE546:BE548)</f>
        <v>3164420</v>
      </c>
      <c r="BF549" s="11" t="n">
        <f aca="false">SUBTOTAL(9,BF546:BF548)</f>
        <v>4292494</v>
      </c>
      <c r="BG549" s="11" t="n">
        <f aca="false">SUBTOTAL(9,BG546:BG548)</f>
        <v>184816</v>
      </c>
      <c r="BH549" s="11" t="n">
        <f aca="false">SUBTOTAL(9,BH546:BH548)</f>
        <v>32564</v>
      </c>
      <c r="BI549" s="11" t="n">
        <f aca="false">SUBTOTAL(9,BI546:BI548)</f>
        <v>1432479</v>
      </c>
      <c r="BJ549" s="11" t="n">
        <f aca="false">SUBTOTAL(9,BJ546:BJ548)</f>
        <v>208824</v>
      </c>
      <c r="BK549" s="11" t="n">
        <f aca="false">SUBTOTAL(9,BK546:BK548)</f>
        <v>52046</v>
      </c>
      <c r="BL549" s="11" t="n">
        <f aca="false">SUBTOTAL(9,BL546:BL548)</f>
        <v>73129</v>
      </c>
      <c r="BM549" s="11" t="n">
        <f aca="false">SUBTOTAL(9,BM546:BM548)</f>
        <v>0</v>
      </c>
      <c r="BN549" s="11" t="n">
        <f aca="false">SUBTOTAL(9,BN546:BN548)</f>
        <v>0</v>
      </c>
      <c r="BO549" s="11" t="n">
        <f aca="false">SUBTOTAL(9,BO546:BO548)</f>
        <v>30356</v>
      </c>
      <c r="BP549" s="11" t="n">
        <f aca="false">SUBTOTAL(9,BP546:BP548)</f>
        <v>500816</v>
      </c>
      <c r="BQ549" s="11" t="n">
        <f aca="false">SUBTOTAL(9,BQ546:BQ548)</f>
        <v>24558</v>
      </c>
      <c r="BR549" s="11" t="n">
        <f aca="false">SUBTOTAL(9,BR546:BR548)</f>
        <v>0</v>
      </c>
      <c r="BS549" s="11" t="n">
        <f aca="false">SUBTOTAL(9,BS546:BS548)</f>
        <v>0</v>
      </c>
      <c r="BT549" s="11" t="n">
        <f aca="false">SUBTOTAL(9,BT546:BT548)</f>
        <v>2471724</v>
      </c>
      <c r="BU549" s="11" t="n">
        <f aca="false">SUBTOTAL(9,BU546:BU548)</f>
        <v>467976</v>
      </c>
      <c r="BV549" s="11" t="n">
        <f aca="false">SUBTOTAL(9,BV546:BV548)</f>
        <v>7297</v>
      </c>
      <c r="BW549" s="11" t="n">
        <f aca="false">SUBTOTAL(9,BW546:BW548)</f>
        <v>0</v>
      </c>
      <c r="BX549" s="11" t="n">
        <f aca="false">SUBTOTAL(9,BX546:BX548)</f>
        <v>0</v>
      </c>
      <c r="BY549" s="11" t="n">
        <f aca="false">SUBTOTAL(9,BY546:BY548)</f>
        <v>70372</v>
      </c>
      <c r="BZ549" s="11" t="n">
        <f aca="false">SUBTOTAL(9,BZ546:BZ548)</f>
        <v>27308</v>
      </c>
      <c r="CA549" s="11" t="n">
        <f aca="false">SUBTOTAL(9,CA546:CA548)</f>
        <v>44864</v>
      </c>
      <c r="CB549" s="11" t="n">
        <f aca="false">SUBTOTAL(9,CB546:CB548)</f>
        <v>2217210</v>
      </c>
      <c r="CC549" s="11" t="n">
        <f aca="false">SUBTOTAL(9,CC546:CC548)</f>
        <v>0</v>
      </c>
      <c r="CD549" s="11" t="n">
        <f aca="false">SUBTOTAL(9,CD546:CD548)</f>
        <v>970018</v>
      </c>
      <c r="CE549" s="11" t="n">
        <f aca="false">SUBTOTAL(9,CE546:CE548)</f>
        <v>0</v>
      </c>
      <c r="CF549" s="11" t="n">
        <f aca="false">SUBTOTAL(9,CF546:CF548)</f>
        <v>244439</v>
      </c>
      <c r="CG549" s="11" t="n">
        <f aca="false">SUBTOTAL(9,CG546:CG548)</f>
        <v>285044</v>
      </c>
      <c r="CH549" s="11" t="n">
        <f aca="false">SUBTOTAL(9,CH546:CH548)</f>
        <v>0</v>
      </c>
      <c r="CI549" s="11" t="n">
        <f aca="false">SUBTOTAL(9,CI546:CI548)</f>
        <v>23760</v>
      </c>
      <c r="CJ549" s="11" t="n">
        <f aca="false">SUBTOTAL(9,CJ546:CJ548)</f>
        <v>321566</v>
      </c>
      <c r="CK549" s="11" t="n">
        <f aca="false">SUBTOTAL(9,CK546:CK548)</f>
        <v>0</v>
      </c>
      <c r="CL549" s="11" t="n">
        <f aca="false">SUBTOTAL(9,CL546:CL548)</f>
        <v>0</v>
      </c>
      <c r="CM549" s="11" t="n">
        <f aca="false">SUBTOTAL(9,CM546:CM548)</f>
        <v>0</v>
      </c>
      <c r="CN549" s="11" t="n">
        <f aca="false">SUBTOTAL(9,CN546:CN548)</f>
        <v>14709</v>
      </c>
      <c r="CO549" s="11" t="n">
        <f aca="false">SUBTOTAL(9,CO546:CO548)</f>
        <v>93618</v>
      </c>
      <c r="CP549" s="11" t="n">
        <f aca="false">SUBTOTAL(9,CP546:CP548)</f>
        <v>45526</v>
      </c>
      <c r="CQ549" s="11" t="n">
        <f aca="false">SUBTOTAL(9,CQ546:CQ548)</f>
        <v>272403</v>
      </c>
      <c r="CR549" s="11" t="n">
        <f aca="false">SUBTOTAL(9,CR546:CR548)</f>
        <v>58511</v>
      </c>
      <c r="CS549" s="11" t="n">
        <f aca="false">SUBTOTAL(9,CS546:CS548)</f>
        <v>0</v>
      </c>
      <c r="CT549" s="11" t="n">
        <f aca="false">SUBTOTAL(9,CT546:CT548)</f>
        <v>127725</v>
      </c>
      <c r="CU549" s="11" t="n">
        <f aca="false">SUBTOTAL(9,CU546:CU548)</f>
        <v>153149</v>
      </c>
      <c r="CV549" s="11" t="n">
        <f aca="false">SUBTOTAL(9,CV546:CV548)</f>
        <v>263657</v>
      </c>
      <c r="CW549" s="11" t="n">
        <f aca="false">SUBTOTAL(9,CW546:CW548)</f>
        <v>98519</v>
      </c>
      <c r="CX549" s="11" t="n">
        <f aca="false">SUBTOTAL(9,CX546:CX548)</f>
        <v>31382</v>
      </c>
      <c r="CY549" s="11" t="n">
        <f aca="false">SUBTOTAL(9,CY546:CY548)</f>
        <v>420926</v>
      </c>
      <c r="CZ549" s="11" t="n">
        <f aca="false">SUBTOTAL(9,CZ546:CZ548)</f>
        <v>274894</v>
      </c>
      <c r="DA549" s="11" t="n">
        <f aca="false">SUBTOTAL(9,DA546:DA548)</f>
        <v>61957</v>
      </c>
      <c r="DB549" s="11" t="n">
        <f aca="false">SUBTOTAL(9,DB546:DB548)</f>
        <v>0</v>
      </c>
      <c r="DC549" s="11" t="n">
        <f aca="false">SUBTOTAL(9,DC546:DC548)</f>
        <v>419398</v>
      </c>
      <c r="DD549" s="11" t="n">
        <f aca="false">SUBTOTAL(9,DD546:DD548)</f>
        <v>0</v>
      </c>
      <c r="DE549" s="11" t="n">
        <f aca="false">SUBTOTAL(9,DE546:DE548)</f>
        <v>144649</v>
      </c>
      <c r="DF549" s="11" t="n">
        <f aca="false">SUBTOTAL(9,DF546:DF548)</f>
        <v>289343</v>
      </c>
      <c r="DG549" s="11" t="n">
        <f aca="false">SUBTOTAL(9,DG546:DG548)</f>
        <v>0</v>
      </c>
      <c r="DH549" s="11" t="n">
        <f aca="false">SUBTOTAL(9,DH546:DH548)</f>
        <v>1559751</v>
      </c>
      <c r="DI549" s="11" t="n">
        <f aca="false">SUBTOTAL(9,DI546:DI548)</f>
        <v>380599</v>
      </c>
      <c r="DJ549" s="11" t="n">
        <f aca="false">SUBTOTAL(9,DJ546:DJ548)</f>
        <v>396629</v>
      </c>
      <c r="DK549" s="11" t="n">
        <f aca="false">SUBTOTAL(9,DK546:DK548)</f>
        <v>0</v>
      </c>
      <c r="DL549" s="11" t="n">
        <f aca="false">SUBTOTAL(9,DL546:DL548)</f>
        <v>3754</v>
      </c>
      <c r="DM549" s="11" t="n">
        <f aca="false">SUBTOTAL(9,DM546:DM548)</f>
        <v>0</v>
      </c>
      <c r="DN549" s="11" t="n">
        <f aca="false">SUBTOTAL(9,DN546:DN548)</f>
        <v>70806</v>
      </c>
      <c r="DO549" s="11" t="n">
        <f aca="false">SUBTOTAL(9,DO546:DO548)</f>
        <v>830000</v>
      </c>
      <c r="DP549" s="11" t="n">
        <f aca="false">SUBTOTAL(9,DP546:DP548)</f>
        <v>904850</v>
      </c>
      <c r="DQ549" s="11" t="n">
        <f aca="false">SUBTOTAL(9,DQ546:DQ548)</f>
        <v>0</v>
      </c>
      <c r="DR549" s="11" t="n">
        <f aca="false">SUBTOTAL(9,DR546:DR548)</f>
        <v>1540278</v>
      </c>
      <c r="DS549" s="11" t="n">
        <f aca="false">SUBTOTAL(9,DS546:DS548)</f>
        <v>0</v>
      </c>
      <c r="DT549" s="11" t="n">
        <f aca="false">SUBTOTAL(9,DT546:DT548)</f>
        <v>14666</v>
      </c>
      <c r="DU549" s="11" t="n">
        <f aca="false">SUBTOTAL(9,DU546:DU548)</f>
        <v>0</v>
      </c>
      <c r="DV549" s="11" t="n">
        <f aca="false">SUBTOTAL(9,DV546:DV548)</f>
        <v>2740207</v>
      </c>
      <c r="DW549" s="11" t="n">
        <f aca="false">SUBTOTAL(9,DW546:DW548)</f>
        <v>471124</v>
      </c>
      <c r="DX549" s="11" t="n">
        <f aca="false">SUBTOTAL(9,DX546:DX548)</f>
        <v>94044</v>
      </c>
      <c r="DY549" s="11" t="n">
        <f aca="false">SUBTOTAL(9,DY546:DY548)</f>
        <v>375000</v>
      </c>
      <c r="DZ549" s="11" t="n">
        <f aca="false">SUBTOTAL(9,DZ546:DZ548)</f>
        <v>0</v>
      </c>
      <c r="EA549" s="11" t="n">
        <f aca="false">SUBTOTAL(9,EA546:EA548)</f>
        <v>0</v>
      </c>
      <c r="EB549" s="11" t="n">
        <f aca="false">SUBTOTAL(9,EB546:EB548)</f>
        <v>87480</v>
      </c>
      <c r="EC549" s="11" t="n">
        <f aca="false">SUBTOTAL(9,EC546:EC548)</f>
        <v>0</v>
      </c>
      <c r="ED549" s="11" t="n">
        <f aca="false">SUBTOTAL(9,ED546:ED548)</f>
        <v>67584</v>
      </c>
      <c r="EE549" s="11" t="n">
        <f aca="false">SUBTOTAL(9,EE546:EE548)</f>
        <v>261952</v>
      </c>
      <c r="EF549" s="11" t="n">
        <f aca="false">SUBTOTAL(9,EF546:EF548)</f>
        <v>36952</v>
      </c>
      <c r="EG549" s="11" t="n">
        <f aca="false">SUBTOTAL(9,EG546:EG548)</f>
        <v>0</v>
      </c>
      <c r="EH549" s="11" t="n">
        <f aca="false">SUBTOTAL(9,EH546:EH548)</f>
        <v>2838</v>
      </c>
      <c r="EI549" s="11" t="n">
        <f aca="false">SUBTOTAL(9,EI546:EI548)</f>
        <v>1563271</v>
      </c>
      <c r="EJ549" s="11" t="n">
        <f aca="false">SUBTOTAL(9,EJ546:EJ548)</f>
        <v>64401</v>
      </c>
      <c r="EK549" s="11" t="n">
        <f aca="false">SUBTOTAL(9,EK546:EK548)</f>
        <v>286173</v>
      </c>
      <c r="EL549" s="11" t="n">
        <f aca="false">SUBTOTAL(9,EL546:EL548)</f>
        <v>0</v>
      </c>
      <c r="EM549" s="11" t="n">
        <f aca="false">SUBTOTAL(9,EM546:EM548)</f>
        <v>94486</v>
      </c>
      <c r="EN549" s="11" t="n">
        <f aca="false">SUBTOTAL(9,EN546:EN548)</f>
        <v>0</v>
      </c>
      <c r="EO549" s="11" t="n">
        <f aca="false">SUBTOTAL(9,EO546:EO548)</f>
        <v>144957</v>
      </c>
      <c r="EP549" s="11" t="n">
        <f aca="false">SUBTOTAL(9,EP546:EP548)</f>
        <v>0</v>
      </c>
      <c r="EQ549" s="11" t="n">
        <f aca="false">SUBTOTAL(9,EQ546:EQ548)</f>
        <v>0</v>
      </c>
      <c r="ER549" s="11" t="n">
        <f aca="false">SUBTOTAL(9,ER546:ER548)</f>
        <v>482775</v>
      </c>
      <c r="ES549" s="11" t="n">
        <f aca="false">SUBTOTAL(9,ES546:ES548)</f>
        <v>882574</v>
      </c>
      <c r="ET549" s="11" t="n">
        <f aca="false">SUBTOTAL(9,ET546:ET548)</f>
        <v>200212</v>
      </c>
      <c r="EU549" s="11" t="n">
        <f aca="false">SUBTOTAL(9,EU546:EU548)</f>
        <v>128454</v>
      </c>
      <c r="EV549" s="11" t="n">
        <f aca="false">SUBTOTAL(9,EV546:EV548)</f>
        <v>104424</v>
      </c>
      <c r="EW549" s="11" t="n">
        <f aca="false">SUBTOTAL(9,EW546:EW548)</f>
        <v>0</v>
      </c>
      <c r="EX549" s="11" t="n">
        <f aca="false">SUBTOTAL(9,EX546:EX548)</f>
        <v>50436</v>
      </c>
      <c r="EY549" s="11" t="n">
        <f aca="false">SUBTOTAL(9,EY546:EY548)</f>
        <v>0</v>
      </c>
      <c r="EZ549" s="11" t="n">
        <f aca="false">SUBTOTAL(9,EZ546:EZ548)</f>
        <v>100206</v>
      </c>
      <c r="FA549" s="11" t="n">
        <f aca="false">SUBTOTAL(9,FA546:FA548)</f>
        <v>0</v>
      </c>
      <c r="FB549" s="11" t="n">
        <f aca="false">SUBTOTAL(9,FB546:FB548)</f>
        <v>202640</v>
      </c>
      <c r="FC549" s="11" t="n">
        <f aca="false">SUBTOTAL(9,FC546:FC548)</f>
        <v>0</v>
      </c>
      <c r="FD549" s="11" t="n">
        <f aca="false">SUBTOTAL(9,FD546:FD548)</f>
        <v>0</v>
      </c>
      <c r="FE549" s="11" t="n">
        <f aca="false">SUBTOTAL(9,FE546:FE548)</f>
        <v>0</v>
      </c>
      <c r="FF549" s="11" t="n">
        <f aca="false">SUBTOTAL(9,FF546:FF548)</f>
        <v>164701</v>
      </c>
      <c r="FG549" s="11" t="n">
        <f aca="false">SUBTOTAL(9,FG546:FG548)</f>
        <v>0</v>
      </c>
      <c r="FH549" s="11" t="n">
        <f aca="false">SUBTOTAL(9,FH546:FH548)</f>
        <v>71481</v>
      </c>
      <c r="FI549" s="11" t="n">
        <f aca="false">SUBTOTAL(9,FI546:FI548)</f>
        <v>122959</v>
      </c>
      <c r="FJ549" s="11" t="n">
        <f aca="false">SUBTOTAL(9,FJ546:FJ548)</f>
        <v>0</v>
      </c>
      <c r="FK549" s="11" t="n">
        <f aca="false">SUBTOTAL(9,FK546:FK548)</f>
        <v>0</v>
      </c>
      <c r="FL549" s="11" t="n">
        <f aca="false">SUBTOTAL(9,FL546:FL548)</f>
        <v>160405</v>
      </c>
      <c r="FM549" s="11" t="n">
        <f aca="false">SUBTOTAL(9,FM546:FM548)</f>
        <v>97402</v>
      </c>
      <c r="FN549" s="11" t="n">
        <f aca="false">SUBTOTAL(9,FN546:FN548)</f>
        <v>160238</v>
      </c>
      <c r="FO549" s="11" t="n">
        <f aca="false">SUBTOTAL(9,FO546:FO548)</f>
        <v>191958</v>
      </c>
      <c r="FP549" s="11" t="n">
        <f aca="false">SUBTOTAL(9,FP546:FP548)</f>
        <v>181823</v>
      </c>
      <c r="FQ549" s="11" t="n">
        <f aca="false">SUBTOTAL(9,FQ546:FQ548)</f>
        <v>1251</v>
      </c>
      <c r="FR549" s="11" t="n">
        <f aca="false">SUBTOTAL(9,FR546:FR548)</f>
        <v>400521</v>
      </c>
      <c r="FS549" s="11" t="n">
        <f aca="false">SUBTOTAL(9,FS546:FS548)</f>
        <v>103000</v>
      </c>
      <c r="FT549" s="11" t="n">
        <f aca="false">SUBTOTAL(9,FT546:FT548)</f>
        <v>372661</v>
      </c>
      <c r="FU549" s="11" t="n">
        <f aca="false">SUBTOTAL(9,FU546:FU548)</f>
        <v>0</v>
      </c>
      <c r="FV549" s="11" t="n">
        <f aca="false">SUBTOTAL(9,FV546:FV548)</f>
        <v>40621</v>
      </c>
      <c r="FW549" s="11" t="n">
        <f aca="false">SUBTOTAL(9,FW546:FW548)</f>
        <v>80000</v>
      </c>
      <c r="FX549" s="11" t="n">
        <f aca="false">SUBTOTAL(9,FX546:FX548)</f>
        <v>62536</v>
      </c>
      <c r="FY549" s="11" t="n">
        <f aca="false">SUBTOTAL(9,FY546:FY548)</f>
        <v>226609</v>
      </c>
      <c r="FZ549" s="11" t="n">
        <f aca="false">SUBTOTAL(9,FZ546:FZ548)</f>
        <v>0</v>
      </c>
      <c r="GA549" s="11" t="n">
        <f aca="false">SUBTOTAL(9,GA546:GA548)</f>
        <v>53806</v>
      </c>
      <c r="GB549" s="11" t="n">
        <f aca="false">SUBTOTAL(9,GB546:GB548)</f>
        <v>0</v>
      </c>
      <c r="GC549" s="11" t="n">
        <f aca="false">SUBTOTAL(9,GC546:GC548)</f>
        <v>0</v>
      </c>
      <c r="GD549" s="11" t="n">
        <f aca="false">SUBTOTAL(9,GD546:GD548)</f>
        <v>0</v>
      </c>
      <c r="GE549" s="11" t="n">
        <f aca="false">SUBTOTAL(9,GE546:GE548)</f>
        <v>36042</v>
      </c>
      <c r="GF549" s="11" t="n">
        <f aca="false">SUBTOTAL(9,GF546:GF548)</f>
        <v>142498</v>
      </c>
      <c r="GG549" s="11" t="n">
        <f aca="false">SUBTOTAL(9,GG546:GG548)</f>
        <v>0</v>
      </c>
      <c r="GH549" s="11" t="n">
        <f aca="false">SUBTOTAL(9,GH546:GH548)</f>
        <v>138736</v>
      </c>
      <c r="GI549" s="11" t="n">
        <f aca="false">SUBTOTAL(9,GI546:GI548)</f>
        <v>78380</v>
      </c>
      <c r="GJ549" s="11" t="n">
        <f aca="false">SUBTOTAL(9,GJ546:GJ548)</f>
        <v>0</v>
      </c>
      <c r="GK549" s="11" t="n">
        <f aca="false">SUBTOTAL(9,GK546:GK548)</f>
        <v>122590</v>
      </c>
      <c r="GL549" s="11" t="n">
        <f aca="false">SUBTOTAL(9,GL546:GL548)</f>
        <v>0</v>
      </c>
      <c r="GM549" s="11" t="n">
        <f aca="false">SUBTOTAL(9,GM546:GM548)</f>
        <v>0</v>
      </c>
      <c r="GN549" s="11" t="n">
        <f aca="false">SUBTOTAL(9,GN546:GN548)</f>
        <v>0</v>
      </c>
      <c r="GO549" s="11" t="n">
        <f aca="false">SUBTOTAL(9,GO546:GO548)</f>
        <v>1403</v>
      </c>
      <c r="GP549" s="11" t="n">
        <f aca="false">SUBTOTAL(9,GP546:GP548)</f>
        <v>0</v>
      </c>
      <c r="GQ549" s="11" t="n">
        <f aca="false">SUBTOTAL(9,GQ546:GQ548)</f>
        <v>26557</v>
      </c>
      <c r="GR549" s="11" t="n">
        <f aca="false">SUBTOTAL(9,GR546:GR548)</f>
        <v>0</v>
      </c>
      <c r="GS549" s="11" t="n">
        <f aca="false">SUBTOTAL(9,GS546:GS548)</f>
        <v>0</v>
      </c>
      <c r="GT549" s="11" t="n">
        <f aca="false">SUBTOTAL(9,GT546:GT548)</f>
        <v>26751</v>
      </c>
      <c r="GU549" s="11" t="n">
        <f aca="false">SUBTOTAL(9,GU546:GU548)</f>
        <v>170445</v>
      </c>
      <c r="GV549" s="11" t="n">
        <f aca="false">SUBTOTAL(9,GV546:GV548)</f>
        <v>0</v>
      </c>
      <c r="GW549" s="11" t="n">
        <f aca="false">SUBTOTAL(9,GW546:GW548)</f>
        <v>0</v>
      </c>
      <c r="GX549" s="11" t="n">
        <f aca="false">SUBTOTAL(9,GX546:GX548)</f>
        <v>130245689</v>
      </c>
    </row>
    <row r="550" customFormat="false" ht="12" hidden="false" customHeight="false" outlineLevel="0" collapsed="false"/>
    <row r="551" customFormat="false" ht="11.25" hidden="false" customHeight="false" outlineLevel="0" collapsed="false">
      <c r="A551" s="7"/>
      <c r="B551" s="7"/>
      <c r="C551" s="8" t="s">
        <v>215</v>
      </c>
      <c r="D551" s="5" t="s">
        <v>216</v>
      </c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</row>
    <row r="552" customFormat="false" ht="11.25" hidden="false" customHeight="false" outlineLevel="0" collapsed="false">
      <c r="A552" s="9"/>
      <c r="B552" s="9"/>
      <c r="C552" s="10" t="s">
        <v>217</v>
      </c>
      <c r="D552" s="0" t="s">
        <v>218</v>
      </c>
      <c r="E552" s="0" t="n">
        <v>37174</v>
      </c>
      <c r="F552" s="0" t="n">
        <v>108425</v>
      </c>
      <c r="G552" s="0" t="n">
        <v>0</v>
      </c>
      <c r="H552" s="0" t="n">
        <v>1491678</v>
      </c>
      <c r="I552" s="0" t="n">
        <v>27196061</v>
      </c>
      <c r="J552" s="0" t="n">
        <v>0</v>
      </c>
      <c r="K552" s="0" t="n">
        <v>133208</v>
      </c>
      <c r="L552" s="0" t="n">
        <v>30979</v>
      </c>
      <c r="M552" s="0" t="n">
        <v>64780</v>
      </c>
      <c r="N552" s="0" t="n">
        <v>0</v>
      </c>
      <c r="O552" s="0" t="n">
        <v>0</v>
      </c>
      <c r="P552" s="0" t="n">
        <v>96033</v>
      </c>
      <c r="Q552" s="0" t="n">
        <v>67436</v>
      </c>
      <c r="R552" s="0" t="n">
        <v>13457</v>
      </c>
      <c r="S552" s="0" t="n">
        <v>1535047</v>
      </c>
      <c r="T552" s="0" t="n">
        <v>115239</v>
      </c>
      <c r="U552" s="0" t="n">
        <v>1099815</v>
      </c>
      <c r="V552" s="0" t="n">
        <v>1212345</v>
      </c>
      <c r="W552" s="0" t="n">
        <v>1260831</v>
      </c>
      <c r="X552" s="0" t="n">
        <v>953969</v>
      </c>
      <c r="Y552" s="0" t="n">
        <v>805740</v>
      </c>
      <c r="Z552" s="0" t="n">
        <v>2416982</v>
      </c>
      <c r="AA552" s="0" t="n">
        <v>126552</v>
      </c>
      <c r="AB552" s="0" t="n">
        <v>1635843</v>
      </c>
      <c r="AC552" s="0" t="n">
        <v>65055</v>
      </c>
      <c r="AD552" s="0" t="n">
        <v>282842</v>
      </c>
      <c r="AE552" s="0" t="n">
        <v>755529</v>
      </c>
      <c r="AF552" s="0" t="n">
        <v>290789</v>
      </c>
      <c r="AG552" s="0" t="n">
        <v>363000</v>
      </c>
      <c r="AH552" s="0" t="n">
        <v>1561606</v>
      </c>
      <c r="AI552" s="0" t="n">
        <v>210391</v>
      </c>
      <c r="AJ552" s="0" t="n">
        <v>65055</v>
      </c>
      <c r="AK552" s="0" t="n">
        <v>122876</v>
      </c>
      <c r="AL552" s="0" t="n">
        <v>223045</v>
      </c>
      <c r="AM552" s="0" t="n">
        <v>0</v>
      </c>
      <c r="AN552" s="0" t="n">
        <v>139299</v>
      </c>
      <c r="AO552" s="0" t="n">
        <v>3080</v>
      </c>
      <c r="AP552" s="0" t="n">
        <v>1156963</v>
      </c>
      <c r="AQ552" s="0" t="n">
        <v>69575</v>
      </c>
      <c r="AR552" s="0" t="n">
        <v>161213</v>
      </c>
      <c r="AS552" s="0" t="n">
        <v>39019</v>
      </c>
      <c r="AT552" s="0" t="n">
        <v>0</v>
      </c>
      <c r="AU552" s="0" t="n">
        <v>167001</v>
      </c>
      <c r="AV552" s="0" t="n">
        <v>45619</v>
      </c>
      <c r="AW552" s="0" t="n">
        <v>961034</v>
      </c>
      <c r="AX552" s="0" t="n">
        <v>224646</v>
      </c>
      <c r="AY552" s="0" t="n">
        <v>167604</v>
      </c>
      <c r="AZ552" s="0" t="n">
        <v>326672</v>
      </c>
      <c r="BA552" s="0" t="n">
        <v>0</v>
      </c>
      <c r="BB552" s="0" t="n">
        <v>2805672</v>
      </c>
      <c r="BC552" s="0" t="n">
        <v>35363</v>
      </c>
      <c r="BD552" s="0" t="n">
        <v>134326</v>
      </c>
      <c r="BE552" s="0" t="n">
        <v>1818475</v>
      </c>
      <c r="BF552" s="0" t="n">
        <v>1693210</v>
      </c>
      <c r="BG552" s="0" t="n">
        <v>55761</v>
      </c>
      <c r="BH552" s="0" t="n">
        <v>17701</v>
      </c>
      <c r="BI552" s="0" t="n">
        <v>638271</v>
      </c>
      <c r="BJ552" s="0" t="n">
        <v>70368</v>
      </c>
      <c r="BK552" s="0" t="n">
        <v>161688</v>
      </c>
      <c r="BL552" s="0" t="n">
        <v>58859</v>
      </c>
      <c r="BM552" s="0" t="n">
        <v>0</v>
      </c>
      <c r="BN552" s="0" t="n">
        <v>1829264</v>
      </c>
      <c r="BO552" s="0" t="n">
        <v>72544</v>
      </c>
      <c r="BP552" s="0" t="n">
        <v>142501</v>
      </c>
      <c r="BQ552" s="0" t="n">
        <v>23790</v>
      </c>
      <c r="BR552" s="0" t="n">
        <v>0</v>
      </c>
      <c r="BS552" s="0" t="n">
        <v>0</v>
      </c>
      <c r="BT552" s="0" t="n">
        <v>493990</v>
      </c>
      <c r="BU552" s="0" t="n">
        <v>128000</v>
      </c>
      <c r="BV552" s="0" t="n">
        <v>180359</v>
      </c>
      <c r="BW552" s="0" t="n">
        <v>44656</v>
      </c>
      <c r="BX552" s="0" t="n">
        <v>0</v>
      </c>
      <c r="BY552" s="0" t="n">
        <v>123914</v>
      </c>
      <c r="BZ552" s="0" t="n">
        <v>31490</v>
      </c>
      <c r="CA552" s="0" t="n">
        <v>46145</v>
      </c>
      <c r="CB552" s="0" t="n">
        <v>6346953</v>
      </c>
      <c r="CC552" s="0" t="n">
        <v>0</v>
      </c>
      <c r="CD552" s="0" t="n">
        <v>527314</v>
      </c>
      <c r="CE552" s="0" t="n">
        <v>0</v>
      </c>
      <c r="CF552" s="0" t="n">
        <v>122425</v>
      </c>
      <c r="CG552" s="0" t="n">
        <v>264611</v>
      </c>
      <c r="CH552" s="0" t="n">
        <v>0</v>
      </c>
      <c r="CI552" s="0" t="n">
        <v>1514546</v>
      </c>
      <c r="CJ552" s="0" t="n">
        <v>109097</v>
      </c>
      <c r="CK552" s="0" t="n">
        <v>709835</v>
      </c>
      <c r="CL552" s="0" t="n">
        <v>60423</v>
      </c>
      <c r="CM552" s="0" t="n">
        <v>0</v>
      </c>
      <c r="CN552" s="0" t="n">
        <v>38166</v>
      </c>
      <c r="CO552" s="0" t="n">
        <v>138349</v>
      </c>
      <c r="CP552" s="0" t="n">
        <v>80544</v>
      </c>
      <c r="CQ552" s="0" t="n">
        <v>62082</v>
      </c>
      <c r="CR552" s="0" t="n">
        <v>152981</v>
      </c>
      <c r="CS552" s="0" t="n">
        <v>0</v>
      </c>
      <c r="CT552" s="0" t="n">
        <v>276690</v>
      </c>
      <c r="CU552" s="0" t="n">
        <v>133208</v>
      </c>
      <c r="CV552" s="0" t="n">
        <v>185251</v>
      </c>
      <c r="CW552" s="0" t="n">
        <v>1070267</v>
      </c>
      <c r="CX552" s="0" t="n">
        <v>149255</v>
      </c>
      <c r="CY552" s="0" t="n">
        <v>134898</v>
      </c>
      <c r="CZ552" s="0" t="n">
        <v>102229</v>
      </c>
      <c r="DA552" s="0" t="n">
        <v>80251</v>
      </c>
      <c r="DB552" s="0" t="n">
        <v>0</v>
      </c>
      <c r="DC552" s="0" t="n">
        <v>167915</v>
      </c>
      <c r="DD552" s="0" t="n">
        <v>0</v>
      </c>
      <c r="DE552" s="0" t="n">
        <v>251997</v>
      </c>
      <c r="DF552" s="0" t="n">
        <v>104245</v>
      </c>
      <c r="DG552" s="0" t="n">
        <v>347335</v>
      </c>
      <c r="DH552" s="0" t="n">
        <v>521929</v>
      </c>
      <c r="DI552" s="0" t="n">
        <v>160554</v>
      </c>
      <c r="DJ552" s="0" t="n">
        <v>373469</v>
      </c>
      <c r="DK552" s="0" t="n">
        <v>0</v>
      </c>
      <c r="DL552" s="0" t="n">
        <v>305704</v>
      </c>
      <c r="DM552" s="0" t="n">
        <v>0</v>
      </c>
      <c r="DN552" s="0" t="n">
        <v>89878</v>
      </c>
      <c r="DO552" s="0" t="n">
        <v>4316076</v>
      </c>
      <c r="DP552" s="0" t="n">
        <v>1979631</v>
      </c>
      <c r="DQ552" s="0" t="n">
        <v>16519</v>
      </c>
      <c r="DR552" s="0" t="n">
        <v>1338368</v>
      </c>
      <c r="DS552" s="0" t="n">
        <v>0</v>
      </c>
      <c r="DT552" s="0" t="n">
        <v>30250</v>
      </c>
      <c r="DU552" s="0" t="n">
        <v>0</v>
      </c>
      <c r="DV552" s="0" t="n">
        <v>10871877</v>
      </c>
      <c r="DW552" s="0" t="n">
        <v>210198</v>
      </c>
      <c r="DX552" s="0" t="n">
        <v>94448</v>
      </c>
      <c r="DY552" s="0" t="n">
        <v>1092011</v>
      </c>
      <c r="DZ552" s="0" t="n">
        <v>0</v>
      </c>
      <c r="EA552" s="0" t="n">
        <v>347407</v>
      </c>
      <c r="EB552" s="0" t="n">
        <v>49566</v>
      </c>
      <c r="EC552" s="0" t="n">
        <v>0</v>
      </c>
      <c r="ED552" s="0" t="n">
        <v>30979</v>
      </c>
      <c r="EE552" s="0" t="n">
        <v>89838</v>
      </c>
      <c r="EF552" s="0" t="n">
        <v>80209</v>
      </c>
      <c r="EG552" s="0" t="n">
        <v>0</v>
      </c>
      <c r="EH552" s="0" t="n">
        <v>80544</v>
      </c>
      <c r="EI552" s="0" t="n">
        <v>2272598</v>
      </c>
      <c r="EJ552" s="0" t="n">
        <v>0</v>
      </c>
      <c r="EK552" s="0" t="n">
        <v>0</v>
      </c>
      <c r="EL552" s="0" t="n">
        <v>0</v>
      </c>
      <c r="EM552" s="0" t="n">
        <v>131195</v>
      </c>
      <c r="EN552" s="0" t="n">
        <v>0</v>
      </c>
      <c r="EO552" s="0" t="n">
        <v>153345</v>
      </c>
      <c r="EP552" s="0" t="n">
        <v>0</v>
      </c>
      <c r="EQ552" s="0" t="n">
        <v>0</v>
      </c>
      <c r="ER552" s="0" t="n">
        <v>221453</v>
      </c>
      <c r="ES552" s="0" t="n">
        <v>0</v>
      </c>
      <c r="ET552" s="0" t="n">
        <v>219964</v>
      </c>
      <c r="EU552" s="0" t="n">
        <v>188498</v>
      </c>
      <c r="EV552" s="0" t="n">
        <v>352865</v>
      </c>
      <c r="EW552" s="0" t="n">
        <v>0</v>
      </c>
      <c r="EX552" s="0" t="n">
        <v>148449</v>
      </c>
      <c r="EY552" s="0" t="n">
        <v>0</v>
      </c>
      <c r="EZ552" s="0" t="n">
        <v>64737</v>
      </c>
      <c r="FA552" s="0" t="n">
        <v>0</v>
      </c>
      <c r="FB552" s="0" t="n">
        <v>361141</v>
      </c>
      <c r="FC552" s="0" t="n">
        <v>4841</v>
      </c>
      <c r="FD552" s="0" t="n">
        <v>26859</v>
      </c>
      <c r="FE552" s="0" t="n">
        <v>0</v>
      </c>
      <c r="FF552" s="0" t="n">
        <v>89838</v>
      </c>
      <c r="FG552" s="0" t="n">
        <v>0</v>
      </c>
      <c r="FH552" s="0" t="n">
        <v>55761</v>
      </c>
      <c r="FI552" s="0" t="n">
        <v>130110</v>
      </c>
      <c r="FJ552" s="0" t="n">
        <v>0</v>
      </c>
      <c r="FK552" s="0" t="n">
        <v>0</v>
      </c>
      <c r="FL552" s="0" t="n">
        <v>86740</v>
      </c>
      <c r="FM552" s="0" t="n">
        <v>123914</v>
      </c>
      <c r="FN552" s="0" t="n">
        <v>80544</v>
      </c>
      <c r="FO552" s="0" t="n">
        <v>96033</v>
      </c>
      <c r="FP552" s="0" t="n">
        <v>114621</v>
      </c>
      <c r="FQ552" s="0" t="n">
        <v>92936</v>
      </c>
      <c r="FR552" s="0" t="n">
        <v>123914</v>
      </c>
      <c r="FS552" s="0" t="n">
        <v>92936</v>
      </c>
      <c r="FT552" s="0" t="n">
        <v>102229</v>
      </c>
      <c r="FU552" s="0" t="n">
        <v>0</v>
      </c>
      <c r="FV552" s="0" t="n">
        <v>58859</v>
      </c>
      <c r="FW552" s="0" t="n">
        <v>68153</v>
      </c>
      <c r="FX552" s="0" t="n">
        <v>65055</v>
      </c>
      <c r="FY552" s="0" t="n">
        <v>127012</v>
      </c>
      <c r="FZ552" s="0" t="n">
        <v>0</v>
      </c>
      <c r="GA552" s="0" t="n">
        <v>43370</v>
      </c>
      <c r="GB552" s="0" t="n">
        <v>120816</v>
      </c>
      <c r="GC552" s="0" t="n">
        <v>99131</v>
      </c>
      <c r="GD552" s="0" t="n">
        <v>0</v>
      </c>
      <c r="GE552" s="0" t="n">
        <v>192067</v>
      </c>
      <c r="GF552" s="0" t="n">
        <v>80544</v>
      </c>
      <c r="GG552" s="0" t="n">
        <v>0</v>
      </c>
      <c r="GH552" s="0" t="n">
        <v>43721</v>
      </c>
      <c r="GI552" s="0" t="n">
        <v>113677</v>
      </c>
      <c r="GJ552" s="0" t="n">
        <v>0</v>
      </c>
      <c r="GK552" s="0" t="n">
        <v>111600</v>
      </c>
      <c r="GL552" s="0" t="n">
        <v>0</v>
      </c>
      <c r="GM552" s="0" t="n">
        <v>0</v>
      </c>
      <c r="GN552" s="0" t="n">
        <v>14715</v>
      </c>
      <c r="GO552" s="0" t="n">
        <v>0</v>
      </c>
      <c r="GP552" s="0" t="n">
        <v>0</v>
      </c>
      <c r="GQ552" s="0" t="n">
        <v>12670</v>
      </c>
      <c r="GR552" s="0" t="n">
        <v>285942</v>
      </c>
      <c r="GS552" s="0" t="n">
        <v>0</v>
      </c>
      <c r="GT552" s="0" t="n">
        <v>0</v>
      </c>
      <c r="GU552" s="0" t="n">
        <v>0</v>
      </c>
      <c r="GV552" s="0" t="n">
        <v>0</v>
      </c>
      <c r="GW552" s="0" t="n">
        <v>0</v>
      </c>
      <c r="GX552" s="0" t="n">
        <f aca="false">SUM(E552:GW552)</f>
        <v>100393029</v>
      </c>
    </row>
    <row r="553" customFormat="false" ht="11.25" hidden="false" customHeight="false" outlineLevel="0" collapsed="false">
      <c r="A553" s="9"/>
      <c r="B553" s="9"/>
      <c r="C553" s="10" t="s">
        <v>219</v>
      </c>
      <c r="D553" s="0" t="s">
        <v>22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1636498</v>
      </c>
      <c r="T553" s="0" t="n">
        <v>0</v>
      </c>
      <c r="U553" s="0" t="n">
        <v>390355</v>
      </c>
      <c r="V553" s="0" t="n">
        <v>0</v>
      </c>
      <c r="W553" s="0" t="n">
        <v>0</v>
      </c>
      <c r="X553" s="0" t="n">
        <v>485952</v>
      </c>
      <c r="Y553" s="0" t="n">
        <v>0</v>
      </c>
      <c r="Z553" s="0" t="n">
        <v>2130110</v>
      </c>
      <c r="AA553" s="0" t="n">
        <v>0</v>
      </c>
      <c r="AB553" s="0" t="n">
        <v>5555</v>
      </c>
      <c r="AC553" s="0" t="n">
        <v>0</v>
      </c>
      <c r="AD553" s="0" t="n">
        <v>0</v>
      </c>
      <c r="AE553" s="0" t="n">
        <v>50761</v>
      </c>
      <c r="AF553" s="0" t="n">
        <v>2000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119963</v>
      </c>
      <c r="AO553" s="0" t="n">
        <v>0</v>
      </c>
      <c r="AP553" s="0" t="n">
        <v>0</v>
      </c>
      <c r="AQ553" s="0" t="n">
        <v>0</v>
      </c>
      <c r="AR553" s="0" t="n">
        <v>15385</v>
      </c>
      <c r="AS553" s="0" t="n">
        <v>11277</v>
      </c>
      <c r="AT553" s="0" t="n">
        <v>0</v>
      </c>
      <c r="AU553" s="0" t="n">
        <v>419604</v>
      </c>
      <c r="AV553" s="0" t="n">
        <v>2616</v>
      </c>
      <c r="AW553" s="0" t="n">
        <v>0</v>
      </c>
      <c r="AX553" s="0" t="n">
        <v>0</v>
      </c>
      <c r="AY553" s="0" t="n">
        <v>0</v>
      </c>
      <c r="AZ553" s="0" t="n">
        <v>905994</v>
      </c>
      <c r="BA553" s="0" t="n">
        <v>0</v>
      </c>
      <c r="BB553" s="0" t="n">
        <v>122252</v>
      </c>
      <c r="BC553" s="0" t="n">
        <v>118</v>
      </c>
      <c r="BD553" s="0" t="n">
        <v>0</v>
      </c>
      <c r="BE553" s="0" t="n">
        <v>0</v>
      </c>
      <c r="BF553" s="0" t="n">
        <v>1206</v>
      </c>
      <c r="BG553" s="0" t="n">
        <v>0</v>
      </c>
      <c r="BH553" s="0" t="n">
        <v>0</v>
      </c>
      <c r="BI553" s="0" t="n">
        <v>0</v>
      </c>
      <c r="BJ553" s="0" t="n">
        <v>2024</v>
      </c>
      <c r="BK553" s="0" t="n">
        <v>0</v>
      </c>
      <c r="BL553" s="0" t="n">
        <v>0</v>
      </c>
      <c r="BM553" s="0" t="n">
        <v>0</v>
      </c>
      <c r="BN553" s="0" t="n">
        <v>948949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1430198</v>
      </c>
      <c r="BU553" s="0" t="n">
        <v>18400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45434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3664</v>
      </c>
      <c r="CG553" s="0" t="n">
        <v>0</v>
      </c>
      <c r="CH553" s="0" t="n">
        <v>0</v>
      </c>
      <c r="CI553" s="0" t="n">
        <v>0</v>
      </c>
      <c r="CJ553" s="0" t="n">
        <v>219629</v>
      </c>
      <c r="CK553" s="0" t="n">
        <v>56318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0</v>
      </c>
      <c r="CW553" s="0" t="n">
        <v>0</v>
      </c>
      <c r="CX553" s="0" t="n">
        <v>47349</v>
      </c>
      <c r="CY553" s="0" t="n">
        <v>0</v>
      </c>
      <c r="CZ553" s="0" t="n">
        <v>0</v>
      </c>
      <c r="DA553" s="0" t="n">
        <v>0</v>
      </c>
      <c r="DB553" s="0" t="n">
        <v>0</v>
      </c>
      <c r="DC553" s="0" t="n">
        <v>0</v>
      </c>
      <c r="DD553" s="0" t="n">
        <v>0</v>
      </c>
      <c r="DE553" s="0" t="n">
        <v>0</v>
      </c>
      <c r="DF553" s="0" t="n">
        <v>0</v>
      </c>
      <c r="DG553" s="0" t="n">
        <v>0</v>
      </c>
      <c r="DH553" s="0" t="n">
        <v>0</v>
      </c>
      <c r="DI553" s="0" t="n">
        <v>0</v>
      </c>
      <c r="DJ553" s="0" t="n">
        <v>0</v>
      </c>
      <c r="DK553" s="0" t="n">
        <v>0</v>
      </c>
      <c r="DL553" s="0" t="n">
        <v>5933</v>
      </c>
      <c r="DM553" s="0" t="n">
        <v>0</v>
      </c>
      <c r="DN553" s="0" t="n">
        <v>0</v>
      </c>
      <c r="DO553" s="0" t="n">
        <v>0</v>
      </c>
      <c r="DP553" s="0" t="n">
        <v>27190</v>
      </c>
      <c r="DQ553" s="0" t="n">
        <v>1169</v>
      </c>
      <c r="DR553" s="0" t="n">
        <v>0</v>
      </c>
      <c r="DS553" s="0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0</v>
      </c>
      <c r="DY553" s="0" t="n">
        <v>0</v>
      </c>
      <c r="DZ553" s="0" t="n">
        <v>0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0</v>
      </c>
      <c r="EG553" s="0" t="n">
        <v>0</v>
      </c>
      <c r="EH553" s="0" t="n">
        <v>0</v>
      </c>
      <c r="EI553" s="0" t="n">
        <v>0</v>
      </c>
      <c r="EJ553" s="0" t="n">
        <v>0</v>
      </c>
      <c r="EK553" s="0" t="n">
        <v>0</v>
      </c>
      <c r="EL553" s="0" t="n">
        <v>0</v>
      </c>
      <c r="EM553" s="0" t="n">
        <v>58723</v>
      </c>
      <c r="EN553" s="0" t="n">
        <v>0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0</v>
      </c>
      <c r="EZ553" s="0" t="n">
        <v>0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0</v>
      </c>
      <c r="FF553" s="0" t="n">
        <v>0</v>
      </c>
      <c r="FG553" s="0" t="n">
        <v>0</v>
      </c>
      <c r="FH553" s="0" t="n">
        <v>0</v>
      </c>
      <c r="FI553" s="0" t="n">
        <v>0</v>
      </c>
      <c r="FJ553" s="0" t="n">
        <v>0</v>
      </c>
      <c r="FK553" s="0" t="n">
        <v>0</v>
      </c>
      <c r="FL553" s="0" t="n">
        <v>0</v>
      </c>
      <c r="FM553" s="0" t="n">
        <v>0</v>
      </c>
      <c r="FN553" s="0" t="n">
        <v>0</v>
      </c>
      <c r="FO553" s="0" t="n">
        <v>0</v>
      </c>
      <c r="FP553" s="0" t="n">
        <v>0</v>
      </c>
      <c r="FQ553" s="0" t="n">
        <v>0</v>
      </c>
      <c r="FR553" s="0" t="n">
        <v>0</v>
      </c>
      <c r="FS553" s="0" t="n">
        <v>0</v>
      </c>
      <c r="FT553" s="0" t="n">
        <v>0</v>
      </c>
      <c r="FU553" s="0" t="n">
        <v>0</v>
      </c>
      <c r="FV553" s="0" t="n">
        <v>0</v>
      </c>
      <c r="FW553" s="0" t="n">
        <v>0</v>
      </c>
      <c r="FX553" s="0" t="n">
        <v>0</v>
      </c>
      <c r="FY553" s="0" t="n">
        <v>0</v>
      </c>
      <c r="FZ553" s="0" t="n">
        <v>0</v>
      </c>
      <c r="GA553" s="0" t="n">
        <v>0</v>
      </c>
      <c r="GB553" s="0" t="n">
        <v>0</v>
      </c>
      <c r="GC553" s="0" t="n">
        <v>0</v>
      </c>
      <c r="GD553" s="0" t="n">
        <v>0</v>
      </c>
      <c r="GE553" s="0" t="n">
        <v>0</v>
      </c>
      <c r="GF553" s="0" t="n">
        <v>0</v>
      </c>
      <c r="GG553" s="0" t="n">
        <v>0</v>
      </c>
      <c r="GH553" s="0" t="n">
        <v>22016</v>
      </c>
      <c r="GI553" s="0" t="n">
        <v>0</v>
      </c>
      <c r="GJ553" s="0" t="n">
        <v>0</v>
      </c>
      <c r="GK553" s="0" t="n">
        <v>0</v>
      </c>
      <c r="GL553" s="0" t="n">
        <v>0</v>
      </c>
      <c r="GM553" s="0" t="n">
        <v>0</v>
      </c>
      <c r="GN553" s="0" t="n">
        <v>0</v>
      </c>
      <c r="GO553" s="0" t="n">
        <v>0</v>
      </c>
      <c r="GP553" s="0" t="n">
        <v>0</v>
      </c>
      <c r="GQ553" s="0" t="n">
        <v>174</v>
      </c>
      <c r="GR553" s="0" t="n">
        <v>0</v>
      </c>
      <c r="GS553" s="0" t="n">
        <v>0</v>
      </c>
      <c r="GT553" s="0" t="n">
        <v>0</v>
      </c>
      <c r="GU553" s="0" t="n">
        <v>0</v>
      </c>
      <c r="GV553" s="0" t="n">
        <v>0</v>
      </c>
      <c r="GW553" s="0" t="n">
        <v>0</v>
      </c>
      <c r="GX553" s="0" t="n">
        <f aca="false">SUM(E553:GW553)</f>
        <v>9877278</v>
      </c>
    </row>
    <row r="554" customFormat="false" ht="11.25" hidden="false" customHeight="false" outlineLevel="0" collapsed="false">
      <c r="A554" s="9"/>
      <c r="B554" s="9"/>
      <c r="C554" s="10" t="s">
        <v>221</v>
      </c>
      <c r="D554" s="0" t="s">
        <v>222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31365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0</v>
      </c>
      <c r="CW554" s="0" t="n">
        <v>0</v>
      </c>
      <c r="CX554" s="0" t="n">
        <v>0</v>
      </c>
      <c r="CY554" s="0" t="n">
        <v>0</v>
      </c>
      <c r="CZ554" s="0" t="n">
        <v>0</v>
      </c>
      <c r="DA554" s="0" t="n">
        <v>0</v>
      </c>
      <c r="DB554" s="0" t="n">
        <v>0</v>
      </c>
      <c r="DC554" s="0" t="n">
        <v>0</v>
      </c>
      <c r="DD554" s="0" t="n">
        <v>0</v>
      </c>
      <c r="DE554" s="0" t="n">
        <v>0</v>
      </c>
      <c r="DF554" s="0" t="n">
        <v>0</v>
      </c>
      <c r="DG554" s="0" t="n">
        <v>0</v>
      </c>
      <c r="DH554" s="0" t="n">
        <v>0</v>
      </c>
      <c r="DI554" s="0" t="n">
        <v>0</v>
      </c>
      <c r="DJ554" s="0" t="n">
        <v>0</v>
      </c>
      <c r="DK554" s="0" t="n">
        <v>0</v>
      </c>
      <c r="DL554" s="0" t="n">
        <v>0</v>
      </c>
      <c r="DM554" s="0" t="n">
        <v>0</v>
      </c>
      <c r="DN554" s="0" t="n">
        <v>0</v>
      </c>
      <c r="DO554" s="0" t="n">
        <v>0</v>
      </c>
      <c r="DP554" s="0" t="n">
        <v>0</v>
      </c>
      <c r="DQ554" s="0" t="n">
        <v>0</v>
      </c>
      <c r="DR554" s="0" t="n">
        <v>0</v>
      </c>
      <c r="DS554" s="0" t="n">
        <v>0</v>
      </c>
      <c r="DT554" s="0" t="n">
        <v>0</v>
      </c>
      <c r="DU554" s="0" t="n">
        <v>0</v>
      </c>
      <c r="DV554" s="0" t="n">
        <v>0</v>
      </c>
      <c r="DW554" s="0" t="n">
        <v>0</v>
      </c>
      <c r="DX554" s="0" t="n">
        <v>0</v>
      </c>
      <c r="DY554" s="0" t="n">
        <v>135906</v>
      </c>
      <c r="DZ554" s="0" t="n">
        <v>0</v>
      </c>
      <c r="EA554" s="0" t="n">
        <v>0</v>
      </c>
      <c r="EB554" s="0" t="n">
        <v>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0</v>
      </c>
      <c r="EI554" s="0" t="n">
        <v>0</v>
      </c>
      <c r="EJ554" s="0" t="n">
        <v>0</v>
      </c>
      <c r="EK554" s="0" t="n">
        <v>0</v>
      </c>
      <c r="EL554" s="0" t="n">
        <v>0</v>
      </c>
      <c r="EM554" s="0" t="n">
        <v>0</v>
      </c>
      <c r="EN554" s="0" t="n">
        <v>0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0</v>
      </c>
      <c r="EZ554" s="0" t="n">
        <v>0</v>
      </c>
      <c r="FA554" s="0" t="n">
        <v>0</v>
      </c>
      <c r="FB554" s="0" t="n">
        <v>0</v>
      </c>
      <c r="FC554" s="0" t="n">
        <v>0</v>
      </c>
      <c r="FD554" s="0" t="n">
        <v>0</v>
      </c>
      <c r="FE554" s="0" t="n">
        <v>0</v>
      </c>
      <c r="FF554" s="0" t="n">
        <v>0</v>
      </c>
      <c r="FG554" s="0" t="n">
        <v>0</v>
      </c>
      <c r="FH554" s="0" t="n">
        <v>0</v>
      </c>
      <c r="FI554" s="0" t="n">
        <v>0</v>
      </c>
      <c r="FJ554" s="0" t="n">
        <v>0</v>
      </c>
      <c r="FK554" s="0" t="n">
        <v>0</v>
      </c>
      <c r="FL554" s="0" t="n">
        <v>0</v>
      </c>
      <c r="FM554" s="0" t="n">
        <v>0</v>
      </c>
      <c r="FN554" s="0" t="n">
        <v>0</v>
      </c>
      <c r="FO554" s="0" t="n">
        <v>0</v>
      </c>
      <c r="FP554" s="0" t="n">
        <v>0</v>
      </c>
      <c r="FQ554" s="0" t="n">
        <v>0</v>
      </c>
      <c r="FR554" s="0" t="n">
        <v>0</v>
      </c>
      <c r="FS554" s="0" t="n">
        <v>0</v>
      </c>
      <c r="FT554" s="0" t="n">
        <v>0</v>
      </c>
      <c r="FU554" s="0" t="n">
        <v>0</v>
      </c>
      <c r="FV554" s="0" t="n">
        <v>0</v>
      </c>
      <c r="FW554" s="0" t="n">
        <v>0</v>
      </c>
      <c r="FX554" s="0" t="n">
        <v>0</v>
      </c>
      <c r="FY554" s="0" t="n">
        <v>0</v>
      </c>
      <c r="FZ554" s="0" t="n">
        <v>0</v>
      </c>
      <c r="GA554" s="0" t="n">
        <v>0</v>
      </c>
      <c r="GB554" s="0" t="n">
        <v>0</v>
      </c>
      <c r="GC554" s="0" t="n">
        <v>0</v>
      </c>
      <c r="GD554" s="0" t="n">
        <v>0</v>
      </c>
      <c r="GE554" s="0" t="n">
        <v>0</v>
      </c>
      <c r="GF554" s="0" t="n">
        <v>0</v>
      </c>
      <c r="GG554" s="0" t="n">
        <v>0</v>
      </c>
      <c r="GH554" s="0" t="n">
        <v>0</v>
      </c>
      <c r="GI554" s="0" t="n">
        <v>0</v>
      </c>
      <c r="GJ554" s="0" t="n">
        <v>0</v>
      </c>
      <c r="GK554" s="0" t="n">
        <v>0</v>
      </c>
      <c r="GL554" s="0" t="n">
        <v>0</v>
      </c>
      <c r="GM554" s="0" t="n">
        <v>0</v>
      </c>
      <c r="GN554" s="0" t="n">
        <v>0</v>
      </c>
      <c r="GO554" s="0" t="n">
        <v>0</v>
      </c>
      <c r="GP554" s="0" t="n">
        <v>0</v>
      </c>
      <c r="GQ554" s="0" t="n">
        <v>0</v>
      </c>
      <c r="GR554" s="0" t="n">
        <v>0</v>
      </c>
      <c r="GS554" s="0" t="n">
        <v>0</v>
      </c>
      <c r="GT554" s="0" t="n">
        <v>0</v>
      </c>
      <c r="GU554" s="0" t="n">
        <v>0</v>
      </c>
      <c r="GV554" s="0" t="n">
        <v>0</v>
      </c>
      <c r="GW554" s="0" t="n">
        <v>0</v>
      </c>
      <c r="GX554" s="0" t="n">
        <f aca="false">SUM(E554:GW554)</f>
        <v>449556</v>
      </c>
    </row>
    <row r="555" customFormat="false" ht="11.25" hidden="false" customHeight="false" outlineLevel="0" collapsed="false">
      <c r="A555" s="9"/>
      <c r="B555" s="9"/>
      <c r="C555" s="10" t="s">
        <v>223</v>
      </c>
      <c r="D555" s="0" t="s">
        <v>224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274567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2500</v>
      </c>
      <c r="T555" s="0" t="n">
        <v>0</v>
      </c>
      <c r="U555" s="0" t="n">
        <v>0</v>
      </c>
      <c r="V555" s="0" t="n">
        <v>0</v>
      </c>
      <c r="W555" s="0" t="n">
        <v>123</v>
      </c>
      <c r="X555" s="0" t="n">
        <v>3000</v>
      </c>
      <c r="Y555" s="0" t="n">
        <v>180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800</v>
      </c>
      <c r="AF555" s="0" t="n">
        <v>800</v>
      </c>
      <c r="AG555" s="0" t="n">
        <v>0</v>
      </c>
      <c r="AH555" s="0" t="n">
        <v>6000</v>
      </c>
      <c r="AI555" s="0" t="n">
        <v>217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5500</v>
      </c>
      <c r="AQ555" s="0" t="n">
        <v>0</v>
      </c>
      <c r="AR555" s="0" t="n">
        <v>0</v>
      </c>
      <c r="AS555" s="0" t="n">
        <v>3</v>
      </c>
      <c r="AT555" s="0" t="n">
        <v>0</v>
      </c>
      <c r="AU555" s="0" t="n">
        <v>0</v>
      </c>
      <c r="AV555" s="0" t="n">
        <v>4</v>
      </c>
      <c r="AW555" s="0" t="n">
        <v>0</v>
      </c>
      <c r="AX555" s="0" t="n">
        <v>0</v>
      </c>
      <c r="AY555" s="0" t="n">
        <v>0</v>
      </c>
      <c r="AZ555" s="0" t="n">
        <v>3000</v>
      </c>
      <c r="BA555" s="0" t="n">
        <v>0</v>
      </c>
      <c r="BB555" s="0" t="n">
        <v>671</v>
      </c>
      <c r="BC555" s="0" t="n">
        <v>0</v>
      </c>
      <c r="BD555" s="0" t="n">
        <v>50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16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0</v>
      </c>
      <c r="CW555" s="0" t="n">
        <v>0</v>
      </c>
      <c r="CX555" s="0" t="n">
        <v>0</v>
      </c>
      <c r="CY555" s="0" t="n">
        <v>0</v>
      </c>
      <c r="CZ555" s="0" t="n">
        <v>0</v>
      </c>
      <c r="DA555" s="0" t="n">
        <v>0</v>
      </c>
      <c r="DB555" s="0" t="n">
        <v>0</v>
      </c>
      <c r="DC555" s="0" t="n">
        <v>0</v>
      </c>
      <c r="DD555" s="0" t="n">
        <v>0</v>
      </c>
      <c r="DE555" s="0" t="n">
        <v>0</v>
      </c>
      <c r="DF555" s="0" t="n">
        <v>0</v>
      </c>
      <c r="DG555" s="0" t="n">
        <v>0</v>
      </c>
      <c r="DH555" s="0" t="n">
        <v>3000</v>
      </c>
      <c r="DI555" s="0" t="n">
        <v>250</v>
      </c>
      <c r="DJ555" s="0" t="n">
        <v>500</v>
      </c>
      <c r="DK555" s="0" t="n">
        <v>0</v>
      </c>
      <c r="DL555" s="0" t="n">
        <v>120</v>
      </c>
      <c r="DM555" s="0" t="n">
        <v>0</v>
      </c>
      <c r="DN555" s="0" t="n">
        <v>40</v>
      </c>
      <c r="DO555" s="0" t="n">
        <v>2000</v>
      </c>
      <c r="DP555" s="0" t="n">
        <v>4000</v>
      </c>
      <c r="DQ555" s="0" t="n">
        <v>0</v>
      </c>
      <c r="DR555" s="0" t="n">
        <v>7000</v>
      </c>
      <c r="DS555" s="0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0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0</v>
      </c>
      <c r="ED555" s="0" t="n">
        <v>0</v>
      </c>
      <c r="EE555" s="0" t="n">
        <v>0</v>
      </c>
      <c r="EF555" s="0" t="n">
        <v>0</v>
      </c>
      <c r="EG555" s="0" t="n">
        <v>0</v>
      </c>
      <c r="EH555" s="0" t="n">
        <v>0</v>
      </c>
      <c r="EI555" s="0" t="n">
        <v>500</v>
      </c>
      <c r="EJ555" s="0" t="n">
        <v>0</v>
      </c>
      <c r="EK555" s="0" t="n">
        <v>0</v>
      </c>
      <c r="EL555" s="0" t="n">
        <v>0</v>
      </c>
      <c r="EM555" s="0" t="n">
        <v>275</v>
      </c>
      <c r="EN555" s="0" t="n">
        <v>0</v>
      </c>
      <c r="EO555" s="0" t="n">
        <v>400</v>
      </c>
      <c r="EP555" s="0" t="n">
        <v>0</v>
      </c>
      <c r="EQ555" s="0" t="n">
        <v>0</v>
      </c>
      <c r="ER555" s="0" t="n">
        <v>0</v>
      </c>
      <c r="ES555" s="0" t="n">
        <v>515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0</v>
      </c>
      <c r="EZ555" s="0" t="n">
        <v>0</v>
      </c>
      <c r="FA555" s="0" t="n">
        <v>0</v>
      </c>
      <c r="FB555" s="0" t="n">
        <v>0</v>
      </c>
      <c r="FC555" s="0" t="n">
        <v>0</v>
      </c>
      <c r="FD555" s="0" t="n">
        <v>0</v>
      </c>
      <c r="FE555" s="0" t="n">
        <v>0</v>
      </c>
      <c r="FF555" s="0" t="n">
        <v>0</v>
      </c>
      <c r="FG555" s="0" t="n">
        <v>0</v>
      </c>
      <c r="FH555" s="0" t="n">
        <v>0</v>
      </c>
      <c r="FI555" s="0" t="n">
        <v>0</v>
      </c>
      <c r="FJ555" s="0" t="n">
        <v>0</v>
      </c>
      <c r="FK555" s="0" t="n">
        <v>0</v>
      </c>
      <c r="FL555" s="0" t="n">
        <v>0</v>
      </c>
      <c r="FM555" s="0" t="n">
        <v>0</v>
      </c>
      <c r="FN555" s="0" t="n">
        <v>0</v>
      </c>
      <c r="FO555" s="0" t="n">
        <v>0</v>
      </c>
      <c r="FP555" s="0" t="n">
        <v>0</v>
      </c>
      <c r="FQ555" s="0" t="n">
        <v>0</v>
      </c>
      <c r="FR555" s="0" t="n">
        <v>0</v>
      </c>
      <c r="FS555" s="0" t="n">
        <v>0</v>
      </c>
      <c r="FT555" s="0" t="n">
        <v>0</v>
      </c>
      <c r="FU555" s="0" t="n">
        <v>0</v>
      </c>
      <c r="FV555" s="0" t="n">
        <v>0</v>
      </c>
      <c r="FW555" s="0" t="n">
        <v>0</v>
      </c>
      <c r="FX555" s="0" t="n">
        <v>0</v>
      </c>
      <c r="FY555" s="0" t="n">
        <v>0</v>
      </c>
      <c r="FZ555" s="0" t="n">
        <v>0</v>
      </c>
      <c r="GA555" s="0" t="n">
        <v>0</v>
      </c>
      <c r="GB555" s="0" t="n">
        <v>0</v>
      </c>
      <c r="GC555" s="0" t="n">
        <v>0</v>
      </c>
      <c r="GD555" s="0" t="n">
        <v>0</v>
      </c>
      <c r="GE555" s="0" t="n">
        <v>0</v>
      </c>
      <c r="GF555" s="0" t="n">
        <v>0</v>
      </c>
      <c r="GG555" s="0" t="n">
        <v>0</v>
      </c>
      <c r="GH555" s="0" t="n">
        <v>0</v>
      </c>
      <c r="GI555" s="0" t="n">
        <v>0</v>
      </c>
      <c r="GJ555" s="0" t="n">
        <v>0</v>
      </c>
      <c r="GK555" s="0" t="n">
        <v>0</v>
      </c>
      <c r="GL555" s="0" t="n">
        <v>0</v>
      </c>
      <c r="GM555" s="0" t="n">
        <v>0</v>
      </c>
      <c r="GN555" s="0" t="n">
        <v>0</v>
      </c>
      <c r="GO555" s="0" t="n">
        <v>0</v>
      </c>
      <c r="GP555" s="0" t="n">
        <v>0</v>
      </c>
      <c r="GQ555" s="0" t="n">
        <v>25</v>
      </c>
      <c r="GR555" s="0" t="n">
        <v>0</v>
      </c>
      <c r="GS555" s="0" t="n">
        <v>0</v>
      </c>
      <c r="GT555" s="0" t="n">
        <v>0</v>
      </c>
      <c r="GU555" s="0" t="n">
        <v>0</v>
      </c>
      <c r="GV555" s="0" t="n">
        <v>0</v>
      </c>
      <c r="GW555" s="0" t="n">
        <v>0</v>
      </c>
      <c r="GX555" s="0" t="n">
        <f aca="false">SUM(E555:GW555)</f>
        <v>318126</v>
      </c>
    </row>
    <row r="556" customFormat="false" ht="12" hidden="false" customHeight="false" outlineLevel="0" collapsed="false">
      <c r="A556" s="11"/>
      <c r="B556" s="11"/>
      <c r="C556" s="12" t="s">
        <v>215</v>
      </c>
      <c r="D556" s="11" t="s">
        <v>251</v>
      </c>
      <c r="E556" s="11" t="n">
        <f aca="false">SUBTOTAL(9,E551:E555)</f>
        <v>37174</v>
      </c>
      <c r="F556" s="11" t="n">
        <f aca="false">SUBTOTAL(9,F551:F555)</f>
        <v>108425</v>
      </c>
      <c r="G556" s="11" t="n">
        <f aca="false">SUBTOTAL(9,G551:G555)</f>
        <v>0</v>
      </c>
      <c r="H556" s="11" t="n">
        <f aca="false">SUBTOTAL(9,H551:H555)</f>
        <v>1491678</v>
      </c>
      <c r="I556" s="11" t="n">
        <f aca="false">SUBTOTAL(9,I551:I555)</f>
        <v>27470628</v>
      </c>
      <c r="J556" s="11" t="n">
        <f aca="false">SUBTOTAL(9,J551:J555)</f>
        <v>0</v>
      </c>
      <c r="K556" s="11" t="n">
        <f aca="false">SUBTOTAL(9,K551:K555)</f>
        <v>133208</v>
      </c>
      <c r="L556" s="11" t="n">
        <f aca="false">SUBTOTAL(9,L551:L555)</f>
        <v>30979</v>
      </c>
      <c r="M556" s="11" t="n">
        <f aca="false">SUBTOTAL(9,M551:M555)</f>
        <v>64780</v>
      </c>
      <c r="N556" s="11" t="n">
        <f aca="false">SUBTOTAL(9,N551:N555)</f>
        <v>0</v>
      </c>
      <c r="O556" s="11" t="n">
        <f aca="false">SUBTOTAL(9,O551:O555)</f>
        <v>0</v>
      </c>
      <c r="P556" s="11" t="n">
        <f aca="false">SUBTOTAL(9,P551:P555)</f>
        <v>96033</v>
      </c>
      <c r="Q556" s="11" t="n">
        <f aca="false">SUBTOTAL(9,Q551:Q555)</f>
        <v>67436</v>
      </c>
      <c r="R556" s="11" t="n">
        <f aca="false">SUBTOTAL(9,R551:R555)</f>
        <v>13457</v>
      </c>
      <c r="S556" s="11" t="n">
        <f aca="false">SUBTOTAL(9,S551:S555)</f>
        <v>3174045</v>
      </c>
      <c r="T556" s="11" t="n">
        <f aca="false">SUBTOTAL(9,T551:T555)</f>
        <v>115239</v>
      </c>
      <c r="U556" s="11" t="n">
        <f aca="false">SUBTOTAL(9,U551:U555)</f>
        <v>1490170</v>
      </c>
      <c r="V556" s="11" t="n">
        <f aca="false">SUBTOTAL(9,V551:V555)</f>
        <v>1212345</v>
      </c>
      <c r="W556" s="11" t="n">
        <f aca="false">SUBTOTAL(9,W551:W555)</f>
        <v>1260954</v>
      </c>
      <c r="X556" s="11" t="n">
        <f aca="false">SUBTOTAL(9,X551:X555)</f>
        <v>1442921</v>
      </c>
      <c r="Y556" s="11" t="n">
        <f aca="false">SUBTOTAL(9,Y551:Y555)</f>
        <v>807540</v>
      </c>
      <c r="Z556" s="11" t="n">
        <f aca="false">SUBTOTAL(9,Z551:Z555)</f>
        <v>4547092</v>
      </c>
      <c r="AA556" s="11" t="n">
        <f aca="false">SUBTOTAL(9,AA551:AA555)</f>
        <v>126552</v>
      </c>
      <c r="AB556" s="11" t="n">
        <f aca="false">SUBTOTAL(9,AB551:AB555)</f>
        <v>1641398</v>
      </c>
      <c r="AC556" s="11" t="n">
        <f aca="false">SUBTOTAL(9,AC551:AC555)</f>
        <v>65055</v>
      </c>
      <c r="AD556" s="11" t="n">
        <f aca="false">SUBTOTAL(9,AD551:AD555)</f>
        <v>282842</v>
      </c>
      <c r="AE556" s="11" t="n">
        <f aca="false">SUBTOTAL(9,AE551:AE555)</f>
        <v>807090</v>
      </c>
      <c r="AF556" s="11" t="n">
        <f aca="false">SUBTOTAL(9,AF551:AF555)</f>
        <v>311589</v>
      </c>
      <c r="AG556" s="11" t="n">
        <f aca="false">SUBTOTAL(9,AG551:AG555)</f>
        <v>363000</v>
      </c>
      <c r="AH556" s="11" t="n">
        <f aca="false">SUBTOTAL(9,AH551:AH555)</f>
        <v>1567606</v>
      </c>
      <c r="AI556" s="11" t="n">
        <f aca="false">SUBTOTAL(9,AI551:AI555)</f>
        <v>524258</v>
      </c>
      <c r="AJ556" s="11" t="n">
        <f aca="false">SUBTOTAL(9,AJ551:AJ555)</f>
        <v>65055</v>
      </c>
      <c r="AK556" s="11" t="n">
        <f aca="false">SUBTOTAL(9,AK551:AK555)</f>
        <v>122876</v>
      </c>
      <c r="AL556" s="11" t="n">
        <f aca="false">SUBTOTAL(9,AL551:AL555)</f>
        <v>223045</v>
      </c>
      <c r="AM556" s="11" t="n">
        <f aca="false">SUBTOTAL(9,AM551:AM555)</f>
        <v>0</v>
      </c>
      <c r="AN556" s="11" t="n">
        <f aca="false">SUBTOTAL(9,AN551:AN555)</f>
        <v>259262</v>
      </c>
      <c r="AO556" s="11" t="n">
        <f aca="false">SUBTOTAL(9,AO551:AO555)</f>
        <v>3080</v>
      </c>
      <c r="AP556" s="11" t="n">
        <f aca="false">SUBTOTAL(9,AP551:AP555)</f>
        <v>1162463</v>
      </c>
      <c r="AQ556" s="11" t="n">
        <f aca="false">SUBTOTAL(9,AQ551:AQ555)</f>
        <v>69575</v>
      </c>
      <c r="AR556" s="11" t="n">
        <f aca="false">SUBTOTAL(9,AR551:AR555)</f>
        <v>176598</v>
      </c>
      <c r="AS556" s="11" t="n">
        <f aca="false">SUBTOTAL(9,AS551:AS555)</f>
        <v>50299</v>
      </c>
      <c r="AT556" s="11" t="n">
        <f aca="false">SUBTOTAL(9,AT551:AT555)</f>
        <v>0</v>
      </c>
      <c r="AU556" s="11" t="n">
        <f aca="false">SUBTOTAL(9,AU551:AU555)</f>
        <v>586605</v>
      </c>
      <c r="AV556" s="11" t="n">
        <f aca="false">SUBTOTAL(9,AV551:AV555)</f>
        <v>48239</v>
      </c>
      <c r="AW556" s="11" t="n">
        <f aca="false">SUBTOTAL(9,AW551:AW555)</f>
        <v>961034</v>
      </c>
      <c r="AX556" s="11" t="n">
        <f aca="false">SUBTOTAL(9,AX551:AX555)</f>
        <v>224646</v>
      </c>
      <c r="AY556" s="11" t="n">
        <f aca="false">SUBTOTAL(9,AY551:AY555)</f>
        <v>167604</v>
      </c>
      <c r="AZ556" s="11" t="n">
        <f aca="false">SUBTOTAL(9,AZ551:AZ555)</f>
        <v>1235666</v>
      </c>
      <c r="BA556" s="11" t="n">
        <f aca="false">SUBTOTAL(9,BA551:BA555)</f>
        <v>0</v>
      </c>
      <c r="BB556" s="11" t="n">
        <f aca="false">SUBTOTAL(9,BB551:BB555)</f>
        <v>2928595</v>
      </c>
      <c r="BC556" s="11" t="n">
        <f aca="false">SUBTOTAL(9,BC551:BC555)</f>
        <v>35481</v>
      </c>
      <c r="BD556" s="11" t="n">
        <f aca="false">SUBTOTAL(9,BD551:BD555)</f>
        <v>134826</v>
      </c>
      <c r="BE556" s="11" t="n">
        <f aca="false">SUBTOTAL(9,BE551:BE555)</f>
        <v>1818475</v>
      </c>
      <c r="BF556" s="11" t="n">
        <f aca="false">SUBTOTAL(9,BF551:BF555)</f>
        <v>1694416</v>
      </c>
      <c r="BG556" s="11" t="n">
        <f aca="false">SUBTOTAL(9,BG551:BG555)</f>
        <v>55761</v>
      </c>
      <c r="BH556" s="11" t="n">
        <f aca="false">SUBTOTAL(9,BH551:BH555)</f>
        <v>17701</v>
      </c>
      <c r="BI556" s="11" t="n">
        <f aca="false">SUBTOTAL(9,BI551:BI555)</f>
        <v>638271</v>
      </c>
      <c r="BJ556" s="11" t="n">
        <f aca="false">SUBTOTAL(9,BJ551:BJ555)</f>
        <v>72408</v>
      </c>
      <c r="BK556" s="11" t="n">
        <f aca="false">SUBTOTAL(9,BK551:BK555)</f>
        <v>161688</v>
      </c>
      <c r="BL556" s="11" t="n">
        <f aca="false">SUBTOTAL(9,BL551:BL555)</f>
        <v>58859</v>
      </c>
      <c r="BM556" s="11" t="n">
        <f aca="false">SUBTOTAL(9,BM551:BM555)</f>
        <v>0</v>
      </c>
      <c r="BN556" s="11" t="n">
        <f aca="false">SUBTOTAL(9,BN551:BN555)</f>
        <v>2778213</v>
      </c>
      <c r="BO556" s="11" t="n">
        <f aca="false">SUBTOTAL(9,BO551:BO555)</f>
        <v>72544</v>
      </c>
      <c r="BP556" s="11" t="n">
        <f aca="false">SUBTOTAL(9,BP551:BP555)</f>
        <v>142501</v>
      </c>
      <c r="BQ556" s="11" t="n">
        <f aca="false">SUBTOTAL(9,BQ551:BQ555)</f>
        <v>23790</v>
      </c>
      <c r="BR556" s="11" t="n">
        <f aca="false">SUBTOTAL(9,BR551:BR555)</f>
        <v>0</v>
      </c>
      <c r="BS556" s="11" t="n">
        <f aca="false">SUBTOTAL(9,BS551:BS555)</f>
        <v>0</v>
      </c>
      <c r="BT556" s="11" t="n">
        <f aca="false">SUBTOTAL(9,BT551:BT555)</f>
        <v>1924188</v>
      </c>
      <c r="BU556" s="11" t="n">
        <f aca="false">SUBTOTAL(9,BU551:BU555)</f>
        <v>312000</v>
      </c>
      <c r="BV556" s="11" t="n">
        <f aca="false">SUBTOTAL(9,BV551:BV555)</f>
        <v>180359</v>
      </c>
      <c r="BW556" s="11" t="n">
        <f aca="false">SUBTOTAL(9,BW551:BW555)</f>
        <v>44656</v>
      </c>
      <c r="BX556" s="11" t="n">
        <f aca="false">SUBTOTAL(9,BX551:BX555)</f>
        <v>0</v>
      </c>
      <c r="BY556" s="11" t="n">
        <f aca="false">SUBTOTAL(9,BY551:BY555)</f>
        <v>123914</v>
      </c>
      <c r="BZ556" s="11" t="n">
        <f aca="false">SUBTOTAL(9,BZ551:BZ555)</f>
        <v>31490</v>
      </c>
      <c r="CA556" s="11" t="n">
        <f aca="false">SUBTOTAL(9,CA551:CA555)</f>
        <v>91579</v>
      </c>
      <c r="CB556" s="11" t="n">
        <f aca="false">SUBTOTAL(9,CB551:CB555)</f>
        <v>6346953</v>
      </c>
      <c r="CC556" s="11" t="n">
        <f aca="false">SUBTOTAL(9,CC551:CC555)</f>
        <v>0</v>
      </c>
      <c r="CD556" s="11" t="n">
        <f aca="false">SUBTOTAL(9,CD551:CD555)</f>
        <v>527314</v>
      </c>
      <c r="CE556" s="11" t="n">
        <f aca="false">SUBTOTAL(9,CE551:CE555)</f>
        <v>0</v>
      </c>
      <c r="CF556" s="11" t="n">
        <f aca="false">SUBTOTAL(9,CF551:CF555)</f>
        <v>126089</v>
      </c>
      <c r="CG556" s="11" t="n">
        <f aca="false">SUBTOTAL(9,CG551:CG555)</f>
        <v>264611</v>
      </c>
      <c r="CH556" s="11" t="n">
        <f aca="false">SUBTOTAL(9,CH551:CH555)</f>
        <v>0</v>
      </c>
      <c r="CI556" s="11" t="n">
        <f aca="false">SUBTOTAL(9,CI551:CI555)</f>
        <v>1514546</v>
      </c>
      <c r="CJ556" s="11" t="n">
        <f aca="false">SUBTOTAL(9,CJ551:CJ555)</f>
        <v>328726</v>
      </c>
      <c r="CK556" s="11" t="n">
        <f aca="false">SUBTOTAL(9,CK551:CK555)</f>
        <v>1273015</v>
      </c>
      <c r="CL556" s="11" t="n">
        <f aca="false">SUBTOTAL(9,CL551:CL555)</f>
        <v>60423</v>
      </c>
      <c r="CM556" s="11" t="n">
        <f aca="false">SUBTOTAL(9,CM551:CM555)</f>
        <v>0</v>
      </c>
      <c r="CN556" s="11" t="n">
        <f aca="false">SUBTOTAL(9,CN551:CN555)</f>
        <v>38166</v>
      </c>
      <c r="CO556" s="11" t="n">
        <f aca="false">SUBTOTAL(9,CO551:CO555)</f>
        <v>138349</v>
      </c>
      <c r="CP556" s="11" t="n">
        <f aca="false">SUBTOTAL(9,CP551:CP555)</f>
        <v>80544</v>
      </c>
      <c r="CQ556" s="11" t="n">
        <f aca="false">SUBTOTAL(9,CQ551:CQ555)</f>
        <v>62082</v>
      </c>
      <c r="CR556" s="11" t="n">
        <f aca="false">SUBTOTAL(9,CR551:CR555)</f>
        <v>152981</v>
      </c>
      <c r="CS556" s="11" t="n">
        <f aca="false">SUBTOTAL(9,CS551:CS555)</f>
        <v>0</v>
      </c>
      <c r="CT556" s="11" t="n">
        <f aca="false">SUBTOTAL(9,CT551:CT555)</f>
        <v>276690</v>
      </c>
      <c r="CU556" s="11" t="n">
        <f aca="false">SUBTOTAL(9,CU551:CU555)</f>
        <v>133208</v>
      </c>
      <c r="CV556" s="11" t="n">
        <f aca="false">SUBTOTAL(9,CV551:CV555)</f>
        <v>185251</v>
      </c>
      <c r="CW556" s="11" t="n">
        <f aca="false">SUBTOTAL(9,CW551:CW555)</f>
        <v>1070267</v>
      </c>
      <c r="CX556" s="11" t="n">
        <f aca="false">SUBTOTAL(9,CX551:CX555)</f>
        <v>196604</v>
      </c>
      <c r="CY556" s="11" t="n">
        <f aca="false">SUBTOTAL(9,CY551:CY555)</f>
        <v>134898</v>
      </c>
      <c r="CZ556" s="11" t="n">
        <f aca="false">SUBTOTAL(9,CZ551:CZ555)</f>
        <v>102229</v>
      </c>
      <c r="DA556" s="11" t="n">
        <f aca="false">SUBTOTAL(9,DA551:DA555)</f>
        <v>80251</v>
      </c>
      <c r="DB556" s="11" t="n">
        <f aca="false">SUBTOTAL(9,DB551:DB555)</f>
        <v>0</v>
      </c>
      <c r="DC556" s="11" t="n">
        <f aca="false">SUBTOTAL(9,DC551:DC555)</f>
        <v>167915</v>
      </c>
      <c r="DD556" s="11" t="n">
        <f aca="false">SUBTOTAL(9,DD551:DD555)</f>
        <v>0</v>
      </c>
      <c r="DE556" s="11" t="n">
        <f aca="false">SUBTOTAL(9,DE551:DE555)</f>
        <v>251997</v>
      </c>
      <c r="DF556" s="11" t="n">
        <f aca="false">SUBTOTAL(9,DF551:DF555)</f>
        <v>104245</v>
      </c>
      <c r="DG556" s="11" t="n">
        <f aca="false">SUBTOTAL(9,DG551:DG555)</f>
        <v>347335</v>
      </c>
      <c r="DH556" s="11" t="n">
        <f aca="false">SUBTOTAL(9,DH551:DH555)</f>
        <v>524929</v>
      </c>
      <c r="DI556" s="11" t="n">
        <f aca="false">SUBTOTAL(9,DI551:DI555)</f>
        <v>160804</v>
      </c>
      <c r="DJ556" s="11" t="n">
        <f aca="false">SUBTOTAL(9,DJ551:DJ555)</f>
        <v>373969</v>
      </c>
      <c r="DK556" s="11" t="n">
        <f aca="false">SUBTOTAL(9,DK551:DK555)</f>
        <v>0</v>
      </c>
      <c r="DL556" s="11" t="n">
        <f aca="false">SUBTOTAL(9,DL551:DL555)</f>
        <v>311757</v>
      </c>
      <c r="DM556" s="11" t="n">
        <f aca="false">SUBTOTAL(9,DM551:DM555)</f>
        <v>0</v>
      </c>
      <c r="DN556" s="11" t="n">
        <f aca="false">SUBTOTAL(9,DN551:DN555)</f>
        <v>89918</v>
      </c>
      <c r="DO556" s="11" t="n">
        <f aca="false">SUBTOTAL(9,DO551:DO555)</f>
        <v>4318076</v>
      </c>
      <c r="DP556" s="11" t="n">
        <f aca="false">SUBTOTAL(9,DP551:DP555)</f>
        <v>2010821</v>
      </c>
      <c r="DQ556" s="11" t="n">
        <f aca="false">SUBTOTAL(9,DQ551:DQ555)</f>
        <v>17688</v>
      </c>
      <c r="DR556" s="11" t="n">
        <f aca="false">SUBTOTAL(9,DR551:DR555)</f>
        <v>1345368</v>
      </c>
      <c r="DS556" s="11" t="n">
        <f aca="false">SUBTOTAL(9,DS551:DS555)</f>
        <v>0</v>
      </c>
      <c r="DT556" s="11" t="n">
        <f aca="false">SUBTOTAL(9,DT551:DT555)</f>
        <v>30250</v>
      </c>
      <c r="DU556" s="11" t="n">
        <f aca="false">SUBTOTAL(9,DU551:DU555)</f>
        <v>0</v>
      </c>
      <c r="DV556" s="11" t="n">
        <f aca="false">SUBTOTAL(9,DV551:DV555)</f>
        <v>10871877</v>
      </c>
      <c r="DW556" s="11" t="n">
        <f aca="false">SUBTOTAL(9,DW551:DW555)</f>
        <v>210198</v>
      </c>
      <c r="DX556" s="11" t="n">
        <f aca="false">SUBTOTAL(9,DX551:DX555)</f>
        <v>94448</v>
      </c>
      <c r="DY556" s="11" t="n">
        <f aca="false">SUBTOTAL(9,DY551:DY555)</f>
        <v>1227917</v>
      </c>
      <c r="DZ556" s="11" t="n">
        <f aca="false">SUBTOTAL(9,DZ551:DZ555)</f>
        <v>0</v>
      </c>
      <c r="EA556" s="11" t="n">
        <f aca="false">SUBTOTAL(9,EA551:EA555)</f>
        <v>347407</v>
      </c>
      <c r="EB556" s="11" t="n">
        <f aca="false">SUBTOTAL(9,EB551:EB555)</f>
        <v>49566</v>
      </c>
      <c r="EC556" s="11" t="n">
        <f aca="false">SUBTOTAL(9,EC551:EC555)</f>
        <v>0</v>
      </c>
      <c r="ED556" s="11" t="n">
        <f aca="false">SUBTOTAL(9,ED551:ED555)</f>
        <v>30979</v>
      </c>
      <c r="EE556" s="11" t="n">
        <f aca="false">SUBTOTAL(9,EE551:EE555)</f>
        <v>89838</v>
      </c>
      <c r="EF556" s="11" t="n">
        <f aca="false">SUBTOTAL(9,EF551:EF555)</f>
        <v>80209</v>
      </c>
      <c r="EG556" s="11" t="n">
        <f aca="false">SUBTOTAL(9,EG551:EG555)</f>
        <v>0</v>
      </c>
      <c r="EH556" s="11" t="n">
        <f aca="false">SUBTOTAL(9,EH551:EH555)</f>
        <v>80544</v>
      </c>
      <c r="EI556" s="11" t="n">
        <f aca="false">SUBTOTAL(9,EI551:EI555)</f>
        <v>2273098</v>
      </c>
      <c r="EJ556" s="11" t="n">
        <f aca="false">SUBTOTAL(9,EJ551:EJ555)</f>
        <v>0</v>
      </c>
      <c r="EK556" s="11" t="n">
        <f aca="false">SUBTOTAL(9,EK551:EK555)</f>
        <v>0</v>
      </c>
      <c r="EL556" s="11" t="n">
        <f aca="false">SUBTOTAL(9,EL551:EL555)</f>
        <v>0</v>
      </c>
      <c r="EM556" s="11" t="n">
        <f aca="false">SUBTOTAL(9,EM551:EM555)</f>
        <v>190193</v>
      </c>
      <c r="EN556" s="11" t="n">
        <f aca="false">SUBTOTAL(9,EN551:EN555)</f>
        <v>0</v>
      </c>
      <c r="EO556" s="11" t="n">
        <f aca="false">SUBTOTAL(9,EO551:EO555)</f>
        <v>153745</v>
      </c>
      <c r="EP556" s="11" t="n">
        <f aca="false">SUBTOTAL(9,EP551:EP555)</f>
        <v>0</v>
      </c>
      <c r="EQ556" s="11" t="n">
        <f aca="false">SUBTOTAL(9,EQ551:EQ555)</f>
        <v>0</v>
      </c>
      <c r="ER556" s="11" t="n">
        <f aca="false">SUBTOTAL(9,ER551:ER555)</f>
        <v>221453</v>
      </c>
      <c r="ES556" s="11" t="n">
        <f aca="false">SUBTOTAL(9,ES551:ES555)</f>
        <v>515</v>
      </c>
      <c r="ET556" s="11" t="n">
        <f aca="false">SUBTOTAL(9,ET551:ET555)</f>
        <v>219964</v>
      </c>
      <c r="EU556" s="11" t="n">
        <f aca="false">SUBTOTAL(9,EU551:EU555)</f>
        <v>188498</v>
      </c>
      <c r="EV556" s="11" t="n">
        <f aca="false">SUBTOTAL(9,EV551:EV555)</f>
        <v>352865</v>
      </c>
      <c r="EW556" s="11" t="n">
        <f aca="false">SUBTOTAL(9,EW551:EW555)</f>
        <v>0</v>
      </c>
      <c r="EX556" s="11" t="n">
        <f aca="false">SUBTOTAL(9,EX551:EX555)</f>
        <v>148449</v>
      </c>
      <c r="EY556" s="11" t="n">
        <f aca="false">SUBTOTAL(9,EY551:EY555)</f>
        <v>0</v>
      </c>
      <c r="EZ556" s="11" t="n">
        <f aca="false">SUBTOTAL(9,EZ551:EZ555)</f>
        <v>64737</v>
      </c>
      <c r="FA556" s="11" t="n">
        <f aca="false">SUBTOTAL(9,FA551:FA555)</f>
        <v>0</v>
      </c>
      <c r="FB556" s="11" t="n">
        <f aca="false">SUBTOTAL(9,FB551:FB555)</f>
        <v>361141</v>
      </c>
      <c r="FC556" s="11" t="n">
        <f aca="false">SUBTOTAL(9,FC551:FC555)</f>
        <v>4841</v>
      </c>
      <c r="FD556" s="11" t="n">
        <f aca="false">SUBTOTAL(9,FD551:FD555)</f>
        <v>26859</v>
      </c>
      <c r="FE556" s="11" t="n">
        <f aca="false">SUBTOTAL(9,FE551:FE555)</f>
        <v>0</v>
      </c>
      <c r="FF556" s="11" t="n">
        <f aca="false">SUBTOTAL(9,FF551:FF555)</f>
        <v>89838</v>
      </c>
      <c r="FG556" s="11" t="n">
        <f aca="false">SUBTOTAL(9,FG551:FG555)</f>
        <v>0</v>
      </c>
      <c r="FH556" s="11" t="n">
        <f aca="false">SUBTOTAL(9,FH551:FH555)</f>
        <v>55761</v>
      </c>
      <c r="FI556" s="11" t="n">
        <f aca="false">SUBTOTAL(9,FI551:FI555)</f>
        <v>130110</v>
      </c>
      <c r="FJ556" s="11" t="n">
        <f aca="false">SUBTOTAL(9,FJ551:FJ555)</f>
        <v>0</v>
      </c>
      <c r="FK556" s="11" t="n">
        <f aca="false">SUBTOTAL(9,FK551:FK555)</f>
        <v>0</v>
      </c>
      <c r="FL556" s="11" t="n">
        <f aca="false">SUBTOTAL(9,FL551:FL555)</f>
        <v>86740</v>
      </c>
      <c r="FM556" s="11" t="n">
        <f aca="false">SUBTOTAL(9,FM551:FM555)</f>
        <v>123914</v>
      </c>
      <c r="FN556" s="11" t="n">
        <f aca="false">SUBTOTAL(9,FN551:FN555)</f>
        <v>80544</v>
      </c>
      <c r="FO556" s="11" t="n">
        <f aca="false">SUBTOTAL(9,FO551:FO555)</f>
        <v>96033</v>
      </c>
      <c r="FP556" s="11" t="n">
        <f aca="false">SUBTOTAL(9,FP551:FP555)</f>
        <v>114621</v>
      </c>
      <c r="FQ556" s="11" t="n">
        <f aca="false">SUBTOTAL(9,FQ551:FQ555)</f>
        <v>92936</v>
      </c>
      <c r="FR556" s="11" t="n">
        <f aca="false">SUBTOTAL(9,FR551:FR555)</f>
        <v>123914</v>
      </c>
      <c r="FS556" s="11" t="n">
        <f aca="false">SUBTOTAL(9,FS551:FS555)</f>
        <v>92936</v>
      </c>
      <c r="FT556" s="11" t="n">
        <f aca="false">SUBTOTAL(9,FT551:FT555)</f>
        <v>102229</v>
      </c>
      <c r="FU556" s="11" t="n">
        <f aca="false">SUBTOTAL(9,FU551:FU555)</f>
        <v>0</v>
      </c>
      <c r="FV556" s="11" t="n">
        <f aca="false">SUBTOTAL(9,FV551:FV555)</f>
        <v>58859</v>
      </c>
      <c r="FW556" s="11" t="n">
        <f aca="false">SUBTOTAL(9,FW551:FW555)</f>
        <v>68153</v>
      </c>
      <c r="FX556" s="11" t="n">
        <f aca="false">SUBTOTAL(9,FX551:FX555)</f>
        <v>65055</v>
      </c>
      <c r="FY556" s="11" t="n">
        <f aca="false">SUBTOTAL(9,FY551:FY555)</f>
        <v>127012</v>
      </c>
      <c r="FZ556" s="11" t="n">
        <f aca="false">SUBTOTAL(9,FZ551:FZ555)</f>
        <v>0</v>
      </c>
      <c r="GA556" s="11" t="n">
        <f aca="false">SUBTOTAL(9,GA551:GA555)</f>
        <v>43370</v>
      </c>
      <c r="GB556" s="11" t="n">
        <f aca="false">SUBTOTAL(9,GB551:GB555)</f>
        <v>120816</v>
      </c>
      <c r="GC556" s="11" t="n">
        <f aca="false">SUBTOTAL(9,GC551:GC555)</f>
        <v>99131</v>
      </c>
      <c r="GD556" s="11" t="n">
        <f aca="false">SUBTOTAL(9,GD551:GD555)</f>
        <v>0</v>
      </c>
      <c r="GE556" s="11" t="n">
        <f aca="false">SUBTOTAL(9,GE551:GE555)</f>
        <v>192067</v>
      </c>
      <c r="GF556" s="11" t="n">
        <f aca="false">SUBTOTAL(9,GF551:GF555)</f>
        <v>80544</v>
      </c>
      <c r="GG556" s="11" t="n">
        <f aca="false">SUBTOTAL(9,GG551:GG555)</f>
        <v>0</v>
      </c>
      <c r="GH556" s="11" t="n">
        <f aca="false">SUBTOTAL(9,GH551:GH555)</f>
        <v>65737</v>
      </c>
      <c r="GI556" s="11" t="n">
        <f aca="false">SUBTOTAL(9,GI551:GI555)</f>
        <v>113677</v>
      </c>
      <c r="GJ556" s="11" t="n">
        <f aca="false">SUBTOTAL(9,GJ551:GJ555)</f>
        <v>0</v>
      </c>
      <c r="GK556" s="11" t="n">
        <f aca="false">SUBTOTAL(9,GK551:GK555)</f>
        <v>111600</v>
      </c>
      <c r="GL556" s="11" t="n">
        <f aca="false">SUBTOTAL(9,GL551:GL555)</f>
        <v>0</v>
      </c>
      <c r="GM556" s="11" t="n">
        <f aca="false">SUBTOTAL(9,GM551:GM555)</f>
        <v>0</v>
      </c>
      <c r="GN556" s="11" t="n">
        <f aca="false">SUBTOTAL(9,GN551:GN555)</f>
        <v>14715</v>
      </c>
      <c r="GO556" s="11" t="n">
        <f aca="false">SUBTOTAL(9,GO551:GO555)</f>
        <v>0</v>
      </c>
      <c r="GP556" s="11" t="n">
        <f aca="false">SUBTOTAL(9,GP551:GP555)</f>
        <v>0</v>
      </c>
      <c r="GQ556" s="11" t="n">
        <f aca="false">SUBTOTAL(9,GQ551:GQ555)</f>
        <v>12869</v>
      </c>
      <c r="GR556" s="11" t="n">
        <f aca="false">SUBTOTAL(9,GR551:GR555)</f>
        <v>285942</v>
      </c>
      <c r="GS556" s="11" t="n">
        <f aca="false">SUBTOTAL(9,GS551:GS555)</f>
        <v>0</v>
      </c>
      <c r="GT556" s="11" t="n">
        <f aca="false">SUBTOTAL(9,GT551:GT555)</f>
        <v>0</v>
      </c>
      <c r="GU556" s="11" t="n">
        <f aca="false">SUBTOTAL(9,GU551:GU555)</f>
        <v>0</v>
      </c>
      <c r="GV556" s="11" t="n">
        <f aca="false">SUBTOTAL(9,GV551:GV555)</f>
        <v>0</v>
      </c>
      <c r="GW556" s="11" t="n">
        <f aca="false">SUBTOTAL(9,GW551:GW555)</f>
        <v>0</v>
      </c>
      <c r="GX556" s="11" t="n">
        <f aca="false">SUBTOTAL(9,GX551:GX555)</f>
        <v>111037989</v>
      </c>
    </row>
    <row r="557" customFormat="false" ht="12" hidden="false" customHeight="false" outlineLevel="0" collapsed="false"/>
    <row r="558" customFormat="false" ht="12" hidden="false" customHeight="false" outlineLevel="0" collapsed="false">
      <c r="A558" s="11" t="s">
        <v>621</v>
      </c>
      <c r="B558" s="11" t="s">
        <v>623</v>
      </c>
      <c r="C558" s="11"/>
      <c r="D558" s="11"/>
      <c r="E558" s="11" t="n">
        <f aca="false">SUBTOTAL(9,E545:E557)</f>
        <v>62133</v>
      </c>
      <c r="F558" s="11" t="n">
        <f aca="false">SUBTOTAL(9,F545:F557)</f>
        <v>373023</v>
      </c>
      <c r="G558" s="11" t="n">
        <f aca="false">SUBTOTAL(9,G545:G557)</f>
        <v>0</v>
      </c>
      <c r="H558" s="11" t="n">
        <f aca="false">SUBTOTAL(9,H545:H557)</f>
        <v>2654308</v>
      </c>
      <c r="I558" s="11" t="n">
        <f aca="false">SUBTOTAL(9,I545:I557)</f>
        <v>80195522</v>
      </c>
      <c r="J558" s="11" t="n">
        <f aca="false">SUBTOTAL(9,J545:J557)</f>
        <v>0</v>
      </c>
      <c r="K558" s="11" t="n">
        <f aca="false">SUBTOTAL(9,K545:K557)</f>
        <v>482906</v>
      </c>
      <c r="L558" s="11" t="n">
        <f aca="false">SUBTOTAL(9,L545:L557)</f>
        <v>89998</v>
      </c>
      <c r="M558" s="11" t="n">
        <f aca="false">SUBTOTAL(9,M545:M557)</f>
        <v>222473</v>
      </c>
      <c r="N558" s="11" t="n">
        <f aca="false">SUBTOTAL(9,N545:N557)</f>
        <v>0</v>
      </c>
      <c r="O558" s="11" t="n">
        <f aca="false">SUBTOTAL(9,O545:O557)</f>
        <v>0</v>
      </c>
      <c r="P558" s="11" t="n">
        <f aca="false">SUBTOTAL(9,P545:P557)</f>
        <v>249858</v>
      </c>
      <c r="Q558" s="11" t="n">
        <f aca="false">SUBTOTAL(9,Q545:Q557)</f>
        <v>76481</v>
      </c>
      <c r="R558" s="11" t="n">
        <f aca="false">SUBTOTAL(9,R545:R557)</f>
        <v>13457</v>
      </c>
      <c r="S558" s="11" t="n">
        <f aca="false">SUBTOTAL(9,S545:S557)</f>
        <v>8674045</v>
      </c>
      <c r="T558" s="11" t="n">
        <f aca="false">SUBTOTAL(9,T545:T557)</f>
        <v>149013</v>
      </c>
      <c r="U558" s="11" t="n">
        <f aca="false">SUBTOTAL(9,U545:U557)</f>
        <v>3990170</v>
      </c>
      <c r="V558" s="11" t="n">
        <f aca="false">SUBTOTAL(9,V545:V557)</f>
        <v>2125594</v>
      </c>
      <c r="W558" s="11" t="n">
        <f aca="false">SUBTOTAL(9,W545:W557)</f>
        <v>2238537</v>
      </c>
      <c r="X558" s="11" t="n">
        <f aca="false">SUBTOTAL(9,X545:X557)</f>
        <v>3490199</v>
      </c>
      <c r="Y558" s="11" t="n">
        <f aca="false">SUBTOTAL(9,Y545:Y557)</f>
        <v>2142238</v>
      </c>
      <c r="Z558" s="11" t="n">
        <f aca="false">SUBTOTAL(9,Z545:Z557)</f>
        <v>7889714</v>
      </c>
      <c r="AA558" s="11" t="n">
        <f aca="false">SUBTOTAL(9,AA545:AA557)</f>
        <v>188757</v>
      </c>
      <c r="AB558" s="11" t="n">
        <f aca="false">SUBTOTAL(9,AB545:AB557)</f>
        <v>2559922</v>
      </c>
      <c r="AC558" s="11" t="n">
        <f aca="false">SUBTOTAL(9,AC545:AC557)</f>
        <v>237003</v>
      </c>
      <c r="AD558" s="11" t="n">
        <f aca="false">SUBTOTAL(9,AD545:AD557)</f>
        <v>490045</v>
      </c>
      <c r="AE558" s="11" t="n">
        <f aca="false">SUBTOTAL(9,AE545:AE557)</f>
        <v>2876405</v>
      </c>
      <c r="AF558" s="11" t="n">
        <f aca="false">SUBTOTAL(9,AF545:AF557)</f>
        <v>933683</v>
      </c>
      <c r="AG558" s="11" t="n">
        <f aca="false">SUBTOTAL(9,AG545:AG557)</f>
        <v>590598</v>
      </c>
      <c r="AH558" s="11" t="n">
        <f aca="false">SUBTOTAL(9,AH545:AH557)</f>
        <v>6372032</v>
      </c>
      <c r="AI558" s="11" t="n">
        <f aca="false">SUBTOTAL(9,AI545:AI557)</f>
        <v>1190867</v>
      </c>
      <c r="AJ558" s="11" t="n">
        <f aca="false">SUBTOTAL(9,AJ545:AJ557)</f>
        <v>80302</v>
      </c>
      <c r="AK558" s="11" t="n">
        <f aca="false">SUBTOTAL(9,AK545:AK557)</f>
        <v>266937</v>
      </c>
      <c r="AL558" s="11" t="n">
        <f aca="false">SUBTOTAL(9,AL545:AL557)</f>
        <v>223045</v>
      </c>
      <c r="AM558" s="11" t="n">
        <f aca="false">SUBTOTAL(9,AM545:AM557)</f>
        <v>0</v>
      </c>
      <c r="AN558" s="11" t="n">
        <f aca="false">SUBTOTAL(9,AN545:AN557)</f>
        <v>445050</v>
      </c>
      <c r="AO558" s="11" t="n">
        <f aca="false">SUBTOTAL(9,AO545:AO557)</f>
        <v>5213</v>
      </c>
      <c r="AP558" s="11" t="n">
        <f aca="false">SUBTOTAL(9,AP545:AP557)</f>
        <v>4808889</v>
      </c>
      <c r="AQ558" s="11" t="n">
        <f aca="false">SUBTOTAL(9,AQ545:AQ557)</f>
        <v>206343</v>
      </c>
      <c r="AR558" s="11" t="n">
        <f aca="false">SUBTOTAL(9,AR545:AR557)</f>
        <v>176598</v>
      </c>
      <c r="AS558" s="11" t="n">
        <f aca="false">SUBTOTAL(9,AS545:AS557)</f>
        <v>270406</v>
      </c>
      <c r="AT558" s="11" t="n">
        <f aca="false">SUBTOTAL(9,AT545:AT557)</f>
        <v>0</v>
      </c>
      <c r="AU558" s="11" t="n">
        <f aca="false">SUBTOTAL(9,AU545:AU557)</f>
        <v>992892</v>
      </c>
      <c r="AV558" s="11" t="n">
        <f aca="false">SUBTOTAL(9,AV545:AV557)</f>
        <v>146550</v>
      </c>
      <c r="AW558" s="11" t="n">
        <f aca="false">SUBTOTAL(9,AW545:AW557)</f>
        <v>961034</v>
      </c>
      <c r="AX558" s="11" t="n">
        <f aca="false">SUBTOTAL(9,AX545:AX557)</f>
        <v>337777</v>
      </c>
      <c r="AY558" s="11" t="n">
        <f aca="false">SUBTOTAL(9,AY545:AY557)</f>
        <v>261652</v>
      </c>
      <c r="AZ558" s="11" t="n">
        <f aca="false">SUBTOTAL(9,AZ545:AZ557)</f>
        <v>5905961</v>
      </c>
      <c r="BA558" s="11" t="n">
        <f aca="false">SUBTOTAL(9,BA545:BA557)</f>
        <v>0</v>
      </c>
      <c r="BB558" s="11" t="n">
        <f aca="false">SUBTOTAL(9,BB545:BB557)</f>
        <v>4259579</v>
      </c>
      <c r="BC558" s="11" t="n">
        <f aca="false">SUBTOTAL(9,BC545:BC557)</f>
        <v>215869</v>
      </c>
      <c r="BD558" s="11" t="n">
        <f aca="false">SUBTOTAL(9,BD545:BD557)</f>
        <v>533711</v>
      </c>
      <c r="BE558" s="11" t="n">
        <f aca="false">SUBTOTAL(9,BE545:BE557)</f>
        <v>4982895</v>
      </c>
      <c r="BF558" s="11" t="n">
        <f aca="false">SUBTOTAL(9,BF545:BF557)</f>
        <v>5986910</v>
      </c>
      <c r="BG558" s="11" t="n">
        <f aca="false">SUBTOTAL(9,BG545:BG557)</f>
        <v>240577</v>
      </c>
      <c r="BH558" s="11" t="n">
        <f aca="false">SUBTOTAL(9,BH545:BH557)</f>
        <v>50265</v>
      </c>
      <c r="BI558" s="11" t="n">
        <f aca="false">SUBTOTAL(9,BI545:BI557)</f>
        <v>2070750</v>
      </c>
      <c r="BJ558" s="11" t="n">
        <f aca="false">SUBTOTAL(9,BJ545:BJ557)</f>
        <v>281232</v>
      </c>
      <c r="BK558" s="11" t="n">
        <f aca="false">SUBTOTAL(9,BK545:BK557)</f>
        <v>213734</v>
      </c>
      <c r="BL558" s="11" t="n">
        <f aca="false">SUBTOTAL(9,BL545:BL557)</f>
        <v>131988</v>
      </c>
      <c r="BM558" s="11" t="n">
        <f aca="false">SUBTOTAL(9,BM545:BM557)</f>
        <v>0</v>
      </c>
      <c r="BN558" s="11" t="n">
        <f aca="false">SUBTOTAL(9,BN545:BN557)</f>
        <v>2778213</v>
      </c>
      <c r="BO558" s="11" t="n">
        <f aca="false">SUBTOTAL(9,BO545:BO557)</f>
        <v>102900</v>
      </c>
      <c r="BP558" s="11" t="n">
        <f aca="false">SUBTOTAL(9,BP545:BP557)</f>
        <v>643317</v>
      </c>
      <c r="BQ558" s="11" t="n">
        <f aca="false">SUBTOTAL(9,BQ545:BQ557)</f>
        <v>48348</v>
      </c>
      <c r="BR558" s="11" t="n">
        <f aca="false">SUBTOTAL(9,BR545:BR557)</f>
        <v>0</v>
      </c>
      <c r="BS558" s="11" t="n">
        <f aca="false">SUBTOTAL(9,BS545:BS557)</f>
        <v>0</v>
      </c>
      <c r="BT558" s="11" t="n">
        <f aca="false">SUBTOTAL(9,BT545:BT557)</f>
        <v>4395912</v>
      </c>
      <c r="BU558" s="11" t="n">
        <f aca="false">SUBTOTAL(9,BU545:BU557)</f>
        <v>779976</v>
      </c>
      <c r="BV558" s="11" t="n">
        <f aca="false">SUBTOTAL(9,BV545:BV557)</f>
        <v>187656</v>
      </c>
      <c r="BW558" s="11" t="n">
        <f aca="false">SUBTOTAL(9,BW545:BW557)</f>
        <v>44656</v>
      </c>
      <c r="BX558" s="11" t="n">
        <f aca="false">SUBTOTAL(9,BX545:BX557)</f>
        <v>0</v>
      </c>
      <c r="BY558" s="11" t="n">
        <f aca="false">SUBTOTAL(9,BY545:BY557)</f>
        <v>194286</v>
      </c>
      <c r="BZ558" s="11" t="n">
        <f aca="false">SUBTOTAL(9,BZ545:BZ557)</f>
        <v>58798</v>
      </c>
      <c r="CA558" s="11" t="n">
        <f aca="false">SUBTOTAL(9,CA545:CA557)</f>
        <v>136443</v>
      </c>
      <c r="CB558" s="11" t="n">
        <f aca="false">SUBTOTAL(9,CB545:CB557)</f>
        <v>8564163</v>
      </c>
      <c r="CC558" s="11" t="n">
        <f aca="false">SUBTOTAL(9,CC545:CC557)</f>
        <v>0</v>
      </c>
      <c r="CD558" s="11" t="n">
        <f aca="false">SUBTOTAL(9,CD545:CD557)</f>
        <v>1497332</v>
      </c>
      <c r="CE558" s="11" t="n">
        <f aca="false">SUBTOTAL(9,CE545:CE557)</f>
        <v>0</v>
      </c>
      <c r="CF558" s="11" t="n">
        <f aca="false">SUBTOTAL(9,CF545:CF557)</f>
        <v>370528</v>
      </c>
      <c r="CG558" s="11" t="n">
        <f aca="false">SUBTOTAL(9,CG545:CG557)</f>
        <v>549655</v>
      </c>
      <c r="CH558" s="11" t="n">
        <f aca="false">SUBTOTAL(9,CH545:CH557)</f>
        <v>0</v>
      </c>
      <c r="CI558" s="11" t="n">
        <f aca="false">SUBTOTAL(9,CI545:CI557)</f>
        <v>1538306</v>
      </c>
      <c r="CJ558" s="11" t="n">
        <f aca="false">SUBTOTAL(9,CJ545:CJ557)</f>
        <v>650292</v>
      </c>
      <c r="CK558" s="11" t="n">
        <f aca="false">SUBTOTAL(9,CK545:CK557)</f>
        <v>1273015</v>
      </c>
      <c r="CL558" s="11" t="n">
        <f aca="false">SUBTOTAL(9,CL545:CL557)</f>
        <v>60423</v>
      </c>
      <c r="CM558" s="11" t="n">
        <f aca="false">SUBTOTAL(9,CM545:CM557)</f>
        <v>0</v>
      </c>
      <c r="CN558" s="11" t="n">
        <f aca="false">SUBTOTAL(9,CN545:CN557)</f>
        <v>52875</v>
      </c>
      <c r="CO558" s="11" t="n">
        <f aca="false">SUBTOTAL(9,CO545:CO557)</f>
        <v>231967</v>
      </c>
      <c r="CP558" s="11" t="n">
        <f aca="false">SUBTOTAL(9,CP545:CP557)</f>
        <v>126070</v>
      </c>
      <c r="CQ558" s="11" t="n">
        <f aca="false">SUBTOTAL(9,CQ545:CQ557)</f>
        <v>334485</v>
      </c>
      <c r="CR558" s="11" t="n">
        <f aca="false">SUBTOTAL(9,CR545:CR557)</f>
        <v>211492</v>
      </c>
      <c r="CS558" s="11" t="n">
        <f aca="false">SUBTOTAL(9,CS545:CS557)</f>
        <v>0</v>
      </c>
      <c r="CT558" s="11" t="n">
        <f aca="false">SUBTOTAL(9,CT545:CT557)</f>
        <v>404415</v>
      </c>
      <c r="CU558" s="11" t="n">
        <f aca="false">SUBTOTAL(9,CU545:CU557)</f>
        <v>286357</v>
      </c>
      <c r="CV558" s="11" t="n">
        <f aca="false">SUBTOTAL(9,CV545:CV557)</f>
        <v>448908</v>
      </c>
      <c r="CW558" s="11" t="n">
        <f aca="false">SUBTOTAL(9,CW545:CW557)</f>
        <v>1168786</v>
      </c>
      <c r="CX558" s="11" t="n">
        <f aca="false">SUBTOTAL(9,CX545:CX557)</f>
        <v>227986</v>
      </c>
      <c r="CY558" s="11" t="n">
        <f aca="false">SUBTOTAL(9,CY545:CY557)</f>
        <v>555824</v>
      </c>
      <c r="CZ558" s="11" t="n">
        <f aca="false">SUBTOTAL(9,CZ545:CZ557)</f>
        <v>377123</v>
      </c>
      <c r="DA558" s="11" t="n">
        <f aca="false">SUBTOTAL(9,DA545:DA557)</f>
        <v>142208</v>
      </c>
      <c r="DB558" s="11" t="n">
        <f aca="false">SUBTOTAL(9,DB545:DB557)</f>
        <v>0</v>
      </c>
      <c r="DC558" s="11" t="n">
        <f aca="false">SUBTOTAL(9,DC545:DC557)</f>
        <v>587313</v>
      </c>
      <c r="DD558" s="11" t="n">
        <f aca="false">SUBTOTAL(9,DD545:DD557)</f>
        <v>0</v>
      </c>
      <c r="DE558" s="11" t="n">
        <f aca="false">SUBTOTAL(9,DE545:DE557)</f>
        <v>396646</v>
      </c>
      <c r="DF558" s="11" t="n">
        <f aca="false">SUBTOTAL(9,DF545:DF557)</f>
        <v>393588</v>
      </c>
      <c r="DG558" s="11" t="n">
        <f aca="false">SUBTOTAL(9,DG545:DG557)</f>
        <v>347335</v>
      </c>
      <c r="DH558" s="11" t="n">
        <f aca="false">SUBTOTAL(9,DH545:DH557)</f>
        <v>2084680</v>
      </c>
      <c r="DI558" s="11" t="n">
        <f aca="false">SUBTOTAL(9,DI545:DI557)</f>
        <v>541403</v>
      </c>
      <c r="DJ558" s="11" t="n">
        <f aca="false">SUBTOTAL(9,DJ545:DJ557)</f>
        <v>770598</v>
      </c>
      <c r="DK558" s="11" t="n">
        <f aca="false">SUBTOTAL(9,DK545:DK557)</f>
        <v>0</v>
      </c>
      <c r="DL558" s="11" t="n">
        <f aca="false">SUBTOTAL(9,DL545:DL557)</f>
        <v>315511</v>
      </c>
      <c r="DM558" s="11" t="n">
        <f aca="false">SUBTOTAL(9,DM545:DM557)</f>
        <v>0</v>
      </c>
      <c r="DN558" s="11" t="n">
        <f aca="false">SUBTOTAL(9,DN545:DN557)</f>
        <v>160724</v>
      </c>
      <c r="DO558" s="11" t="n">
        <f aca="false">SUBTOTAL(9,DO545:DO557)</f>
        <v>5148076</v>
      </c>
      <c r="DP558" s="11" t="n">
        <f aca="false">SUBTOTAL(9,DP545:DP557)</f>
        <v>2915671</v>
      </c>
      <c r="DQ558" s="11" t="n">
        <f aca="false">SUBTOTAL(9,DQ545:DQ557)</f>
        <v>17688</v>
      </c>
      <c r="DR558" s="11" t="n">
        <f aca="false">SUBTOTAL(9,DR545:DR557)</f>
        <v>2885646</v>
      </c>
      <c r="DS558" s="11" t="n">
        <f aca="false">SUBTOTAL(9,DS545:DS557)</f>
        <v>0</v>
      </c>
      <c r="DT558" s="11" t="n">
        <f aca="false">SUBTOTAL(9,DT545:DT557)</f>
        <v>44916</v>
      </c>
      <c r="DU558" s="11" t="n">
        <f aca="false">SUBTOTAL(9,DU545:DU557)</f>
        <v>0</v>
      </c>
      <c r="DV558" s="11" t="n">
        <f aca="false">SUBTOTAL(9,DV545:DV557)</f>
        <v>13612084</v>
      </c>
      <c r="DW558" s="11" t="n">
        <f aca="false">SUBTOTAL(9,DW545:DW557)</f>
        <v>681322</v>
      </c>
      <c r="DX558" s="11" t="n">
        <f aca="false">SUBTOTAL(9,DX545:DX557)</f>
        <v>188492</v>
      </c>
      <c r="DY558" s="11" t="n">
        <f aca="false">SUBTOTAL(9,DY545:DY557)</f>
        <v>1602917</v>
      </c>
      <c r="DZ558" s="11" t="n">
        <f aca="false">SUBTOTAL(9,DZ545:DZ557)</f>
        <v>0</v>
      </c>
      <c r="EA558" s="11" t="n">
        <f aca="false">SUBTOTAL(9,EA545:EA557)</f>
        <v>347407</v>
      </c>
      <c r="EB558" s="11" t="n">
        <f aca="false">SUBTOTAL(9,EB545:EB557)</f>
        <v>137046</v>
      </c>
      <c r="EC558" s="11" t="n">
        <f aca="false">SUBTOTAL(9,EC545:EC557)</f>
        <v>0</v>
      </c>
      <c r="ED558" s="11" t="n">
        <f aca="false">SUBTOTAL(9,ED545:ED557)</f>
        <v>98563</v>
      </c>
      <c r="EE558" s="11" t="n">
        <f aca="false">SUBTOTAL(9,EE545:EE557)</f>
        <v>351790</v>
      </c>
      <c r="EF558" s="11" t="n">
        <f aca="false">SUBTOTAL(9,EF545:EF557)</f>
        <v>117161</v>
      </c>
      <c r="EG558" s="11" t="n">
        <f aca="false">SUBTOTAL(9,EG545:EG557)</f>
        <v>0</v>
      </c>
      <c r="EH558" s="11" t="n">
        <f aca="false">SUBTOTAL(9,EH545:EH557)</f>
        <v>83382</v>
      </c>
      <c r="EI558" s="11" t="n">
        <f aca="false">SUBTOTAL(9,EI545:EI557)</f>
        <v>3836369</v>
      </c>
      <c r="EJ558" s="11" t="n">
        <f aca="false">SUBTOTAL(9,EJ545:EJ557)</f>
        <v>64401</v>
      </c>
      <c r="EK558" s="11" t="n">
        <f aca="false">SUBTOTAL(9,EK545:EK557)</f>
        <v>286173</v>
      </c>
      <c r="EL558" s="11" t="n">
        <f aca="false">SUBTOTAL(9,EL545:EL557)</f>
        <v>0</v>
      </c>
      <c r="EM558" s="11" t="n">
        <f aca="false">SUBTOTAL(9,EM545:EM557)</f>
        <v>284679</v>
      </c>
      <c r="EN558" s="11" t="n">
        <f aca="false">SUBTOTAL(9,EN545:EN557)</f>
        <v>0</v>
      </c>
      <c r="EO558" s="11" t="n">
        <f aca="false">SUBTOTAL(9,EO545:EO557)</f>
        <v>298702</v>
      </c>
      <c r="EP558" s="11" t="n">
        <f aca="false">SUBTOTAL(9,EP545:EP557)</f>
        <v>0</v>
      </c>
      <c r="EQ558" s="11" t="n">
        <f aca="false">SUBTOTAL(9,EQ545:EQ557)</f>
        <v>0</v>
      </c>
      <c r="ER558" s="11" t="n">
        <f aca="false">SUBTOTAL(9,ER545:ER557)</f>
        <v>704228</v>
      </c>
      <c r="ES558" s="11" t="n">
        <f aca="false">SUBTOTAL(9,ES545:ES557)</f>
        <v>883089</v>
      </c>
      <c r="ET558" s="11" t="n">
        <f aca="false">SUBTOTAL(9,ET545:ET557)</f>
        <v>420176</v>
      </c>
      <c r="EU558" s="11" t="n">
        <f aca="false">SUBTOTAL(9,EU545:EU557)</f>
        <v>316952</v>
      </c>
      <c r="EV558" s="11" t="n">
        <f aca="false">SUBTOTAL(9,EV545:EV557)</f>
        <v>457289</v>
      </c>
      <c r="EW558" s="11" t="n">
        <f aca="false">SUBTOTAL(9,EW545:EW557)</f>
        <v>0</v>
      </c>
      <c r="EX558" s="11" t="n">
        <f aca="false">SUBTOTAL(9,EX545:EX557)</f>
        <v>198885</v>
      </c>
      <c r="EY558" s="11" t="n">
        <f aca="false">SUBTOTAL(9,EY545:EY557)</f>
        <v>0</v>
      </c>
      <c r="EZ558" s="11" t="n">
        <f aca="false">SUBTOTAL(9,EZ545:EZ557)</f>
        <v>164943</v>
      </c>
      <c r="FA558" s="11" t="n">
        <f aca="false">SUBTOTAL(9,FA545:FA557)</f>
        <v>0</v>
      </c>
      <c r="FB558" s="11" t="n">
        <f aca="false">SUBTOTAL(9,FB545:FB557)</f>
        <v>563781</v>
      </c>
      <c r="FC558" s="11" t="n">
        <f aca="false">SUBTOTAL(9,FC545:FC557)</f>
        <v>4841</v>
      </c>
      <c r="FD558" s="11" t="n">
        <f aca="false">SUBTOTAL(9,FD545:FD557)</f>
        <v>26859</v>
      </c>
      <c r="FE558" s="11" t="n">
        <f aca="false">SUBTOTAL(9,FE545:FE557)</f>
        <v>0</v>
      </c>
      <c r="FF558" s="11" t="n">
        <f aca="false">SUBTOTAL(9,FF545:FF557)</f>
        <v>254539</v>
      </c>
      <c r="FG558" s="11" t="n">
        <f aca="false">SUBTOTAL(9,FG545:FG557)</f>
        <v>0</v>
      </c>
      <c r="FH558" s="11" t="n">
        <f aca="false">SUBTOTAL(9,FH545:FH557)</f>
        <v>127242</v>
      </c>
      <c r="FI558" s="11" t="n">
        <f aca="false">SUBTOTAL(9,FI545:FI557)</f>
        <v>253069</v>
      </c>
      <c r="FJ558" s="11" t="n">
        <f aca="false">SUBTOTAL(9,FJ545:FJ557)</f>
        <v>0</v>
      </c>
      <c r="FK558" s="11" t="n">
        <f aca="false">SUBTOTAL(9,FK545:FK557)</f>
        <v>0</v>
      </c>
      <c r="FL558" s="11" t="n">
        <f aca="false">SUBTOTAL(9,FL545:FL557)</f>
        <v>247145</v>
      </c>
      <c r="FM558" s="11" t="n">
        <f aca="false">SUBTOTAL(9,FM545:FM557)</f>
        <v>221316</v>
      </c>
      <c r="FN558" s="11" t="n">
        <f aca="false">SUBTOTAL(9,FN545:FN557)</f>
        <v>240782</v>
      </c>
      <c r="FO558" s="11" t="n">
        <f aca="false">SUBTOTAL(9,FO545:FO557)</f>
        <v>287991</v>
      </c>
      <c r="FP558" s="11" t="n">
        <f aca="false">SUBTOTAL(9,FP545:FP557)</f>
        <v>296444</v>
      </c>
      <c r="FQ558" s="11" t="n">
        <f aca="false">SUBTOTAL(9,FQ545:FQ557)</f>
        <v>94187</v>
      </c>
      <c r="FR558" s="11" t="n">
        <f aca="false">SUBTOTAL(9,FR545:FR557)</f>
        <v>524435</v>
      </c>
      <c r="FS558" s="11" t="n">
        <f aca="false">SUBTOTAL(9,FS545:FS557)</f>
        <v>195936</v>
      </c>
      <c r="FT558" s="11" t="n">
        <f aca="false">SUBTOTAL(9,FT545:FT557)</f>
        <v>474890</v>
      </c>
      <c r="FU558" s="11" t="n">
        <f aca="false">SUBTOTAL(9,FU545:FU557)</f>
        <v>0</v>
      </c>
      <c r="FV558" s="11" t="n">
        <f aca="false">SUBTOTAL(9,FV545:FV557)</f>
        <v>99480</v>
      </c>
      <c r="FW558" s="11" t="n">
        <f aca="false">SUBTOTAL(9,FW545:FW557)</f>
        <v>148153</v>
      </c>
      <c r="FX558" s="11" t="n">
        <f aca="false">SUBTOTAL(9,FX545:FX557)</f>
        <v>127591</v>
      </c>
      <c r="FY558" s="11" t="n">
        <f aca="false">SUBTOTAL(9,FY545:FY557)</f>
        <v>353621</v>
      </c>
      <c r="FZ558" s="11" t="n">
        <f aca="false">SUBTOTAL(9,FZ545:FZ557)</f>
        <v>0</v>
      </c>
      <c r="GA558" s="11" t="n">
        <f aca="false">SUBTOTAL(9,GA545:GA557)</f>
        <v>97176</v>
      </c>
      <c r="GB558" s="11" t="n">
        <f aca="false">SUBTOTAL(9,GB545:GB557)</f>
        <v>120816</v>
      </c>
      <c r="GC558" s="11" t="n">
        <f aca="false">SUBTOTAL(9,GC545:GC557)</f>
        <v>99131</v>
      </c>
      <c r="GD558" s="11" t="n">
        <f aca="false">SUBTOTAL(9,GD545:GD557)</f>
        <v>0</v>
      </c>
      <c r="GE558" s="11" t="n">
        <f aca="false">SUBTOTAL(9,GE545:GE557)</f>
        <v>228109</v>
      </c>
      <c r="GF558" s="11" t="n">
        <f aca="false">SUBTOTAL(9,GF545:GF557)</f>
        <v>223042</v>
      </c>
      <c r="GG558" s="11" t="n">
        <f aca="false">SUBTOTAL(9,GG545:GG557)</f>
        <v>0</v>
      </c>
      <c r="GH558" s="11" t="n">
        <f aca="false">SUBTOTAL(9,GH545:GH557)</f>
        <v>204473</v>
      </c>
      <c r="GI558" s="11" t="n">
        <f aca="false">SUBTOTAL(9,GI545:GI557)</f>
        <v>192057</v>
      </c>
      <c r="GJ558" s="11" t="n">
        <f aca="false">SUBTOTAL(9,GJ545:GJ557)</f>
        <v>0</v>
      </c>
      <c r="GK558" s="11" t="n">
        <f aca="false">SUBTOTAL(9,GK545:GK557)</f>
        <v>234190</v>
      </c>
      <c r="GL558" s="11" t="n">
        <f aca="false">SUBTOTAL(9,GL545:GL557)</f>
        <v>0</v>
      </c>
      <c r="GM558" s="11" t="n">
        <f aca="false">SUBTOTAL(9,GM545:GM557)</f>
        <v>0</v>
      </c>
      <c r="GN558" s="11" t="n">
        <f aca="false">SUBTOTAL(9,GN545:GN557)</f>
        <v>14715</v>
      </c>
      <c r="GO558" s="11" t="n">
        <f aca="false">SUBTOTAL(9,GO545:GO557)</f>
        <v>1403</v>
      </c>
      <c r="GP558" s="11" t="n">
        <f aca="false">SUBTOTAL(9,GP545:GP557)</f>
        <v>0</v>
      </c>
      <c r="GQ558" s="11" t="n">
        <f aca="false">SUBTOTAL(9,GQ545:GQ557)</f>
        <v>39426</v>
      </c>
      <c r="GR558" s="11" t="n">
        <f aca="false">SUBTOTAL(9,GR545:GR557)</f>
        <v>285942</v>
      </c>
      <c r="GS558" s="11" t="n">
        <f aca="false">SUBTOTAL(9,GS545:GS557)</f>
        <v>0</v>
      </c>
      <c r="GT558" s="11" t="n">
        <f aca="false">SUBTOTAL(9,GT545:GT557)</f>
        <v>26751</v>
      </c>
      <c r="GU558" s="11" t="n">
        <f aca="false">SUBTOTAL(9,GU545:GU557)</f>
        <v>170445</v>
      </c>
      <c r="GV558" s="11" t="n">
        <f aca="false">SUBTOTAL(9,GV545:GV557)</f>
        <v>0</v>
      </c>
      <c r="GW558" s="11" t="n">
        <f aca="false">SUBTOTAL(9,GW545:GW557)</f>
        <v>0</v>
      </c>
      <c r="GX558" s="11" t="n">
        <f aca="false">SUBTOTAL(9,GX545:GX557)</f>
        <v>241283678</v>
      </c>
    </row>
    <row r="559" customFormat="false" ht="12" hidden="false" customHeight="false" outlineLevel="0" collapsed="false"/>
    <row r="560" customFormat="false" ht="11.25" hidden="false" customHeight="false" outlineLevel="0" collapsed="false">
      <c r="A560" s="5" t="s">
        <v>624</v>
      </c>
      <c r="B560" s="7" t="s">
        <v>625</v>
      </c>
      <c r="C560" s="7"/>
      <c r="D560" s="7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</row>
    <row r="561" customFormat="false" ht="11.25" hidden="false" customHeight="false" outlineLevel="0" collapsed="false">
      <c r="A561" s="7"/>
      <c r="B561" s="7"/>
      <c r="C561" s="8" t="s">
        <v>207</v>
      </c>
      <c r="D561" s="5" t="s">
        <v>209</v>
      </c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</row>
    <row r="562" customFormat="false" ht="11.25" hidden="false" customHeight="false" outlineLevel="0" collapsed="false">
      <c r="A562" s="9"/>
      <c r="B562" s="9"/>
      <c r="C562" s="10" t="s">
        <v>210</v>
      </c>
      <c r="D562" s="0" t="s">
        <v>211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18629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0</v>
      </c>
      <c r="CW562" s="0" t="n">
        <v>0</v>
      </c>
      <c r="CX562" s="0" t="n">
        <v>0</v>
      </c>
      <c r="CY562" s="0" t="n">
        <v>0</v>
      </c>
      <c r="CZ562" s="0" t="n">
        <v>0</v>
      </c>
      <c r="DA562" s="0" t="n">
        <v>0</v>
      </c>
      <c r="DB562" s="0" t="n">
        <v>0</v>
      </c>
      <c r="DC562" s="0" t="n">
        <v>0</v>
      </c>
      <c r="DD562" s="0" t="n">
        <v>0</v>
      </c>
      <c r="DE562" s="0" t="n">
        <v>0</v>
      </c>
      <c r="DF562" s="0" t="n">
        <v>0</v>
      </c>
      <c r="DG562" s="0" t="n">
        <v>0</v>
      </c>
      <c r="DH562" s="0" t="n">
        <v>0</v>
      </c>
      <c r="DI562" s="0" t="n">
        <v>0</v>
      </c>
      <c r="DJ562" s="0" t="n">
        <v>0</v>
      </c>
      <c r="DK562" s="0" t="n">
        <v>0</v>
      </c>
      <c r="DL562" s="0" t="n">
        <v>0</v>
      </c>
      <c r="DM562" s="0" t="n">
        <v>0</v>
      </c>
      <c r="DN562" s="0" t="n">
        <v>0</v>
      </c>
      <c r="DO562" s="0" t="n">
        <v>0</v>
      </c>
      <c r="DP562" s="0" t="n">
        <v>0</v>
      </c>
      <c r="DQ562" s="0" t="n">
        <v>0</v>
      </c>
      <c r="DR562" s="0" t="n">
        <v>0</v>
      </c>
      <c r="DS562" s="0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0</v>
      </c>
      <c r="DY562" s="0" t="n">
        <v>0</v>
      </c>
      <c r="DZ562" s="0" t="n">
        <v>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0</v>
      </c>
      <c r="EF562" s="0" t="n">
        <v>0</v>
      </c>
      <c r="EG562" s="0" t="n">
        <v>0</v>
      </c>
      <c r="EH562" s="0" t="n">
        <v>0</v>
      </c>
      <c r="EI562" s="0" t="n">
        <v>0</v>
      </c>
      <c r="EJ562" s="0" t="n">
        <v>0</v>
      </c>
      <c r="EK562" s="0" t="n">
        <v>0</v>
      </c>
      <c r="EL562" s="0" t="n">
        <v>0</v>
      </c>
      <c r="EM562" s="0" t="n">
        <v>0</v>
      </c>
      <c r="EN562" s="0" t="n">
        <v>0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0</v>
      </c>
      <c r="ET562" s="0" t="n">
        <v>0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0</v>
      </c>
      <c r="EZ562" s="0" t="n">
        <v>0</v>
      </c>
      <c r="FA562" s="0" t="n">
        <v>0</v>
      </c>
      <c r="FB562" s="0" t="n">
        <v>0</v>
      </c>
      <c r="FC562" s="0" t="n">
        <v>0</v>
      </c>
      <c r="FD562" s="0" t="n">
        <v>0</v>
      </c>
      <c r="FE562" s="0" t="n">
        <v>0</v>
      </c>
      <c r="FF562" s="0" t="n">
        <v>0</v>
      </c>
      <c r="FG562" s="0" t="n">
        <v>0</v>
      </c>
      <c r="FH562" s="0" t="n">
        <v>0</v>
      </c>
      <c r="FI562" s="0" t="n">
        <v>0</v>
      </c>
      <c r="FJ562" s="0" t="n">
        <v>0</v>
      </c>
      <c r="FK562" s="0" t="n">
        <v>0</v>
      </c>
      <c r="FL562" s="0" t="n">
        <v>0</v>
      </c>
      <c r="FM562" s="0" t="n">
        <v>0</v>
      </c>
      <c r="FN562" s="0" t="n">
        <v>0</v>
      </c>
      <c r="FO562" s="0" t="n">
        <v>0</v>
      </c>
      <c r="FP562" s="0" t="n">
        <v>0</v>
      </c>
      <c r="FQ562" s="0" t="n">
        <v>0</v>
      </c>
      <c r="FR562" s="0" t="n">
        <v>0</v>
      </c>
      <c r="FS562" s="0" t="n">
        <v>0</v>
      </c>
      <c r="FT562" s="0" t="n">
        <v>0</v>
      </c>
      <c r="FU562" s="0" t="n">
        <v>0</v>
      </c>
      <c r="FV562" s="0" t="n">
        <v>0</v>
      </c>
      <c r="FW562" s="0" t="n">
        <v>0</v>
      </c>
      <c r="FX562" s="0" t="n">
        <v>0</v>
      </c>
      <c r="FY562" s="0" t="n">
        <v>0</v>
      </c>
      <c r="FZ562" s="0" t="n">
        <v>0</v>
      </c>
      <c r="GA562" s="0" t="n">
        <v>0</v>
      </c>
      <c r="GB562" s="0" t="n">
        <v>0</v>
      </c>
      <c r="GC562" s="0" t="n">
        <v>0</v>
      </c>
      <c r="GD562" s="0" t="n">
        <v>0</v>
      </c>
      <c r="GE562" s="0" t="n">
        <v>0</v>
      </c>
      <c r="GF562" s="0" t="n">
        <v>0</v>
      </c>
      <c r="GG562" s="0" t="n">
        <v>0</v>
      </c>
      <c r="GH562" s="0" t="n">
        <v>0</v>
      </c>
      <c r="GI562" s="0" t="n">
        <v>0</v>
      </c>
      <c r="GJ562" s="0" t="n">
        <v>0</v>
      </c>
      <c r="GK562" s="0" t="n">
        <v>0</v>
      </c>
      <c r="GL562" s="0" t="n">
        <v>0</v>
      </c>
      <c r="GM562" s="0" t="n">
        <v>0</v>
      </c>
      <c r="GN562" s="0" t="n">
        <v>0</v>
      </c>
      <c r="GO562" s="0" t="n">
        <v>0</v>
      </c>
      <c r="GP562" s="0" t="n">
        <v>0</v>
      </c>
      <c r="GQ562" s="0" t="n">
        <v>0</v>
      </c>
      <c r="GR562" s="0" t="n">
        <v>0</v>
      </c>
      <c r="GS562" s="0" t="n">
        <v>0</v>
      </c>
      <c r="GT562" s="0" t="n">
        <v>0</v>
      </c>
      <c r="GU562" s="0" t="n">
        <v>0</v>
      </c>
      <c r="GV562" s="0" t="n">
        <v>0</v>
      </c>
      <c r="GW562" s="0" t="n">
        <v>0</v>
      </c>
      <c r="GX562" s="0" t="n">
        <f aca="false">SUM(E562:GW562)</f>
        <v>18629</v>
      </c>
    </row>
    <row r="563" customFormat="false" ht="12" hidden="false" customHeight="false" outlineLevel="0" collapsed="false">
      <c r="A563" s="11"/>
      <c r="B563" s="11"/>
      <c r="C563" s="12" t="s">
        <v>207</v>
      </c>
      <c r="D563" s="11" t="s">
        <v>214</v>
      </c>
      <c r="E563" s="11" t="n">
        <f aca="false">SUBTOTAL(9,E561:E562)</f>
        <v>0</v>
      </c>
      <c r="F563" s="11" t="n">
        <f aca="false">SUBTOTAL(9,F561:F562)</f>
        <v>0</v>
      </c>
      <c r="G563" s="11" t="n">
        <f aca="false">SUBTOTAL(9,G561:G562)</f>
        <v>0</v>
      </c>
      <c r="H563" s="11" t="n">
        <f aca="false">SUBTOTAL(9,H561:H562)</f>
        <v>0</v>
      </c>
      <c r="I563" s="11" t="n">
        <f aca="false">SUBTOTAL(9,I561:I562)</f>
        <v>0</v>
      </c>
      <c r="J563" s="11" t="n">
        <f aca="false">SUBTOTAL(9,J561:J562)</f>
        <v>0</v>
      </c>
      <c r="K563" s="11" t="n">
        <f aca="false">SUBTOTAL(9,K561:K562)</f>
        <v>0</v>
      </c>
      <c r="L563" s="11" t="n">
        <f aca="false">SUBTOTAL(9,L561:L562)</f>
        <v>0</v>
      </c>
      <c r="M563" s="11" t="n">
        <f aca="false">SUBTOTAL(9,M561:M562)</f>
        <v>0</v>
      </c>
      <c r="N563" s="11" t="n">
        <f aca="false">SUBTOTAL(9,N561:N562)</f>
        <v>0</v>
      </c>
      <c r="O563" s="11" t="n">
        <f aca="false">SUBTOTAL(9,O561:O562)</f>
        <v>0</v>
      </c>
      <c r="P563" s="11" t="n">
        <f aca="false">SUBTOTAL(9,P561:P562)</f>
        <v>0</v>
      </c>
      <c r="Q563" s="11" t="n">
        <f aca="false">SUBTOTAL(9,Q561:Q562)</f>
        <v>0</v>
      </c>
      <c r="R563" s="11" t="n">
        <f aca="false">SUBTOTAL(9,R561:R562)</f>
        <v>0</v>
      </c>
      <c r="S563" s="11" t="n">
        <f aca="false">SUBTOTAL(9,S561:S562)</f>
        <v>0</v>
      </c>
      <c r="T563" s="11" t="n">
        <f aca="false">SUBTOTAL(9,T561:T562)</f>
        <v>0</v>
      </c>
      <c r="U563" s="11" t="n">
        <f aca="false">SUBTOTAL(9,U561:U562)</f>
        <v>0</v>
      </c>
      <c r="V563" s="11" t="n">
        <f aca="false">SUBTOTAL(9,V561:V562)</f>
        <v>0</v>
      </c>
      <c r="W563" s="11" t="n">
        <f aca="false">SUBTOTAL(9,W561:W562)</f>
        <v>0</v>
      </c>
      <c r="X563" s="11" t="n">
        <f aca="false">SUBTOTAL(9,X561:X562)</f>
        <v>0</v>
      </c>
      <c r="Y563" s="11" t="n">
        <f aca="false">SUBTOTAL(9,Y561:Y562)</f>
        <v>0</v>
      </c>
      <c r="Z563" s="11" t="n">
        <f aca="false">SUBTOTAL(9,Z561:Z562)</f>
        <v>0</v>
      </c>
      <c r="AA563" s="11" t="n">
        <f aca="false">SUBTOTAL(9,AA561:AA562)</f>
        <v>0</v>
      </c>
      <c r="AB563" s="11" t="n">
        <f aca="false">SUBTOTAL(9,AB561:AB562)</f>
        <v>0</v>
      </c>
      <c r="AC563" s="11" t="n">
        <f aca="false">SUBTOTAL(9,AC561:AC562)</f>
        <v>0</v>
      </c>
      <c r="AD563" s="11" t="n">
        <f aca="false">SUBTOTAL(9,AD561:AD562)</f>
        <v>0</v>
      </c>
      <c r="AE563" s="11" t="n">
        <f aca="false">SUBTOTAL(9,AE561:AE562)</f>
        <v>0</v>
      </c>
      <c r="AF563" s="11" t="n">
        <f aca="false">SUBTOTAL(9,AF561:AF562)</f>
        <v>0</v>
      </c>
      <c r="AG563" s="11" t="n">
        <f aca="false">SUBTOTAL(9,AG561:AG562)</f>
        <v>0</v>
      </c>
      <c r="AH563" s="11" t="n">
        <f aca="false">SUBTOTAL(9,AH561:AH562)</f>
        <v>0</v>
      </c>
      <c r="AI563" s="11" t="n">
        <f aca="false">SUBTOTAL(9,AI561:AI562)</f>
        <v>18629</v>
      </c>
      <c r="AJ563" s="11" t="n">
        <f aca="false">SUBTOTAL(9,AJ561:AJ562)</f>
        <v>0</v>
      </c>
      <c r="AK563" s="11" t="n">
        <f aca="false">SUBTOTAL(9,AK561:AK562)</f>
        <v>0</v>
      </c>
      <c r="AL563" s="11" t="n">
        <f aca="false">SUBTOTAL(9,AL561:AL562)</f>
        <v>0</v>
      </c>
      <c r="AM563" s="11" t="n">
        <f aca="false">SUBTOTAL(9,AM561:AM562)</f>
        <v>0</v>
      </c>
      <c r="AN563" s="11" t="n">
        <f aca="false">SUBTOTAL(9,AN561:AN562)</f>
        <v>0</v>
      </c>
      <c r="AO563" s="11" t="n">
        <f aca="false">SUBTOTAL(9,AO561:AO562)</f>
        <v>0</v>
      </c>
      <c r="AP563" s="11" t="n">
        <f aca="false">SUBTOTAL(9,AP561:AP562)</f>
        <v>0</v>
      </c>
      <c r="AQ563" s="11" t="n">
        <f aca="false">SUBTOTAL(9,AQ561:AQ562)</f>
        <v>0</v>
      </c>
      <c r="AR563" s="11" t="n">
        <f aca="false">SUBTOTAL(9,AR561:AR562)</f>
        <v>0</v>
      </c>
      <c r="AS563" s="11" t="n">
        <f aca="false">SUBTOTAL(9,AS561:AS562)</f>
        <v>0</v>
      </c>
      <c r="AT563" s="11" t="n">
        <f aca="false">SUBTOTAL(9,AT561:AT562)</f>
        <v>0</v>
      </c>
      <c r="AU563" s="11" t="n">
        <f aca="false">SUBTOTAL(9,AU561:AU562)</f>
        <v>0</v>
      </c>
      <c r="AV563" s="11" t="n">
        <f aca="false">SUBTOTAL(9,AV561:AV562)</f>
        <v>0</v>
      </c>
      <c r="AW563" s="11" t="n">
        <f aca="false">SUBTOTAL(9,AW561:AW562)</f>
        <v>0</v>
      </c>
      <c r="AX563" s="11" t="n">
        <f aca="false">SUBTOTAL(9,AX561:AX562)</f>
        <v>0</v>
      </c>
      <c r="AY563" s="11" t="n">
        <f aca="false">SUBTOTAL(9,AY561:AY562)</f>
        <v>0</v>
      </c>
      <c r="AZ563" s="11" t="n">
        <f aca="false">SUBTOTAL(9,AZ561:AZ562)</f>
        <v>0</v>
      </c>
      <c r="BA563" s="11" t="n">
        <f aca="false">SUBTOTAL(9,BA561:BA562)</f>
        <v>0</v>
      </c>
      <c r="BB563" s="11" t="n">
        <f aca="false">SUBTOTAL(9,BB561:BB562)</f>
        <v>0</v>
      </c>
      <c r="BC563" s="11" t="n">
        <f aca="false">SUBTOTAL(9,BC561:BC562)</f>
        <v>0</v>
      </c>
      <c r="BD563" s="11" t="n">
        <f aca="false">SUBTOTAL(9,BD561:BD562)</f>
        <v>0</v>
      </c>
      <c r="BE563" s="11" t="n">
        <f aca="false">SUBTOTAL(9,BE561:BE562)</f>
        <v>0</v>
      </c>
      <c r="BF563" s="11" t="n">
        <f aca="false">SUBTOTAL(9,BF561:BF562)</f>
        <v>0</v>
      </c>
      <c r="BG563" s="11" t="n">
        <f aca="false">SUBTOTAL(9,BG561:BG562)</f>
        <v>0</v>
      </c>
      <c r="BH563" s="11" t="n">
        <f aca="false">SUBTOTAL(9,BH561:BH562)</f>
        <v>0</v>
      </c>
      <c r="BI563" s="11" t="n">
        <f aca="false">SUBTOTAL(9,BI561:BI562)</f>
        <v>0</v>
      </c>
      <c r="BJ563" s="11" t="n">
        <f aca="false">SUBTOTAL(9,BJ561:BJ562)</f>
        <v>0</v>
      </c>
      <c r="BK563" s="11" t="n">
        <f aca="false">SUBTOTAL(9,BK561:BK562)</f>
        <v>0</v>
      </c>
      <c r="BL563" s="11" t="n">
        <f aca="false">SUBTOTAL(9,BL561:BL562)</f>
        <v>0</v>
      </c>
      <c r="BM563" s="11" t="n">
        <f aca="false">SUBTOTAL(9,BM561:BM562)</f>
        <v>0</v>
      </c>
      <c r="BN563" s="11" t="n">
        <f aca="false">SUBTOTAL(9,BN561:BN562)</f>
        <v>0</v>
      </c>
      <c r="BO563" s="11" t="n">
        <f aca="false">SUBTOTAL(9,BO561:BO562)</f>
        <v>0</v>
      </c>
      <c r="BP563" s="11" t="n">
        <f aca="false">SUBTOTAL(9,BP561:BP562)</f>
        <v>0</v>
      </c>
      <c r="BQ563" s="11" t="n">
        <f aca="false">SUBTOTAL(9,BQ561:BQ562)</f>
        <v>0</v>
      </c>
      <c r="BR563" s="11" t="n">
        <f aca="false">SUBTOTAL(9,BR561:BR562)</f>
        <v>0</v>
      </c>
      <c r="BS563" s="11" t="n">
        <f aca="false">SUBTOTAL(9,BS561:BS562)</f>
        <v>0</v>
      </c>
      <c r="BT563" s="11" t="n">
        <f aca="false">SUBTOTAL(9,BT561:BT562)</f>
        <v>0</v>
      </c>
      <c r="BU563" s="11" t="n">
        <f aca="false">SUBTOTAL(9,BU561:BU562)</f>
        <v>0</v>
      </c>
      <c r="BV563" s="11" t="n">
        <f aca="false">SUBTOTAL(9,BV561:BV562)</f>
        <v>0</v>
      </c>
      <c r="BW563" s="11" t="n">
        <f aca="false">SUBTOTAL(9,BW561:BW562)</f>
        <v>0</v>
      </c>
      <c r="BX563" s="11" t="n">
        <f aca="false">SUBTOTAL(9,BX561:BX562)</f>
        <v>0</v>
      </c>
      <c r="BY563" s="11" t="n">
        <f aca="false">SUBTOTAL(9,BY561:BY562)</f>
        <v>0</v>
      </c>
      <c r="BZ563" s="11" t="n">
        <f aca="false">SUBTOTAL(9,BZ561:BZ562)</f>
        <v>0</v>
      </c>
      <c r="CA563" s="11" t="n">
        <f aca="false">SUBTOTAL(9,CA561:CA562)</f>
        <v>0</v>
      </c>
      <c r="CB563" s="11" t="n">
        <f aca="false">SUBTOTAL(9,CB561:CB562)</f>
        <v>0</v>
      </c>
      <c r="CC563" s="11" t="n">
        <f aca="false">SUBTOTAL(9,CC561:CC562)</f>
        <v>0</v>
      </c>
      <c r="CD563" s="11" t="n">
        <f aca="false">SUBTOTAL(9,CD561:CD562)</f>
        <v>0</v>
      </c>
      <c r="CE563" s="11" t="n">
        <f aca="false">SUBTOTAL(9,CE561:CE562)</f>
        <v>0</v>
      </c>
      <c r="CF563" s="11" t="n">
        <f aca="false">SUBTOTAL(9,CF561:CF562)</f>
        <v>0</v>
      </c>
      <c r="CG563" s="11" t="n">
        <f aca="false">SUBTOTAL(9,CG561:CG562)</f>
        <v>0</v>
      </c>
      <c r="CH563" s="11" t="n">
        <f aca="false">SUBTOTAL(9,CH561:CH562)</f>
        <v>0</v>
      </c>
      <c r="CI563" s="11" t="n">
        <f aca="false">SUBTOTAL(9,CI561:CI562)</f>
        <v>0</v>
      </c>
      <c r="CJ563" s="11" t="n">
        <f aca="false">SUBTOTAL(9,CJ561:CJ562)</f>
        <v>0</v>
      </c>
      <c r="CK563" s="11" t="n">
        <f aca="false">SUBTOTAL(9,CK561:CK562)</f>
        <v>0</v>
      </c>
      <c r="CL563" s="11" t="n">
        <f aca="false">SUBTOTAL(9,CL561:CL562)</f>
        <v>0</v>
      </c>
      <c r="CM563" s="11" t="n">
        <f aca="false">SUBTOTAL(9,CM561:CM562)</f>
        <v>0</v>
      </c>
      <c r="CN563" s="11" t="n">
        <f aca="false">SUBTOTAL(9,CN561:CN562)</f>
        <v>0</v>
      </c>
      <c r="CO563" s="11" t="n">
        <f aca="false">SUBTOTAL(9,CO561:CO562)</f>
        <v>0</v>
      </c>
      <c r="CP563" s="11" t="n">
        <f aca="false">SUBTOTAL(9,CP561:CP562)</f>
        <v>0</v>
      </c>
      <c r="CQ563" s="11" t="n">
        <f aca="false">SUBTOTAL(9,CQ561:CQ562)</f>
        <v>0</v>
      </c>
      <c r="CR563" s="11" t="n">
        <f aca="false">SUBTOTAL(9,CR561:CR562)</f>
        <v>0</v>
      </c>
      <c r="CS563" s="11" t="n">
        <f aca="false">SUBTOTAL(9,CS561:CS562)</f>
        <v>0</v>
      </c>
      <c r="CT563" s="11" t="n">
        <f aca="false">SUBTOTAL(9,CT561:CT562)</f>
        <v>0</v>
      </c>
      <c r="CU563" s="11" t="n">
        <f aca="false">SUBTOTAL(9,CU561:CU562)</f>
        <v>0</v>
      </c>
      <c r="CV563" s="11" t="n">
        <f aca="false">SUBTOTAL(9,CV561:CV562)</f>
        <v>0</v>
      </c>
      <c r="CW563" s="11" t="n">
        <f aca="false">SUBTOTAL(9,CW561:CW562)</f>
        <v>0</v>
      </c>
      <c r="CX563" s="11" t="n">
        <f aca="false">SUBTOTAL(9,CX561:CX562)</f>
        <v>0</v>
      </c>
      <c r="CY563" s="11" t="n">
        <f aca="false">SUBTOTAL(9,CY561:CY562)</f>
        <v>0</v>
      </c>
      <c r="CZ563" s="11" t="n">
        <f aca="false">SUBTOTAL(9,CZ561:CZ562)</f>
        <v>0</v>
      </c>
      <c r="DA563" s="11" t="n">
        <f aca="false">SUBTOTAL(9,DA561:DA562)</f>
        <v>0</v>
      </c>
      <c r="DB563" s="11" t="n">
        <f aca="false">SUBTOTAL(9,DB561:DB562)</f>
        <v>0</v>
      </c>
      <c r="DC563" s="11" t="n">
        <f aca="false">SUBTOTAL(9,DC561:DC562)</f>
        <v>0</v>
      </c>
      <c r="DD563" s="11" t="n">
        <f aca="false">SUBTOTAL(9,DD561:DD562)</f>
        <v>0</v>
      </c>
      <c r="DE563" s="11" t="n">
        <f aca="false">SUBTOTAL(9,DE561:DE562)</f>
        <v>0</v>
      </c>
      <c r="DF563" s="11" t="n">
        <f aca="false">SUBTOTAL(9,DF561:DF562)</f>
        <v>0</v>
      </c>
      <c r="DG563" s="11" t="n">
        <f aca="false">SUBTOTAL(9,DG561:DG562)</f>
        <v>0</v>
      </c>
      <c r="DH563" s="11" t="n">
        <f aca="false">SUBTOTAL(9,DH561:DH562)</f>
        <v>0</v>
      </c>
      <c r="DI563" s="11" t="n">
        <f aca="false">SUBTOTAL(9,DI561:DI562)</f>
        <v>0</v>
      </c>
      <c r="DJ563" s="11" t="n">
        <f aca="false">SUBTOTAL(9,DJ561:DJ562)</f>
        <v>0</v>
      </c>
      <c r="DK563" s="11" t="n">
        <f aca="false">SUBTOTAL(9,DK561:DK562)</f>
        <v>0</v>
      </c>
      <c r="DL563" s="11" t="n">
        <f aca="false">SUBTOTAL(9,DL561:DL562)</f>
        <v>0</v>
      </c>
      <c r="DM563" s="11" t="n">
        <f aca="false">SUBTOTAL(9,DM561:DM562)</f>
        <v>0</v>
      </c>
      <c r="DN563" s="11" t="n">
        <f aca="false">SUBTOTAL(9,DN561:DN562)</f>
        <v>0</v>
      </c>
      <c r="DO563" s="11" t="n">
        <f aca="false">SUBTOTAL(9,DO561:DO562)</f>
        <v>0</v>
      </c>
      <c r="DP563" s="11" t="n">
        <f aca="false">SUBTOTAL(9,DP561:DP562)</f>
        <v>0</v>
      </c>
      <c r="DQ563" s="11" t="n">
        <f aca="false">SUBTOTAL(9,DQ561:DQ562)</f>
        <v>0</v>
      </c>
      <c r="DR563" s="11" t="n">
        <f aca="false">SUBTOTAL(9,DR561:DR562)</f>
        <v>0</v>
      </c>
      <c r="DS563" s="11" t="n">
        <f aca="false">SUBTOTAL(9,DS561:DS562)</f>
        <v>0</v>
      </c>
      <c r="DT563" s="11" t="n">
        <f aca="false">SUBTOTAL(9,DT561:DT562)</f>
        <v>0</v>
      </c>
      <c r="DU563" s="11" t="n">
        <f aca="false">SUBTOTAL(9,DU561:DU562)</f>
        <v>0</v>
      </c>
      <c r="DV563" s="11" t="n">
        <f aca="false">SUBTOTAL(9,DV561:DV562)</f>
        <v>0</v>
      </c>
      <c r="DW563" s="11" t="n">
        <f aca="false">SUBTOTAL(9,DW561:DW562)</f>
        <v>0</v>
      </c>
      <c r="DX563" s="11" t="n">
        <f aca="false">SUBTOTAL(9,DX561:DX562)</f>
        <v>0</v>
      </c>
      <c r="DY563" s="11" t="n">
        <f aca="false">SUBTOTAL(9,DY561:DY562)</f>
        <v>0</v>
      </c>
      <c r="DZ563" s="11" t="n">
        <f aca="false">SUBTOTAL(9,DZ561:DZ562)</f>
        <v>0</v>
      </c>
      <c r="EA563" s="11" t="n">
        <f aca="false">SUBTOTAL(9,EA561:EA562)</f>
        <v>0</v>
      </c>
      <c r="EB563" s="11" t="n">
        <f aca="false">SUBTOTAL(9,EB561:EB562)</f>
        <v>0</v>
      </c>
      <c r="EC563" s="11" t="n">
        <f aca="false">SUBTOTAL(9,EC561:EC562)</f>
        <v>0</v>
      </c>
      <c r="ED563" s="11" t="n">
        <f aca="false">SUBTOTAL(9,ED561:ED562)</f>
        <v>0</v>
      </c>
      <c r="EE563" s="11" t="n">
        <f aca="false">SUBTOTAL(9,EE561:EE562)</f>
        <v>0</v>
      </c>
      <c r="EF563" s="11" t="n">
        <f aca="false">SUBTOTAL(9,EF561:EF562)</f>
        <v>0</v>
      </c>
      <c r="EG563" s="11" t="n">
        <f aca="false">SUBTOTAL(9,EG561:EG562)</f>
        <v>0</v>
      </c>
      <c r="EH563" s="11" t="n">
        <f aca="false">SUBTOTAL(9,EH561:EH562)</f>
        <v>0</v>
      </c>
      <c r="EI563" s="11" t="n">
        <f aca="false">SUBTOTAL(9,EI561:EI562)</f>
        <v>0</v>
      </c>
      <c r="EJ563" s="11" t="n">
        <f aca="false">SUBTOTAL(9,EJ561:EJ562)</f>
        <v>0</v>
      </c>
      <c r="EK563" s="11" t="n">
        <f aca="false">SUBTOTAL(9,EK561:EK562)</f>
        <v>0</v>
      </c>
      <c r="EL563" s="11" t="n">
        <f aca="false">SUBTOTAL(9,EL561:EL562)</f>
        <v>0</v>
      </c>
      <c r="EM563" s="11" t="n">
        <f aca="false">SUBTOTAL(9,EM561:EM562)</f>
        <v>0</v>
      </c>
      <c r="EN563" s="11" t="n">
        <f aca="false">SUBTOTAL(9,EN561:EN562)</f>
        <v>0</v>
      </c>
      <c r="EO563" s="11" t="n">
        <f aca="false">SUBTOTAL(9,EO561:EO562)</f>
        <v>0</v>
      </c>
      <c r="EP563" s="11" t="n">
        <f aca="false">SUBTOTAL(9,EP561:EP562)</f>
        <v>0</v>
      </c>
      <c r="EQ563" s="11" t="n">
        <f aca="false">SUBTOTAL(9,EQ561:EQ562)</f>
        <v>0</v>
      </c>
      <c r="ER563" s="11" t="n">
        <f aca="false">SUBTOTAL(9,ER561:ER562)</f>
        <v>0</v>
      </c>
      <c r="ES563" s="11" t="n">
        <f aca="false">SUBTOTAL(9,ES561:ES562)</f>
        <v>0</v>
      </c>
      <c r="ET563" s="11" t="n">
        <f aca="false">SUBTOTAL(9,ET561:ET562)</f>
        <v>0</v>
      </c>
      <c r="EU563" s="11" t="n">
        <f aca="false">SUBTOTAL(9,EU561:EU562)</f>
        <v>0</v>
      </c>
      <c r="EV563" s="11" t="n">
        <f aca="false">SUBTOTAL(9,EV561:EV562)</f>
        <v>0</v>
      </c>
      <c r="EW563" s="11" t="n">
        <f aca="false">SUBTOTAL(9,EW561:EW562)</f>
        <v>0</v>
      </c>
      <c r="EX563" s="11" t="n">
        <f aca="false">SUBTOTAL(9,EX561:EX562)</f>
        <v>0</v>
      </c>
      <c r="EY563" s="11" t="n">
        <f aca="false">SUBTOTAL(9,EY561:EY562)</f>
        <v>0</v>
      </c>
      <c r="EZ563" s="11" t="n">
        <f aca="false">SUBTOTAL(9,EZ561:EZ562)</f>
        <v>0</v>
      </c>
      <c r="FA563" s="11" t="n">
        <f aca="false">SUBTOTAL(9,FA561:FA562)</f>
        <v>0</v>
      </c>
      <c r="FB563" s="11" t="n">
        <f aca="false">SUBTOTAL(9,FB561:FB562)</f>
        <v>0</v>
      </c>
      <c r="FC563" s="11" t="n">
        <f aca="false">SUBTOTAL(9,FC561:FC562)</f>
        <v>0</v>
      </c>
      <c r="FD563" s="11" t="n">
        <f aca="false">SUBTOTAL(9,FD561:FD562)</f>
        <v>0</v>
      </c>
      <c r="FE563" s="11" t="n">
        <f aca="false">SUBTOTAL(9,FE561:FE562)</f>
        <v>0</v>
      </c>
      <c r="FF563" s="11" t="n">
        <f aca="false">SUBTOTAL(9,FF561:FF562)</f>
        <v>0</v>
      </c>
      <c r="FG563" s="11" t="n">
        <f aca="false">SUBTOTAL(9,FG561:FG562)</f>
        <v>0</v>
      </c>
      <c r="FH563" s="11" t="n">
        <f aca="false">SUBTOTAL(9,FH561:FH562)</f>
        <v>0</v>
      </c>
      <c r="FI563" s="11" t="n">
        <f aca="false">SUBTOTAL(9,FI561:FI562)</f>
        <v>0</v>
      </c>
      <c r="FJ563" s="11" t="n">
        <f aca="false">SUBTOTAL(9,FJ561:FJ562)</f>
        <v>0</v>
      </c>
      <c r="FK563" s="11" t="n">
        <f aca="false">SUBTOTAL(9,FK561:FK562)</f>
        <v>0</v>
      </c>
      <c r="FL563" s="11" t="n">
        <f aca="false">SUBTOTAL(9,FL561:FL562)</f>
        <v>0</v>
      </c>
      <c r="FM563" s="11" t="n">
        <f aca="false">SUBTOTAL(9,FM561:FM562)</f>
        <v>0</v>
      </c>
      <c r="FN563" s="11" t="n">
        <f aca="false">SUBTOTAL(9,FN561:FN562)</f>
        <v>0</v>
      </c>
      <c r="FO563" s="11" t="n">
        <f aca="false">SUBTOTAL(9,FO561:FO562)</f>
        <v>0</v>
      </c>
      <c r="FP563" s="11" t="n">
        <f aca="false">SUBTOTAL(9,FP561:FP562)</f>
        <v>0</v>
      </c>
      <c r="FQ563" s="11" t="n">
        <f aca="false">SUBTOTAL(9,FQ561:FQ562)</f>
        <v>0</v>
      </c>
      <c r="FR563" s="11" t="n">
        <f aca="false">SUBTOTAL(9,FR561:FR562)</f>
        <v>0</v>
      </c>
      <c r="FS563" s="11" t="n">
        <f aca="false">SUBTOTAL(9,FS561:FS562)</f>
        <v>0</v>
      </c>
      <c r="FT563" s="11" t="n">
        <f aca="false">SUBTOTAL(9,FT561:FT562)</f>
        <v>0</v>
      </c>
      <c r="FU563" s="11" t="n">
        <f aca="false">SUBTOTAL(9,FU561:FU562)</f>
        <v>0</v>
      </c>
      <c r="FV563" s="11" t="n">
        <f aca="false">SUBTOTAL(9,FV561:FV562)</f>
        <v>0</v>
      </c>
      <c r="FW563" s="11" t="n">
        <f aca="false">SUBTOTAL(9,FW561:FW562)</f>
        <v>0</v>
      </c>
      <c r="FX563" s="11" t="n">
        <f aca="false">SUBTOTAL(9,FX561:FX562)</f>
        <v>0</v>
      </c>
      <c r="FY563" s="11" t="n">
        <f aca="false">SUBTOTAL(9,FY561:FY562)</f>
        <v>0</v>
      </c>
      <c r="FZ563" s="11" t="n">
        <f aca="false">SUBTOTAL(9,FZ561:FZ562)</f>
        <v>0</v>
      </c>
      <c r="GA563" s="11" t="n">
        <f aca="false">SUBTOTAL(9,GA561:GA562)</f>
        <v>0</v>
      </c>
      <c r="GB563" s="11" t="n">
        <f aca="false">SUBTOTAL(9,GB561:GB562)</f>
        <v>0</v>
      </c>
      <c r="GC563" s="11" t="n">
        <f aca="false">SUBTOTAL(9,GC561:GC562)</f>
        <v>0</v>
      </c>
      <c r="GD563" s="11" t="n">
        <f aca="false">SUBTOTAL(9,GD561:GD562)</f>
        <v>0</v>
      </c>
      <c r="GE563" s="11" t="n">
        <f aca="false">SUBTOTAL(9,GE561:GE562)</f>
        <v>0</v>
      </c>
      <c r="GF563" s="11" t="n">
        <f aca="false">SUBTOTAL(9,GF561:GF562)</f>
        <v>0</v>
      </c>
      <c r="GG563" s="11" t="n">
        <f aca="false">SUBTOTAL(9,GG561:GG562)</f>
        <v>0</v>
      </c>
      <c r="GH563" s="11" t="n">
        <f aca="false">SUBTOTAL(9,GH561:GH562)</f>
        <v>0</v>
      </c>
      <c r="GI563" s="11" t="n">
        <f aca="false">SUBTOTAL(9,GI561:GI562)</f>
        <v>0</v>
      </c>
      <c r="GJ563" s="11" t="n">
        <f aca="false">SUBTOTAL(9,GJ561:GJ562)</f>
        <v>0</v>
      </c>
      <c r="GK563" s="11" t="n">
        <f aca="false">SUBTOTAL(9,GK561:GK562)</f>
        <v>0</v>
      </c>
      <c r="GL563" s="11" t="n">
        <f aca="false">SUBTOTAL(9,GL561:GL562)</f>
        <v>0</v>
      </c>
      <c r="GM563" s="11" t="n">
        <f aca="false">SUBTOTAL(9,GM561:GM562)</f>
        <v>0</v>
      </c>
      <c r="GN563" s="11" t="n">
        <f aca="false">SUBTOTAL(9,GN561:GN562)</f>
        <v>0</v>
      </c>
      <c r="GO563" s="11" t="n">
        <f aca="false">SUBTOTAL(9,GO561:GO562)</f>
        <v>0</v>
      </c>
      <c r="GP563" s="11" t="n">
        <f aca="false">SUBTOTAL(9,GP561:GP562)</f>
        <v>0</v>
      </c>
      <c r="GQ563" s="11" t="n">
        <f aca="false">SUBTOTAL(9,GQ561:GQ562)</f>
        <v>0</v>
      </c>
      <c r="GR563" s="11" t="n">
        <f aca="false">SUBTOTAL(9,GR561:GR562)</f>
        <v>0</v>
      </c>
      <c r="GS563" s="11" t="n">
        <f aca="false">SUBTOTAL(9,GS561:GS562)</f>
        <v>0</v>
      </c>
      <c r="GT563" s="11" t="n">
        <f aca="false">SUBTOTAL(9,GT561:GT562)</f>
        <v>0</v>
      </c>
      <c r="GU563" s="11" t="n">
        <f aca="false">SUBTOTAL(9,GU561:GU562)</f>
        <v>0</v>
      </c>
      <c r="GV563" s="11" t="n">
        <f aca="false">SUBTOTAL(9,GV561:GV562)</f>
        <v>0</v>
      </c>
      <c r="GW563" s="11" t="n">
        <f aca="false">SUBTOTAL(9,GW561:GW562)</f>
        <v>0</v>
      </c>
      <c r="GX563" s="11" t="n">
        <f aca="false">SUBTOTAL(9,GX561:GX562)</f>
        <v>18629</v>
      </c>
    </row>
    <row r="564" customFormat="false" ht="12" hidden="false" customHeight="false" outlineLevel="0" collapsed="false"/>
    <row r="565" customFormat="false" ht="12" hidden="false" customHeight="false" outlineLevel="0" collapsed="false">
      <c r="A565" s="11" t="s">
        <v>624</v>
      </c>
      <c r="B565" s="11" t="s">
        <v>626</v>
      </c>
      <c r="C565" s="11"/>
      <c r="D565" s="11"/>
      <c r="E565" s="11" t="n">
        <f aca="false">SUBTOTAL(9,E560:E564)</f>
        <v>0</v>
      </c>
      <c r="F565" s="11" t="n">
        <f aca="false">SUBTOTAL(9,F560:F564)</f>
        <v>0</v>
      </c>
      <c r="G565" s="11" t="n">
        <f aca="false">SUBTOTAL(9,G560:G564)</f>
        <v>0</v>
      </c>
      <c r="H565" s="11" t="n">
        <f aca="false">SUBTOTAL(9,H560:H564)</f>
        <v>0</v>
      </c>
      <c r="I565" s="11" t="n">
        <f aca="false">SUBTOTAL(9,I560:I564)</f>
        <v>0</v>
      </c>
      <c r="J565" s="11" t="n">
        <f aca="false">SUBTOTAL(9,J560:J564)</f>
        <v>0</v>
      </c>
      <c r="K565" s="11" t="n">
        <f aca="false">SUBTOTAL(9,K560:K564)</f>
        <v>0</v>
      </c>
      <c r="L565" s="11" t="n">
        <f aca="false">SUBTOTAL(9,L560:L564)</f>
        <v>0</v>
      </c>
      <c r="M565" s="11" t="n">
        <f aca="false">SUBTOTAL(9,M560:M564)</f>
        <v>0</v>
      </c>
      <c r="N565" s="11" t="n">
        <f aca="false">SUBTOTAL(9,N560:N564)</f>
        <v>0</v>
      </c>
      <c r="O565" s="11" t="n">
        <f aca="false">SUBTOTAL(9,O560:O564)</f>
        <v>0</v>
      </c>
      <c r="P565" s="11" t="n">
        <f aca="false">SUBTOTAL(9,P560:P564)</f>
        <v>0</v>
      </c>
      <c r="Q565" s="11" t="n">
        <f aca="false">SUBTOTAL(9,Q560:Q564)</f>
        <v>0</v>
      </c>
      <c r="R565" s="11" t="n">
        <f aca="false">SUBTOTAL(9,R560:R564)</f>
        <v>0</v>
      </c>
      <c r="S565" s="11" t="n">
        <f aca="false">SUBTOTAL(9,S560:S564)</f>
        <v>0</v>
      </c>
      <c r="T565" s="11" t="n">
        <f aca="false">SUBTOTAL(9,T560:T564)</f>
        <v>0</v>
      </c>
      <c r="U565" s="11" t="n">
        <f aca="false">SUBTOTAL(9,U560:U564)</f>
        <v>0</v>
      </c>
      <c r="V565" s="11" t="n">
        <f aca="false">SUBTOTAL(9,V560:V564)</f>
        <v>0</v>
      </c>
      <c r="W565" s="11" t="n">
        <f aca="false">SUBTOTAL(9,W560:W564)</f>
        <v>0</v>
      </c>
      <c r="X565" s="11" t="n">
        <f aca="false">SUBTOTAL(9,X560:X564)</f>
        <v>0</v>
      </c>
      <c r="Y565" s="11" t="n">
        <f aca="false">SUBTOTAL(9,Y560:Y564)</f>
        <v>0</v>
      </c>
      <c r="Z565" s="11" t="n">
        <f aca="false">SUBTOTAL(9,Z560:Z564)</f>
        <v>0</v>
      </c>
      <c r="AA565" s="11" t="n">
        <f aca="false">SUBTOTAL(9,AA560:AA564)</f>
        <v>0</v>
      </c>
      <c r="AB565" s="11" t="n">
        <f aca="false">SUBTOTAL(9,AB560:AB564)</f>
        <v>0</v>
      </c>
      <c r="AC565" s="11" t="n">
        <f aca="false">SUBTOTAL(9,AC560:AC564)</f>
        <v>0</v>
      </c>
      <c r="AD565" s="11" t="n">
        <f aca="false">SUBTOTAL(9,AD560:AD564)</f>
        <v>0</v>
      </c>
      <c r="AE565" s="11" t="n">
        <f aca="false">SUBTOTAL(9,AE560:AE564)</f>
        <v>0</v>
      </c>
      <c r="AF565" s="11" t="n">
        <f aca="false">SUBTOTAL(9,AF560:AF564)</f>
        <v>0</v>
      </c>
      <c r="AG565" s="11" t="n">
        <f aca="false">SUBTOTAL(9,AG560:AG564)</f>
        <v>0</v>
      </c>
      <c r="AH565" s="11" t="n">
        <f aca="false">SUBTOTAL(9,AH560:AH564)</f>
        <v>0</v>
      </c>
      <c r="AI565" s="11" t="n">
        <f aca="false">SUBTOTAL(9,AI560:AI564)</f>
        <v>18629</v>
      </c>
      <c r="AJ565" s="11" t="n">
        <f aca="false">SUBTOTAL(9,AJ560:AJ564)</f>
        <v>0</v>
      </c>
      <c r="AK565" s="11" t="n">
        <f aca="false">SUBTOTAL(9,AK560:AK564)</f>
        <v>0</v>
      </c>
      <c r="AL565" s="11" t="n">
        <f aca="false">SUBTOTAL(9,AL560:AL564)</f>
        <v>0</v>
      </c>
      <c r="AM565" s="11" t="n">
        <f aca="false">SUBTOTAL(9,AM560:AM564)</f>
        <v>0</v>
      </c>
      <c r="AN565" s="11" t="n">
        <f aca="false">SUBTOTAL(9,AN560:AN564)</f>
        <v>0</v>
      </c>
      <c r="AO565" s="11" t="n">
        <f aca="false">SUBTOTAL(9,AO560:AO564)</f>
        <v>0</v>
      </c>
      <c r="AP565" s="11" t="n">
        <f aca="false">SUBTOTAL(9,AP560:AP564)</f>
        <v>0</v>
      </c>
      <c r="AQ565" s="11" t="n">
        <f aca="false">SUBTOTAL(9,AQ560:AQ564)</f>
        <v>0</v>
      </c>
      <c r="AR565" s="11" t="n">
        <f aca="false">SUBTOTAL(9,AR560:AR564)</f>
        <v>0</v>
      </c>
      <c r="AS565" s="11" t="n">
        <f aca="false">SUBTOTAL(9,AS560:AS564)</f>
        <v>0</v>
      </c>
      <c r="AT565" s="11" t="n">
        <f aca="false">SUBTOTAL(9,AT560:AT564)</f>
        <v>0</v>
      </c>
      <c r="AU565" s="11" t="n">
        <f aca="false">SUBTOTAL(9,AU560:AU564)</f>
        <v>0</v>
      </c>
      <c r="AV565" s="11" t="n">
        <f aca="false">SUBTOTAL(9,AV560:AV564)</f>
        <v>0</v>
      </c>
      <c r="AW565" s="11" t="n">
        <f aca="false">SUBTOTAL(9,AW560:AW564)</f>
        <v>0</v>
      </c>
      <c r="AX565" s="11" t="n">
        <f aca="false">SUBTOTAL(9,AX560:AX564)</f>
        <v>0</v>
      </c>
      <c r="AY565" s="11" t="n">
        <f aca="false">SUBTOTAL(9,AY560:AY564)</f>
        <v>0</v>
      </c>
      <c r="AZ565" s="11" t="n">
        <f aca="false">SUBTOTAL(9,AZ560:AZ564)</f>
        <v>0</v>
      </c>
      <c r="BA565" s="11" t="n">
        <f aca="false">SUBTOTAL(9,BA560:BA564)</f>
        <v>0</v>
      </c>
      <c r="BB565" s="11" t="n">
        <f aca="false">SUBTOTAL(9,BB560:BB564)</f>
        <v>0</v>
      </c>
      <c r="BC565" s="11" t="n">
        <f aca="false">SUBTOTAL(9,BC560:BC564)</f>
        <v>0</v>
      </c>
      <c r="BD565" s="11" t="n">
        <f aca="false">SUBTOTAL(9,BD560:BD564)</f>
        <v>0</v>
      </c>
      <c r="BE565" s="11" t="n">
        <f aca="false">SUBTOTAL(9,BE560:BE564)</f>
        <v>0</v>
      </c>
      <c r="BF565" s="11" t="n">
        <f aca="false">SUBTOTAL(9,BF560:BF564)</f>
        <v>0</v>
      </c>
      <c r="BG565" s="11" t="n">
        <f aca="false">SUBTOTAL(9,BG560:BG564)</f>
        <v>0</v>
      </c>
      <c r="BH565" s="11" t="n">
        <f aca="false">SUBTOTAL(9,BH560:BH564)</f>
        <v>0</v>
      </c>
      <c r="BI565" s="11" t="n">
        <f aca="false">SUBTOTAL(9,BI560:BI564)</f>
        <v>0</v>
      </c>
      <c r="BJ565" s="11" t="n">
        <f aca="false">SUBTOTAL(9,BJ560:BJ564)</f>
        <v>0</v>
      </c>
      <c r="BK565" s="11" t="n">
        <f aca="false">SUBTOTAL(9,BK560:BK564)</f>
        <v>0</v>
      </c>
      <c r="BL565" s="11" t="n">
        <f aca="false">SUBTOTAL(9,BL560:BL564)</f>
        <v>0</v>
      </c>
      <c r="BM565" s="11" t="n">
        <f aca="false">SUBTOTAL(9,BM560:BM564)</f>
        <v>0</v>
      </c>
      <c r="BN565" s="11" t="n">
        <f aca="false">SUBTOTAL(9,BN560:BN564)</f>
        <v>0</v>
      </c>
      <c r="BO565" s="11" t="n">
        <f aca="false">SUBTOTAL(9,BO560:BO564)</f>
        <v>0</v>
      </c>
      <c r="BP565" s="11" t="n">
        <f aca="false">SUBTOTAL(9,BP560:BP564)</f>
        <v>0</v>
      </c>
      <c r="BQ565" s="11" t="n">
        <f aca="false">SUBTOTAL(9,BQ560:BQ564)</f>
        <v>0</v>
      </c>
      <c r="BR565" s="11" t="n">
        <f aca="false">SUBTOTAL(9,BR560:BR564)</f>
        <v>0</v>
      </c>
      <c r="BS565" s="11" t="n">
        <f aca="false">SUBTOTAL(9,BS560:BS564)</f>
        <v>0</v>
      </c>
      <c r="BT565" s="11" t="n">
        <f aca="false">SUBTOTAL(9,BT560:BT564)</f>
        <v>0</v>
      </c>
      <c r="BU565" s="11" t="n">
        <f aca="false">SUBTOTAL(9,BU560:BU564)</f>
        <v>0</v>
      </c>
      <c r="BV565" s="11" t="n">
        <f aca="false">SUBTOTAL(9,BV560:BV564)</f>
        <v>0</v>
      </c>
      <c r="BW565" s="11" t="n">
        <f aca="false">SUBTOTAL(9,BW560:BW564)</f>
        <v>0</v>
      </c>
      <c r="BX565" s="11" t="n">
        <f aca="false">SUBTOTAL(9,BX560:BX564)</f>
        <v>0</v>
      </c>
      <c r="BY565" s="11" t="n">
        <f aca="false">SUBTOTAL(9,BY560:BY564)</f>
        <v>0</v>
      </c>
      <c r="BZ565" s="11" t="n">
        <f aca="false">SUBTOTAL(9,BZ560:BZ564)</f>
        <v>0</v>
      </c>
      <c r="CA565" s="11" t="n">
        <f aca="false">SUBTOTAL(9,CA560:CA564)</f>
        <v>0</v>
      </c>
      <c r="CB565" s="11" t="n">
        <f aca="false">SUBTOTAL(9,CB560:CB564)</f>
        <v>0</v>
      </c>
      <c r="CC565" s="11" t="n">
        <f aca="false">SUBTOTAL(9,CC560:CC564)</f>
        <v>0</v>
      </c>
      <c r="CD565" s="11" t="n">
        <f aca="false">SUBTOTAL(9,CD560:CD564)</f>
        <v>0</v>
      </c>
      <c r="CE565" s="11" t="n">
        <f aca="false">SUBTOTAL(9,CE560:CE564)</f>
        <v>0</v>
      </c>
      <c r="CF565" s="11" t="n">
        <f aca="false">SUBTOTAL(9,CF560:CF564)</f>
        <v>0</v>
      </c>
      <c r="CG565" s="11" t="n">
        <f aca="false">SUBTOTAL(9,CG560:CG564)</f>
        <v>0</v>
      </c>
      <c r="CH565" s="11" t="n">
        <f aca="false">SUBTOTAL(9,CH560:CH564)</f>
        <v>0</v>
      </c>
      <c r="CI565" s="11" t="n">
        <f aca="false">SUBTOTAL(9,CI560:CI564)</f>
        <v>0</v>
      </c>
      <c r="CJ565" s="11" t="n">
        <f aca="false">SUBTOTAL(9,CJ560:CJ564)</f>
        <v>0</v>
      </c>
      <c r="CK565" s="11" t="n">
        <f aca="false">SUBTOTAL(9,CK560:CK564)</f>
        <v>0</v>
      </c>
      <c r="CL565" s="11" t="n">
        <f aca="false">SUBTOTAL(9,CL560:CL564)</f>
        <v>0</v>
      </c>
      <c r="CM565" s="11" t="n">
        <f aca="false">SUBTOTAL(9,CM560:CM564)</f>
        <v>0</v>
      </c>
      <c r="CN565" s="11" t="n">
        <f aca="false">SUBTOTAL(9,CN560:CN564)</f>
        <v>0</v>
      </c>
      <c r="CO565" s="11" t="n">
        <f aca="false">SUBTOTAL(9,CO560:CO564)</f>
        <v>0</v>
      </c>
      <c r="CP565" s="11" t="n">
        <f aca="false">SUBTOTAL(9,CP560:CP564)</f>
        <v>0</v>
      </c>
      <c r="CQ565" s="11" t="n">
        <f aca="false">SUBTOTAL(9,CQ560:CQ564)</f>
        <v>0</v>
      </c>
      <c r="CR565" s="11" t="n">
        <f aca="false">SUBTOTAL(9,CR560:CR564)</f>
        <v>0</v>
      </c>
      <c r="CS565" s="11" t="n">
        <f aca="false">SUBTOTAL(9,CS560:CS564)</f>
        <v>0</v>
      </c>
      <c r="CT565" s="11" t="n">
        <f aca="false">SUBTOTAL(9,CT560:CT564)</f>
        <v>0</v>
      </c>
      <c r="CU565" s="11" t="n">
        <f aca="false">SUBTOTAL(9,CU560:CU564)</f>
        <v>0</v>
      </c>
      <c r="CV565" s="11" t="n">
        <f aca="false">SUBTOTAL(9,CV560:CV564)</f>
        <v>0</v>
      </c>
      <c r="CW565" s="11" t="n">
        <f aca="false">SUBTOTAL(9,CW560:CW564)</f>
        <v>0</v>
      </c>
      <c r="CX565" s="11" t="n">
        <f aca="false">SUBTOTAL(9,CX560:CX564)</f>
        <v>0</v>
      </c>
      <c r="CY565" s="11" t="n">
        <f aca="false">SUBTOTAL(9,CY560:CY564)</f>
        <v>0</v>
      </c>
      <c r="CZ565" s="11" t="n">
        <f aca="false">SUBTOTAL(9,CZ560:CZ564)</f>
        <v>0</v>
      </c>
      <c r="DA565" s="11" t="n">
        <f aca="false">SUBTOTAL(9,DA560:DA564)</f>
        <v>0</v>
      </c>
      <c r="DB565" s="11" t="n">
        <f aca="false">SUBTOTAL(9,DB560:DB564)</f>
        <v>0</v>
      </c>
      <c r="DC565" s="11" t="n">
        <f aca="false">SUBTOTAL(9,DC560:DC564)</f>
        <v>0</v>
      </c>
      <c r="DD565" s="11" t="n">
        <f aca="false">SUBTOTAL(9,DD560:DD564)</f>
        <v>0</v>
      </c>
      <c r="DE565" s="11" t="n">
        <f aca="false">SUBTOTAL(9,DE560:DE564)</f>
        <v>0</v>
      </c>
      <c r="DF565" s="11" t="n">
        <f aca="false">SUBTOTAL(9,DF560:DF564)</f>
        <v>0</v>
      </c>
      <c r="DG565" s="11" t="n">
        <f aca="false">SUBTOTAL(9,DG560:DG564)</f>
        <v>0</v>
      </c>
      <c r="DH565" s="11" t="n">
        <f aca="false">SUBTOTAL(9,DH560:DH564)</f>
        <v>0</v>
      </c>
      <c r="DI565" s="11" t="n">
        <f aca="false">SUBTOTAL(9,DI560:DI564)</f>
        <v>0</v>
      </c>
      <c r="DJ565" s="11" t="n">
        <f aca="false">SUBTOTAL(9,DJ560:DJ564)</f>
        <v>0</v>
      </c>
      <c r="DK565" s="11" t="n">
        <f aca="false">SUBTOTAL(9,DK560:DK564)</f>
        <v>0</v>
      </c>
      <c r="DL565" s="11" t="n">
        <f aca="false">SUBTOTAL(9,DL560:DL564)</f>
        <v>0</v>
      </c>
      <c r="DM565" s="11" t="n">
        <f aca="false">SUBTOTAL(9,DM560:DM564)</f>
        <v>0</v>
      </c>
      <c r="DN565" s="11" t="n">
        <f aca="false">SUBTOTAL(9,DN560:DN564)</f>
        <v>0</v>
      </c>
      <c r="DO565" s="11" t="n">
        <f aca="false">SUBTOTAL(9,DO560:DO564)</f>
        <v>0</v>
      </c>
      <c r="DP565" s="11" t="n">
        <f aca="false">SUBTOTAL(9,DP560:DP564)</f>
        <v>0</v>
      </c>
      <c r="DQ565" s="11" t="n">
        <f aca="false">SUBTOTAL(9,DQ560:DQ564)</f>
        <v>0</v>
      </c>
      <c r="DR565" s="11" t="n">
        <f aca="false">SUBTOTAL(9,DR560:DR564)</f>
        <v>0</v>
      </c>
      <c r="DS565" s="11" t="n">
        <f aca="false">SUBTOTAL(9,DS560:DS564)</f>
        <v>0</v>
      </c>
      <c r="DT565" s="11" t="n">
        <f aca="false">SUBTOTAL(9,DT560:DT564)</f>
        <v>0</v>
      </c>
      <c r="DU565" s="11" t="n">
        <f aca="false">SUBTOTAL(9,DU560:DU564)</f>
        <v>0</v>
      </c>
      <c r="DV565" s="11" t="n">
        <f aca="false">SUBTOTAL(9,DV560:DV564)</f>
        <v>0</v>
      </c>
      <c r="DW565" s="11" t="n">
        <f aca="false">SUBTOTAL(9,DW560:DW564)</f>
        <v>0</v>
      </c>
      <c r="DX565" s="11" t="n">
        <f aca="false">SUBTOTAL(9,DX560:DX564)</f>
        <v>0</v>
      </c>
      <c r="DY565" s="11" t="n">
        <f aca="false">SUBTOTAL(9,DY560:DY564)</f>
        <v>0</v>
      </c>
      <c r="DZ565" s="11" t="n">
        <f aca="false">SUBTOTAL(9,DZ560:DZ564)</f>
        <v>0</v>
      </c>
      <c r="EA565" s="11" t="n">
        <f aca="false">SUBTOTAL(9,EA560:EA564)</f>
        <v>0</v>
      </c>
      <c r="EB565" s="11" t="n">
        <f aca="false">SUBTOTAL(9,EB560:EB564)</f>
        <v>0</v>
      </c>
      <c r="EC565" s="11" t="n">
        <f aca="false">SUBTOTAL(9,EC560:EC564)</f>
        <v>0</v>
      </c>
      <c r="ED565" s="11" t="n">
        <f aca="false">SUBTOTAL(9,ED560:ED564)</f>
        <v>0</v>
      </c>
      <c r="EE565" s="11" t="n">
        <f aca="false">SUBTOTAL(9,EE560:EE564)</f>
        <v>0</v>
      </c>
      <c r="EF565" s="11" t="n">
        <f aca="false">SUBTOTAL(9,EF560:EF564)</f>
        <v>0</v>
      </c>
      <c r="EG565" s="11" t="n">
        <f aca="false">SUBTOTAL(9,EG560:EG564)</f>
        <v>0</v>
      </c>
      <c r="EH565" s="11" t="n">
        <f aca="false">SUBTOTAL(9,EH560:EH564)</f>
        <v>0</v>
      </c>
      <c r="EI565" s="11" t="n">
        <f aca="false">SUBTOTAL(9,EI560:EI564)</f>
        <v>0</v>
      </c>
      <c r="EJ565" s="11" t="n">
        <f aca="false">SUBTOTAL(9,EJ560:EJ564)</f>
        <v>0</v>
      </c>
      <c r="EK565" s="11" t="n">
        <f aca="false">SUBTOTAL(9,EK560:EK564)</f>
        <v>0</v>
      </c>
      <c r="EL565" s="11" t="n">
        <f aca="false">SUBTOTAL(9,EL560:EL564)</f>
        <v>0</v>
      </c>
      <c r="EM565" s="11" t="n">
        <f aca="false">SUBTOTAL(9,EM560:EM564)</f>
        <v>0</v>
      </c>
      <c r="EN565" s="11" t="n">
        <f aca="false">SUBTOTAL(9,EN560:EN564)</f>
        <v>0</v>
      </c>
      <c r="EO565" s="11" t="n">
        <f aca="false">SUBTOTAL(9,EO560:EO564)</f>
        <v>0</v>
      </c>
      <c r="EP565" s="11" t="n">
        <f aca="false">SUBTOTAL(9,EP560:EP564)</f>
        <v>0</v>
      </c>
      <c r="EQ565" s="11" t="n">
        <f aca="false">SUBTOTAL(9,EQ560:EQ564)</f>
        <v>0</v>
      </c>
      <c r="ER565" s="11" t="n">
        <f aca="false">SUBTOTAL(9,ER560:ER564)</f>
        <v>0</v>
      </c>
      <c r="ES565" s="11" t="n">
        <f aca="false">SUBTOTAL(9,ES560:ES564)</f>
        <v>0</v>
      </c>
      <c r="ET565" s="11" t="n">
        <f aca="false">SUBTOTAL(9,ET560:ET564)</f>
        <v>0</v>
      </c>
      <c r="EU565" s="11" t="n">
        <f aca="false">SUBTOTAL(9,EU560:EU564)</f>
        <v>0</v>
      </c>
      <c r="EV565" s="11" t="n">
        <f aca="false">SUBTOTAL(9,EV560:EV564)</f>
        <v>0</v>
      </c>
      <c r="EW565" s="11" t="n">
        <f aca="false">SUBTOTAL(9,EW560:EW564)</f>
        <v>0</v>
      </c>
      <c r="EX565" s="11" t="n">
        <f aca="false">SUBTOTAL(9,EX560:EX564)</f>
        <v>0</v>
      </c>
      <c r="EY565" s="11" t="n">
        <f aca="false">SUBTOTAL(9,EY560:EY564)</f>
        <v>0</v>
      </c>
      <c r="EZ565" s="11" t="n">
        <f aca="false">SUBTOTAL(9,EZ560:EZ564)</f>
        <v>0</v>
      </c>
      <c r="FA565" s="11" t="n">
        <f aca="false">SUBTOTAL(9,FA560:FA564)</f>
        <v>0</v>
      </c>
      <c r="FB565" s="11" t="n">
        <f aca="false">SUBTOTAL(9,FB560:FB564)</f>
        <v>0</v>
      </c>
      <c r="FC565" s="11" t="n">
        <f aca="false">SUBTOTAL(9,FC560:FC564)</f>
        <v>0</v>
      </c>
      <c r="FD565" s="11" t="n">
        <f aca="false">SUBTOTAL(9,FD560:FD564)</f>
        <v>0</v>
      </c>
      <c r="FE565" s="11" t="n">
        <f aca="false">SUBTOTAL(9,FE560:FE564)</f>
        <v>0</v>
      </c>
      <c r="FF565" s="11" t="n">
        <f aca="false">SUBTOTAL(9,FF560:FF564)</f>
        <v>0</v>
      </c>
      <c r="FG565" s="11" t="n">
        <f aca="false">SUBTOTAL(9,FG560:FG564)</f>
        <v>0</v>
      </c>
      <c r="FH565" s="11" t="n">
        <f aca="false">SUBTOTAL(9,FH560:FH564)</f>
        <v>0</v>
      </c>
      <c r="FI565" s="11" t="n">
        <f aca="false">SUBTOTAL(9,FI560:FI564)</f>
        <v>0</v>
      </c>
      <c r="FJ565" s="11" t="n">
        <f aca="false">SUBTOTAL(9,FJ560:FJ564)</f>
        <v>0</v>
      </c>
      <c r="FK565" s="11" t="n">
        <f aca="false">SUBTOTAL(9,FK560:FK564)</f>
        <v>0</v>
      </c>
      <c r="FL565" s="11" t="n">
        <f aca="false">SUBTOTAL(9,FL560:FL564)</f>
        <v>0</v>
      </c>
      <c r="FM565" s="11" t="n">
        <f aca="false">SUBTOTAL(9,FM560:FM564)</f>
        <v>0</v>
      </c>
      <c r="FN565" s="11" t="n">
        <f aca="false">SUBTOTAL(9,FN560:FN564)</f>
        <v>0</v>
      </c>
      <c r="FO565" s="11" t="n">
        <f aca="false">SUBTOTAL(9,FO560:FO564)</f>
        <v>0</v>
      </c>
      <c r="FP565" s="11" t="n">
        <f aca="false">SUBTOTAL(9,FP560:FP564)</f>
        <v>0</v>
      </c>
      <c r="FQ565" s="11" t="n">
        <f aca="false">SUBTOTAL(9,FQ560:FQ564)</f>
        <v>0</v>
      </c>
      <c r="FR565" s="11" t="n">
        <f aca="false">SUBTOTAL(9,FR560:FR564)</f>
        <v>0</v>
      </c>
      <c r="FS565" s="11" t="n">
        <f aca="false">SUBTOTAL(9,FS560:FS564)</f>
        <v>0</v>
      </c>
      <c r="FT565" s="11" t="n">
        <f aca="false">SUBTOTAL(9,FT560:FT564)</f>
        <v>0</v>
      </c>
      <c r="FU565" s="11" t="n">
        <f aca="false">SUBTOTAL(9,FU560:FU564)</f>
        <v>0</v>
      </c>
      <c r="FV565" s="11" t="n">
        <f aca="false">SUBTOTAL(9,FV560:FV564)</f>
        <v>0</v>
      </c>
      <c r="FW565" s="11" t="n">
        <f aca="false">SUBTOTAL(9,FW560:FW564)</f>
        <v>0</v>
      </c>
      <c r="FX565" s="11" t="n">
        <f aca="false">SUBTOTAL(9,FX560:FX564)</f>
        <v>0</v>
      </c>
      <c r="FY565" s="11" t="n">
        <f aca="false">SUBTOTAL(9,FY560:FY564)</f>
        <v>0</v>
      </c>
      <c r="FZ565" s="11" t="n">
        <f aca="false">SUBTOTAL(9,FZ560:FZ564)</f>
        <v>0</v>
      </c>
      <c r="GA565" s="11" t="n">
        <f aca="false">SUBTOTAL(9,GA560:GA564)</f>
        <v>0</v>
      </c>
      <c r="GB565" s="11" t="n">
        <f aca="false">SUBTOTAL(9,GB560:GB564)</f>
        <v>0</v>
      </c>
      <c r="GC565" s="11" t="n">
        <f aca="false">SUBTOTAL(9,GC560:GC564)</f>
        <v>0</v>
      </c>
      <c r="GD565" s="11" t="n">
        <f aca="false">SUBTOTAL(9,GD560:GD564)</f>
        <v>0</v>
      </c>
      <c r="GE565" s="11" t="n">
        <f aca="false">SUBTOTAL(9,GE560:GE564)</f>
        <v>0</v>
      </c>
      <c r="GF565" s="11" t="n">
        <f aca="false">SUBTOTAL(9,GF560:GF564)</f>
        <v>0</v>
      </c>
      <c r="GG565" s="11" t="n">
        <f aca="false">SUBTOTAL(9,GG560:GG564)</f>
        <v>0</v>
      </c>
      <c r="GH565" s="11" t="n">
        <f aca="false">SUBTOTAL(9,GH560:GH564)</f>
        <v>0</v>
      </c>
      <c r="GI565" s="11" t="n">
        <f aca="false">SUBTOTAL(9,GI560:GI564)</f>
        <v>0</v>
      </c>
      <c r="GJ565" s="11" t="n">
        <f aca="false">SUBTOTAL(9,GJ560:GJ564)</f>
        <v>0</v>
      </c>
      <c r="GK565" s="11" t="n">
        <f aca="false">SUBTOTAL(9,GK560:GK564)</f>
        <v>0</v>
      </c>
      <c r="GL565" s="11" t="n">
        <f aca="false">SUBTOTAL(9,GL560:GL564)</f>
        <v>0</v>
      </c>
      <c r="GM565" s="11" t="n">
        <f aca="false">SUBTOTAL(9,GM560:GM564)</f>
        <v>0</v>
      </c>
      <c r="GN565" s="11" t="n">
        <f aca="false">SUBTOTAL(9,GN560:GN564)</f>
        <v>0</v>
      </c>
      <c r="GO565" s="11" t="n">
        <f aca="false">SUBTOTAL(9,GO560:GO564)</f>
        <v>0</v>
      </c>
      <c r="GP565" s="11" t="n">
        <f aca="false">SUBTOTAL(9,GP560:GP564)</f>
        <v>0</v>
      </c>
      <c r="GQ565" s="11" t="n">
        <f aca="false">SUBTOTAL(9,GQ560:GQ564)</f>
        <v>0</v>
      </c>
      <c r="GR565" s="11" t="n">
        <f aca="false">SUBTOTAL(9,GR560:GR564)</f>
        <v>0</v>
      </c>
      <c r="GS565" s="11" t="n">
        <f aca="false">SUBTOTAL(9,GS560:GS564)</f>
        <v>0</v>
      </c>
      <c r="GT565" s="11" t="n">
        <f aca="false">SUBTOTAL(9,GT560:GT564)</f>
        <v>0</v>
      </c>
      <c r="GU565" s="11" t="n">
        <f aca="false">SUBTOTAL(9,GU560:GU564)</f>
        <v>0</v>
      </c>
      <c r="GV565" s="11" t="n">
        <f aca="false">SUBTOTAL(9,GV560:GV564)</f>
        <v>0</v>
      </c>
      <c r="GW565" s="11" t="n">
        <f aca="false">SUBTOTAL(9,GW560:GW564)</f>
        <v>0</v>
      </c>
      <c r="GX565" s="11" t="n">
        <f aca="false">SUBTOTAL(9,GX560:GX564)</f>
        <v>18629</v>
      </c>
    </row>
    <row r="566" customFormat="false" ht="12" hidden="false" customHeight="false" outlineLevel="0" collapsed="false"/>
    <row r="567" customFormat="false" ht="11.25" hidden="false" customHeight="false" outlineLevel="0" collapsed="false">
      <c r="A567" s="5" t="s">
        <v>627</v>
      </c>
      <c r="B567" s="7" t="s">
        <v>628</v>
      </c>
      <c r="C567" s="7"/>
      <c r="D567" s="7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</row>
    <row r="568" customFormat="false" ht="11.25" hidden="false" customHeight="false" outlineLevel="0" collapsed="false">
      <c r="A568" s="7"/>
      <c r="B568" s="7"/>
      <c r="C568" s="8" t="s">
        <v>207</v>
      </c>
      <c r="D568" s="5" t="s">
        <v>209</v>
      </c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</row>
    <row r="569" customFormat="false" ht="11.25" hidden="false" customHeight="false" outlineLevel="0" collapsed="false">
      <c r="A569" s="9"/>
      <c r="B569" s="9"/>
      <c r="C569" s="10" t="s">
        <v>210</v>
      </c>
      <c r="D569" s="0" t="s">
        <v>211</v>
      </c>
      <c r="E569" s="0" t="n">
        <v>0</v>
      </c>
      <c r="F569" s="0" t="n">
        <v>0</v>
      </c>
      <c r="G569" s="0" t="n">
        <v>0</v>
      </c>
      <c r="H569" s="0" t="n">
        <v>68795</v>
      </c>
      <c r="I569" s="0" t="n">
        <v>15371349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267326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1379427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1296200</v>
      </c>
      <c r="BC569" s="0" t="n">
        <v>0</v>
      </c>
      <c r="BD569" s="0" t="n">
        <v>0</v>
      </c>
      <c r="BE569" s="0" t="n">
        <v>123158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11046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1504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16543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0</v>
      </c>
      <c r="CW569" s="0" t="n">
        <v>0</v>
      </c>
      <c r="CX569" s="0" t="n">
        <v>0</v>
      </c>
      <c r="CY569" s="0" t="n">
        <v>0</v>
      </c>
      <c r="CZ569" s="0" t="n">
        <v>0</v>
      </c>
      <c r="DA569" s="0" t="n">
        <v>0</v>
      </c>
      <c r="DB569" s="0" t="n">
        <v>0</v>
      </c>
      <c r="DC569" s="0" t="n">
        <v>114098</v>
      </c>
      <c r="DD569" s="0" t="n">
        <v>0</v>
      </c>
      <c r="DE569" s="0" t="n">
        <v>0</v>
      </c>
      <c r="DF569" s="0" t="n">
        <v>0</v>
      </c>
      <c r="DG569" s="0" t="n">
        <v>0</v>
      </c>
      <c r="DH569" s="0" t="n">
        <v>0</v>
      </c>
      <c r="DI569" s="0" t="n">
        <v>0</v>
      </c>
      <c r="DJ569" s="0" t="n">
        <v>139587</v>
      </c>
      <c r="DK569" s="0" t="n">
        <v>0</v>
      </c>
      <c r="DL569" s="0" t="n">
        <v>94990</v>
      </c>
      <c r="DM569" s="0" t="n">
        <v>0</v>
      </c>
      <c r="DN569" s="0" t="n">
        <v>0</v>
      </c>
      <c r="DO569" s="0" t="n">
        <v>0</v>
      </c>
      <c r="DP569" s="0" t="n">
        <v>0</v>
      </c>
      <c r="DQ569" s="0" t="n">
        <v>0</v>
      </c>
      <c r="DR569" s="0" t="n">
        <v>0</v>
      </c>
      <c r="DS569" s="0" t="n">
        <v>0</v>
      </c>
      <c r="DT569" s="0" t="n">
        <v>0</v>
      </c>
      <c r="DU569" s="0" t="n">
        <v>0</v>
      </c>
      <c r="DV569" s="0" t="n">
        <v>12689957</v>
      </c>
      <c r="DW569" s="0" t="n">
        <v>0</v>
      </c>
      <c r="DX569" s="0" t="n">
        <v>0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0</v>
      </c>
      <c r="ED569" s="0" t="n">
        <v>0</v>
      </c>
      <c r="EE569" s="0" t="n">
        <v>0</v>
      </c>
      <c r="EF569" s="0" t="n">
        <v>0</v>
      </c>
      <c r="EG569" s="0" t="n">
        <v>0</v>
      </c>
      <c r="EH569" s="0" t="n">
        <v>0</v>
      </c>
      <c r="EI569" s="0" t="n">
        <v>1195483</v>
      </c>
      <c r="EJ569" s="0" t="n">
        <v>0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  <c r="EQ569" s="0" t="n">
        <v>0</v>
      </c>
      <c r="ER569" s="0" t="n">
        <v>42667</v>
      </c>
      <c r="ES569" s="0" t="n">
        <v>0</v>
      </c>
      <c r="ET569" s="0" t="n">
        <v>0</v>
      </c>
      <c r="EU569" s="0" t="n">
        <v>0</v>
      </c>
      <c r="EV569" s="0" t="n">
        <v>49441</v>
      </c>
      <c r="EW569" s="0" t="n">
        <v>0</v>
      </c>
      <c r="EX569" s="0" t="n">
        <v>0</v>
      </c>
      <c r="EY569" s="0" t="n">
        <v>0</v>
      </c>
      <c r="EZ569" s="0" t="n">
        <v>0</v>
      </c>
      <c r="FA569" s="0" t="n">
        <v>0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n">
        <v>0</v>
      </c>
      <c r="FH569" s="0" t="n">
        <v>0</v>
      </c>
      <c r="FI569" s="0" t="n">
        <v>0</v>
      </c>
      <c r="FJ569" s="0" t="n">
        <v>0</v>
      </c>
      <c r="FK569" s="0" t="n">
        <v>0</v>
      </c>
      <c r="FL569" s="0" t="n">
        <v>0</v>
      </c>
      <c r="FM569" s="0" t="n">
        <v>0</v>
      </c>
      <c r="FN569" s="0" t="n">
        <v>0</v>
      </c>
      <c r="FO569" s="0" t="n">
        <v>0</v>
      </c>
      <c r="FP569" s="0" t="n">
        <v>0</v>
      </c>
      <c r="FQ569" s="0" t="n">
        <v>0</v>
      </c>
      <c r="FR569" s="0" t="n">
        <v>0</v>
      </c>
      <c r="FS569" s="0" t="n">
        <v>0</v>
      </c>
      <c r="FT569" s="0" t="n">
        <v>0</v>
      </c>
      <c r="FU569" s="0" t="n">
        <v>0</v>
      </c>
      <c r="FV569" s="0" t="n">
        <v>0</v>
      </c>
      <c r="FW569" s="0" t="n">
        <v>0</v>
      </c>
      <c r="FX569" s="0" t="n">
        <v>0</v>
      </c>
      <c r="FY569" s="0" t="n">
        <v>0</v>
      </c>
      <c r="FZ569" s="0" t="n">
        <v>0</v>
      </c>
      <c r="GA569" s="0" t="n">
        <v>0</v>
      </c>
      <c r="GB569" s="0" t="n">
        <v>0</v>
      </c>
      <c r="GC569" s="0" t="n">
        <v>0</v>
      </c>
      <c r="GD569" s="0" t="n">
        <v>0</v>
      </c>
      <c r="GE569" s="0" t="n">
        <v>0</v>
      </c>
      <c r="GF569" s="0" t="n">
        <v>0</v>
      </c>
      <c r="GG569" s="0" t="n">
        <v>0</v>
      </c>
      <c r="GH569" s="0" t="n">
        <v>0</v>
      </c>
      <c r="GI569" s="0" t="n">
        <v>0</v>
      </c>
      <c r="GJ569" s="0" t="n">
        <v>0</v>
      </c>
      <c r="GK569" s="0" t="n">
        <v>113404</v>
      </c>
      <c r="GL569" s="0" t="n">
        <v>0</v>
      </c>
      <c r="GM569" s="0" t="n">
        <v>0</v>
      </c>
      <c r="GN569" s="0" t="n">
        <v>0</v>
      </c>
      <c r="GO569" s="0" t="n">
        <v>0</v>
      </c>
      <c r="GP569" s="0" t="n">
        <v>0</v>
      </c>
      <c r="GQ569" s="0" t="n">
        <v>0</v>
      </c>
      <c r="GR569" s="0" t="n">
        <v>24546</v>
      </c>
      <c r="GS569" s="0" t="n">
        <v>0</v>
      </c>
      <c r="GT569" s="0" t="n">
        <v>0</v>
      </c>
      <c r="GU569" s="0" t="n">
        <v>0</v>
      </c>
      <c r="GV569" s="0" t="n">
        <v>0</v>
      </c>
      <c r="GW569" s="0" t="n">
        <v>0</v>
      </c>
      <c r="GX569" s="0" t="n">
        <f aca="false">SUM(E569:GW569)</f>
        <v>33098935</v>
      </c>
    </row>
    <row r="570" customFormat="false" ht="11.25" hidden="false" customHeight="false" outlineLevel="0" collapsed="false">
      <c r="A570" s="9"/>
      <c r="B570" s="9"/>
      <c r="C570" s="10" t="s">
        <v>212</v>
      </c>
      <c r="D570" s="0" t="s">
        <v>213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341107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162367</v>
      </c>
      <c r="CU570" s="0" t="n">
        <v>0</v>
      </c>
      <c r="CV570" s="0" t="n">
        <v>0</v>
      </c>
      <c r="CW570" s="0" t="n">
        <v>0</v>
      </c>
      <c r="CX570" s="0" t="n">
        <v>0</v>
      </c>
      <c r="CY570" s="0" t="n">
        <v>0</v>
      </c>
      <c r="CZ570" s="0" t="n">
        <v>0</v>
      </c>
      <c r="DA570" s="0" t="n">
        <v>0</v>
      </c>
      <c r="DB570" s="0" t="n">
        <v>0</v>
      </c>
      <c r="DC570" s="0" t="n">
        <v>0</v>
      </c>
      <c r="DD570" s="0" t="n">
        <v>0</v>
      </c>
      <c r="DE570" s="0" t="n">
        <v>0</v>
      </c>
      <c r="DF570" s="0" t="n">
        <v>0</v>
      </c>
      <c r="DG570" s="0" t="n">
        <v>0</v>
      </c>
      <c r="DH570" s="0" t="n">
        <v>0</v>
      </c>
      <c r="DI570" s="0" t="n">
        <v>0</v>
      </c>
      <c r="DJ570" s="0" t="n">
        <v>0</v>
      </c>
      <c r="DK570" s="0" t="n">
        <v>0</v>
      </c>
      <c r="DL570" s="0" t="n">
        <v>0</v>
      </c>
      <c r="DM570" s="0" t="n">
        <v>0</v>
      </c>
      <c r="DN570" s="0" t="n">
        <v>0</v>
      </c>
      <c r="DO570" s="0" t="n">
        <v>0</v>
      </c>
      <c r="DP570" s="0" t="n">
        <v>0</v>
      </c>
      <c r="DQ570" s="0" t="n">
        <v>0</v>
      </c>
      <c r="DR570" s="0" t="n">
        <v>0</v>
      </c>
      <c r="DS570" s="0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0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18602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0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382</v>
      </c>
      <c r="EY570" s="0" t="n">
        <v>0</v>
      </c>
      <c r="EZ570" s="0" t="n">
        <v>0</v>
      </c>
      <c r="FA570" s="0" t="n">
        <v>0</v>
      </c>
      <c r="FB570" s="0" t="n">
        <v>0</v>
      </c>
      <c r="FC570" s="0" t="n">
        <v>0</v>
      </c>
      <c r="FD570" s="0" t="n">
        <v>0</v>
      </c>
      <c r="FE570" s="0" t="n">
        <v>0</v>
      </c>
      <c r="FF570" s="0" t="n">
        <v>0</v>
      </c>
      <c r="FG570" s="0" t="n">
        <v>0</v>
      </c>
      <c r="FH570" s="0" t="n">
        <v>0</v>
      </c>
      <c r="FI570" s="0" t="n">
        <v>0</v>
      </c>
      <c r="FJ570" s="0" t="n">
        <v>0</v>
      </c>
      <c r="FK570" s="0" t="n">
        <v>0</v>
      </c>
      <c r="FL570" s="0" t="n">
        <v>0</v>
      </c>
      <c r="FM570" s="0" t="n">
        <v>0</v>
      </c>
      <c r="FN570" s="0" t="n">
        <v>0</v>
      </c>
      <c r="FO570" s="0" t="n">
        <v>0</v>
      </c>
      <c r="FP570" s="0" t="n">
        <v>0</v>
      </c>
      <c r="FQ570" s="0" t="n">
        <v>0</v>
      </c>
      <c r="FR570" s="0" t="n">
        <v>0</v>
      </c>
      <c r="FS570" s="0" t="n">
        <v>0</v>
      </c>
      <c r="FT570" s="0" t="n">
        <v>0</v>
      </c>
      <c r="FU570" s="0" t="n">
        <v>0</v>
      </c>
      <c r="FV570" s="0" t="n">
        <v>0</v>
      </c>
      <c r="FW570" s="0" t="n">
        <v>0</v>
      </c>
      <c r="FX570" s="0" t="n">
        <v>0</v>
      </c>
      <c r="FY570" s="0" t="n">
        <v>0</v>
      </c>
      <c r="FZ570" s="0" t="n">
        <v>0</v>
      </c>
      <c r="GA570" s="0" t="n">
        <v>0</v>
      </c>
      <c r="GB570" s="0" t="n">
        <v>0</v>
      </c>
      <c r="GC570" s="0" t="n">
        <v>0</v>
      </c>
      <c r="GD570" s="0" t="n">
        <v>0</v>
      </c>
      <c r="GE570" s="0" t="n">
        <v>0</v>
      </c>
      <c r="GF570" s="0" t="n">
        <v>0</v>
      </c>
      <c r="GG570" s="0" t="n">
        <v>0</v>
      </c>
      <c r="GH570" s="0" t="n">
        <v>0</v>
      </c>
      <c r="GI570" s="0" t="n">
        <v>0</v>
      </c>
      <c r="GJ570" s="0" t="n">
        <v>0</v>
      </c>
      <c r="GK570" s="0" t="n">
        <v>0</v>
      </c>
      <c r="GL570" s="0" t="n">
        <v>0</v>
      </c>
      <c r="GM570" s="0" t="n">
        <v>0</v>
      </c>
      <c r="GN570" s="0" t="n">
        <v>0</v>
      </c>
      <c r="GO570" s="0" t="n">
        <v>0</v>
      </c>
      <c r="GP570" s="0" t="n">
        <v>0</v>
      </c>
      <c r="GQ570" s="0" t="n">
        <v>0</v>
      </c>
      <c r="GR570" s="0" t="n">
        <v>0</v>
      </c>
      <c r="GS570" s="0" t="n">
        <v>0</v>
      </c>
      <c r="GT570" s="0" t="n">
        <v>0</v>
      </c>
      <c r="GU570" s="0" t="n">
        <v>0</v>
      </c>
      <c r="GV570" s="0" t="n">
        <v>30741</v>
      </c>
      <c r="GW570" s="0" t="n">
        <v>0</v>
      </c>
      <c r="GX570" s="0" t="n">
        <f aca="false">SUM(E570:GW570)</f>
        <v>553199</v>
      </c>
    </row>
    <row r="571" customFormat="false" ht="12" hidden="false" customHeight="false" outlineLevel="0" collapsed="false">
      <c r="A571" s="11"/>
      <c r="B571" s="11"/>
      <c r="C571" s="12" t="s">
        <v>207</v>
      </c>
      <c r="D571" s="11" t="s">
        <v>214</v>
      </c>
      <c r="E571" s="11" t="n">
        <f aca="false">SUBTOTAL(9,E568:E570)</f>
        <v>0</v>
      </c>
      <c r="F571" s="11" t="n">
        <f aca="false">SUBTOTAL(9,F568:F570)</f>
        <v>0</v>
      </c>
      <c r="G571" s="11" t="n">
        <f aca="false">SUBTOTAL(9,G568:G570)</f>
        <v>0</v>
      </c>
      <c r="H571" s="11" t="n">
        <f aca="false">SUBTOTAL(9,H568:H570)</f>
        <v>68795</v>
      </c>
      <c r="I571" s="11" t="n">
        <f aca="false">SUBTOTAL(9,I568:I570)</f>
        <v>15371349</v>
      </c>
      <c r="J571" s="11" t="n">
        <f aca="false">SUBTOTAL(9,J568:J570)</f>
        <v>0</v>
      </c>
      <c r="K571" s="11" t="n">
        <f aca="false">SUBTOTAL(9,K568:K570)</f>
        <v>0</v>
      </c>
      <c r="L571" s="11" t="n">
        <f aca="false">SUBTOTAL(9,L568:L570)</f>
        <v>0</v>
      </c>
      <c r="M571" s="11" t="n">
        <f aca="false">SUBTOTAL(9,M568:M570)</f>
        <v>0</v>
      </c>
      <c r="N571" s="11" t="n">
        <f aca="false">SUBTOTAL(9,N568:N570)</f>
        <v>0</v>
      </c>
      <c r="O571" s="11" t="n">
        <f aca="false">SUBTOTAL(9,O568:O570)</f>
        <v>0</v>
      </c>
      <c r="P571" s="11" t="n">
        <f aca="false">SUBTOTAL(9,P568:P570)</f>
        <v>0</v>
      </c>
      <c r="Q571" s="11" t="n">
        <f aca="false">SUBTOTAL(9,Q568:Q570)</f>
        <v>0</v>
      </c>
      <c r="R571" s="11" t="n">
        <f aca="false">SUBTOTAL(9,R568:R570)</f>
        <v>0</v>
      </c>
      <c r="S571" s="11" t="n">
        <f aca="false">SUBTOTAL(9,S568:S570)</f>
        <v>0</v>
      </c>
      <c r="T571" s="11" t="n">
        <f aca="false">SUBTOTAL(9,T568:T570)</f>
        <v>0</v>
      </c>
      <c r="U571" s="11" t="n">
        <f aca="false">SUBTOTAL(9,U568:U570)</f>
        <v>0</v>
      </c>
      <c r="V571" s="11" t="n">
        <f aca="false">SUBTOTAL(9,V568:V570)</f>
        <v>0</v>
      </c>
      <c r="W571" s="11" t="n">
        <f aca="false">SUBTOTAL(9,W568:W570)</f>
        <v>0</v>
      </c>
      <c r="X571" s="11" t="n">
        <f aca="false">SUBTOTAL(9,X568:X570)</f>
        <v>0</v>
      </c>
      <c r="Y571" s="11" t="n">
        <f aca="false">SUBTOTAL(9,Y568:Y570)</f>
        <v>341107</v>
      </c>
      <c r="Z571" s="11" t="n">
        <f aca="false">SUBTOTAL(9,Z568:Z570)</f>
        <v>267326</v>
      </c>
      <c r="AA571" s="11" t="n">
        <f aca="false">SUBTOTAL(9,AA568:AA570)</f>
        <v>0</v>
      </c>
      <c r="AB571" s="11" t="n">
        <f aca="false">SUBTOTAL(9,AB568:AB570)</f>
        <v>0</v>
      </c>
      <c r="AC571" s="11" t="n">
        <f aca="false">SUBTOTAL(9,AC568:AC570)</f>
        <v>0</v>
      </c>
      <c r="AD571" s="11" t="n">
        <f aca="false">SUBTOTAL(9,AD568:AD570)</f>
        <v>0</v>
      </c>
      <c r="AE571" s="11" t="n">
        <f aca="false">SUBTOTAL(9,AE568:AE570)</f>
        <v>1379427</v>
      </c>
      <c r="AF571" s="11" t="n">
        <f aca="false">SUBTOTAL(9,AF568:AF570)</f>
        <v>0</v>
      </c>
      <c r="AG571" s="11" t="n">
        <f aca="false">SUBTOTAL(9,AG568:AG570)</f>
        <v>0</v>
      </c>
      <c r="AH571" s="11" t="n">
        <f aca="false">SUBTOTAL(9,AH568:AH570)</f>
        <v>0</v>
      </c>
      <c r="AI571" s="11" t="n">
        <f aca="false">SUBTOTAL(9,AI568:AI570)</f>
        <v>0</v>
      </c>
      <c r="AJ571" s="11" t="n">
        <f aca="false">SUBTOTAL(9,AJ568:AJ570)</f>
        <v>0</v>
      </c>
      <c r="AK571" s="11" t="n">
        <f aca="false">SUBTOTAL(9,AK568:AK570)</f>
        <v>0</v>
      </c>
      <c r="AL571" s="11" t="n">
        <f aca="false">SUBTOTAL(9,AL568:AL570)</f>
        <v>0</v>
      </c>
      <c r="AM571" s="11" t="n">
        <f aca="false">SUBTOTAL(9,AM568:AM570)</f>
        <v>0</v>
      </c>
      <c r="AN571" s="11" t="n">
        <f aca="false">SUBTOTAL(9,AN568:AN570)</f>
        <v>0</v>
      </c>
      <c r="AO571" s="11" t="n">
        <f aca="false">SUBTOTAL(9,AO568:AO570)</f>
        <v>0</v>
      </c>
      <c r="AP571" s="11" t="n">
        <f aca="false">SUBTOTAL(9,AP568:AP570)</f>
        <v>0</v>
      </c>
      <c r="AQ571" s="11" t="n">
        <f aca="false">SUBTOTAL(9,AQ568:AQ570)</f>
        <v>0</v>
      </c>
      <c r="AR571" s="11" t="n">
        <f aca="false">SUBTOTAL(9,AR568:AR570)</f>
        <v>0</v>
      </c>
      <c r="AS571" s="11" t="n">
        <f aca="false">SUBTOTAL(9,AS568:AS570)</f>
        <v>0</v>
      </c>
      <c r="AT571" s="11" t="n">
        <f aca="false">SUBTOTAL(9,AT568:AT570)</f>
        <v>0</v>
      </c>
      <c r="AU571" s="11" t="n">
        <f aca="false">SUBTOTAL(9,AU568:AU570)</f>
        <v>0</v>
      </c>
      <c r="AV571" s="11" t="n">
        <f aca="false">SUBTOTAL(9,AV568:AV570)</f>
        <v>0</v>
      </c>
      <c r="AW571" s="11" t="n">
        <f aca="false">SUBTOTAL(9,AW568:AW570)</f>
        <v>0</v>
      </c>
      <c r="AX571" s="11" t="n">
        <f aca="false">SUBTOTAL(9,AX568:AX570)</f>
        <v>0</v>
      </c>
      <c r="AY571" s="11" t="n">
        <f aca="false">SUBTOTAL(9,AY568:AY570)</f>
        <v>0</v>
      </c>
      <c r="AZ571" s="11" t="n">
        <f aca="false">SUBTOTAL(9,AZ568:AZ570)</f>
        <v>0</v>
      </c>
      <c r="BA571" s="11" t="n">
        <f aca="false">SUBTOTAL(9,BA568:BA570)</f>
        <v>0</v>
      </c>
      <c r="BB571" s="11" t="n">
        <f aca="false">SUBTOTAL(9,BB568:BB570)</f>
        <v>1296200</v>
      </c>
      <c r="BC571" s="11" t="n">
        <f aca="false">SUBTOTAL(9,BC568:BC570)</f>
        <v>0</v>
      </c>
      <c r="BD571" s="11" t="n">
        <f aca="false">SUBTOTAL(9,BD568:BD570)</f>
        <v>0</v>
      </c>
      <c r="BE571" s="11" t="n">
        <f aca="false">SUBTOTAL(9,BE568:BE570)</f>
        <v>123158</v>
      </c>
      <c r="BF571" s="11" t="n">
        <f aca="false">SUBTOTAL(9,BF568:BF570)</f>
        <v>0</v>
      </c>
      <c r="BG571" s="11" t="n">
        <f aca="false">SUBTOTAL(9,BG568:BG570)</f>
        <v>0</v>
      </c>
      <c r="BH571" s="11" t="n">
        <f aca="false">SUBTOTAL(9,BH568:BH570)</f>
        <v>0</v>
      </c>
      <c r="BI571" s="11" t="n">
        <f aca="false">SUBTOTAL(9,BI568:BI570)</f>
        <v>0</v>
      </c>
      <c r="BJ571" s="11" t="n">
        <f aca="false">SUBTOTAL(9,BJ568:BJ570)</f>
        <v>0</v>
      </c>
      <c r="BK571" s="11" t="n">
        <f aca="false">SUBTOTAL(9,BK568:BK570)</f>
        <v>0</v>
      </c>
      <c r="BL571" s="11" t="n">
        <f aca="false">SUBTOTAL(9,BL568:BL570)</f>
        <v>0</v>
      </c>
      <c r="BM571" s="11" t="n">
        <f aca="false">SUBTOTAL(9,BM568:BM570)</f>
        <v>0</v>
      </c>
      <c r="BN571" s="11" t="n">
        <f aca="false">SUBTOTAL(9,BN568:BN570)</f>
        <v>0</v>
      </c>
      <c r="BO571" s="11" t="n">
        <f aca="false">SUBTOTAL(9,BO568:BO570)</f>
        <v>0</v>
      </c>
      <c r="BP571" s="11" t="n">
        <f aca="false">SUBTOTAL(9,BP568:BP570)</f>
        <v>0</v>
      </c>
      <c r="BQ571" s="11" t="n">
        <f aca="false">SUBTOTAL(9,BQ568:BQ570)</f>
        <v>0</v>
      </c>
      <c r="BR571" s="11" t="n">
        <f aca="false">SUBTOTAL(9,BR568:BR570)</f>
        <v>0</v>
      </c>
      <c r="BS571" s="11" t="n">
        <f aca="false">SUBTOTAL(9,BS568:BS570)</f>
        <v>0</v>
      </c>
      <c r="BT571" s="11" t="n">
        <f aca="false">SUBTOTAL(9,BT568:BT570)</f>
        <v>0</v>
      </c>
      <c r="BU571" s="11" t="n">
        <f aca="false">SUBTOTAL(9,BU568:BU570)</f>
        <v>0</v>
      </c>
      <c r="BV571" s="11" t="n">
        <f aca="false">SUBTOTAL(9,BV568:BV570)</f>
        <v>110460</v>
      </c>
      <c r="BW571" s="11" t="n">
        <f aca="false">SUBTOTAL(9,BW568:BW570)</f>
        <v>0</v>
      </c>
      <c r="BX571" s="11" t="n">
        <f aca="false">SUBTOTAL(9,BX568:BX570)</f>
        <v>0</v>
      </c>
      <c r="BY571" s="11" t="n">
        <f aca="false">SUBTOTAL(9,BY568:BY570)</f>
        <v>0</v>
      </c>
      <c r="BZ571" s="11" t="n">
        <f aca="false">SUBTOTAL(9,BZ568:BZ570)</f>
        <v>0</v>
      </c>
      <c r="CA571" s="11" t="n">
        <f aca="false">SUBTOTAL(9,CA568:CA570)</f>
        <v>1504</v>
      </c>
      <c r="CB571" s="11" t="n">
        <f aca="false">SUBTOTAL(9,CB568:CB570)</f>
        <v>0</v>
      </c>
      <c r="CC571" s="11" t="n">
        <f aca="false">SUBTOTAL(9,CC568:CC570)</f>
        <v>0</v>
      </c>
      <c r="CD571" s="11" t="n">
        <f aca="false">SUBTOTAL(9,CD568:CD570)</f>
        <v>0</v>
      </c>
      <c r="CE571" s="11" t="n">
        <f aca="false">SUBTOTAL(9,CE568:CE570)</f>
        <v>0</v>
      </c>
      <c r="CF571" s="11" t="n">
        <f aca="false">SUBTOTAL(9,CF568:CF570)</f>
        <v>0</v>
      </c>
      <c r="CG571" s="11" t="n">
        <f aca="false">SUBTOTAL(9,CG568:CG570)</f>
        <v>0</v>
      </c>
      <c r="CH571" s="11" t="n">
        <f aca="false">SUBTOTAL(9,CH568:CH570)</f>
        <v>0</v>
      </c>
      <c r="CI571" s="11" t="n">
        <f aca="false">SUBTOTAL(9,CI568:CI570)</f>
        <v>0</v>
      </c>
      <c r="CJ571" s="11" t="n">
        <f aca="false">SUBTOTAL(9,CJ568:CJ570)</f>
        <v>16543</v>
      </c>
      <c r="CK571" s="11" t="n">
        <f aca="false">SUBTOTAL(9,CK568:CK570)</f>
        <v>0</v>
      </c>
      <c r="CL571" s="11" t="n">
        <f aca="false">SUBTOTAL(9,CL568:CL570)</f>
        <v>0</v>
      </c>
      <c r="CM571" s="11" t="n">
        <f aca="false">SUBTOTAL(9,CM568:CM570)</f>
        <v>0</v>
      </c>
      <c r="CN571" s="11" t="n">
        <f aca="false">SUBTOTAL(9,CN568:CN570)</f>
        <v>0</v>
      </c>
      <c r="CO571" s="11" t="n">
        <f aca="false">SUBTOTAL(9,CO568:CO570)</f>
        <v>0</v>
      </c>
      <c r="CP571" s="11" t="n">
        <f aca="false">SUBTOTAL(9,CP568:CP570)</f>
        <v>0</v>
      </c>
      <c r="CQ571" s="11" t="n">
        <f aca="false">SUBTOTAL(9,CQ568:CQ570)</f>
        <v>0</v>
      </c>
      <c r="CR571" s="11" t="n">
        <f aca="false">SUBTOTAL(9,CR568:CR570)</f>
        <v>0</v>
      </c>
      <c r="CS571" s="11" t="n">
        <f aca="false">SUBTOTAL(9,CS568:CS570)</f>
        <v>0</v>
      </c>
      <c r="CT571" s="11" t="n">
        <f aca="false">SUBTOTAL(9,CT568:CT570)</f>
        <v>162367</v>
      </c>
      <c r="CU571" s="11" t="n">
        <f aca="false">SUBTOTAL(9,CU568:CU570)</f>
        <v>0</v>
      </c>
      <c r="CV571" s="11" t="n">
        <f aca="false">SUBTOTAL(9,CV568:CV570)</f>
        <v>0</v>
      </c>
      <c r="CW571" s="11" t="n">
        <f aca="false">SUBTOTAL(9,CW568:CW570)</f>
        <v>0</v>
      </c>
      <c r="CX571" s="11" t="n">
        <f aca="false">SUBTOTAL(9,CX568:CX570)</f>
        <v>0</v>
      </c>
      <c r="CY571" s="11" t="n">
        <f aca="false">SUBTOTAL(9,CY568:CY570)</f>
        <v>0</v>
      </c>
      <c r="CZ571" s="11" t="n">
        <f aca="false">SUBTOTAL(9,CZ568:CZ570)</f>
        <v>0</v>
      </c>
      <c r="DA571" s="11" t="n">
        <f aca="false">SUBTOTAL(9,DA568:DA570)</f>
        <v>0</v>
      </c>
      <c r="DB571" s="11" t="n">
        <f aca="false">SUBTOTAL(9,DB568:DB570)</f>
        <v>0</v>
      </c>
      <c r="DC571" s="11" t="n">
        <f aca="false">SUBTOTAL(9,DC568:DC570)</f>
        <v>114098</v>
      </c>
      <c r="DD571" s="11" t="n">
        <f aca="false">SUBTOTAL(9,DD568:DD570)</f>
        <v>0</v>
      </c>
      <c r="DE571" s="11" t="n">
        <f aca="false">SUBTOTAL(9,DE568:DE570)</f>
        <v>0</v>
      </c>
      <c r="DF571" s="11" t="n">
        <f aca="false">SUBTOTAL(9,DF568:DF570)</f>
        <v>0</v>
      </c>
      <c r="DG571" s="11" t="n">
        <f aca="false">SUBTOTAL(9,DG568:DG570)</f>
        <v>0</v>
      </c>
      <c r="DH571" s="11" t="n">
        <f aca="false">SUBTOTAL(9,DH568:DH570)</f>
        <v>0</v>
      </c>
      <c r="DI571" s="11" t="n">
        <f aca="false">SUBTOTAL(9,DI568:DI570)</f>
        <v>0</v>
      </c>
      <c r="DJ571" s="11" t="n">
        <f aca="false">SUBTOTAL(9,DJ568:DJ570)</f>
        <v>139587</v>
      </c>
      <c r="DK571" s="11" t="n">
        <f aca="false">SUBTOTAL(9,DK568:DK570)</f>
        <v>0</v>
      </c>
      <c r="DL571" s="11" t="n">
        <f aca="false">SUBTOTAL(9,DL568:DL570)</f>
        <v>94990</v>
      </c>
      <c r="DM571" s="11" t="n">
        <f aca="false">SUBTOTAL(9,DM568:DM570)</f>
        <v>0</v>
      </c>
      <c r="DN571" s="11" t="n">
        <f aca="false">SUBTOTAL(9,DN568:DN570)</f>
        <v>0</v>
      </c>
      <c r="DO571" s="11" t="n">
        <f aca="false">SUBTOTAL(9,DO568:DO570)</f>
        <v>0</v>
      </c>
      <c r="DP571" s="11" t="n">
        <f aca="false">SUBTOTAL(9,DP568:DP570)</f>
        <v>0</v>
      </c>
      <c r="DQ571" s="11" t="n">
        <f aca="false">SUBTOTAL(9,DQ568:DQ570)</f>
        <v>0</v>
      </c>
      <c r="DR571" s="11" t="n">
        <f aca="false">SUBTOTAL(9,DR568:DR570)</f>
        <v>0</v>
      </c>
      <c r="DS571" s="11" t="n">
        <f aca="false">SUBTOTAL(9,DS568:DS570)</f>
        <v>0</v>
      </c>
      <c r="DT571" s="11" t="n">
        <f aca="false">SUBTOTAL(9,DT568:DT570)</f>
        <v>0</v>
      </c>
      <c r="DU571" s="11" t="n">
        <f aca="false">SUBTOTAL(9,DU568:DU570)</f>
        <v>0</v>
      </c>
      <c r="DV571" s="11" t="n">
        <f aca="false">SUBTOTAL(9,DV568:DV570)</f>
        <v>12689957</v>
      </c>
      <c r="DW571" s="11" t="n">
        <f aca="false">SUBTOTAL(9,DW568:DW570)</f>
        <v>0</v>
      </c>
      <c r="DX571" s="11" t="n">
        <f aca="false">SUBTOTAL(9,DX568:DX570)</f>
        <v>0</v>
      </c>
      <c r="DY571" s="11" t="n">
        <f aca="false">SUBTOTAL(9,DY568:DY570)</f>
        <v>0</v>
      </c>
      <c r="DZ571" s="11" t="n">
        <f aca="false">SUBTOTAL(9,DZ568:DZ570)</f>
        <v>0</v>
      </c>
      <c r="EA571" s="11" t="n">
        <f aca="false">SUBTOTAL(9,EA568:EA570)</f>
        <v>0</v>
      </c>
      <c r="EB571" s="11" t="n">
        <f aca="false">SUBTOTAL(9,EB568:EB570)</f>
        <v>0</v>
      </c>
      <c r="EC571" s="11" t="n">
        <f aca="false">SUBTOTAL(9,EC568:EC570)</f>
        <v>0</v>
      </c>
      <c r="ED571" s="11" t="n">
        <f aca="false">SUBTOTAL(9,ED568:ED570)</f>
        <v>0</v>
      </c>
      <c r="EE571" s="11" t="n">
        <f aca="false">SUBTOTAL(9,EE568:EE570)</f>
        <v>0</v>
      </c>
      <c r="EF571" s="11" t="n">
        <f aca="false">SUBTOTAL(9,EF568:EF570)</f>
        <v>0</v>
      </c>
      <c r="EG571" s="11" t="n">
        <f aca="false">SUBTOTAL(9,EG568:EG570)</f>
        <v>0</v>
      </c>
      <c r="EH571" s="11" t="n">
        <f aca="false">SUBTOTAL(9,EH568:EH570)</f>
        <v>0</v>
      </c>
      <c r="EI571" s="11" t="n">
        <f aca="false">SUBTOTAL(9,EI568:EI570)</f>
        <v>1195483</v>
      </c>
      <c r="EJ571" s="11" t="n">
        <f aca="false">SUBTOTAL(9,EJ568:EJ570)</f>
        <v>0</v>
      </c>
      <c r="EK571" s="11" t="n">
        <f aca="false">SUBTOTAL(9,EK568:EK570)</f>
        <v>18602</v>
      </c>
      <c r="EL571" s="11" t="n">
        <f aca="false">SUBTOTAL(9,EL568:EL570)</f>
        <v>0</v>
      </c>
      <c r="EM571" s="11" t="n">
        <f aca="false">SUBTOTAL(9,EM568:EM570)</f>
        <v>0</v>
      </c>
      <c r="EN571" s="11" t="n">
        <f aca="false">SUBTOTAL(9,EN568:EN570)</f>
        <v>0</v>
      </c>
      <c r="EO571" s="11" t="n">
        <f aca="false">SUBTOTAL(9,EO568:EO570)</f>
        <v>0</v>
      </c>
      <c r="EP571" s="11" t="n">
        <f aca="false">SUBTOTAL(9,EP568:EP570)</f>
        <v>0</v>
      </c>
      <c r="EQ571" s="11" t="n">
        <f aca="false">SUBTOTAL(9,EQ568:EQ570)</f>
        <v>0</v>
      </c>
      <c r="ER571" s="11" t="n">
        <f aca="false">SUBTOTAL(9,ER568:ER570)</f>
        <v>42667</v>
      </c>
      <c r="ES571" s="11" t="n">
        <f aca="false">SUBTOTAL(9,ES568:ES570)</f>
        <v>0</v>
      </c>
      <c r="ET571" s="11" t="n">
        <f aca="false">SUBTOTAL(9,ET568:ET570)</f>
        <v>0</v>
      </c>
      <c r="EU571" s="11" t="n">
        <f aca="false">SUBTOTAL(9,EU568:EU570)</f>
        <v>0</v>
      </c>
      <c r="EV571" s="11" t="n">
        <f aca="false">SUBTOTAL(9,EV568:EV570)</f>
        <v>49441</v>
      </c>
      <c r="EW571" s="11" t="n">
        <f aca="false">SUBTOTAL(9,EW568:EW570)</f>
        <v>0</v>
      </c>
      <c r="EX571" s="11" t="n">
        <f aca="false">SUBTOTAL(9,EX568:EX570)</f>
        <v>382</v>
      </c>
      <c r="EY571" s="11" t="n">
        <f aca="false">SUBTOTAL(9,EY568:EY570)</f>
        <v>0</v>
      </c>
      <c r="EZ571" s="11" t="n">
        <f aca="false">SUBTOTAL(9,EZ568:EZ570)</f>
        <v>0</v>
      </c>
      <c r="FA571" s="11" t="n">
        <f aca="false">SUBTOTAL(9,FA568:FA570)</f>
        <v>0</v>
      </c>
      <c r="FB571" s="11" t="n">
        <f aca="false">SUBTOTAL(9,FB568:FB570)</f>
        <v>0</v>
      </c>
      <c r="FC571" s="11" t="n">
        <f aca="false">SUBTOTAL(9,FC568:FC570)</f>
        <v>0</v>
      </c>
      <c r="FD571" s="11" t="n">
        <f aca="false">SUBTOTAL(9,FD568:FD570)</f>
        <v>0</v>
      </c>
      <c r="FE571" s="11" t="n">
        <f aca="false">SUBTOTAL(9,FE568:FE570)</f>
        <v>0</v>
      </c>
      <c r="FF571" s="11" t="n">
        <f aca="false">SUBTOTAL(9,FF568:FF570)</f>
        <v>0</v>
      </c>
      <c r="FG571" s="11" t="n">
        <f aca="false">SUBTOTAL(9,FG568:FG570)</f>
        <v>0</v>
      </c>
      <c r="FH571" s="11" t="n">
        <f aca="false">SUBTOTAL(9,FH568:FH570)</f>
        <v>0</v>
      </c>
      <c r="FI571" s="11" t="n">
        <f aca="false">SUBTOTAL(9,FI568:FI570)</f>
        <v>0</v>
      </c>
      <c r="FJ571" s="11" t="n">
        <f aca="false">SUBTOTAL(9,FJ568:FJ570)</f>
        <v>0</v>
      </c>
      <c r="FK571" s="11" t="n">
        <f aca="false">SUBTOTAL(9,FK568:FK570)</f>
        <v>0</v>
      </c>
      <c r="FL571" s="11" t="n">
        <f aca="false">SUBTOTAL(9,FL568:FL570)</f>
        <v>0</v>
      </c>
      <c r="FM571" s="11" t="n">
        <f aca="false">SUBTOTAL(9,FM568:FM570)</f>
        <v>0</v>
      </c>
      <c r="FN571" s="11" t="n">
        <f aca="false">SUBTOTAL(9,FN568:FN570)</f>
        <v>0</v>
      </c>
      <c r="FO571" s="11" t="n">
        <f aca="false">SUBTOTAL(9,FO568:FO570)</f>
        <v>0</v>
      </c>
      <c r="FP571" s="11" t="n">
        <f aca="false">SUBTOTAL(9,FP568:FP570)</f>
        <v>0</v>
      </c>
      <c r="FQ571" s="11" t="n">
        <f aca="false">SUBTOTAL(9,FQ568:FQ570)</f>
        <v>0</v>
      </c>
      <c r="FR571" s="11" t="n">
        <f aca="false">SUBTOTAL(9,FR568:FR570)</f>
        <v>0</v>
      </c>
      <c r="FS571" s="11" t="n">
        <f aca="false">SUBTOTAL(9,FS568:FS570)</f>
        <v>0</v>
      </c>
      <c r="FT571" s="11" t="n">
        <f aca="false">SUBTOTAL(9,FT568:FT570)</f>
        <v>0</v>
      </c>
      <c r="FU571" s="11" t="n">
        <f aca="false">SUBTOTAL(9,FU568:FU570)</f>
        <v>0</v>
      </c>
      <c r="FV571" s="11" t="n">
        <f aca="false">SUBTOTAL(9,FV568:FV570)</f>
        <v>0</v>
      </c>
      <c r="FW571" s="11" t="n">
        <f aca="false">SUBTOTAL(9,FW568:FW570)</f>
        <v>0</v>
      </c>
      <c r="FX571" s="11" t="n">
        <f aca="false">SUBTOTAL(9,FX568:FX570)</f>
        <v>0</v>
      </c>
      <c r="FY571" s="11" t="n">
        <f aca="false">SUBTOTAL(9,FY568:FY570)</f>
        <v>0</v>
      </c>
      <c r="FZ571" s="11" t="n">
        <f aca="false">SUBTOTAL(9,FZ568:FZ570)</f>
        <v>0</v>
      </c>
      <c r="GA571" s="11" t="n">
        <f aca="false">SUBTOTAL(9,GA568:GA570)</f>
        <v>0</v>
      </c>
      <c r="GB571" s="11" t="n">
        <f aca="false">SUBTOTAL(9,GB568:GB570)</f>
        <v>0</v>
      </c>
      <c r="GC571" s="11" t="n">
        <f aca="false">SUBTOTAL(9,GC568:GC570)</f>
        <v>0</v>
      </c>
      <c r="GD571" s="11" t="n">
        <f aca="false">SUBTOTAL(9,GD568:GD570)</f>
        <v>0</v>
      </c>
      <c r="GE571" s="11" t="n">
        <f aca="false">SUBTOTAL(9,GE568:GE570)</f>
        <v>0</v>
      </c>
      <c r="GF571" s="11" t="n">
        <f aca="false">SUBTOTAL(9,GF568:GF570)</f>
        <v>0</v>
      </c>
      <c r="GG571" s="11" t="n">
        <f aca="false">SUBTOTAL(9,GG568:GG570)</f>
        <v>0</v>
      </c>
      <c r="GH571" s="11" t="n">
        <f aca="false">SUBTOTAL(9,GH568:GH570)</f>
        <v>0</v>
      </c>
      <c r="GI571" s="11" t="n">
        <f aca="false">SUBTOTAL(9,GI568:GI570)</f>
        <v>0</v>
      </c>
      <c r="GJ571" s="11" t="n">
        <f aca="false">SUBTOTAL(9,GJ568:GJ570)</f>
        <v>0</v>
      </c>
      <c r="GK571" s="11" t="n">
        <f aca="false">SUBTOTAL(9,GK568:GK570)</f>
        <v>113404</v>
      </c>
      <c r="GL571" s="11" t="n">
        <f aca="false">SUBTOTAL(9,GL568:GL570)</f>
        <v>0</v>
      </c>
      <c r="GM571" s="11" t="n">
        <f aca="false">SUBTOTAL(9,GM568:GM570)</f>
        <v>0</v>
      </c>
      <c r="GN571" s="11" t="n">
        <f aca="false">SUBTOTAL(9,GN568:GN570)</f>
        <v>0</v>
      </c>
      <c r="GO571" s="11" t="n">
        <f aca="false">SUBTOTAL(9,GO568:GO570)</f>
        <v>0</v>
      </c>
      <c r="GP571" s="11" t="n">
        <f aca="false">SUBTOTAL(9,GP568:GP570)</f>
        <v>0</v>
      </c>
      <c r="GQ571" s="11" t="n">
        <f aca="false">SUBTOTAL(9,GQ568:GQ570)</f>
        <v>0</v>
      </c>
      <c r="GR571" s="11" t="n">
        <f aca="false">SUBTOTAL(9,GR568:GR570)</f>
        <v>24546</v>
      </c>
      <c r="GS571" s="11" t="n">
        <f aca="false">SUBTOTAL(9,GS568:GS570)</f>
        <v>0</v>
      </c>
      <c r="GT571" s="11" t="n">
        <f aca="false">SUBTOTAL(9,GT568:GT570)</f>
        <v>0</v>
      </c>
      <c r="GU571" s="11" t="n">
        <f aca="false">SUBTOTAL(9,GU568:GU570)</f>
        <v>0</v>
      </c>
      <c r="GV571" s="11" t="n">
        <f aca="false">SUBTOTAL(9,GV568:GV570)</f>
        <v>30741</v>
      </c>
      <c r="GW571" s="11" t="n">
        <f aca="false">SUBTOTAL(9,GW568:GW570)</f>
        <v>0</v>
      </c>
      <c r="GX571" s="11" t="n">
        <f aca="false">SUBTOTAL(9,GX568:GX570)</f>
        <v>33652134</v>
      </c>
    </row>
    <row r="572" customFormat="false" ht="12" hidden="false" customHeight="false" outlineLevel="0" collapsed="false"/>
    <row r="573" customFormat="false" ht="11.25" hidden="false" customHeight="false" outlineLevel="0" collapsed="false">
      <c r="A573" s="7"/>
      <c r="B573" s="7"/>
      <c r="C573" s="8" t="s">
        <v>215</v>
      </c>
      <c r="D573" s="5" t="s">
        <v>216</v>
      </c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</row>
    <row r="574" customFormat="false" ht="11.25" hidden="false" customHeight="false" outlineLevel="0" collapsed="false">
      <c r="A574" s="9"/>
      <c r="B574" s="9"/>
      <c r="C574" s="10" t="s">
        <v>223</v>
      </c>
      <c r="D574" s="0" t="s">
        <v>224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3270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1519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0</v>
      </c>
      <c r="CW574" s="0" t="n">
        <v>0</v>
      </c>
      <c r="CX574" s="0" t="n">
        <v>0</v>
      </c>
      <c r="CY574" s="0" t="n">
        <v>0</v>
      </c>
      <c r="CZ574" s="0" t="n">
        <v>0</v>
      </c>
      <c r="DA574" s="0" t="n">
        <v>0</v>
      </c>
      <c r="DB574" s="0" t="n">
        <v>0</v>
      </c>
      <c r="DC574" s="0" t="n">
        <v>0</v>
      </c>
      <c r="DD574" s="0" t="n">
        <v>0</v>
      </c>
      <c r="DE574" s="0" t="n">
        <v>0</v>
      </c>
      <c r="DF574" s="0" t="n">
        <v>0</v>
      </c>
      <c r="DG574" s="0" t="n">
        <v>0</v>
      </c>
      <c r="DH574" s="0" t="n">
        <v>0</v>
      </c>
      <c r="DI574" s="0" t="n">
        <v>0</v>
      </c>
      <c r="DJ574" s="0" t="n">
        <v>0</v>
      </c>
      <c r="DK574" s="0" t="n">
        <v>0</v>
      </c>
      <c r="DL574" s="0" t="n">
        <v>0</v>
      </c>
      <c r="DM574" s="0" t="n">
        <v>0</v>
      </c>
      <c r="DN574" s="0" t="n">
        <v>0</v>
      </c>
      <c r="DO574" s="0" t="n">
        <v>0</v>
      </c>
      <c r="DP574" s="0" t="n">
        <v>0</v>
      </c>
      <c r="DQ574" s="0" t="n">
        <v>0</v>
      </c>
      <c r="DR574" s="0" t="n">
        <v>0</v>
      </c>
      <c r="DS574" s="0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0</v>
      </c>
      <c r="ED574" s="0" t="n">
        <v>0</v>
      </c>
      <c r="EE574" s="0" t="n">
        <v>0</v>
      </c>
      <c r="EF574" s="0" t="n">
        <v>156129</v>
      </c>
      <c r="EG574" s="0" t="n">
        <v>0</v>
      </c>
      <c r="EH574" s="0" t="n">
        <v>0</v>
      </c>
      <c r="EI574" s="0" t="n">
        <v>200</v>
      </c>
      <c r="EJ574" s="0" t="n">
        <v>0</v>
      </c>
      <c r="EK574" s="0" t="n">
        <v>0</v>
      </c>
      <c r="EL574" s="0" t="n">
        <v>0</v>
      </c>
      <c r="EM574" s="0" t="n">
        <v>0</v>
      </c>
      <c r="EN574" s="0" t="n">
        <v>0</v>
      </c>
      <c r="EO574" s="0" t="n">
        <v>0</v>
      </c>
      <c r="EP574" s="0" t="n">
        <v>0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0</v>
      </c>
      <c r="EZ574" s="0" t="n">
        <v>0</v>
      </c>
      <c r="FA574" s="0" t="n">
        <v>0</v>
      </c>
      <c r="FB574" s="0" t="n">
        <v>0</v>
      </c>
      <c r="FC574" s="0" t="n">
        <v>0</v>
      </c>
      <c r="FD574" s="0" t="n">
        <v>0</v>
      </c>
      <c r="FE574" s="0" t="n">
        <v>0</v>
      </c>
      <c r="FF574" s="0" t="n">
        <v>0</v>
      </c>
      <c r="FG574" s="0" t="n">
        <v>0</v>
      </c>
      <c r="FH574" s="0" t="n">
        <v>0</v>
      </c>
      <c r="FI574" s="0" t="n">
        <v>0</v>
      </c>
      <c r="FJ574" s="0" t="n">
        <v>0</v>
      </c>
      <c r="FK574" s="0" t="n">
        <v>0</v>
      </c>
      <c r="FL574" s="0" t="n">
        <v>0</v>
      </c>
      <c r="FM574" s="0" t="n">
        <v>0</v>
      </c>
      <c r="FN574" s="0" t="n">
        <v>0</v>
      </c>
      <c r="FO574" s="0" t="n">
        <v>0</v>
      </c>
      <c r="FP574" s="0" t="n">
        <v>0</v>
      </c>
      <c r="FQ574" s="0" t="n">
        <v>0</v>
      </c>
      <c r="FR574" s="0" t="n">
        <v>0</v>
      </c>
      <c r="FS574" s="0" t="n">
        <v>0</v>
      </c>
      <c r="FT574" s="0" t="n">
        <v>0</v>
      </c>
      <c r="FU574" s="0" t="n">
        <v>0</v>
      </c>
      <c r="FV574" s="0" t="n">
        <v>0</v>
      </c>
      <c r="FW574" s="0" t="n">
        <v>0</v>
      </c>
      <c r="FX574" s="0" t="n">
        <v>0</v>
      </c>
      <c r="FY574" s="0" t="n">
        <v>0</v>
      </c>
      <c r="FZ574" s="0" t="n">
        <v>0</v>
      </c>
      <c r="GA574" s="0" t="n">
        <v>0</v>
      </c>
      <c r="GB574" s="0" t="n">
        <v>0</v>
      </c>
      <c r="GC574" s="0" t="n">
        <v>0</v>
      </c>
      <c r="GD574" s="0" t="n">
        <v>0</v>
      </c>
      <c r="GE574" s="0" t="n">
        <v>0</v>
      </c>
      <c r="GF574" s="0" t="n">
        <v>0</v>
      </c>
      <c r="GG574" s="0" t="n">
        <v>0</v>
      </c>
      <c r="GH574" s="0" t="n">
        <v>0</v>
      </c>
      <c r="GI574" s="0" t="n">
        <v>0</v>
      </c>
      <c r="GJ574" s="0" t="n">
        <v>0</v>
      </c>
      <c r="GK574" s="0" t="n">
        <v>0</v>
      </c>
      <c r="GL574" s="0" t="n">
        <v>0</v>
      </c>
      <c r="GM574" s="0" t="n">
        <v>0</v>
      </c>
      <c r="GN574" s="0" t="n">
        <v>0</v>
      </c>
      <c r="GO574" s="0" t="n">
        <v>0</v>
      </c>
      <c r="GP574" s="0" t="n">
        <v>0</v>
      </c>
      <c r="GQ574" s="0" t="n">
        <v>0</v>
      </c>
      <c r="GR574" s="0" t="n">
        <v>0</v>
      </c>
      <c r="GS574" s="0" t="n">
        <v>0</v>
      </c>
      <c r="GT574" s="0" t="n">
        <v>0</v>
      </c>
      <c r="GU574" s="0" t="n">
        <v>0</v>
      </c>
      <c r="GV574" s="0" t="n">
        <v>0</v>
      </c>
      <c r="GW574" s="0" t="n">
        <v>0</v>
      </c>
      <c r="GX574" s="0" t="n">
        <f aca="false">SUM(E574:GW574)</f>
        <v>204219</v>
      </c>
    </row>
    <row r="575" customFormat="false" ht="12" hidden="false" customHeight="false" outlineLevel="0" collapsed="false">
      <c r="A575" s="11"/>
      <c r="B575" s="11"/>
      <c r="C575" s="12" t="s">
        <v>215</v>
      </c>
      <c r="D575" s="11" t="s">
        <v>251</v>
      </c>
      <c r="E575" s="11" t="n">
        <f aca="false">SUBTOTAL(9,E573:E574)</f>
        <v>0</v>
      </c>
      <c r="F575" s="11" t="n">
        <f aca="false">SUBTOTAL(9,F573:F574)</f>
        <v>0</v>
      </c>
      <c r="G575" s="11" t="n">
        <f aca="false">SUBTOTAL(9,G573:G574)</f>
        <v>0</v>
      </c>
      <c r="H575" s="11" t="n">
        <f aca="false">SUBTOTAL(9,H573:H574)</f>
        <v>0</v>
      </c>
      <c r="I575" s="11" t="n">
        <f aca="false">SUBTOTAL(9,I573:I574)</f>
        <v>32700</v>
      </c>
      <c r="J575" s="11" t="n">
        <f aca="false">SUBTOTAL(9,J573:J574)</f>
        <v>0</v>
      </c>
      <c r="K575" s="11" t="n">
        <f aca="false">SUBTOTAL(9,K573:K574)</f>
        <v>0</v>
      </c>
      <c r="L575" s="11" t="n">
        <f aca="false">SUBTOTAL(9,L573:L574)</f>
        <v>0</v>
      </c>
      <c r="M575" s="11" t="n">
        <f aca="false">SUBTOTAL(9,M573:M574)</f>
        <v>0</v>
      </c>
      <c r="N575" s="11" t="n">
        <f aca="false">SUBTOTAL(9,N573:N574)</f>
        <v>0</v>
      </c>
      <c r="O575" s="11" t="n">
        <f aca="false">SUBTOTAL(9,O573:O574)</f>
        <v>0</v>
      </c>
      <c r="P575" s="11" t="n">
        <f aca="false">SUBTOTAL(9,P573:P574)</f>
        <v>0</v>
      </c>
      <c r="Q575" s="11" t="n">
        <f aca="false">SUBTOTAL(9,Q573:Q574)</f>
        <v>0</v>
      </c>
      <c r="R575" s="11" t="n">
        <f aca="false">SUBTOTAL(9,R573:R574)</f>
        <v>0</v>
      </c>
      <c r="S575" s="11" t="n">
        <f aca="false">SUBTOTAL(9,S573:S574)</f>
        <v>0</v>
      </c>
      <c r="T575" s="11" t="n">
        <f aca="false">SUBTOTAL(9,T573:T574)</f>
        <v>0</v>
      </c>
      <c r="U575" s="11" t="n">
        <f aca="false">SUBTOTAL(9,U573:U574)</f>
        <v>0</v>
      </c>
      <c r="V575" s="11" t="n">
        <f aca="false">SUBTOTAL(9,V573:V574)</f>
        <v>0</v>
      </c>
      <c r="W575" s="11" t="n">
        <f aca="false">SUBTOTAL(9,W573:W574)</f>
        <v>0</v>
      </c>
      <c r="X575" s="11" t="n">
        <f aca="false">SUBTOTAL(9,X573:X574)</f>
        <v>0</v>
      </c>
      <c r="Y575" s="11" t="n">
        <f aca="false">SUBTOTAL(9,Y573:Y574)</f>
        <v>0</v>
      </c>
      <c r="Z575" s="11" t="n">
        <f aca="false">SUBTOTAL(9,Z573:Z574)</f>
        <v>0</v>
      </c>
      <c r="AA575" s="11" t="n">
        <f aca="false">SUBTOTAL(9,AA573:AA574)</f>
        <v>0</v>
      </c>
      <c r="AB575" s="11" t="n">
        <f aca="false">SUBTOTAL(9,AB573:AB574)</f>
        <v>0</v>
      </c>
      <c r="AC575" s="11" t="n">
        <f aca="false">SUBTOTAL(9,AC573:AC574)</f>
        <v>0</v>
      </c>
      <c r="AD575" s="11" t="n">
        <f aca="false">SUBTOTAL(9,AD573:AD574)</f>
        <v>0</v>
      </c>
      <c r="AE575" s="11" t="n">
        <f aca="false">SUBTOTAL(9,AE573:AE574)</f>
        <v>0</v>
      </c>
      <c r="AF575" s="11" t="n">
        <f aca="false">SUBTOTAL(9,AF573:AF574)</f>
        <v>0</v>
      </c>
      <c r="AG575" s="11" t="n">
        <f aca="false">SUBTOTAL(9,AG573:AG574)</f>
        <v>0</v>
      </c>
      <c r="AH575" s="11" t="n">
        <f aca="false">SUBTOTAL(9,AH573:AH574)</f>
        <v>0</v>
      </c>
      <c r="AI575" s="11" t="n">
        <f aca="false">SUBTOTAL(9,AI573:AI574)</f>
        <v>0</v>
      </c>
      <c r="AJ575" s="11" t="n">
        <f aca="false">SUBTOTAL(9,AJ573:AJ574)</f>
        <v>0</v>
      </c>
      <c r="AK575" s="11" t="n">
        <f aca="false">SUBTOTAL(9,AK573:AK574)</f>
        <v>0</v>
      </c>
      <c r="AL575" s="11" t="n">
        <f aca="false">SUBTOTAL(9,AL573:AL574)</f>
        <v>0</v>
      </c>
      <c r="AM575" s="11" t="n">
        <f aca="false">SUBTOTAL(9,AM573:AM574)</f>
        <v>0</v>
      </c>
      <c r="AN575" s="11" t="n">
        <f aca="false">SUBTOTAL(9,AN573:AN574)</f>
        <v>0</v>
      </c>
      <c r="AO575" s="11" t="n">
        <f aca="false">SUBTOTAL(9,AO573:AO574)</f>
        <v>0</v>
      </c>
      <c r="AP575" s="11" t="n">
        <f aca="false">SUBTOTAL(9,AP573:AP574)</f>
        <v>0</v>
      </c>
      <c r="AQ575" s="11" t="n">
        <f aca="false">SUBTOTAL(9,AQ573:AQ574)</f>
        <v>0</v>
      </c>
      <c r="AR575" s="11" t="n">
        <f aca="false">SUBTOTAL(9,AR573:AR574)</f>
        <v>0</v>
      </c>
      <c r="AS575" s="11" t="n">
        <f aca="false">SUBTOTAL(9,AS573:AS574)</f>
        <v>0</v>
      </c>
      <c r="AT575" s="11" t="n">
        <f aca="false">SUBTOTAL(9,AT573:AT574)</f>
        <v>0</v>
      </c>
      <c r="AU575" s="11" t="n">
        <f aca="false">SUBTOTAL(9,AU573:AU574)</f>
        <v>0</v>
      </c>
      <c r="AV575" s="11" t="n">
        <f aca="false">SUBTOTAL(9,AV573:AV574)</f>
        <v>0</v>
      </c>
      <c r="AW575" s="11" t="n">
        <f aca="false">SUBTOTAL(9,AW573:AW574)</f>
        <v>0</v>
      </c>
      <c r="AX575" s="11" t="n">
        <f aca="false">SUBTOTAL(9,AX573:AX574)</f>
        <v>0</v>
      </c>
      <c r="AY575" s="11" t="n">
        <f aca="false">SUBTOTAL(9,AY573:AY574)</f>
        <v>0</v>
      </c>
      <c r="AZ575" s="11" t="n">
        <f aca="false">SUBTOTAL(9,AZ573:AZ574)</f>
        <v>0</v>
      </c>
      <c r="BA575" s="11" t="n">
        <f aca="false">SUBTOTAL(9,BA573:BA574)</f>
        <v>0</v>
      </c>
      <c r="BB575" s="11" t="n">
        <f aca="false">SUBTOTAL(9,BB573:BB574)</f>
        <v>15190</v>
      </c>
      <c r="BC575" s="11" t="n">
        <f aca="false">SUBTOTAL(9,BC573:BC574)</f>
        <v>0</v>
      </c>
      <c r="BD575" s="11" t="n">
        <f aca="false">SUBTOTAL(9,BD573:BD574)</f>
        <v>0</v>
      </c>
      <c r="BE575" s="11" t="n">
        <f aca="false">SUBTOTAL(9,BE573:BE574)</f>
        <v>0</v>
      </c>
      <c r="BF575" s="11" t="n">
        <f aca="false">SUBTOTAL(9,BF573:BF574)</f>
        <v>0</v>
      </c>
      <c r="BG575" s="11" t="n">
        <f aca="false">SUBTOTAL(9,BG573:BG574)</f>
        <v>0</v>
      </c>
      <c r="BH575" s="11" t="n">
        <f aca="false">SUBTOTAL(9,BH573:BH574)</f>
        <v>0</v>
      </c>
      <c r="BI575" s="11" t="n">
        <f aca="false">SUBTOTAL(9,BI573:BI574)</f>
        <v>0</v>
      </c>
      <c r="BJ575" s="11" t="n">
        <f aca="false">SUBTOTAL(9,BJ573:BJ574)</f>
        <v>0</v>
      </c>
      <c r="BK575" s="11" t="n">
        <f aca="false">SUBTOTAL(9,BK573:BK574)</f>
        <v>0</v>
      </c>
      <c r="BL575" s="11" t="n">
        <f aca="false">SUBTOTAL(9,BL573:BL574)</f>
        <v>0</v>
      </c>
      <c r="BM575" s="11" t="n">
        <f aca="false">SUBTOTAL(9,BM573:BM574)</f>
        <v>0</v>
      </c>
      <c r="BN575" s="11" t="n">
        <f aca="false">SUBTOTAL(9,BN573:BN574)</f>
        <v>0</v>
      </c>
      <c r="BO575" s="11" t="n">
        <f aca="false">SUBTOTAL(9,BO573:BO574)</f>
        <v>0</v>
      </c>
      <c r="BP575" s="11" t="n">
        <f aca="false">SUBTOTAL(9,BP573:BP574)</f>
        <v>0</v>
      </c>
      <c r="BQ575" s="11" t="n">
        <f aca="false">SUBTOTAL(9,BQ573:BQ574)</f>
        <v>0</v>
      </c>
      <c r="BR575" s="11" t="n">
        <f aca="false">SUBTOTAL(9,BR573:BR574)</f>
        <v>0</v>
      </c>
      <c r="BS575" s="11" t="n">
        <f aca="false">SUBTOTAL(9,BS573:BS574)</f>
        <v>0</v>
      </c>
      <c r="BT575" s="11" t="n">
        <f aca="false">SUBTOTAL(9,BT573:BT574)</f>
        <v>0</v>
      </c>
      <c r="BU575" s="11" t="n">
        <f aca="false">SUBTOTAL(9,BU573:BU574)</f>
        <v>0</v>
      </c>
      <c r="BV575" s="11" t="n">
        <f aca="false">SUBTOTAL(9,BV573:BV574)</f>
        <v>0</v>
      </c>
      <c r="BW575" s="11" t="n">
        <f aca="false">SUBTOTAL(9,BW573:BW574)</f>
        <v>0</v>
      </c>
      <c r="BX575" s="11" t="n">
        <f aca="false">SUBTOTAL(9,BX573:BX574)</f>
        <v>0</v>
      </c>
      <c r="BY575" s="11" t="n">
        <f aca="false">SUBTOTAL(9,BY573:BY574)</f>
        <v>0</v>
      </c>
      <c r="BZ575" s="11" t="n">
        <f aca="false">SUBTOTAL(9,BZ573:BZ574)</f>
        <v>0</v>
      </c>
      <c r="CA575" s="11" t="n">
        <f aca="false">SUBTOTAL(9,CA573:CA574)</f>
        <v>0</v>
      </c>
      <c r="CB575" s="11" t="n">
        <f aca="false">SUBTOTAL(9,CB573:CB574)</f>
        <v>0</v>
      </c>
      <c r="CC575" s="11" t="n">
        <f aca="false">SUBTOTAL(9,CC573:CC574)</f>
        <v>0</v>
      </c>
      <c r="CD575" s="11" t="n">
        <f aca="false">SUBTOTAL(9,CD573:CD574)</f>
        <v>0</v>
      </c>
      <c r="CE575" s="11" t="n">
        <f aca="false">SUBTOTAL(9,CE573:CE574)</f>
        <v>0</v>
      </c>
      <c r="CF575" s="11" t="n">
        <f aca="false">SUBTOTAL(9,CF573:CF574)</f>
        <v>0</v>
      </c>
      <c r="CG575" s="11" t="n">
        <f aca="false">SUBTOTAL(9,CG573:CG574)</f>
        <v>0</v>
      </c>
      <c r="CH575" s="11" t="n">
        <f aca="false">SUBTOTAL(9,CH573:CH574)</f>
        <v>0</v>
      </c>
      <c r="CI575" s="11" t="n">
        <f aca="false">SUBTOTAL(9,CI573:CI574)</f>
        <v>0</v>
      </c>
      <c r="CJ575" s="11" t="n">
        <f aca="false">SUBTOTAL(9,CJ573:CJ574)</f>
        <v>0</v>
      </c>
      <c r="CK575" s="11" t="n">
        <f aca="false">SUBTOTAL(9,CK573:CK574)</f>
        <v>0</v>
      </c>
      <c r="CL575" s="11" t="n">
        <f aca="false">SUBTOTAL(9,CL573:CL574)</f>
        <v>0</v>
      </c>
      <c r="CM575" s="11" t="n">
        <f aca="false">SUBTOTAL(9,CM573:CM574)</f>
        <v>0</v>
      </c>
      <c r="CN575" s="11" t="n">
        <f aca="false">SUBTOTAL(9,CN573:CN574)</f>
        <v>0</v>
      </c>
      <c r="CO575" s="11" t="n">
        <f aca="false">SUBTOTAL(9,CO573:CO574)</f>
        <v>0</v>
      </c>
      <c r="CP575" s="11" t="n">
        <f aca="false">SUBTOTAL(9,CP573:CP574)</f>
        <v>0</v>
      </c>
      <c r="CQ575" s="11" t="n">
        <f aca="false">SUBTOTAL(9,CQ573:CQ574)</f>
        <v>0</v>
      </c>
      <c r="CR575" s="11" t="n">
        <f aca="false">SUBTOTAL(9,CR573:CR574)</f>
        <v>0</v>
      </c>
      <c r="CS575" s="11" t="n">
        <f aca="false">SUBTOTAL(9,CS573:CS574)</f>
        <v>0</v>
      </c>
      <c r="CT575" s="11" t="n">
        <f aca="false">SUBTOTAL(9,CT573:CT574)</f>
        <v>0</v>
      </c>
      <c r="CU575" s="11" t="n">
        <f aca="false">SUBTOTAL(9,CU573:CU574)</f>
        <v>0</v>
      </c>
      <c r="CV575" s="11" t="n">
        <f aca="false">SUBTOTAL(9,CV573:CV574)</f>
        <v>0</v>
      </c>
      <c r="CW575" s="11" t="n">
        <f aca="false">SUBTOTAL(9,CW573:CW574)</f>
        <v>0</v>
      </c>
      <c r="CX575" s="11" t="n">
        <f aca="false">SUBTOTAL(9,CX573:CX574)</f>
        <v>0</v>
      </c>
      <c r="CY575" s="11" t="n">
        <f aca="false">SUBTOTAL(9,CY573:CY574)</f>
        <v>0</v>
      </c>
      <c r="CZ575" s="11" t="n">
        <f aca="false">SUBTOTAL(9,CZ573:CZ574)</f>
        <v>0</v>
      </c>
      <c r="DA575" s="11" t="n">
        <f aca="false">SUBTOTAL(9,DA573:DA574)</f>
        <v>0</v>
      </c>
      <c r="DB575" s="11" t="n">
        <f aca="false">SUBTOTAL(9,DB573:DB574)</f>
        <v>0</v>
      </c>
      <c r="DC575" s="11" t="n">
        <f aca="false">SUBTOTAL(9,DC573:DC574)</f>
        <v>0</v>
      </c>
      <c r="DD575" s="11" t="n">
        <f aca="false">SUBTOTAL(9,DD573:DD574)</f>
        <v>0</v>
      </c>
      <c r="DE575" s="11" t="n">
        <f aca="false">SUBTOTAL(9,DE573:DE574)</f>
        <v>0</v>
      </c>
      <c r="DF575" s="11" t="n">
        <f aca="false">SUBTOTAL(9,DF573:DF574)</f>
        <v>0</v>
      </c>
      <c r="DG575" s="11" t="n">
        <f aca="false">SUBTOTAL(9,DG573:DG574)</f>
        <v>0</v>
      </c>
      <c r="DH575" s="11" t="n">
        <f aca="false">SUBTOTAL(9,DH573:DH574)</f>
        <v>0</v>
      </c>
      <c r="DI575" s="11" t="n">
        <f aca="false">SUBTOTAL(9,DI573:DI574)</f>
        <v>0</v>
      </c>
      <c r="DJ575" s="11" t="n">
        <f aca="false">SUBTOTAL(9,DJ573:DJ574)</f>
        <v>0</v>
      </c>
      <c r="DK575" s="11" t="n">
        <f aca="false">SUBTOTAL(9,DK573:DK574)</f>
        <v>0</v>
      </c>
      <c r="DL575" s="11" t="n">
        <f aca="false">SUBTOTAL(9,DL573:DL574)</f>
        <v>0</v>
      </c>
      <c r="DM575" s="11" t="n">
        <f aca="false">SUBTOTAL(9,DM573:DM574)</f>
        <v>0</v>
      </c>
      <c r="DN575" s="11" t="n">
        <f aca="false">SUBTOTAL(9,DN573:DN574)</f>
        <v>0</v>
      </c>
      <c r="DO575" s="11" t="n">
        <f aca="false">SUBTOTAL(9,DO573:DO574)</f>
        <v>0</v>
      </c>
      <c r="DP575" s="11" t="n">
        <f aca="false">SUBTOTAL(9,DP573:DP574)</f>
        <v>0</v>
      </c>
      <c r="DQ575" s="11" t="n">
        <f aca="false">SUBTOTAL(9,DQ573:DQ574)</f>
        <v>0</v>
      </c>
      <c r="DR575" s="11" t="n">
        <f aca="false">SUBTOTAL(9,DR573:DR574)</f>
        <v>0</v>
      </c>
      <c r="DS575" s="11" t="n">
        <f aca="false">SUBTOTAL(9,DS573:DS574)</f>
        <v>0</v>
      </c>
      <c r="DT575" s="11" t="n">
        <f aca="false">SUBTOTAL(9,DT573:DT574)</f>
        <v>0</v>
      </c>
      <c r="DU575" s="11" t="n">
        <f aca="false">SUBTOTAL(9,DU573:DU574)</f>
        <v>0</v>
      </c>
      <c r="DV575" s="11" t="n">
        <f aca="false">SUBTOTAL(9,DV573:DV574)</f>
        <v>0</v>
      </c>
      <c r="DW575" s="11" t="n">
        <f aca="false">SUBTOTAL(9,DW573:DW574)</f>
        <v>0</v>
      </c>
      <c r="DX575" s="11" t="n">
        <f aca="false">SUBTOTAL(9,DX573:DX574)</f>
        <v>0</v>
      </c>
      <c r="DY575" s="11" t="n">
        <f aca="false">SUBTOTAL(9,DY573:DY574)</f>
        <v>0</v>
      </c>
      <c r="DZ575" s="11" t="n">
        <f aca="false">SUBTOTAL(9,DZ573:DZ574)</f>
        <v>0</v>
      </c>
      <c r="EA575" s="11" t="n">
        <f aca="false">SUBTOTAL(9,EA573:EA574)</f>
        <v>0</v>
      </c>
      <c r="EB575" s="11" t="n">
        <f aca="false">SUBTOTAL(9,EB573:EB574)</f>
        <v>0</v>
      </c>
      <c r="EC575" s="11" t="n">
        <f aca="false">SUBTOTAL(9,EC573:EC574)</f>
        <v>0</v>
      </c>
      <c r="ED575" s="11" t="n">
        <f aca="false">SUBTOTAL(9,ED573:ED574)</f>
        <v>0</v>
      </c>
      <c r="EE575" s="11" t="n">
        <f aca="false">SUBTOTAL(9,EE573:EE574)</f>
        <v>0</v>
      </c>
      <c r="EF575" s="11" t="n">
        <f aca="false">SUBTOTAL(9,EF573:EF574)</f>
        <v>156129</v>
      </c>
      <c r="EG575" s="11" t="n">
        <f aca="false">SUBTOTAL(9,EG573:EG574)</f>
        <v>0</v>
      </c>
      <c r="EH575" s="11" t="n">
        <f aca="false">SUBTOTAL(9,EH573:EH574)</f>
        <v>0</v>
      </c>
      <c r="EI575" s="11" t="n">
        <f aca="false">SUBTOTAL(9,EI573:EI574)</f>
        <v>200</v>
      </c>
      <c r="EJ575" s="11" t="n">
        <f aca="false">SUBTOTAL(9,EJ573:EJ574)</f>
        <v>0</v>
      </c>
      <c r="EK575" s="11" t="n">
        <f aca="false">SUBTOTAL(9,EK573:EK574)</f>
        <v>0</v>
      </c>
      <c r="EL575" s="11" t="n">
        <f aca="false">SUBTOTAL(9,EL573:EL574)</f>
        <v>0</v>
      </c>
      <c r="EM575" s="11" t="n">
        <f aca="false">SUBTOTAL(9,EM573:EM574)</f>
        <v>0</v>
      </c>
      <c r="EN575" s="11" t="n">
        <f aca="false">SUBTOTAL(9,EN573:EN574)</f>
        <v>0</v>
      </c>
      <c r="EO575" s="11" t="n">
        <f aca="false">SUBTOTAL(9,EO573:EO574)</f>
        <v>0</v>
      </c>
      <c r="EP575" s="11" t="n">
        <f aca="false">SUBTOTAL(9,EP573:EP574)</f>
        <v>0</v>
      </c>
      <c r="EQ575" s="11" t="n">
        <f aca="false">SUBTOTAL(9,EQ573:EQ574)</f>
        <v>0</v>
      </c>
      <c r="ER575" s="11" t="n">
        <f aca="false">SUBTOTAL(9,ER573:ER574)</f>
        <v>0</v>
      </c>
      <c r="ES575" s="11" t="n">
        <f aca="false">SUBTOTAL(9,ES573:ES574)</f>
        <v>0</v>
      </c>
      <c r="ET575" s="11" t="n">
        <f aca="false">SUBTOTAL(9,ET573:ET574)</f>
        <v>0</v>
      </c>
      <c r="EU575" s="11" t="n">
        <f aca="false">SUBTOTAL(9,EU573:EU574)</f>
        <v>0</v>
      </c>
      <c r="EV575" s="11" t="n">
        <f aca="false">SUBTOTAL(9,EV573:EV574)</f>
        <v>0</v>
      </c>
      <c r="EW575" s="11" t="n">
        <f aca="false">SUBTOTAL(9,EW573:EW574)</f>
        <v>0</v>
      </c>
      <c r="EX575" s="11" t="n">
        <f aca="false">SUBTOTAL(9,EX573:EX574)</f>
        <v>0</v>
      </c>
      <c r="EY575" s="11" t="n">
        <f aca="false">SUBTOTAL(9,EY573:EY574)</f>
        <v>0</v>
      </c>
      <c r="EZ575" s="11" t="n">
        <f aca="false">SUBTOTAL(9,EZ573:EZ574)</f>
        <v>0</v>
      </c>
      <c r="FA575" s="11" t="n">
        <f aca="false">SUBTOTAL(9,FA573:FA574)</f>
        <v>0</v>
      </c>
      <c r="FB575" s="11" t="n">
        <f aca="false">SUBTOTAL(9,FB573:FB574)</f>
        <v>0</v>
      </c>
      <c r="FC575" s="11" t="n">
        <f aca="false">SUBTOTAL(9,FC573:FC574)</f>
        <v>0</v>
      </c>
      <c r="FD575" s="11" t="n">
        <f aca="false">SUBTOTAL(9,FD573:FD574)</f>
        <v>0</v>
      </c>
      <c r="FE575" s="11" t="n">
        <f aca="false">SUBTOTAL(9,FE573:FE574)</f>
        <v>0</v>
      </c>
      <c r="FF575" s="11" t="n">
        <f aca="false">SUBTOTAL(9,FF573:FF574)</f>
        <v>0</v>
      </c>
      <c r="FG575" s="11" t="n">
        <f aca="false">SUBTOTAL(9,FG573:FG574)</f>
        <v>0</v>
      </c>
      <c r="FH575" s="11" t="n">
        <f aca="false">SUBTOTAL(9,FH573:FH574)</f>
        <v>0</v>
      </c>
      <c r="FI575" s="11" t="n">
        <f aca="false">SUBTOTAL(9,FI573:FI574)</f>
        <v>0</v>
      </c>
      <c r="FJ575" s="11" t="n">
        <f aca="false">SUBTOTAL(9,FJ573:FJ574)</f>
        <v>0</v>
      </c>
      <c r="FK575" s="11" t="n">
        <f aca="false">SUBTOTAL(9,FK573:FK574)</f>
        <v>0</v>
      </c>
      <c r="FL575" s="11" t="n">
        <f aca="false">SUBTOTAL(9,FL573:FL574)</f>
        <v>0</v>
      </c>
      <c r="FM575" s="11" t="n">
        <f aca="false">SUBTOTAL(9,FM573:FM574)</f>
        <v>0</v>
      </c>
      <c r="FN575" s="11" t="n">
        <f aca="false">SUBTOTAL(9,FN573:FN574)</f>
        <v>0</v>
      </c>
      <c r="FO575" s="11" t="n">
        <f aca="false">SUBTOTAL(9,FO573:FO574)</f>
        <v>0</v>
      </c>
      <c r="FP575" s="11" t="n">
        <f aca="false">SUBTOTAL(9,FP573:FP574)</f>
        <v>0</v>
      </c>
      <c r="FQ575" s="11" t="n">
        <f aca="false">SUBTOTAL(9,FQ573:FQ574)</f>
        <v>0</v>
      </c>
      <c r="FR575" s="11" t="n">
        <f aca="false">SUBTOTAL(9,FR573:FR574)</f>
        <v>0</v>
      </c>
      <c r="FS575" s="11" t="n">
        <f aca="false">SUBTOTAL(9,FS573:FS574)</f>
        <v>0</v>
      </c>
      <c r="FT575" s="11" t="n">
        <f aca="false">SUBTOTAL(9,FT573:FT574)</f>
        <v>0</v>
      </c>
      <c r="FU575" s="11" t="n">
        <f aca="false">SUBTOTAL(9,FU573:FU574)</f>
        <v>0</v>
      </c>
      <c r="FV575" s="11" t="n">
        <f aca="false">SUBTOTAL(9,FV573:FV574)</f>
        <v>0</v>
      </c>
      <c r="FW575" s="11" t="n">
        <f aca="false">SUBTOTAL(9,FW573:FW574)</f>
        <v>0</v>
      </c>
      <c r="FX575" s="11" t="n">
        <f aca="false">SUBTOTAL(9,FX573:FX574)</f>
        <v>0</v>
      </c>
      <c r="FY575" s="11" t="n">
        <f aca="false">SUBTOTAL(9,FY573:FY574)</f>
        <v>0</v>
      </c>
      <c r="FZ575" s="11" t="n">
        <f aca="false">SUBTOTAL(9,FZ573:FZ574)</f>
        <v>0</v>
      </c>
      <c r="GA575" s="11" t="n">
        <f aca="false">SUBTOTAL(9,GA573:GA574)</f>
        <v>0</v>
      </c>
      <c r="GB575" s="11" t="n">
        <f aca="false">SUBTOTAL(9,GB573:GB574)</f>
        <v>0</v>
      </c>
      <c r="GC575" s="11" t="n">
        <f aca="false">SUBTOTAL(9,GC573:GC574)</f>
        <v>0</v>
      </c>
      <c r="GD575" s="11" t="n">
        <f aca="false">SUBTOTAL(9,GD573:GD574)</f>
        <v>0</v>
      </c>
      <c r="GE575" s="11" t="n">
        <f aca="false">SUBTOTAL(9,GE573:GE574)</f>
        <v>0</v>
      </c>
      <c r="GF575" s="11" t="n">
        <f aca="false">SUBTOTAL(9,GF573:GF574)</f>
        <v>0</v>
      </c>
      <c r="GG575" s="11" t="n">
        <f aca="false">SUBTOTAL(9,GG573:GG574)</f>
        <v>0</v>
      </c>
      <c r="GH575" s="11" t="n">
        <f aca="false">SUBTOTAL(9,GH573:GH574)</f>
        <v>0</v>
      </c>
      <c r="GI575" s="11" t="n">
        <f aca="false">SUBTOTAL(9,GI573:GI574)</f>
        <v>0</v>
      </c>
      <c r="GJ575" s="11" t="n">
        <f aca="false">SUBTOTAL(9,GJ573:GJ574)</f>
        <v>0</v>
      </c>
      <c r="GK575" s="11" t="n">
        <f aca="false">SUBTOTAL(9,GK573:GK574)</f>
        <v>0</v>
      </c>
      <c r="GL575" s="11" t="n">
        <f aca="false">SUBTOTAL(9,GL573:GL574)</f>
        <v>0</v>
      </c>
      <c r="GM575" s="11" t="n">
        <f aca="false">SUBTOTAL(9,GM573:GM574)</f>
        <v>0</v>
      </c>
      <c r="GN575" s="11" t="n">
        <f aca="false">SUBTOTAL(9,GN573:GN574)</f>
        <v>0</v>
      </c>
      <c r="GO575" s="11" t="n">
        <f aca="false">SUBTOTAL(9,GO573:GO574)</f>
        <v>0</v>
      </c>
      <c r="GP575" s="11" t="n">
        <f aca="false">SUBTOTAL(9,GP573:GP574)</f>
        <v>0</v>
      </c>
      <c r="GQ575" s="11" t="n">
        <f aca="false">SUBTOTAL(9,GQ573:GQ574)</f>
        <v>0</v>
      </c>
      <c r="GR575" s="11" t="n">
        <f aca="false">SUBTOTAL(9,GR573:GR574)</f>
        <v>0</v>
      </c>
      <c r="GS575" s="11" t="n">
        <f aca="false">SUBTOTAL(9,GS573:GS574)</f>
        <v>0</v>
      </c>
      <c r="GT575" s="11" t="n">
        <f aca="false">SUBTOTAL(9,GT573:GT574)</f>
        <v>0</v>
      </c>
      <c r="GU575" s="11" t="n">
        <f aca="false">SUBTOTAL(9,GU573:GU574)</f>
        <v>0</v>
      </c>
      <c r="GV575" s="11" t="n">
        <f aca="false">SUBTOTAL(9,GV573:GV574)</f>
        <v>0</v>
      </c>
      <c r="GW575" s="11" t="n">
        <f aca="false">SUBTOTAL(9,GW573:GW574)</f>
        <v>0</v>
      </c>
      <c r="GX575" s="11" t="n">
        <f aca="false">SUBTOTAL(9,GX573:GX574)</f>
        <v>204219</v>
      </c>
    </row>
    <row r="576" customFormat="false" ht="12" hidden="false" customHeight="false" outlineLevel="0" collapsed="false"/>
    <row r="577" customFormat="false" ht="11.25" hidden="false" customHeight="false" outlineLevel="0" collapsed="false">
      <c r="A577" s="7"/>
      <c r="B577" s="7"/>
      <c r="C577" s="8" t="s">
        <v>252</v>
      </c>
      <c r="D577" s="5" t="s">
        <v>253</v>
      </c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</row>
    <row r="578" customFormat="false" ht="11.25" hidden="false" customHeight="false" outlineLevel="0" collapsed="false">
      <c r="A578" s="9"/>
      <c r="B578" s="9"/>
      <c r="C578" s="10" t="s">
        <v>270</v>
      </c>
      <c r="D578" s="0" t="s">
        <v>271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29133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257227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0</v>
      </c>
      <c r="DB578" s="0" t="n">
        <v>0</v>
      </c>
      <c r="DC578" s="0" t="n">
        <v>29697</v>
      </c>
      <c r="DD578" s="0" t="n">
        <v>0</v>
      </c>
      <c r="DE578" s="0" t="n">
        <v>0</v>
      </c>
      <c r="DF578" s="0" t="n">
        <v>0</v>
      </c>
      <c r="DG578" s="0" t="n">
        <v>0</v>
      </c>
      <c r="DH578" s="0" t="n">
        <v>0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211982</v>
      </c>
      <c r="ES578" s="0" t="n">
        <v>0</v>
      </c>
      <c r="ET578" s="0" t="n">
        <v>0</v>
      </c>
      <c r="EU578" s="0" t="n">
        <v>0</v>
      </c>
      <c r="EV578" s="0" t="n">
        <v>330000</v>
      </c>
      <c r="EW578" s="0" t="n">
        <v>0</v>
      </c>
      <c r="EX578" s="0" t="n">
        <v>0</v>
      </c>
      <c r="EY578" s="0" t="n">
        <v>0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0</v>
      </c>
      <c r="FG578" s="0" t="n">
        <v>0</v>
      </c>
      <c r="FH578" s="0" t="n">
        <v>0</v>
      </c>
      <c r="FI578" s="0" t="n">
        <v>0</v>
      </c>
      <c r="FJ578" s="0" t="n">
        <v>0</v>
      </c>
      <c r="FK578" s="0" t="n">
        <v>0</v>
      </c>
      <c r="FL578" s="0" t="n">
        <v>0</v>
      </c>
      <c r="FM578" s="0" t="n">
        <v>0</v>
      </c>
      <c r="FN578" s="0" t="n">
        <v>0</v>
      </c>
      <c r="FO578" s="0" t="n">
        <v>0</v>
      </c>
      <c r="FP578" s="0" t="n">
        <v>0</v>
      </c>
      <c r="FQ578" s="0" t="n">
        <v>0</v>
      </c>
      <c r="FR578" s="0" t="n">
        <v>0</v>
      </c>
      <c r="FS578" s="0" t="n">
        <v>0</v>
      </c>
      <c r="FT578" s="0" t="n">
        <v>0</v>
      </c>
      <c r="FU578" s="0" t="n">
        <v>0</v>
      </c>
      <c r="FV578" s="0" t="n">
        <v>0</v>
      </c>
      <c r="FW578" s="0" t="n">
        <v>0</v>
      </c>
      <c r="FX578" s="0" t="n">
        <v>0</v>
      </c>
      <c r="FY578" s="0" t="n">
        <v>0</v>
      </c>
      <c r="FZ578" s="0" t="n">
        <v>0</v>
      </c>
      <c r="GA578" s="0" t="n">
        <v>0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v>0</v>
      </c>
      <c r="GJ578" s="0" t="n">
        <v>0</v>
      </c>
      <c r="GK578" s="0" t="n">
        <v>0</v>
      </c>
      <c r="GL578" s="0" t="n">
        <v>0</v>
      </c>
      <c r="GM578" s="0" t="n">
        <v>0</v>
      </c>
      <c r="GN578" s="0" t="n">
        <v>0</v>
      </c>
      <c r="GO578" s="0" t="n">
        <v>0</v>
      </c>
      <c r="GP578" s="0" t="n">
        <v>0</v>
      </c>
      <c r="GQ578" s="0" t="n">
        <v>0</v>
      </c>
      <c r="GR578" s="0" t="n">
        <v>67166</v>
      </c>
      <c r="GS578" s="0" t="n">
        <v>0</v>
      </c>
      <c r="GT578" s="0" t="n">
        <v>0</v>
      </c>
      <c r="GU578" s="0" t="n">
        <v>0</v>
      </c>
      <c r="GV578" s="0" t="n">
        <v>0</v>
      </c>
      <c r="GW578" s="0" t="n">
        <v>0</v>
      </c>
      <c r="GX578" s="0" t="n">
        <f aca="false">SUM(E578:GW578)</f>
        <v>925205</v>
      </c>
    </row>
    <row r="579" customFormat="false" ht="12" hidden="false" customHeight="false" outlineLevel="0" collapsed="false">
      <c r="A579" s="11"/>
      <c r="B579" s="11"/>
      <c r="C579" s="12" t="s">
        <v>252</v>
      </c>
      <c r="D579" s="11" t="s">
        <v>274</v>
      </c>
      <c r="E579" s="11" t="n">
        <f aca="false">SUBTOTAL(9,E577:E578)</f>
        <v>0</v>
      </c>
      <c r="F579" s="11" t="n">
        <f aca="false">SUBTOTAL(9,F577:F578)</f>
        <v>0</v>
      </c>
      <c r="G579" s="11" t="n">
        <f aca="false">SUBTOTAL(9,G577:G578)</f>
        <v>0</v>
      </c>
      <c r="H579" s="11" t="n">
        <f aca="false">SUBTOTAL(9,H577:H578)</f>
        <v>0</v>
      </c>
      <c r="I579" s="11" t="n">
        <f aca="false">SUBTOTAL(9,I577:I578)</f>
        <v>0</v>
      </c>
      <c r="J579" s="11" t="n">
        <f aca="false">SUBTOTAL(9,J577:J578)</f>
        <v>0</v>
      </c>
      <c r="K579" s="11" t="n">
        <f aca="false">SUBTOTAL(9,K577:K578)</f>
        <v>0</v>
      </c>
      <c r="L579" s="11" t="n">
        <f aca="false">SUBTOTAL(9,L577:L578)</f>
        <v>0</v>
      </c>
      <c r="M579" s="11" t="n">
        <f aca="false">SUBTOTAL(9,M577:M578)</f>
        <v>0</v>
      </c>
      <c r="N579" s="11" t="n">
        <f aca="false">SUBTOTAL(9,N577:N578)</f>
        <v>0</v>
      </c>
      <c r="O579" s="11" t="n">
        <f aca="false">SUBTOTAL(9,O577:O578)</f>
        <v>0</v>
      </c>
      <c r="P579" s="11" t="n">
        <f aca="false">SUBTOTAL(9,P577:P578)</f>
        <v>0</v>
      </c>
      <c r="Q579" s="11" t="n">
        <f aca="false">SUBTOTAL(9,Q577:Q578)</f>
        <v>0</v>
      </c>
      <c r="R579" s="11" t="n">
        <f aca="false">SUBTOTAL(9,R577:R578)</f>
        <v>0</v>
      </c>
      <c r="S579" s="11" t="n">
        <f aca="false">SUBTOTAL(9,S577:S578)</f>
        <v>0</v>
      </c>
      <c r="T579" s="11" t="n">
        <f aca="false">SUBTOTAL(9,T577:T578)</f>
        <v>0</v>
      </c>
      <c r="U579" s="11" t="n">
        <f aca="false">SUBTOTAL(9,U577:U578)</f>
        <v>0</v>
      </c>
      <c r="V579" s="11" t="n">
        <f aca="false">SUBTOTAL(9,V577:V578)</f>
        <v>0</v>
      </c>
      <c r="W579" s="11" t="n">
        <f aca="false">SUBTOTAL(9,W577:W578)</f>
        <v>0</v>
      </c>
      <c r="X579" s="11" t="n">
        <f aca="false">SUBTOTAL(9,X577:X578)</f>
        <v>0</v>
      </c>
      <c r="Y579" s="11" t="n">
        <f aca="false">SUBTOTAL(9,Y577:Y578)</f>
        <v>0</v>
      </c>
      <c r="Z579" s="11" t="n">
        <f aca="false">SUBTOTAL(9,Z577:Z578)</f>
        <v>0</v>
      </c>
      <c r="AA579" s="11" t="n">
        <f aca="false">SUBTOTAL(9,AA577:AA578)</f>
        <v>0</v>
      </c>
      <c r="AB579" s="11" t="n">
        <f aca="false">SUBTOTAL(9,AB577:AB578)</f>
        <v>0</v>
      </c>
      <c r="AC579" s="11" t="n">
        <f aca="false">SUBTOTAL(9,AC577:AC578)</f>
        <v>0</v>
      </c>
      <c r="AD579" s="11" t="n">
        <f aca="false">SUBTOTAL(9,AD577:AD578)</f>
        <v>0</v>
      </c>
      <c r="AE579" s="11" t="n">
        <f aca="false">SUBTOTAL(9,AE577:AE578)</f>
        <v>0</v>
      </c>
      <c r="AF579" s="11" t="n">
        <f aca="false">SUBTOTAL(9,AF577:AF578)</f>
        <v>0</v>
      </c>
      <c r="AG579" s="11" t="n">
        <f aca="false">SUBTOTAL(9,AG577:AG578)</f>
        <v>0</v>
      </c>
      <c r="AH579" s="11" t="n">
        <f aca="false">SUBTOTAL(9,AH577:AH578)</f>
        <v>0</v>
      </c>
      <c r="AI579" s="11" t="n">
        <f aca="false">SUBTOTAL(9,AI577:AI578)</f>
        <v>0</v>
      </c>
      <c r="AJ579" s="11" t="n">
        <f aca="false">SUBTOTAL(9,AJ577:AJ578)</f>
        <v>0</v>
      </c>
      <c r="AK579" s="11" t="n">
        <f aca="false">SUBTOTAL(9,AK577:AK578)</f>
        <v>0</v>
      </c>
      <c r="AL579" s="11" t="n">
        <f aca="false">SUBTOTAL(9,AL577:AL578)</f>
        <v>0</v>
      </c>
      <c r="AM579" s="11" t="n">
        <f aca="false">SUBTOTAL(9,AM577:AM578)</f>
        <v>0</v>
      </c>
      <c r="AN579" s="11" t="n">
        <f aca="false">SUBTOTAL(9,AN577:AN578)</f>
        <v>0</v>
      </c>
      <c r="AO579" s="11" t="n">
        <f aca="false">SUBTOTAL(9,AO577:AO578)</f>
        <v>0</v>
      </c>
      <c r="AP579" s="11" t="n">
        <f aca="false">SUBTOTAL(9,AP577:AP578)</f>
        <v>0</v>
      </c>
      <c r="AQ579" s="11" t="n">
        <f aca="false">SUBTOTAL(9,AQ577:AQ578)</f>
        <v>0</v>
      </c>
      <c r="AR579" s="11" t="n">
        <f aca="false">SUBTOTAL(9,AR577:AR578)</f>
        <v>0</v>
      </c>
      <c r="AS579" s="11" t="n">
        <f aca="false">SUBTOTAL(9,AS577:AS578)</f>
        <v>0</v>
      </c>
      <c r="AT579" s="11" t="n">
        <f aca="false">SUBTOTAL(9,AT577:AT578)</f>
        <v>0</v>
      </c>
      <c r="AU579" s="11" t="n">
        <f aca="false">SUBTOTAL(9,AU577:AU578)</f>
        <v>0</v>
      </c>
      <c r="AV579" s="11" t="n">
        <f aca="false">SUBTOTAL(9,AV577:AV578)</f>
        <v>0</v>
      </c>
      <c r="AW579" s="11" t="n">
        <f aca="false">SUBTOTAL(9,AW577:AW578)</f>
        <v>0</v>
      </c>
      <c r="AX579" s="11" t="n">
        <f aca="false">SUBTOTAL(9,AX577:AX578)</f>
        <v>0</v>
      </c>
      <c r="AY579" s="11" t="n">
        <f aca="false">SUBTOTAL(9,AY577:AY578)</f>
        <v>0</v>
      </c>
      <c r="AZ579" s="11" t="n">
        <f aca="false">SUBTOTAL(9,AZ577:AZ578)</f>
        <v>0</v>
      </c>
      <c r="BA579" s="11" t="n">
        <f aca="false">SUBTOTAL(9,BA577:BA578)</f>
        <v>0</v>
      </c>
      <c r="BB579" s="11" t="n">
        <f aca="false">SUBTOTAL(9,BB577:BB578)</f>
        <v>0</v>
      </c>
      <c r="BC579" s="11" t="n">
        <f aca="false">SUBTOTAL(9,BC577:BC578)</f>
        <v>0</v>
      </c>
      <c r="BD579" s="11" t="n">
        <f aca="false">SUBTOTAL(9,BD577:BD578)</f>
        <v>0</v>
      </c>
      <c r="BE579" s="11" t="n">
        <f aca="false">SUBTOTAL(9,BE577:BE578)</f>
        <v>0</v>
      </c>
      <c r="BF579" s="11" t="n">
        <f aca="false">SUBTOTAL(9,BF577:BF578)</f>
        <v>0</v>
      </c>
      <c r="BG579" s="11" t="n">
        <f aca="false">SUBTOTAL(9,BG577:BG578)</f>
        <v>0</v>
      </c>
      <c r="BH579" s="11" t="n">
        <f aca="false">SUBTOTAL(9,BH577:BH578)</f>
        <v>0</v>
      </c>
      <c r="BI579" s="11" t="n">
        <f aca="false">SUBTOTAL(9,BI577:BI578)</f>
        <v>0</v>
      </c>
      <c r="BJ579" s="11" t="n">
        <f aca="false">SUBTOTAL(9,BJ577:BJ578)</f>
        <v>0</v>
      </c>
      <c r="BK579" s="11" t="n">
        <f aca="false">SUBTOTAL(9,BK577:BK578)</f>
        <v>0</v>
      </c>
      <c r="BL579" s="11" t="n">
        <f aca="false">SUBTOTAL(9,BL577:BL578)</f>
        <v>0</v>
      </c>
      <c r="BM579" s="11" t="n">
        <f aca="false">SUBTOTAL(9,BM577:BM578)</f>
        <v>0</v>
      </c>
      <c r="BN579" s="11" t="n">
        <f aca="false">SUBTOTAL(9,BN577:BN578)</f>
        <v>0</v>
      </c>
      <c r="BO579" s="11" t="n">
        <f aca="false">SUBTOTAL(9,BO577:BO578)</f>
        <v>0</v>
      </c>
      <c r="BP579" s="11" t="n">
        <f aca="false">SUBTOTAL(9,BP577:BP578)</f>
        <v>0</v>
      </c>
      <c r="BQ579" s="11" t="n">
        <f aca="false">SUBTOTAL(9,BQ577:BQ578)</f>
        <v>0</v>
      </c>
      <c r="BR579" s="11" t="n">
        <f aca="false">SUBTOTAL(9,BR577:BR578)</f>
        <v>0</v>
      </c>
      <c r="BS579" s="11" t="n">
        <f aca="false">SUBTOTAL(9,BS577:BS578)</f>
        <v>0</v>
      </c>
      <c r="BT579" s="11" t="n">
        <f aca="false">SUBTOTAL(9,BT577:BT578)</f>
        <v>0</v>
      </c>
      <c r="BU579" s="11" t="n">
        <f aca="false">SUBTOTAL(9,BU577:BU578)</f>
        <v>0</v>
      </c>
      <c r="BV579" s="11" t="n">
        <f aca="false">SUBTOTAL(9,BV577:BV578)</f>
        <v>0</v>
      </c>
      <c r="BW579" s="11" t="n">
        <f aca="false">SUBTOTAL(9,BW577:BW578)</f>
        <v>0</v>
      </c>
      <c r="BX579" s="11" t="n">
        <f aca="false">SUBTOTAL(9,BX577:BX578)</f>
        <v>0</v>
      </c>
      <c r="BY579" s="11" t="n">
        <f aca="false">SUBTOTAL(9,BY577:BY578)</f>
        <v>0</v>
      </c>
      <c r="BZ579" s="11" t="n">
        <f aca="false">SUBTOTAL(9,BZ577:BZ578)</f>
        <v>0</v>
      </c>
      <c r="CA579" s="11" t="n">
        <f aca="false">SUBTOTAL(9,CA577:CA578)</f>
        <v>0</v>
      </c>
      <c r="CB579" s="11" t="n">
        <f aca="false">SUBTOTAL(9,CB577:CB578)</f>
        <v>0</v>
      </c>
      <c r="CC579" s="11" t="n">
        <f aca="false">SUBTOTAL(9,CC577:CC578)</f>
        <v>0</v>
      </c>
      <c r="CD579" s="11" t="n">
        <f aca="false">SUBTOTAL(9,CD577:CD578)</f>
        <v>0</v>
      </c>
      <c r="CE579" s="11" t="n">
        <f aca="false">SUBTOTAL(9,CE577:CE578)</f>
        <v>0</v>
      </c>
      <c r="CF579" s="11" t="n">
        <f aca="false">SUBTOTAL(9,CF577:CF578)</f>
        <v>0</v>
      </c>
      <c r="CG579" s="11" t="n">
        <f aca="false">SUBTOTAL(9,CG577:CG578)</f>
        <v>0</v>
      </c>
      <c r="CH579" s="11" t="n">
        <f aca="false">SUBTOTAL(9,CH577:CH578)</f>
        <v>0</v>
      </c>
      <c r="CI579" s="11" t="n">
        <f aca="false">SUBTOTAL(9,CI577:CI578)</f>
        <v>0</v>
      </c>
      <c r="CJ579" s="11" t="n">
        <f aca="false">SUBTOTAL(9,CJ577:CJ578)</f>
        <v>0</v>
      </c>
      <c r="CK579" s="11" t="n">
        <f aca="false">SUBTOTAL(9,CK577:CK578)</f>
        <v>0</v>
      </c>
      <c r="CL579" s="11" t="n">
        <f aca="false">SUBTOTAL(9,CL577:CL578)</f>
        <v>0</v>
      </c>
      <c r="CM579" s="11" t="n">
        <f aca="false">SUBTOTAL(9,CM577:CM578)</f>
        <v>29133</v>
      </c>
      <c r="CN579" s="11" t="n">
        <f aca="false">SUBTOTAL(9,CN577:CN578)</f>
        <v>0</v>
      </c>
      <c r="CO579" s="11" t="n">
        <f aca="false">SUBTOTAL(9,CO577:CO578)</f>
        <v>0</v>
      </c>
      <c r="CP579" s="11" t="n">
        <f aca="false">SUBTOTAL(9,CP577:CP578)</f>
        <v>0</v>
      </c>
      <c r="CQ579" s="11" t="n">
        <f aca="false">SUBTOTAL(9,CQ577:CQ578)</f>
        <v>0</v>
      </c>
      <c r="CR579" s="11" t="n">
        <f aca="false">SUBTOTAL(9,CR577:CR578)</f>
        <v>0</v>
      </c>
      <c r="CS579" s="11" t="n">
        <f aca="false">SUBTOTAL(9,CS577:CS578)</f>
        <v>0</v>
      </c>
      <c r="CT579" s="11" t="n">
        <f aca="false">SUBTOTAL(9,CT577:CT578)</f>
        <v>257227</v>
      </c>
      <c r="CU579" s="11" t="n">
        <f aca="false">SUBTOTAL(9,CU577:CU578)</f>
        <v>0</v>
      </c>
      <c r="CV579" s="11" t="n">
        <f aca="false">SUBTOTAL(9,CV577:CV578)</f>
        <v>0</v>
      </c>
      <c r="CW579" s="11" t="n">
        <f aca="false">SUBTOTAL(9,CW577:CW578)</f>
        <v>0</v>
      </c>
      <c r="CX579" s="11" t="n">
        <f aca="false">SUBTOTAL(9,CX577:CX578)</f>
        <v>0</v>
      </c>
      <c r="CY579" s="11" t="n">
        <f aca="false">SUBTOTAL(9,CY577:CY578)</f>
        <v>0</v>
      </c>
      <c r="CZ579" s="11" t="n">
        <f aca="false">SUBTOTAL(9,CZ577:CZ578)</f>
        <v>0</v>
      </c>
      <c r="DA579" s="11" t="n">
        <f aca="false">SUBTOTAL(9,DA577:DA578)</f>
        <v>0</v>
      </c>
      <c r="DB579" s="11" t="n">
        <f aca="false">SUBTOTAL(9,DB577:DB578)</f>
        <v>0</v>
      </c>
      <c r="DC579" s="11" t="n">
        <f aca="false">SUBTOTAL(9,DC577:DC578)</f>
        <v>29697</v>
      </c>
      <c r="DD579" s="11" t="n">
        <f aca="false">SUBTOTAL(9,DD577:DD578)</f>
        <v>0</v>
      </c>
      <c r="DE579" s="11" t="n">
        <f aca="false">SUBTOTAL(9,DE577:DE578)</f>
        <v>0</v>
      </c>
      <c r="DF579" s="11" t="n">
        <f aca="false">SUBTOTAL(9,DF577:DF578)</f>
        <v>0</v>
      </c>
      <c r="DG579" s="11" t="n">
        <f aca="false">SUBTOTAL(9,DG577:DG578)</f>
        <v>0</v>
      </c>
      <c r="DH579" s="11" t="n">
        <f aca="false">SUBTOTAL(9,DH577:DH578)</f>
        <v>0</v>
      </c>
      <c r="DI579" s="11" t="n">
        <f aca="false">SUBTOTAL(9,DI577:DI578)</f>
        <v>0</v>
      </c>
      <c r="DJ579" s="11" t="n">
        <f aca="false">SUBTOTAL(9,DJ577:DJ578)</f>
        <v>0</v>
      </c>
      <c r="DK579" s="11" t="n">
        <f aca="false">SUBTOTAL(9,DK577:DK578)</f>
        <v>0</v>
      </c>
      <c r="DL579" s="11" t="n">
        <f aca="false">SUBTOTAL(9,DL577:DL578)</f>
        <v>0</v>
      </c>
      <c r="DM579" s="11" t="n">
        <f aca="false">SUBTOTAL(9,DM577:DM578)</f>
        <v>0</v>
      </c>
      <c r="DN579" s="11" t="n">
        <f aca="false">SUBTOTAL(9,DN577:DN578)</f>
        <v>0</v>
      </c>
      <c r="DO579" s="11" t="n">
        <f aca="false">SUBTOTAL(9,DO577:DO578)</f>
        <v>0</v>
      </c>
      <c r="DP579" s="11" t="n">
        <f aca="false">SUBTOTAL(9,DP577:DP578)</f>
        <v>0</v>
      </c>
      <c r="DQ579" s="11" t="n">
        <f aca="false">SUBTOTAL(9,DQ577:DQ578)</f>
        <v>0</v>
      </c>
      <c r="DR579" s="11" t="n">
        <f aca="false">SUBTOTAL(9,DR577:DR578)</f>
        <v>0</v>
      </c>
      <c r="DS579" s="11" t="n">
        <f aca="false">SUBTOTAL(9,DS577:DS578)</f>
        <v>0</v>
      </c>
      <c r="DT579" s="11" t="n">
        <f aca="false">SUBTOTAL(9,DT577:DT578)</f>
        <v>0</v>
      </c>
      <c r="DU579" s="11" t="n">
        <f aca="false">SUBTOTAL(9,DU577:DU578)</f>
        <v>0</v>
      </c>
      <c r="DV579" s="11" t="n">
        <f aca="false">SUBTOTAL(9,DV577:DV578)</f>
        <v>0</v>
      </c>
      <c r="DW579" s="11" t="n">
        <f aca="false">SUBTOTAL(9,DW577:DW578)</f>
        <v>0</v>
      </c>
      <c r="DX579" s="11" t="n">
        <f aca="false">SUBTOTAL(9,DX577:DX578)</f>
        <v>0</v>
      </c>
      <c r="DY579" s="11" t="n">
        <f aca="false">SUBTOTAL(9,DY577:DY578)</f>
        <v>0</v>
      </c>
      <c r="DZ579" s="11" t="n">
        <f aca="false">SUBTOTAL(9,DZ577:DZ578)</f>
        <v>0</v>
      </c>
      <c r="EA579" s="11" t="n">
        <f aca="false">SUBTOTAL(9,EA577:EA578)</f>
        <v>0</v>
      </c>
      <c r="EB579" s="11" t="n">
        <f aca="false">SUBTOTAL(9,EB577:EB578)</f>
        <v>0</v>
      </c>
      <c r="EC579" s="11" t="n">
        <f aca="false">SUBTOTAL(9,EC577:EC578)</f>
        <v>0</v>
      </c>
      <c r="ED579" s="11" t="n">
        <f aca="false">SUBTOTAL(9,ED577:ED578)</f>
        <v>0</v>
      </c>
      <c r="EE579" s="11" t="n">
        <f aca="false">SUBTOTAL(9,EE577:EE578)</f>
        <v>0</v>
      </c>
      <c r="EF579" s="11" t="n">
        <f aca="false">SUBTOTAL(9,EF577:EF578)</f>
        <v>0</v>
      </c>
      <c r="EG579" s="11" t="n">
        <f aca="false">SUBTOTAL(9,EG577:EG578)</f>
        <v>0</v>
      </c>
      <c r="EH579" s="11" t="n">
        <f aca="false">SUBTOTAL(9,EH577:EH578)</f>
        <v>0</v>
      </c>
      <c r="EI579" s="11" t="n">
        <f aca="false">SUBTOTAL(9,EI577:EI578)</f>
        <v>0</v>
      </c>
      <c r="EJ579" s="11" t="n">
        <f aca="false">SUBTOTAL(9,EJ577:EJ578)</f>
        <v>0</v>
      </c>
      <c r="EK579" s="11" t="n">
        <f aca="false">SUBTOTAL(9,EK577:EK578)</f>
        <v>0</v>
      </c>
      <c r="EL579" s="11" t="n">
        <f aca="false">SUBTOTAL(9,EL577:EL578)</f>
        <v>0</v>
      </c>
      <c r="EM579" s="11" t="n">
        <f aca="false">SUBTOTAL(9,EM577:EM578)</f>
        <v>0</v>
      </c>
      <c r="EN579" s="11" t="n">
        <f aca="false">SUBTOTAL(9,EN577:EN578)</f>
        <v>0</v>
      </c>
      <c r="EO579" s="11" t="n">
        <f aca="false">SUBTOTAL(9,EO577:EO578)</f>
        <v>0</v>
      </c>
      <c r="EP579" s="11" t="n">
        <f aca="false">SUBTOTAL(9,EP577:EP578)</f>
        <v>0</v>
      </c>
      <c r="EQ579" s="11" t="n">
        <f aca="false">SUBTOTAL(9,EQ577:EQ578)</f>
        <v>0</v>
      </c>
      <c r="ER579" s="11" t="n">
        <f aca="false">SUBTOTAL(9,ER577:ER578)</f>
        <v>211982</v>
      </c>
      <c r="ES579" s="11" t="n">
        <f aca="false">SUBTOTAL(9,ES577:ES578)</f>
        <v>0</v>
      </c>
      <c r="ET579" s="11" t="n">
        <f aca="false">SUBTOTAL(9,ET577:ET578)</f>
        <v>0</v>
      </c>
      <c r="EU579" s="11" t="n">
        <f aca="false">SUBTOTAL(9,EU577:EU578)</f>
        <v>0</v>
      </c>
      <c r="EV579" s="11" t="n">
        <f aca="false">SUBTOTAL(9,EV577:EV578)</f>
        <v>330000</v>
      </c>
      <c r="EW579" s="11" t="n">
        <f aca="false">SUBTOTAL(9,EW577:EW578)</f>
        <v>0</v>
      </c>
      <c r="EX579" s="11" t="n">
        <f aca="false">SUBTOTAL(9,EX577:EX578)</f>
        <v>0</v>
      </c>
      <c r="EY579" s="11" t="n">
        <f aca="false">SUBTOTAL(9,EY577:EY578)</f>
        <v>0</v>
      </c>
      <c r="EZ579" s="11" t="n">
        <f aca="false">SUBTOTAL(9,EZ577:EZ578)</f>
        <v>0</v>
      </c>
      <c r="FA579" s="11" t="n">
        <f aca="false">SUBTOTAL(9,FA577:FA578)</f>
        <v>0</v>
      </c>
      <c r="FB579" s="11" t="n">
        <f aca="false">SUBTOTAL(9,FB577:FB578)</f>
        <v>0</v>
      </c>
      <c r="FC579" s="11" t="n">
        <f aca="false">SUBTOTAL(9,FC577:FC578)</f>
        <v>0</v>
      </c>
      <c r="FD579" s="11" t="n">
        <f aca="false">SUBTOTAL(9,FD577:FD578)</f>
        <v>0</v>
      </c>
      <c r="FE579" s="11" t="n">
        <f aca="false">SUBTOTAL(9,FE577:FE578)</f>
        <v>0</v>
      </c>
      <c r="FF579" s="11" t="n">
        <f aca="false">SUBTOTAL(9,FF577:FF578)</f>
        <v>0</v>
      </c>
      <c r="FG579" s="11" t="n">
        <f aca="false">SUBTOTAL(9,FG577:FG578)</f>
        <v>0</v>
      </c>
      <c r="FH579" s="11" t="n">
        <f aca="false">SUBTOTAL(9,FH577:FH578)</f>
        <v>0</v>
      </c>
      <c r="FI579" s="11" t="n">
        <f aca="false">SUBTOTAL(9,FI577:FI578)</f>
        <v>0</v>
      </c>
      <c r="FJ579" s="11" t="n">
        <f aca="false">SUBTOTAL(9,FJ577:FJ578)</f>
        <v>0</v>
      </c>
      <c r="FK579" s="11" t="n">
        <f aca="false">SUBTOTAL(9,FK577:FK578)</f>
        <v>0</v>
      </c>
      <c r="FL579" s="11" t="n">
        <f aca="false">SUBTOTAL(9,FL577:FL578)</f>
        <v>0</v>
      </c>
      <c r="FM579" s="11" t="n">
        <f aca="false">SUBTOTAL(9,FM577:FM578)</f>
        <v>0</v>
      </c>
      <c r="FN579" s="11" t="n">
        <f aca="false">SUBTOTAL(9,FN577:FN578)</f>
        <v>0</v>
      </c>
      <c r="FO579" s="11" t="n">
        <f aca="false">SUBTOTAL(9,FO577:FO578)</f>
        <v>0</v>
      </c>
      <c r="FP579" s="11" t="n">
        <f aca="false">SUBTOTAL(9,FP577:FP578)</f>
        <v>0</v>
      </c>
      <c r="FQ579" s="11" t="n">
        <f aca="false">SUBTOTAL(9,FQ577:FQ578)</f>
        <v>0</v>
      </c>
      <c r="FR579" s="11" t="n">
        <f aca="false">SUBTOTAL(9,FR577:FR578)</f>
        <v>0</v>
      </c>
      <c r="FS579" s="11" t="n">
        <f aca="false">SUBTOTAL(9,FS577:FS578)</f>
        <v>0</v>
      </c>
      <c r="FT579" s="11" t="n">
        <f aca="false">SUBTOTAL(9,FT577:FT578)</f>
        <v>0</v>
      </c>
      <c r="FU579" s="11" t="n">
        <f aca="false">SUBTOTAL(9,FU577:FU578)</f>
        <v>0</v>
      </c>
      <c r="FV579" s="11" t="n">
        <f aca="false">SUBTOTAL(9,FV577:FV578)</f>
        <v>0</v>
      </c>
      <c r="FW579" s="11" t="n">
        <f aca="false">SUBTOTAL(9,FW577:FW578)</f>
        <v>0</v>
      </c>
      <c r="FX579" s="11" t="n">
        <f aca="false">SUBTOTAL(9,FX577:FX578)</f>
        <v>0</v>
      </c>
      <c r="FY579" s="11" t="n">
        <f aca="false">SUBTOTAL(9,FY577:FY578)</f>
        <v>0</v>
      </c>
      <c r="FZ579" s="11" t="n">
        <f aca="false">SUBTOTAL(9,FZ577:FZ578)</f>
        <v>0</v>
      </c>
      <c r="GA579" s="11" t="n">
        <f aca="false">SUBTOTAL(9,GA577:GA578)</f>
        <v>0</v>
      </c>
      <c r="GB579" s="11" t="n">
        <f aca="false">SUBTOTAL(9,GB577:GB578)</f>
        <v>0</v>
      </c>
      <c r="GC579" s="11" t="n">
        <f aca="false">SUBTOTAL(9,GC577:GC578)</f>
        <v>0</v>
      </c>
      <c r="GD579" s="11" t="n">
        <f aca="false">SUBTOTAL(9,GD577:GD578)</f>
        <v>0</v>
      </c>
      <c r="GE579" s="11" t="n">
        <f aca="false">SUBTOTAL(9,GE577:GE578)</f>
        <v>0</v>
      </c>
      <c r="GF579" s="11" t="n">
        <f aca="false">SUBTOTAL(9,GF577:GF578)</f>
        <v>0</v>
      </c>
      <c r="GG579" s="11" t="n">
        <f aca="false">SUBTOTAL(9,GG577:GG578)</f>
        <v>0</v>
      </c>
      <c r="GH579" s="11" t="n">
        <f aca="false">SUBTOTAL(9,GH577:GH578)</f>
        <v>0</v>
      </c>
      <c r="GI579" s="11" t="n">
        <f aca="false">SUBTOTAL(9,GI577:GI578)</f>
        <v>0</v>
      </c>
      <c r="GJ579" s="11" t="n">
        <f aca="false">SUBTOTAL(9,GJ577:GJ578)</f>
        <v>0</v>
      </c>
      <c r="GK579" s="11" t="n">
        <f aca="false">SUBTOTAL(9,GK577:GK578)</f>
        <v>0</v>
      </c>
      <c r="GL579" s="11" t="n">
        <f aca="false">SUBTOTAL(9,GL577:GL578)</f>
        <v>0</v>
      </c>
      <c r="GM579" s="11" t="n">
        <f aca="false">SUBTOTAL(9,GM577:GM578)</f>
        <v>0</v>
      </c>
      <c r="GN579" s="11" t="n">
        <f aca="false">SUBTOTAL(9,GN577:GN578)</f>
        <v>0</v>
      </c>
      <c r="GO579" s="11" t="n">
        <f aca="false">SUBTOTAL(9,GO577:GO578)</f>
        <v>0</v>
      </c>
      <c r="GP579" s="11" t="n">
        <f aca="false">SUBTOTAL(9,GP577:GP578)</f>
        <v>0</v>
      </c>
      <c r="GQ579" s="11" t="n">
        <f aca="false">SUBTOTAL(9,GQ577:GQ578)</f>
        <v>0</v>
      </c>
      <c r="GR579" s="11" t="n">
        <f aca="false">SUBTOTAL(9,GR577:GR578)</f>
        <v>67166</v>
      </c>
      <c r="GS579" s="11" t="n">
        <f aca="false">SUBTOTAL(9,GS577:GS578)</f>
        <v>0</v>
      </c>
      <c r="GT579" s="11" t="n">
        <f aca="false">SUBTOTAL(9,GT577:GT578)</f>
        <v>0</v>
      </c>
      <c r="GU579" s="11" t="n">
        <f aca="false">SUBTOTAL(9,GU577:GU578)</f>
        <v>0</v>
      </c>
      <c r="GV579" s="11" t="n">
        <f aca="false">SUBTOTAL(9,GV577:GV578)</f>
        <v>0</v>
      </c>
      <c r="GW579" s="11" t="n">
        <f aca="false">SUBTOTAL(9,GW577:GW578)</f>
        <v>0</v>
      </c>
      <c r="GX579" s="11" t="n">
        <f aca="false">SUBTOTAL(9,GX577:GX578)</f>
        <v>925205</v>
      </c>
    </row>
    <row r="580" customFormat="false" ht="12" hidden="false" customHeight="false" outlineLevel="0" collapsed="false"/>
    <row r="581" customFormat="false" ht="11.25" hidden="false" customHeight="false" outlineLevel="0" collapsed="false">
      <c r="A581" s="7"/>
      <c r="B581" s="7"/>
      <c r="C581" s="8" t="s">
        <v>290</v>
      </c>
      <c r="D581" s="5" t="s">
        <v>291</v>
      </c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</row>
    <row r="582" customFormat="false" ht="11.25" hidden="false" customHeight="false" outlineLevel="0" collapsed="false">
      <c r="A582" s="9"/>
      <c r="B582" s="9"/>
      <c r="C582" s="10" t="s">
        <v>599</v>
      </c>
      <c r="D582" s="0" t="s">
        <v>60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40351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6500000</v>
      </c>
      <c r="BC582" s="0" t="n">
        <v>0</v>
      </c>
      <c r="BD582" s="0" t="n">
        <v>0</v>
      </c>
      <c r="BE582" s="0" t="n">
        <v>200000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42000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53169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0</v>
      </c>
      <c r="CW582" s="0" t="n">
        <v>0</v>
      </c>
      <c r="CX582" s="0" t="n">
        <v>0</v>
      </c>
      <c r="CY582" s="0" t="n">
        <v>0</v>
      </c>
      <c r="CZ582" s="0" t="n">
        <v>0</v>
      </c>
      <c r="DA582" s="0" t="n">
        <v>0</v>
      </c>
      <c r="DB582" s="0" t="n">
        <v>0</v>
      </c>
      <c r="DC582" s="0" t="n">
        <v>0</v>
      </c>
      <c r="DD582" s="0" t="n">
        <v>0</v>
      </c>
      <c r="DE582" s="0" t="n">
        <v>0</v>
      </c>
      <c r="DF582" s="0" t="n">
        <v>0</v>
      </c>
      <c r="DG582" s="0" t="n">
        <v>0</v>
      </c>
      <c r="DH582" s="0" t="n">
        <v>369427</v>
      </c>
      <c r="DI582" s="0" t="n">
        <v>0</v>
      </c>
      <c r="DJ582" s="0" t="n">
        <v>0</v>
      </c>
      <c r="DK582" s="0" t="n">
        <v>0</v>
      </c>
      <c r="DL582" s="0" t="n">
        <v>0</v>
      </c>
      <c r="DM582" s="0" t="n">
        <v>0</v>
      </c>
      <c r="DN582" s="0" t="n">
        <v>0</v>
      </c>
      <c r="DO582" s="0" t="n">
        <v>0</v>
      </c>
      <c r="DP582" s="0" t="n">
        <v>0</v>
      </c>
      <c r="DQ582" s="0" t="n">
        <v>0</v>
      </c>
      <c r="DR582" s="0" t="n">
        <v>0</v>
      </c>
      <c r="DS582" s="0" t="n">
        <v>0</v>
      </c>
      <c r="DT582" s="0" t="n">
        <v>0</v>
      </c>
      <c r="DU582" s="0" t="n">
        <v>0</v>
      </c>
      <c r="DV582" s="0" t="n">
        <v>11000000</v>
      </c>
      <c r="DW582" s="0" t="n">
        <v>0</v>
      </c>
      <c r="DX582" s="0" t="n">
        <v>0</v>
      </c>
      <c r="DY582" s="0" t="n">
        <v>0</v>
      </c>
      <c r="DZ582" s="0" t="n">
        <v>0</v>
      </c>
      <c r="EA582" s="0" t="n">
        <v>0</v>
      </c>
      <c r="EB582" s="0" t="n">
        <v>0</v>
      </c>
      <c r="EC582" s="0" t="n">
        <v>0</v>
      </c>
      <c r="ED582" s="0" t="n">
        <v>0</v>
      </c>
      <c r="EE582" s="0" t="n">
        <v>0</v>
      </c>
      <c r="EF582" s="0" t="n">
        <v>0</v>
      </c>
      <c r="EG582" s="0" t="n">
        <v>0</v>
      </c>
      <c r="EH582" s="0" t="n">
        <v>0</v>
      </c>
      <c r="EI582" s="0" t="n">
        <v>0</v>
      </c>
      <c r="EJ582" s="0" t="n">
        <v>0</v>
      </c>
      <c r="EK582" s="0" t="n">
        <v>0</v>
      </c>
      <c r="EL582" s="0" t="n">
        <v>0</v>
      </c>
      <c r="EM582" s="0" t="n">
        <v>0</v>
      </c>
      <c r="EN582" s="0" t="n">
        <v>0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200000</v>
      </c>
      <c r="EY582" s="0" t="n">
        <v>0</v>
      </c>
      <c r="EZ582" s="0" t="n">
        <v>0</v>
      </c>
      <c r="FA582" s="0" t="n">
        <v>0</v>
      </c>
      <c r="FB582" s="0" t="n">
        <v>0</v>
      </c>
      <c r="FC582" s="0" t="n">
        <v>0</v>
      </c>
      <c r="FD582" s="0" t="n">
        <v>0</v>
      </c>
      <c r="FE582" s="0" t="n">
        <v>0</v>
      </c>
      <c r="FF582" s="0" t="n">
        <v>0</v>
      </c>
      <c r="FG582" s="0" t="n">
        <v>0</v>
      </c>
      <c r="FH582" s="0" t="n">
        <v>0</v>
      </c>
      <c r="FI582" s="0" t="n">
        <v>0</v>
      </c>
      <c r="FJ582" s="0" t="n">
        <v>0</v>
      </c>
      <c r="FK582" s="0" t="n">
        <v>0</v>
      </c>
      <c r="FL582" s="0" t="n">
        <v>0</v>
      </c>
      <c r="FM582" s="0" t="n">
        <v>0</v>
      </c>
      <c r="FN582" s="0" t="n">
        <v>0</v>
      </c>
      <c r="FO582" s="0" t="n">
        <v>0</v>
      </c>
      <c r="FP582" s="0" t="n">
        <v>0</v>
      </c>
      <c r="FQ582" s="0" t="n">
        <v>0</v>
      </c>
      <c r="FR582" s="0" t="n">
        <v>0</v>
      </c>
      <c r="FS582" s="0" t="n">
        <v>0</v>
      </c>
      <c r="FT582" s="0" t="n">
        <v>0</v>
      </c>
      <c r="FU582" s="0" t="n">
        <v>0</v>
      </c>
      <c r="FV582" s="0" t="n">
        <v>0</v>
      </c>
      <c r="FW582" s="0" t="n">
        <v>0</v>
      </c>
      <c r="FX582" s="0" t="n">
        <v>0</v>
      </c>
      <c r="FY582" s="0" t="n">
        <v>0</v>
      </c>
      <c r="FZ582" s="0" t="n">
        <v>0</v>
      </c>
      <c r="GA582" s="0" t="n">
        <v>0</v>
      </c>
      <c r="GB582" s="0" t="n">
        <v>0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v>0</v>
      </c>
      <c r="GJ582" s="0" t="n">
        <v>0</v>
      </c>
      <c r="GK582" s="0" t="n">
        <v>0</v>
      </c>
      <c r="GL582" s="0" t="n">
        <v>0</v>
      </c>
      <c r="GM582" s="0" t="n">
        <v>0</v>
      </c>
      <c r="GN582" s="0" t="n">
        <v>0</v>
      </c>
      <c r="GO582" s="0" t="n">
        <v>0</v>
      </c>
      <c r="GP582" s="0" t="n">
        <v>0</v>
      </c>
      <c r="GQ582" s="0" t="n">
        <v>0</v>
      </c>
      <c r="GR582" s="0" t="n">
        <v>0</v>
      </c>
      <c r="GS582" s="0" t="n">
        <v>0</v>
      </c>
      <c r="GT582" s="0" t="n">
        <v>0</v>
      </c>
      <c r="GU582" s="0" t="n">
        <v>0</v>
      </c>
      <c r="GV582" s="0" t="n">
        <v>0</v>
      </c>
      <c r="GW582" s="0" t="n">
        <v>0</v>
      </c>
      <c r="GX582" s="0" t="n">
        <f aca="false">SUM(E582:GW582)</f>
        <v>20582947</v>
      </c>
    </row>
    <row r="583" customFormat="false" ht="12" hidden="false" customHeight="false" outlineLevel="0" collapsed="false">
      <c r="A583" s="11"/>
      <c r="B583" s="11"/>
      <c r="C583" s="12" t="s">
        <v>290</v>
      </c>
      <c r="D583" s="11" t="s">
        <v>296</v>
      </c>
      <c r="E583" s="11" t="n">
        <f aca="false">SUBTOTAL(9,E581:E582)</f>
        <v>0</v>
      </c>
      <c r="F583" s="11" t="n">
        <f aca="false">SUBTOTAL(9,F581:F582)</f>
        <v>0</v>
      </c>
      <c r="G583" s="11" t="n">
        <f aca="false">SUBTOTAL(9,G581:G582)</f>
        <v>0</v>
      </c>
      <c r="H583" s="11" t="n">
        <f aca="false">SUBTOTAL(9,H581:H582)</f>
        <v>0</v>
      </c>
      <c r="I583" s="11" t="n">
        <f aca="false">SUBTOTAL(9,I581:I582)</f>
        <v>0</v>
      </c>
      <c r="J583" s="11" t="n">
        <f aca="false">SUBTOTAL(9,J581:J582)</f>
        <v>0</v>
      </c>
      <c r="K583" s="11" t="n">
        <f aca="false">SUBTOTAL(9,K581:K582)</f>
        <v>0</v>
      </c>
      <c r="L583" s="11" t="n">
        <f aca="false">SUBTOTAL(9,L581:L582)</f>
        <v>0</v>
      </c>
      <c r="M583" s="11" t="n">
        <f aca="false">SUBTOTAL(9,M581:M582)</f>
        <v>0</v>
      </c>
      <c r="N583" s="11" t="n">
        <f aca="false">SUBTOTAL(9,N581:N582)</f>
        <v>0</v>
      </c>
      <c r="O583" s="11" t="n">
        <f aca="false">SUBTOTAL(9,O581:O582)</f>
        <v>0</v>
      </c>
      <c r="P583" s="11" t="n">
        <f aca="false">SUBTOTAL(9,P581:P582)</f>
        <v>0</v>
      </c>
      <c r="Q583" s="11" t="n">
        <f aca="false">SUBTOTAL(9,Q581:Q582)</f>
        <v>0</v>
      </c>
      <c r="R583" s="11" t="n">
        <f aca="false">SUBTOTAL(9,R581:R582)</f>
        <v>0</v>
      </c>
      <c r="S583" s="11" t="n">
        <f aca="false">SUBTOTAL(9,S581:S582)</f>
        <v>0</v>
      </c>
      <c r="T583" s="11" t="n">
        <f aca="false">SUBTOTAL(9,T581:T582)</f>
        <v>0</v>
      </c>
      <c r="U583" s="11" t="n">
        <f aca="false">SUBTOTAL(9,U581:U582)</f>
        <v>0</v>
      </c>
      <c r="V583" s="11" t="n">
        <f aca="false">SUBTOTAL(9,V581:V582)</f>
        <v>0</v>
      </c>
      <c r="W583" s="11" t="n">
        <f aca="false">SUBTOTAL(9,W581:W582)</f>
        <v>0</v>
      </c>
      <c r="X583" s="11" t="n">
        <f aca="false">SUBTOTAL(9,X581:X582)</f>
        <v>0</v>
      </c>
      <c r="Y583" s="11" t="n">
        <f aca="false">SUBTOTAL(9,Y581:Y582)</f>
        <v>0</v>
      </c>
      <c r="Z583" s="11" t="n">
        <f aca="false">SUBTOTAL(9,Z581:Z582)</f>
        <v>0</v>
      </c>
      <c r="AA583" s="11" t="n">
        <f aca="false">SUBTOTAL(9,AA581:AA582)</f>
        <v>0</v>
      </c>
      <c r="AB583" s="11" t="n">
        <f aca="false">SUBTOTAL(9,AB581:AB582)</f>
        <v>0</v>
      </c>
      <c r="AC583" s="11" t="n">
        <f aca="false">SUBTOTAL(9,AC581:AC582)</f>
        <v>0</v>
      </c>
      <c r="AD583" s="11" t="n">
        <f aca="false">SUBTOTAL(9,AD581:AD582)</f>
        <v>0</v>
      </c>
      <c r="AE583" s="11" t="n">
        <f aca="false">SUBTOTAL(9,AE581:AE582)</f>
        <v>0</v>
      </c>
      <c r="AF583" s="11" t="n">
        <f aca="false">SUBTOTAL(9,AF581:AF582)</f>
        <v>0</v>
      </c>
      <c r="AG583" s="11" t="n">
        <f aca="false">SUBTOTAL(9,AG581:AG582)</f>
        <v>0</v>
      </c>
      <c r="AH583" s="11" t="n">
        <f aca="false">SUBTOTAL(9,AH581:AH582)</f>
        <v>0</v>
      </c>
      <c r="AI583" s="11" t="n">
        <f aca="false">SUBTOTAL(9,AI581:AI582)</f>
        <v>0</v>
      </c>
      <c r="AJ583" s="11" t="n">
        <f aca="false">SUBTOTAL(9,AJ581:AJ582)</f>
        <v>0</v>
      </c>
      <c r="AK583" s="11" t="n">
        <f aca="false">SUBTOTAL(9,AK581:AK582)</f>
        <v>0</v>
      </c>
      <c r="AL583" s="11" t="n">
        <f aca="false">SUBTOTAL(9,AL581:AL582)</f>
        <v>0</v>
      </c>
      <c r="AM583" s="11" t="n">
        <f aca="false">SUBTOTAL(9,AM581:AM582)</f>
        <v>0</v>
      </c>
      <c r="AN583" s="11" t="n">
        <f aca="false">SUBTOTAL(9,AN581:AN582)</f>
        <v>0</v>
      </c>
      <c r="AO583" s="11" t="n">
        <f aca="false">SUBTOTAL(9,AO581:AO582)</f>
        <v>0</v>
      </c>
      <c r="AP583" s="11" t="n">
        <f aca="false">SUBTOTAL(9,AP581:AP582)</f>
        <v>0</v>
      </c>
      <c r="AQ583" s="11" t="n">
        <f aca="false">SUBTOTAL(9,AQ581:AQ582)</f>
        <v>0</v>
      </c>
      <c r="AR583" s="11" t="n">
        <f aca="false">SUBTOTAL(9,AR581:AR582)</f>
        <v>0</v>
      </c>
      <c r="AS583" s="11" t="n">
        <f aca="false">SUBTOTAL(9,AS581:AS582)</f>
        <v>40351</v>
      </c>
      <c r="AT583" s="11" t="n">
        <f aca="false">SUBTOTAL(9,AT581:AT582)</f>
        <v>0</v>
      </c>
      <c r="AU583" s="11" t="n">
        <f aca="false">SUBTOTAL(9,AU581:AU582)</f>
        <v>0</v>
      </c>
      <c r="AV583" s="11" t="n">
        <f aca="false">SUBTOTAL(9,AV581:AV582)</f>
        <v>0</v>
      </c>
      <c r="AW583" s="11" t="n">
        <f aca="false">SUBTOTAL(9,AW581:AW582)</f>
        <v>0</v>
      </c>
      <c r="AX583" s="11" t="n">
        <f aca="false">SUBTOTAL(9,AX581:AX582)</f>
        <v>0</v>
      </c>
      <c r="AY583" s="11" t="n">
        <f aca="false">SUBTOTAL(9,AY581:AY582)</f>
        <v>0</v>
      </c>
      <c r="AZ583" s="11" t="n">
        <f aca="false">SUBTOTAL(9,AZ581:AZ582)</f>
        <v>0</v>
      </c>
      <c r="BA583" s="11" t="n">
        <f aca="false">SUBTOTAL(9,BA581:BA582)</f>
        <v>0</v>
      </c>
      <c r="BB583" s="11" t="n">
        <f aca="false">SUBTOTAL(9,BB581:BB582)</f>
        <v>6500000</v>
      </c>
      <c r="BC583" s="11" t="n">
        <f aca="false">SUBTOTAL(9,BC581:BC582)</f>
        <v>0</v>
      </c>
      <c r="BD583" s="11" t="n">
        <f aca="false">SUBTOTAL(9,BD581:BD582)</f>
        <v>0</v>
      </c>
      <c r="BE583" s="11" t="n">
        <f aca="false">SUBTOTAL(9,BE581:BE582)</f>
        <v>2000000</v>
      </c>
      <c r="BF583" s="11" t="n">
        <f aca="false">SUBTOTAL(9,BF581:BF582)</f>
        <v>0</v>
      </c>
      <c r="BG583" s="11" t="n">
        <f aca="false">SUBTOTAL(9,BG581:BG582)</f>
        <v>0</v>
      </c>
      <c r="BH583" s="11" t="n">
        <f aca="false">SUBTOTAL(9,BH581:BH582)</f>
        <v>0</v>
      </c>
      <c r="BI583" s="11" t="n">
        <f aca="false">SUBTOTAL(9,BI581:BI582)</f>
        <v>0</v>
      </c>
      <c r="BJ583" s="11" t="n">
        <f aca="false">SUBTOTAL(9,BJ581:BJ582)</f>
        <v>0</v>
      </c>
      <c r="BK583" s="11" t="n">
        <f aca="false">SUBTOTAL(9,BK581:BK582)</f>
        <v>0</v>
      </c>
      <c r="BL583" s="11" t="n">
        <f aca="false">SUBTOTAL(9,BL581:BL582)</f>
        <v>0</v>
      </c>
      <c r="BM583" s="11" t="n">
        <f aca="false">SUBTOTAL(9,BM581:BM582)</f>
        <v>0</v>
      </c>
      <c r="BN583" s="11" t="n">
        <f aca="false">SUBTOTAL(9,BN581:BN582)</f>
        <v>0</v>
      </c>
      <c r="BO583" s="11" t="n">
        <f aca="false">SUBTOTAL(9,BO581:BO582)</f>
        <v>0</v>
      </c>
      <c r="BP583" s="11" t="n">
        <f aca="false">SUBTOTAL(9,BP581:BP582)</f>
        <v>0</v>
      </c>
      <c r="BQ583" s="11" t="n">
        <f aca="false">SUBTOTAL(9,BQ581:BQ582)</f>
        <v>0</v>
      </c>
      <c r="BR583" s="11" t="n">
        <f aca="false">SUBTOTAL(9,BR581:BR582)</f>
        <v>0</v>
      </c>
      <c r="BS583" s="11" t="n">
        <f aca="false">SUBTOTAL(9,BS581:BS582)</f>
        <v>0</v>
      </c>
      <c r="BT583" s="11" t="n">
        <f aca="false">SUBTOTAL(9,BT581:BT582)</f>
        <v>0</v>
      </c>
      <c r="BU583" s="11" t="n">
        <f aca="false">SUBTOTAL(9,BU581:BU582)</f>
        <v>0</v>
      </c>
      <c r="BV583" s="11" t="n">
        <f aca="false">SUBTOTAL(9,BV581:BV582)</f>
        <v>420000</v>
      </c>
      <c r="BW583" s="11" t="n">
        <f aca="false">SUBTOTAL(9,BW581:BW582)</f>
        <v>0</v>
      </c>
      <c r="BX583" s="11" t="n">
        <f aca="false">SUBTOTAL(9,BX581:BX582)</f>
        <v>0</v>
      </c>
      <c r="BY583" s="11" t="n">
        <f aca="false">SUBTOTAL(9,BY581:BY582)</f>
        <v>0</v>
      </c>
      <c r="BZ583" s="11" t="n">
        <f aca="false">SUBTOTAL(9,BZ581:BZ582)</f>
        <v>0</v>
      </c>
      <c r="CA583" s="11" t="n">
        <f aca="false">SUBTOTAL(9,CA581:CA582)</f>
        <v>0</v>
      </c>
      <c r="CB583" s="11" t="n">
        <f aca="false">SUBTOTAL(9,CB581:CB582)</f>
        <v>0</v>
      </c>
      <c r="CC583" s="11" t="n">
        <f aca="false">SUBTOTAL(9,CC581:CC582)</f>
        <v>0</v>
      </c>
      <c r="CD583" s="11" t="n">
        <f aca="false">SUBTOTAL(9,CD581:CD582)</f>
        <v>0</v>
      </c>
      <c r="CE583" s="11" t="n">
        <f aca="false">SUBTOTAL(9,CE581:CE582)</f>
        <v>0</v>
      </c>
      <c r="CF583" s="11" t="n">
        <f aca="false">SUBTOTAL(9,CF581:CF582)</f>
        <v>0</v>
      </c>
      <c r="CG583" s="11" t="n">
        <f aca="false">SUBTOTAL(9,CG581:CG582)</f>
        <v>0</v>
      </c>
      <c r="CH583" s="11" t="n">
        <f aca="false">SUBTOTAL(9,CH581:CH582)</f>
        <v>0</v>
      </c>
      <c r="CI583" s="11" t="n">
        <f aca="false">SUBTOTAL(9,CI581:CI582)</f>
        <v>0</v>
      </c>
      <c r="CJ583" s="11" t="n">
        <f aca="false">SUBTOTAL(9,CJ581:CJ582)</f>
        <v>0</v>
      </c>
      <c r="CK583" s="11" t="n">
        <f aca="false">SUBTOTAL(9,CK581:CK582)</f>
        <v>0</v>
      </c>
      <c r="CL583" s="11" t="n">
        <f aca="false">SUBTOTAL(9,CL581:CL582)</f>
        <v>0</v>
      </c>
      <c r="CM583" s="11" t="n">
        <f aca="false">SUBTOTAL(9,CM581:CM582)</f>
        <v>0</v>
      </c>
      <c r="CN583" s="11" t="n">
        <f aca="false">SUBTOTAL(9,CN581:CN582)</f>
        <v>53169</v>
      </c>
      <c r="CO583" s="11" t="n">
        <f aca="false">SUBTOTAL(9,CO581:CO582)</f>
        <v>0</v>
      </c>
      <c r="CP583" s="11" t="n">
        <f aca="false">SUBTOTAL(9,CP581:CP582)</f>
        <v>0</v>
      </c>
      <c r="CQ583" s="11" t="n">
        <f aca="false">SUBTOTAL(9,CQ581:CQ582)</f>
        <v>0</v>
      </c>
      <c r="CR583" s="11" t="n">
        <f aca="false">SUBTOTAL(9,CR581:CR582)</f>
        <v>0</v>
      </c>
      <c r="CS583" s="11" t="n">
        <f aca="false">SUBTOTAL(9,CS581:CS582)</f>
        <v>0</v>
      </c>
      <c r="CT583" s="11" t="n">
        <f aca="false">SUBTOTAL(9,CT581:CT582)</f>
        <v>0</v>
      </c>
      <c r="CU583" s="11" t="n">
        <f aca="false">SUBTOTAL(9,CU581:CU582)</f>
        <v>0</v>
      </c>
      <c r="CV583" s="11" t="n">
        <f aca="false">SUBTOTAL(9,CV581:CV582)</f>
        <v>0</v>
      </c>
      <c r="CW583" s="11" t="n">
        <f aca="false">SUBTOTAL(9,CW581:CW582)</f>
        <v>0</v>
      </c>
      <c r="CX583" s="11" t="n">
        <f aca="false">SUBTOTAL(9,CX581:CX582)</f>
        <v>0</v>
      </c>
      <c r="CY583" s="11" t="n">
        <f aca="false">SUBTOTAL(9,CY581:CY582)</f>
        <v>0</v>
      </c>
      <c r="CZ583" s="11" t="n">
        <f aca="false">SUBTOTAL(9,CZ581:CZ582)</f>
        <v>0</v>
      </c>
      <c r="DA583" s="11" t="n">
        <f aca="false">SUBTOTAL(9,DA581:DA582)</f>
        <v>0</v>
      </c>
      <c r="DB583" s="11" t="n">
        <f aca="false">SUBTOTAL(9,DB581:DB582)</f>
        <v>0</v>
      </c>
      <c r="DC583" s="11" t="n">
        <f aca="false">SUBTOTAL(9,DC581:DC582)</f>
        <v>0</v>
      </c>
      <c r="DD583" s="11" t="n">
        <f aca="false">SUBTOTAL(9,DD581:DD582)</f>
        <v>0</v>
      </c>
      <c r="DE583" s="11" t="n">
        <f aca="false">SUBTOTAL(9,DE581:DE582)</f>
        <v>0</v>
      </c>
      <c r="DF583" s="11" t="n">
        <f aca="false">SUBTOTAL(9,DF581:DF582)</f>
        <v>0</v>
      </c>
      <c r="DG583" s="11" t="n">
        <f aca="false">SUBTOTAL(9,DG581:DG582)</f>
        <v>0</v>
      </c>
      <c r="DH583" s="11" t="n">
        <f aca="false">SUBTOTAL(9,DH581:DH582)</f>
        <v>369427</v>
      </c>
      <c r="DI583" s="11" t="n">
        <f aca="false">SUBTOTAL(9,DI581:DI582)</f>
        <v>0</v>
      </c>
      <c r="DJ583" s="11" t="n">
        <f aca="false">SUBTOTAL(9,DJ581:DJ582)</f>
        <v>0</v>
      </c>
      <c r="DK583" s="11" t="n">
        <f aca="false">SUBTOTAL(9,DK581:DK582)</f>
        <v>0</v>
      </c>
      <c r="DL583" s="11" t="n">
        <f aca="false">SUBTOTAL(9,DL581:DL582)</f>
        <v>0</v>
      </c>
      <c r="DM583" s="11" t="n">
        <f aca="false">SUBTOTAL(9,DM581:DM582)</f>
        <v>0</v>
      </c>
      <c r="DN583" s="11" t="n">
        <f aca="false">SUBTOTAL(9,DN581:DN582)</f>
        <v>0</v>
      </c>
      <c r="DO583" s="11" t="n">
        <f aca="false">SUBTOTAL(9,DO581:DO582)</f>
        <v>0</v>
      </c>
      <c r="DP583" s="11" t="n">
        <f aca="false">SUBTOTAL(9,DP581:DP582)</f>
        <v>0</v>
      </c>
      <c r="DQ583" s="11" t="n">
        <f aca="false">SUBTOTAL(9,DQ581:DQ582)</f>
        <v>0</v>
      </c>
      <c r="DR583" s="11" t="n">
        <f aca="false">SUBTOTAL(9,DR581:DR582)</f>
        <v>0</v>
      </c>
      <c r="DS583" s="11" t="n">
        <f aca="false">SUBTOTAL(9,DS581:DS582)</f>
        <v>0</v>
      </c>
      <c r="DT583" s="11" t="n">
        <f aca="false">SUBTOTAL(9,DT581:DT582)</f>
        <v>0</v>
      </c>
      <c r="DU583" s="11" t="n">
        <f aca="false">SUBTOTAL(9,DU581:DU582)</f>
        <v>0</v>
      </c>
      <c r="DV583" s="11" t="n">
        <f aca="false">SUBTOTAL(9,DV581:DV582)</f>
        <v>11000000</v>
      </c>
      <c r="DW583" s="11" t="n">
        <f aca="false">SUBTOTAL(9,DW581:DW582)</f>
        <v>0</v>
      </c>
      <c r="DX583" s="11" t="n">
        <f aca="false">SUBTOTAL(9,DX581:DX582)</f>
        <v>0</v>
      </c>
      <c r="DY583" s="11" t="n">
        <f aca="false">SUBTOTAL(9,DY581:DY582)</f>
        <v>0</v>
      </c>
      <c r="DZ583" s="11" t="n">
        <f aca="false">SUBTOTAL(9,DZ581:DZ582)</f>
        <v>0</v>
      </c>
      <c r="EA583" s="11" t="n">
        <f aca="false">SUBTOTAL(9,EA581:EA582)</f>
        <v>0</v>
      </c>
      <c r="EB583" s="11" t="n">
        <f aca="false">SUBTOTAL(9,EB581:EB582)</f>
        <v>0</v>
      </c>
      <c r="EC583" s="11" t="n">
        <f aca="false">SUBTOTAL(9,EC581:EC582)</f>
        <v>0</v>
      </c>
      <c r="ED583" s="11" t="n">
        <f aca="false">SUBTOTAL(9,ED581:ED582)</f>
        <v>0</v>
      </c>
      <c r="EE583" s="11" t="n">
        <f aca="false">SUBTOTAL(9,EE581:EE582)</f>
        <v>0</v>
      </c>
      <c r="EF583" s="11" t="n">
        <f aca="false">SUBTOTAL(9,EF581:EF582)</f>
        <v>0</v>
      </c>
      <c r="EG583" s="11" t="n">
        <f aca="false">SUBTOTAL(9,EG581:EG582)</f>
        <v>0</v>
      </c>
      <c r="EH583" s="11" t="n">
        <f aca="false">SUBTOTAL(9,EH581:EH582)</f>
        <v>0</v>
      </c>
      <c r="EI583" s="11" t="n">
        <f aca="false">SUBTOTAL(9,EI581:EI582)</f>
        <v>0</v>
      </c>
      <c r="EJ583" s="11" t="n">
        <f aca="false">SUBTOTAL(9,EJ581:EJ582)</f>
        <v>0</v>
      </c>
      <c r="EK583" s="11" t="n">
        <f aca="false">SUBTOTAL(9,EK581:EK582)</f>
        <v>0</v>
      </c>
      <c r="EL583" s="11" t="n">
        <f aca="false">SUBTOTAL(9,EL581:EL582)</f>
        <v>0</v>
      </c>
      <c r="EM583" s="11" t="n">
        <f aca="false">SUBTOTAL(9,EM581:EM582)</f>
        <v>0</v>
      </c>
      <c r="EN583" s="11" t="n">
        <f aca="false">SUBTOTAL(9,EN581:EN582)</f>
        <v>0</v>
      </c>
      <c r="EO583" s="11" t="n">
        <f aca="false">SUBTOTAL(9,EO581:EO582)</f>
        <v>0</v>
      </c>
      <c r="EP583" s="11" t="n">
        <f aca="false">SUBTOTAL(9,EP581:EP582)</f>
        <v>0</v>
      </c>
      <c r="EQ583" s="11" t="n">
        <f aca="false">SUBTOTAL(9,EQ581:EQ582)</f>
        <v>0</v>
      </c>
      <c r="ER583" s="11" t="n">
        <f aca="false">SUBTOTAL(9,ER581:ER582)</f>
        <v>0</v>
      </c>
      <c r="ES583" s="11" t="n">
        <f aca="false">SUBTOTAL(9,ES581:ES582)</f>
        <v>0</v>
      </c>
      <c r="ET583" s="11" t="n">
        <f aca="false">SUBTOTAL(9,ET581:ET582)</f>
        <v>0</v>
      </c>
      <c r="EU583" s="11" t="n">
        <f aca="false">SUBTOTAL(9,EU581:EU582)</f>
        <v>0</v>
      </c>
      <c r="EV583" s="11" t="n">
        <f aca="false">SUBTOTAL(9,EV581:EV582)</f>
        <v>0</v>
      </c>
      <c r="EW583" s="11" t="n">
        <f aca="false">SUBTOTAL(9,EW581:EW582)</f>
        <v>0</v>
      </c>
      <c r="EX583" s="11" t="n">
        <f aca="false">SUBTOTAL(9,EX581:EX582)</f>
        <v>200000</v>
      </c>
      <c r="EY583" s="11" t="n">
        <f aca="false">SUBTOTAL(9,EY581:EY582)</f>
        <v>0</v>
      </c>
      <c r="EZ583" s="11" t="n">
        <f aca="false">SUBTOTAL(9,EZ581:EZ582)</f>
        <v>0</v>
      </c>
      <c r="FA583" s="11" t="n">
        <f aca="false">SUBTOTAL(9,FA581:FA582)</f>
        <v>0</v>
      </c>
      <c r="FB583" s="11" t="n">
        <f aca="false">SUBTOTAL(9,FB581:FB582)</f>
        <v>0</v>
      </c>
      <c r="FC583" s="11" t="n">
        <f aca="false">SUBTOTAL(9,FC581:FC582)</f>
        <v>0</v>
      </c>
      <c r="FD583" s="11" t="n">
        <f aca="false">SUBTOTAL(9,FD581:FD582)</f>
        <v>0</v>
      </c>
      <c r="FE583" s="11" t="n">
        <f aca="false">SUBTOTAL(9,FE581:FE582)</f>
        <v>0</v>
      </c>
      <c r="FF583" s="11" t="n">
        <f aca="false">SUBTOTAL(9,FF581:FF582)</f>
        <v>0</v>
      </c>
      <c r="FG583" s="11" t="n">
        <f aca="false">SUBTOTAL(9,FG581:FG582)</f>
        <v>0</v>
      </c>
      <c r="FH583" s="11" t="n">
        <f aca="false">SUBTOTAL(9,FH581:FH582)</f>
        <v>0</v>
      </c>
      <c r="FI583" s="11" t="n">
        <f aca="false">SUBTOTAL(9,FI581:FI582)</f>
        <v>0</v>
      </c>
      <c r="FJ583" s="11" t="n">
        <f aca="false">SUBTOTAL(9,FJ581:FJ582)</f>
        <v>0</v>
      </c>
      <c r="FK583" s="11" t="n">
        <f aca="false">SUBTOTAL(9,FK581:FK582)</f>
        <v>0</v>
      </c>
      <c r="FL583" s="11" t="n">
        <f aca="false">SUBTOTAL(9,FL581:FL582)</f>
        <v>0</v>
      </c>
      <c r="FM583" s="11" t="n">
        <f aca="false">SUBTOTAL(9,FM581:FM582)</f>
        <v>0</v>
      </c>
      <c r="FN583" s="11" t="n">
        <f aca="false">SUBTOTAL(9,FN581:FN582)</f>
        <v>0</v>
      </c>
      <c r="FO583" s="11" t="n">
        <f aca="false">SUBTOTAL(9,FO581:FO582)</f>
        <v>0</v>
      </c>
      <c r="FP583" s="11" t="n">
        <f aca="false">SUBTOTAL(9,FP581:FP582)</f>
        <v>0</v>
      </c>
      <c r="FQ583" s="11" t="n">
        <f aca="false">SUBTOTAL(9,FQ581:FQ582)</f>
        <v>0</v>
      </c>
      <c r="FR583" s="11" t="n">
        <f aca="false">SUBTOTAL(9,FR581:FR582)</f>
        <v>0</v>
      </c>
      <c r="FS583" s="11" t="n">
        <f aca="false">SUBTOTAL(9,FS581:FS582)</f>
        <v>0</v>
      </c>
      <c r="FT583" s="11" t="n">
        <f aca="false">SUBTOTAL(9,FT581:FT582)</f>
        <v>0</v>
      </c>
      <c r="FU583" s="11" t="n">
        <f aca="false">SUBTOTAL(9,FU581:FU582)</f>
        <v>0</v>
      </c>
      <c r="FV583" s="11" t="n">
        <f aca="false">SUBTOTAL(9,FV581:FV582)</f>
        <v>0</v>
      </c>
      <c r="FW583" s="11" t="n">
        <f aca="false">SUBTOTAL(9,FW581:FW582)</f>
        <v>0</v>
      </c>
      <c r="FX583" s="11" t="n">
        <f aca="false">SUBTOTAL(9,FX581:FX582)</f>
        <v>0</v>
      </c>
      <c r="FY583" s="11" t="n">
        <f aca="false">SUBTOTAL(9,FY581:FY582)</f>
        <v>0</v>
      </c>
      <c r="FZ583" s="11" t="n">
        <f aca="false">SUBTOTAL(9,FZ581:FZ582)</f>
        <v>0</v>
      </c>
      <c r="GA583" s="11" t="n">
        <f aca="false">SUBTOTAL(9,GA581:GA582)</f>
        <v>0</v>
      </c>
      <c r="GB583" s="11" t="n">
        <f aca="false">SUBTOTAL(9,GB581:GB582)</f>
        <v>0</v>
      </c>
      <c r="GC583" s="11" t="n">
        <f aca="false">SUBTOTAL(9,GC581:GC582)</f>
        <v>0</v>
      </c>
      <c r="GD583" s="11" t="n">
        <f aca="false">SUBTOTAL(9,GD581:GD582)</f>
        <v>0</v>
      </c>
      <c r="GE583" s="11" t="n">
        <f aca="false">SUBTOTAL(9,GE581:GE582)</f>
        <v>0</v>
      </c>
      <c r="GF583" s="11" t="n">
        <f aca="false">SUBTOTAL(9,GF581:GF582)</f>
        <v>0</v>
      </c>
      <c r="GG583" s="11" t="n">
        <f aca="false">SUBTOTAL(9,GG581:GG582)</f>
        <v>0</v>
      </c>
      <c r="GH583" s="11" t="n">
        <f aca="false">SUBTOTAL(9,GH581:GH582)</f>
        <v>0</v>
      </c>
      <c r="GI583" s="11" t="n">
        <f aca="false">SUBTOTAL(9,GI581:GI582)</f>
        <v>0</v>
      </c>
      <c r="GJ583" s="11" t="n">
        <f aca="false">SUBTOTAL(9,GJ581:GJ582)</f>
        <v>0</v>
      </c>
      <c r="GK583" s="11" t="n">
        <f aca="false">SUBTOTAL(9,GK581:GK582)</f>
        <v>0</v>
      </c>
      <c r="GL583" s="11" t="n">
        <f aca="false">SUBTOTAL(9,GL581:GL582)</f>
        <v>0</v>
      </c>
      <c r="GM583" s="11" t="n">
        <f aca="false">SUBTOTAL(9,GM581:GM582)</f>
        <v>0</v>
      </c>
      <c r="GN583" s="11" t="n">
        <f aca="false">SUBTOTAL(9,GN581:GN582)</f>
        <v>0</v>
      </c>
      <c r="GO583" s="11" t="n">
        <f aca="false">SUBTOTAL(9,GO581:GO582)</f>
        <v>0</v>
      </c>
      <c r="GP583" s="11" t="n">
        <f aca="false">SUBTOTAL(9,GP581:GP582)</f>
        <v>0</v>
      </c>
      <c r="GQ583" s="11" t="n">
        <f aca="false">SUBTOTAL(9,GQ581:GQ582)</f>
        <v>0</v>
      </c>
      <c r="GR583" s="11" t="n">
        <f aca="false">SUBTOTAL(9,GR581:GR582)</f>
        <v>0</v>
      </c>
      <c r="GS583" s="11" t="n">
        <f aca="false">SUBTOTAL(9,GS581:GS582)</f>
        <v>0</v>
      </c>
      <c r="GT583" s="11" t="n">
        <f aca="false">SUBTOTAL(9,GT581:GT582)</f>
        <v>0</v>
      </c>
      <c r="GU583" s="11" t="n">
        <f aca="false">SUBTOTAL(9,GU581:GU582)</f>
        <v>0</v>
      </c>
      <c r="GV583" s="11" t="n">
        <f aca="false">SUBTOTAL(9,GV581:GV582)</f>
        <v>0</v>
      </c>
      <c r="GW583" s="11" t="n">
        <f aca="false">SUBTOTAL(9,GW581:GW582)</f>
        <v>0</v>
      </c>
      <c r="GX583" s="11" t="n">
        <f aca="false">SUBTOTAL(9,GX581:GX582)</f>
        <v>20582947</v>
      </c>
    </row>
    <row r="584" customFormat="false" ht="12" hidden="false" customHeight="false" outlineLevel="0" collapsed="false"/>
    <row r="585" customFormat="false" ht="12" hidden="false" customHeight="false" outlineLevel="0" collapsed="false">
      <c r="A585" s="11" t="s">
        <v>627</v>
      </c>
      <c r="B585" s="11" t="s">
        <v>629</v>
      </c>
      <c r="C585" s="11"/>
      <c r="D585" s="11"/>
      <c r="E585" s="11" t="n">
        <f aca="false">SUBTOTAL(9,E567:E584)</f>
        <v>0</v>
      </c>
      <c r="F585" s="11" t="n">
        <f aca="false">SUBTOTAL(9,F567:F584)</f>
        <v>0</v>
      </c>
      <c r="G585" s="11" t="n">
        <f aca="false">SUBTOTAL(9,G567:G584)</f>
        <v>0</v>
      </c>
      <c r="H585" s="11" t="n">
        <f aca="false">SUBTOTAL(9,H567:H584)</f>
        <v>68795</v>
      </c>
      <c r="I585" s="11" t="n">
        <f aca="false">SUBTOTAL(9,I567:I584)</f>
        <v>15404049</v>
      </c>
      <c r="J585" s="11" t="n">
        <f aca="false">SUBTOTAL(9,J567:J584)</f>
        <v>0</v>
      </c>
      <c r="K585" s="11" t="n">
        <f aca="false">SUBTOTAL(9,K567:K584)</f>
        <v>0</v>
      </c>
      <c r="L585" s="11" t="n">
        <f aca="false">SUBTOTAL(9,L567:L584)</f>
        <v>0</v>
      </c>
      <c r="M585" s="11" t="n">
        <f aca="false">SUBTOTAL(9,M567:M584)</f>
        <v>0</v>
      </c>
      <c r="N585" s="11" t="n">
        <f aca="false">SUBTOTAL(9,N567:N584)</f>
        <v>0</v>
      </c>
      <c r="O585" s="11" t="n">
        <f aca="false">SUBTOTAL(9,O567:O584)</f>
        <v>0</v>
      </c>
      <c r="P585" s="11" t="n">
        <f aca="false">SUBTOTAL(9,P567:P584)</f>
        <v>0</v>
      </c>
      <c r="Q585" s="11" t="n">
        <f aca="false">SUBTOTAL(9,Q567:Q584)</f>
        <v>0</v>
      </c>
      <c r="R585" s="11" t="n">
        <f aca="false">SUBTOTAL(9,R567:R584)</f>
        <v>0</v>
      </c>
      <c r="S585" s="11" t="n">
        <f aca="false">SUBTOTAL(9,S567:S584)</f>
        <v>0</v>
      </c>
      <c r="T585" s="11" t="n">
        <f aca="false">SUBTOTAL(9,T567:T584)</f>
        <v>0</v>
      </c>
      <c r="U585" s="11" t="n">
        <f aca="false">SUBTOTAL(9,U567:U584)</f>
        <v>0</v>
      </c>
      <c r="V585" s="11" t="n">
        <f aca="false">SUBTOTAL(9,V567:V584)</f>
        <v>0</v>
      </c>
      <c r="W585" s="11" t="n">
        <f aca="false">SUBTOTAL(9,W567:W584)</f>
        <v>0</v>
      </c>
      <c r="X585" s="11" t="n">
        <f aca="false">SUBTOTAL(9,X567:X584)</f>
        <v>0</v>
      </c>
      <c r="Y585" s="11" t="n">
        <f aca="false">SUBTOTAL(9,Y567:Y584)</f>
        <v>341107</v>
      </c>
      <c r="Z585" s="11" t="n">
        <f aca="false">SUBTOTAL(9,Z567:Z584)</f>
        <v>267326</v>
      </c>
      <c r="AA585" s="11" t="n">
        <f aca="false">SUBTOTAL(9,AA567:AA584)</f>
        <v>0</v>
      </c>
      <c r="AB585" s="11" t="n">
        <f aca="false">SUBTOTAL(9,AB567:AB584)</f>
        <v>0</v>
      </c>
      <c r="AC585" s="11" t="n">
        <f aca="false">SUBTOTAL(9,AC567:AC584)</f>
        <v>0</v>
      </c>
      <c r="AD585" s="11" t="n">
        <f aca="false">SUBTOTAL(9,AD567:AD584)</f>
        <v>0</v>
      </c>
      <c r="AE585" s="11" t="n">
        <f aca="false">SUBTOTAL(9,AE567:AE584)</f>
        <v>1379427</v>
      </c>
      <c r="AF585" s="11" t="n">
        <f aca="false">SUBTOTAL(9,AF567:AF584)</f>
        <v>0</v>
      </c>
      <c r="AG585" s="11" t="n">
        <f aca="false">SUBTOTAL(9,AG567:AG584)</f>
        <v>0</v>
      </c>
      <c r="AH585" s="11" t="n">
        <f aca="false">SUBTOTAL(9,AH567:AH584)</f>
        <v>0</v>
      </c>
      <c r="AI585" s="11" t="n">
        <f aca="false">SUBTOTAL(9,AI567:AI584)</f>
        <v>0</v>
      </c>
      <c r="AJ585" s="11" t="n">
        <f aca="false">SUBTOTAL(9,AJ567:AJ584)</f>
        <v>0</v>
      </c>
      <c r="AK585" s="11" t="n">
        <f aca="false">SUBTOTAL(9,AK567:AK584)</f>
        <v>0</v>
      </c>
      <c r="AL585" s="11" t="n">
        <f aca="false">SUBTOTAL(9,AL567:AL584)</f>
        <v>0</v>
      </c>
      <c r="AM585" s="11" t="n">
        <f aca="false">SUBTOTAL(9,AM567:AM584)</f>
        <v>0</v>
      </c>
      <c r="AN585" s="11" t="n">
        <f aca="false">SUBTOTAL(9,AN567:AN584)</f>
        <v>0</v>
      </c>
      <c r="AO585" s="11" t="n">
        <f aca="false">SUBTOTAL(9,AO567:AO584)</f>
        <v>0</v>
      </c>
      <c r="AP585" s="11" t="n">
        <f aca="false">SUBTOTAL(9,AP567:AP584)</f>
        <v>0</v>
      </c>
      <c r="AQ585" s="11" t="n">
        <f aca="false">SUBTOTAL(9,AQ567:AQ584)</f>
        <v>0</v>
      </c>
      <c r="AR585" s="11" t="n">
        <f aca="false">SUBTOTAL(9,AR567:AR584)</f>
        <v>0</v>
      </c>
      <c r="AS585" s="11" t="n">
        <f aca="false">SUBTOTAL(9,AS567:AS584)</f>
        <v>40351</v>
      </c>
      <c r="AT585" s="11" t="n">
        <f aca="false">SUBTOTAL(9,AT567:AT584)</f>
        <v>0</v>
      </c>
      <c r="AU585" s="11" t="n">
        <f aca="false">SUBTOTAL(9,AU567:AU584)</f>
        <v>0</v>
      </c>
      <c r="AV585" s="11" t="n">
        <f aca="false">SUBTOTAL(9,AV567:AV584)</f>
        <v>0</v>
      </c>
      <c r="AW585" s="11" t="n">
        <f aca="false">SUBTOTAL(9,AW567:AW584)</f>
        <v>0</v>
      </c>
      <c r="AX585" s="11" t="n">
        <f aca="false">SUBTOTAL(9,AX567:AX584)</f>
        <v>0</v>
      </c>
      <c r="AY585" s="11" t="n">
        <f aca="false">SUBTOTAL(9,AY567:AY584)</f>
        <v>0</v>
      </c>
      <c r="AZ585" s="11" t="n">
        <f aca="false">SUBTOTAL(9,AZ567:AZ584)</f>
        <v>0</v>
      </c>
      <c r="BA585" s="11" t="n">
        <f aca="false">SUBTOTAL(9,BA567:BA584)</f>
        <v>0</v>
      </c>
      <c r="BB585" s="11" t="n">
        <f aca="false">SUBTOTAL(9,BB567:BB584)</f>
        <v>7811390</v>
      </c>
      <c r="BC585" s="11" t="n">
        <f aca="false">SUBTOTAL(9,BC567:BC584)</f>
        <v>0</v>
      </c>
      <c r="BD585" s="11" t="n">
        <f aca="false">SUBTOTAL(9,BD567:BD584)</f>
        <v>0</v>
      </c>
      <c r="BE585" s="11" t="n">
        <f aca="false">SUBTOTAL(9,BE567:BE584)</f>
        <v>2123158</v>
      </c>
      <c r="BF585" s="11" t="n">
        <f aca="false">SUBTOTAL(9,BF567:BF584)</f>
        <v>0</v>
      </c>
      <c r="BG585" s="11" t="n">
        <f aca="false">SUBTOTAL(9,BG567:BG584)</f>
        <v>0</v>
      </c>
      <c r="BH585" s="11" t="n">
        <f aca="false">SUBTOTAL(9,BH567:BH584)</f>
        <v>0</v>
      </c>
      <c r="BI585" s="11" t="n">
        <f aca="false">SUBTOTAL(9,BI567:BI584)</f>
        <v>0</v>
      </c>
      <c r="BJ585" s="11" t="n">
        <f aca="false">SUBTOTAL(9,BJ567:BJ584)</f>
        <v>0</v>
      </c>
      <c r="BK585" s="11" t="n">
        <f aca="false">SUBTOTAL(9,BK567:BK584)</f>
        <v>0</v>
      </c>
      <c r="BL585" s="11" t="n">
        <f aca="false">SUBTOTAL(9,BL567:BL584)</f>
        <v>0</v>
      </c>
      <c r="BM585" s="11" t="n">
        <f aca="false">SUBTOTAL(9,BM567:BM584)</f>
        <v>0</v>
      </c>
      <c r="BN585" s="11" t="n">
        <f aca="false">SUBTOTAL(9,BN567:BN584)</f>
        <v>0</v>
      </c>
      <c r="BO585" s="11" t="n">
        <f aca="false">SUBTOTAL(9,BO567:BO584)</f>
        <v>0</v>
      </c>
      <c r="BP585" s="11" t="n">
        <f aca="false">SUBTOTAL(9,BP567:BP584)</f>
        <v>0</v>
      </c>
      <c r="BQ585" s="11" t="n">
        <f aca="false">SUBTOTAL(9,BQ567:BQ584)</f>
        <v>0</v>
      </c>
      <c r="BR585" s="11" t="n">
        <f aca="false">SUBTOTAL(9,BR567:BR584)</f>
        <v>0</v>
      </c>
      <c r="BS585" s="11" t="n">
        <f aca="false">SUBTOTAL(9,BS567:BS584)</f>
        <v>0</v>
      </c>
      <c r="BT585" s="11" t="n">
        <f aca="false">SUBTOTAL(9,BT567:BT584)</f>
        <v>0</v>
      </c>
      <c r="BU585" s="11" t="n">
        <f aca="false">SUBTOTAL(9,BU567:BU584)</f>
        <v>0</v>
      </c>
      <c r="BV585" s="11" t="n">
        <f aca="false">SUBTOTAL(9,BV567:BV584)</f>
        <v>530460</v>
      </c>
      <c r="BW585" s="11" t="n">
        <f aca="false">SUBTOTAL(9,BW567:BW584)</f>
        <v>0</v>
      </c>
      <c r="BX585" s="11" t="n">
        <f aca="false">SUBTOTAL(9,BX567:BX584)</f>
        <v>0</v>
      </c>
      <c r="BY585" s="11" t="n">
        <f aca="false">SUBTOTAL(9,BY567:BY584)</f>
        <v>0</v>
      </c>
      <c r="BZ585" s="11" t="n">
        <f aca="false">SUBTOTAL(9,BZ567:BZ584)</f>
        <v>0</v>
      </c>
      <c r="CA585" s="11" t="n">
        <f aca="false">SUBTOTAL(9,CA567:CA584)</f>
        <v>1504</v>
      </c>
      <c r="CB585" s="11" t="n">
        <f aca="false">SUBTOTAL(9,CB567:CB584)</f>
        <v>0</v>
      </c>
      <c r="CC585" s="11" t="n">
        <f aca="false">SUBTOTAL(9,CC567:CC584)</f>
        <v>0</v>
      </c>
      <c r="CD585" s="11" t="n">
        <f aca="false">SUBTOTAL(9,CD567:CD584)</f>
        <v>0</v>
      </c>
      <c r="CE585" s="11" t="n">
        <f aca="false">SUBTOTAL(9,CE567:CE584)</f>
        <v>0</v>
      </c>
      <c r="CF585" s="11" t="n">
        <f aca="false">SUBTOTAL(9,CF567:CF584)</f>
        <v>0</v>
      </c>
      <c r="CG585" s="11" t="n">
        <f aca="false">SUBTOTAL(9,CG567:CG584)</f>
        <v>0</v>
      </c>
      <c r="CH585" s="11" t="n">
        <f aca="false">SUBTOTAL(9,CH567:CH584)</f>
        <v>0</v>
      </c>
      <c r="CI585" s="11" t="n">
        <f aca="false">SUBTOTAL(9,CI567:CI584)</f>
        <v>0</v>
      </c>
      <c r="CJ585" s="11" t="n">
        <f aca="false">SUBTOTAL(9,CJ567:CJ584)</f>
        <v>16543</v>
      </c>
      <c r="CK585" s="11" t="n">
        <f aca="false">SUBTOTAL(9,CK567:CK584)</f>
        <v>0</v>
      </c>
      <c r="CL585" s="11" t="n">
        <f aca="false">SUBTOTAL(9,CL567:CL584)</f>
        <v>0</v>
      </c>
      <c r="CM585" s="11" t="n">
        <f aca="false">SUBTOTAL(9,CM567:CM584)</f>
        <v>29133</v>
      </c>
      <c r="CN585" s="11" t="n">
        <f aca="false">SUBTOTAL(9,CN567:CN584)</f>
        <v>53169</v>
      </c>
      <c r="CO585" s="11" t="n">
        <f aca="false">SUBTOTAL(9,CO567:CO584)</f>
        <v>0</v>
      </c>
      <c r="CP585" s="11" t="n">
        <f aca="false">SUBTOTAL(9,CP567:CP584)</f>
        <v>0</v>
      </c>
      <c r="CQ585" s="11" t="n">
        <f aca="false">SUBTOTAL(9,CQ567:CQ584)</f>
        <v>0</v>
      </c>
      <c r="CR585" s="11" t="n">
        <f aca="false">SUBTOTAL(9,CR567:CR584)</f>
        <v>0</v>
      </c>
      <c r="CS585" s="11" t="n">
        <f aca="false">SUBTOTAL(9,CS567:CS584)</f>
        <v>0</v>
      </c>
      <c r="CT585" s="11" t="n">
        <f aca="false">SUBTOTAL(9,CT567:CT584)</f>
        <v>419594</v>
      </c>
      <c r="CU585" s="11" t="n">
        <f aca="false">SUBTOTAL(9,CU567:CU584)</f>
        <v>0</v>
      </c>
      <c r="CV585" s="11" t="n">
        <f aca="false">SUBTOTAL(9,CV567:CV584)</f>
        <v>0</v>
      </c>
      <c r="CW585" s="11" t="n">
        <f aca="false">SUBTOTAL(9,CW567:CW584)</f>
        <v>0</v>
      </c>
      <c r="CX585" s="11" t="n">
        <f aca="false">SUBTOTAL(9,CX567:CX584)</f>
        <v>0</v>
      </c>
      <c r="CY585" s="11" t="n">
        <f aca="false">SUBTOTAL(9,CY567:CY584)</f>
        <v>0</v>
      </c>
      <c r="CZ585" s="11" t="n">
        <f aca="false">SUBTOTAL(9,CZ567:CZ584)</f>
        <v>0</v>
      </c>
      <c r="DA585" s="11" t="n">
        <f aca="false">SUBTOTAL(9,DA567:DA584)</f>
        <v>0</v>
      </c>
      <c r="DB585" s="11" t="n">
        <f aca="false">SUBTOTAL(9,DB567:DB584)</f>
        <v>0</v>
      </c>
      <c r="DC585" s="11" t="n">
        <f aca="false">SUBTOTAL(9,DC567:DC584)</f>
        <v>143795</v>
      </c>
      <c r="DD585" s="11" t="n">
        <f aca="false">SUBTOTAL(9,DD567:DD584)</f>
        <v>0</v>
      </c>
      <c r="DE585" s="11" t="n">
        <f aca="false">SUBTOTAL(9,DE567:DE584)</f>
        <v>0</v>
      </c>
      <c r="DF585" s="11" t="n">
        <f aca="false">SUBTOTAL(9,DF567:DF584)</f>
        <v>0</v>
      </c>
      <c r="DG585" s="11" t="n">
        <f aca="false">SUBTOTAL(9,DG567:DG584)</f>
        <v>0</v>
      </c>
      <c r="DH585" s="11" t="n">
        <f aca="false">SUBTOTAL(9,DH567:DH584)</f>
        <v>369427</v>
      </c>
      <c r="DI585" s="11" t="n">
        <f aca="false">SUBTOTAL(9,DI567:DI584)</f>
        <v>0</v>
      </c>
      <c r="DJ585" s="11" t="n">
        <f aca="false">SUBTOTAL(9,DJ567:DJ584)</f>
        <v>139587</v>
      </c>
      <c r="DK585" s="11" t="n">
        <f aca="false">SUBTOTAL(9,DK567:DK584)</f>
        <v>0</v>
      </c>
      <c r="DL585" s="11" t="n">
        <f aca="false">SUBTOTAL(9,DL567:DL584)</f>
        <v>94990</v>
      </c>
      <c r="DM585" s="11" t="n">
        <f aca="false">SUBTOTAL(9,DM567:DM584)</f>
        <v>0</v>
      </c>
      <c r="DN585" s="11" t="n">
        <f aca="false">SUBTOTAL(9,DN567:DN584)</f>
        <v>0</v>
      </c>
      <c r="DO585" s="11" t="n">
        <f aca="false">SUBTOTAL(9,DO567:DO584)</f>
        <v>0</v>
      </c>
      <c r="DP585" s="11" t="n">
        <f aca="false">SUBTOTAL(9,DP567:DP584)</f>
        <v>0</v>
      </c>
      <c r="DQ585" s="11" t="n">
        <f aca="false">SUBTOTAL(9,DQ567:DQ584)</f>
        <v>0</v>
      </c>
      <c r="DR585" s="11" t="n">
        <f aca="false">SUBTOTAL(9,DR567:DR584)</f>
        <v>0</v>
      </c>
      <c r="DS585" s="11" t="n">
        <f aca="false">SUBTOTAL(9,DS567:DS584)</f>
        <v>0</v>
      </c>
      <c r="DT585" s="11" t="n">
        <f aca="false">SUBTOTAL(9,DT567:DT584)</f>
        <v>0</v>
      </c>
      <c r="DU585" s="11" t="n">
        <f aca="false">SUBTOTAL(9,DU567:DU584)</f>
        <v>0</v>
      </c>
      <c r="DV585" s="11" t="n">
        <f aca="false">SUBTOTAL(9,DV567:DV584)</f>
        <v>23689957</v>
      </c>
      <c r="DW585" s="11" t="n">
        <f aca="false">SUBTOTAL(9,DW567:DW584)</f>
        <v>0</v>
      </c>
      <c r="DX585" s="11" t="n">
        <f aca="false">SUBTOTAL(9,DX567:DX584)</f>
        <v>0</v>
      </c>
      <c r="DY585" s="11" t="n">
        <f aca="false">SUBTOTAL(9,DY567:DY584)</f>
        <v>0</v>
      </c>
      <c r="DZ585" s="11" t="n">
        <f aca="false">SUBTOTAL(9,DZ567:DZ584)</f>
        <v>0</v>
      </c>
      <c r="EA585" s="11" t="n">
        <f aca="false">SUBTOTAL(9,EA567:EA584)</f>
        <v>0</v>
      </c>
      <c r="EB585" s="11" t="n">
        <f aca="false">SUBTOTAL(9,EB567:EB584)</f>
        <v>0</v>
      </c>
      <c r="EC585" s="11" t="n">
        <f aca="false">SUBTOTAL(9,EC567:EC584)</f>
        <v>0</v>
      </c>
      <c r="ED585" s="11" t="n">
        <f aca="false">SUBTOTAL(9,ED567:ED584)</f>
        <v>0</v>
      </c>
      <c r="EE585" s="11" t="n">
        <f aca="false">SUBTOTAL(9,EE567:EE584)</f>
        <v>0</v>
      </c>
      <c r="EF585" s="11" t="n">
        <f aca="false">SUBTOTAL(9,EF567:EF584)</f>
        <v>156129</v>
      </c>
      <c r="EG585" s="11" t="n">
        <f aca="false">SUBTOTAL(9,EG567:EG584)</f>
        <v>0</v>
      </c>
      <c r="EH585" s="11" t="n">
        <f aca="false">SUBTOTAL(9,EH567:EH584)</f>
        <v>0</v>
      </c>
      <c r="EI585" s="11" t="n">
        <f aca="false">SUBTOTAL(9,EI567:EI584)</f>
        <v>1195683</v>
      </c>
      <c r="EJ585" s="11" t="n">
        <f aca="false">SUBTOTAL(9,EJ567:EJ584)</f>
        <v>0</v>
      </c>
      <c r="EK585" s="11" t="n">
        <f aca="false">SUBTOTAL(9,EK567:EK584)</f>
        <v>18602</v>
      </c>
      <c r="EL585" s="11" t="n">
        <f aca="false">SUBTOTAL(9,EL567:EL584)</f>
        <v>0</v>
      </c>
      <c r="EM585" s="11" t="n">
        <f aca="false">SUBTOTAL(9,EM567:EM584)</f>
        <v>0</v>
      </c>
      <c r="EN585" s="11" t="n">
        <f aca="false">SUBTOTAL(9,EN567:EN584)</f>
        <v>0</v>
      </c>
      <c r="EO585" s="11" t="n">
        <f aca="false">SUBTOTAL(9,EO567:EO584)</f>
        <v>0</v>
      </c>
      <c r="EP585" s="11" t="n">
        <f aca="false">SUBTOTAL(9,EP567:EP584)</f>
        <v>0</v>
      </c>
      <c r="EQ585" s="11" t="n">
        <f aca="false">SUBTOTAL(9,EQ567:EQ584)</f>
        <v>0</v>
      </c>
      <c r="ER585" s="11" t="n">
        <f aca="false">SUBTOTAL(9,ER567:ER584)</f>
        <v>254649</v>
      </c>
      <c r="ES585" s="11" t="n">
        <f aca="false">SUBTOTAL(9,ES567:ES584)</f>
        <v>0</v>
      </c>
      <c r="ET585" s="11" t="n">
        <f aca="false">SUBTOTAL(9,ET567:ET584)</f>
        <v>0</v>
      </c>
      <c r="EU585" s="11" t="n">
        <f aca="false">SUBTOTAL(9,EU567:EU584)</f>
        <v>0</v>
      </c>
      <c r="EV585" s="11" t="n">
        <f aca="false">SUBTOTAL(9,EV567:EV584)</f>
        <v>379441</v>
      </c>
      <c r="EW585" s="11" t="n">
        <f aca="false">SUBTOTAL(9,EW567:EW584)</f>
        <v>0</v>
      </c>
      <c r="EX585" s="11" t="n">
        <f aca="false">SUBTOTAL(9,EX567:EX584)</f>
        <v>200382</v>
      </c>
      <c r="EY585" s="11" t="n">
        <f aca="false">SUBTOTAL(9,EY567:EY584)</f>
        <v>0</v>
      </c>
      <c r="EZ585" s="11" t="n">
        <f aca="false">SUBTOTAL(9,EZ567:EZ584)</f>
        <v>0</v>
      </c>
      <c r="FA585" s="11" t="n">
        <f aca="false">SUBTOTAL(9,FA567:FA584)</f>
        <v>0</v>
      </c>
      <c r="FB585" s="11" t="n">
        <f aca="false">SUBTOTAL(9,FB567:FB584)</f>
        <v>0</v>
      </c>
      <c r="FC585" s="11" t="n">
        <f aca="false">SUBTOTAL(9,FC567:FC584)</f>
        <v>0</v>
      </c>
      <c r="FD585" s="11" t="n">
        <f aca="false">SUBTOTAL(9,FD567:FD584)</f>
        <v>0</v>
      </c>
      <c r="FE585" s="11" t="n">
        <f aca="false">SUBTOTAL(9,FE567:FE584)</f>
        <v>0</v>
      </c>
      <c r="FF585" s="11" t="n">
        <f aca="false">SUBTOTAL(9,FF567:FF584)</f>
        <v>0</v>
      </c>
      <c r="FG585" s="11" t="n">
        <f aca="false">SUBTOTAL(9,FG567:FG584)</f>
        <v>0</v>
      </c>
      <c r="FH585" s="11" t="n">
        <f aca="false">SUBTOTAL(9,FH567:FH584)</f>
        <v>0</v>
      </c>
      <c r="FI585" s="11" t="n">
        <f aca="false">SUBTOTAL(9,FI567:FI584)</f>
        <v>0</v>
      </c>
      <c r="FJ585" s="11" t="n">
        <f aca="false">SUBTOTAL(9,FJ567:FJ584)</f>
        <v>0</v>
      </c>
      <c r="FK585" s="11" t="n">
        <f aca="false">SUBTOTAL(9,FK567:FK584)</f>
        <v>0</v>
      </c>
      <c r="FL585" s="11" t="n">
        <f aca="false">SUBTOTAL(9,FL567:FL584)</f>
        <v>0</v>
      </c>
      <c r="FM585" s="11" t="n">
        <f aca="false">SUBTOTAL(9,FM567:FM584)</f>
        <v>0</v>
      </c>
      <c r="FN585" s="11" t="n">
        <f aca="false">SUBTOTAL(9,FN567:FN584)</f>
        <v>0</v>
      </c>
      <c r="FO585" s="11" t="n">
        <f aca="false">SUBTOTAL(9,FO567:FO584)</f>
        <v>0</v>
      </c>
      <c r="FP585" s="11" t="n">
        <f aca="false">SUBTOTAL(9,FP567:FP584)</f>
        <v>0</v>
      </c>
      <c r="FQ585" s="11" t="n">
        <f aca="false">SUBTOTAL(9,FQ567:FQ584)</f>
        <v>0</v>
      </c>
      <c r="FR585" s="11" t="n">
        <f aca="false">SUBTOTAL(9,FR567:FR584)</f>
        <v>0</v>
      </c>
      <c r="FS585" s="11" t="n">
        <f aca="false">SUBTOTAL(9,FS567:FS584)</f>
        <v>0</v>
      </c>
      <c r="FT585" s="11" t="n">
        <f aca="false">SUBTOTAL(9,FT567:FT584)</f>
        <v>0</v>
      </c>
      <c r="FU585" s="11" t="n">
        <f aca="false">SUBTOTAL(9,FU567:FU584)</f>
        <v>0</v>
      </c>
      <c r="FV585" s="11" t="n">
        <f aca="false">SUBTOTAL(9,FV567:FV584)</f>
        <v>0</v>
      </c>
      <c r="FW585" s="11" t="n">
        <f aca="false">SUBTOTAL(9,FW567:FW584)</f>
        <v>0</v>
      </c>
      <c r="FX585" s="11" t="n">
        <f aca="false">SUBTOTAL(9,FX567:FX584)</f>
        <v>0</v>
      </c>
      <c r="FY585" s="11" t="n">
        <f aca="false">SUBTOTAL(9,FY567:FY584)</f>
        <v>0</v>
      </c>
      <c r="FZ585" s="11" t="n">
        <f aca="false">SUBTOTAL(9,FZ567:FZ584)</f>
        <v>0</v>
      </c>
      <c r="GA585" s="11" t="n">
        <f aca="false">SUBTOTAL(9,GA567:GA584)</f>
        <v>0</v>
      </c>
      <c r="GB585" s="11" t="n">
        <f aca="false">SUBTOTAL(9,GB567:GB584)</f>
        <v>0</v>
      </c>
      <c r="GC585" s="11" t="n">
        <f aca="false">SUBTOTAL(9,GC567:GC584)</f>
        <v>0</v>
      </c>
      <c r="GD585" s="11" t="n">
        <f aca="false">SUBTOTAL(9,GD567:GD584)</f>
        <v>0</v>
      </c>
      <c r="GE585" s="11" t="n">
        <f aca="false">SUBTOTAL(9,GE567:GE584)</f>
        <v>0</v>
      </c>
      <c r="GF585" s="11" t="n">
        <f aca="false">SUBTOTAL(9,GF567:GF584)</f>
        <v>0</v>
      </c>
      <c r="GG585" s="11" t="n">
        <f aca="false">SUBTOTAL(9,GG567:GG584)</f>
        <v>0</v>
      </c>
      <c r="GH585" s="11" t="n">
        <f aca="false">SUBTOTAL(9,GH567:GH584)</f>
        <v>0</v>
      </c>
      <c r="GI585" s="11" t="n">
        <f aca="false">SUBTOTAL(9,GI567:GI584)</f>
        <v>0</v>
      </c>
      <c r="GJ585" s="11" t="n">
        <f aca="false">SUBTOTAL(9,GJ567:GJ584)</f>
        <v>0</v>
      </c>
      <c r="GK585" s="11" t="n">
        <f aca="false">SUBTOTAL(9,GK567:GK584)</f>
        <v>113404</v>
      </c>
      <c r="GL585" s="11" t="n">
        <f aca="false">SUBTOTAL(9,GL567:GL584)</f>
        <v>0</v>
      </c>
      <c r="GM585" s="11" t="n">
        <f aca="false">SUBTOTAL(9,GM567:GM584)</f>
        <v>0</v>
      </c>
      <c r="GN585" s="11" t="n">
        <f aca="false">SUBTOTAL(9,GN567:GN584)</f>
        <v>0</v>
      </c>
      <c r="GO585" s="11" t="n">
        <f aca="false">SUBTOTAL(9,GO567:GO584)</f>
        <v>0</v>
      </c>
      <c r="GP585" s="11" t="n">
        <f aca="false">SUBTOTAL(9,GP567:GP584)</f>
        <v>0</v>
      </c>
      <c r="GQ585" s="11" t="n">
        <f aca="false">SUBTOTAL(9,GQ567:GQ584)</f>
        <v>0</v>
      </c>
      <c r="GR585" s="11" t="n">
        <f aca="false">SUBTOTAL(9,GR567:GR584)</f>
        <v>91712</v>
      </c>
      <c r="GS585" s="11" t="n">
        <f aca="false">SUBTOTAL(9,GS567:GS584)</f>
        <v>0</v>
      </c>
      <c r="GT585" s="11" t="n">
        <f aca="false">SUBTOTAL(9,GT567:GT584)</f>
        <v>0</v>
      </c>
      <c r="GU585" s="11" t="n">
        <f aca="false">SUBTOTAL(9,GU567:GU584)</f>
        <v>0</v>
      </c>
      <c r="GV585" s="11" t="n">
        <f aca="false">SUBTOTAL(9,GV567:GV584)</f>
        <v>30741</v>
      </c>
      <c r="GW585" s="11" t="n">
        <f aca="false">SUBTOTAL(9,GW567:GW584)</f>
        <v>0</v>
      </c>
      <c r="GX585" s="11" t="n">
        <f aca="false">SUBTOTAL(9,GX567:GX584)</f>
        <v>55364505</v>
      </c>
    </row>
    <row r="586" customFormat="false" ht="12" hidden="false" customHeight="false" outlineLevel="0" collapsed="false"/>
    <row r="587" customFormat="false" ht="11.25" hidden="false" customHeight="false" outlineLevel="0" collapsed="false">
      <c r="A587" s="5" t="s">
        <v>630</v>
      </c>
      <c r="B587" s="7" t="s">
        <v>631</v>
      </c>
      <c r="C587" s="7"/>
      <c r="D587" s="7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</row>
    <row r="588" customFormat="false" ht="11.25" hidden="false" customHeight="false" outlineLevel="0" collapsed="false">
      <c r="A588" s="7"/>
      <c r="B588" s="7"/>
      <c r="C588" s="8" t="s">
        <v>207</v>
      </c>
      <c r="D588" s="5" t="s">
        <v>209</v>
      </c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</row>
    <row r="589" customFormat="false" ht="11.25" hidden="false" customHeight="false" outlineLevel="0" collapsed="false">
      <c r="A589" s="9"/>
      <c r="B589" s="9"/>
      <c r="C589" s="10" t="s">
        <v>210</v>
      </c>
      <c r="D589" s="0" t="s">
        <v>211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55198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208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0</v>
      </c>
      <c r="CW589" s="0" t="n">
        <v>0</v>
      </c>
      <c r="CX589" s="0" t="n">
        <v>0</v>
      </c>
      <c r="CY589" s="0" t="n">
        <v>0</v>
      </c>
      <c r="CZ589" s="0" t="n">
        <v>0</v>
      </c>
      <c r="DA589" s="0" t="n">
        <v>0</v>
      </c>
      <c r="DB589" s="0" t="n">
        <v>0</v>
      </c>
      <c r="DC589" s="0" t="n">
        <v>0</v>
      </c>
      <c r="DD589" s="0" t="n">
        <v>0</v>
      </c>
      <c r="DE589" s="0" t="n">
        <v>0</v>
      </c>
      <c r="DF589" s="0" t="n">
        <v>0</v>
      </c>
      <c r="DG589" s="0" t="n">
        <v>0</v>
      </c>
      <c r="DH589" s="0" t="n">
        <v>0</v>
      </c>
      <c r="DI589" s="0" t="n">
        <v>0</v>
      </c>
      <c r="DJ589" s="0" t="n">
        <v>0</v>
      </c>
      <c r="DK589" s="0" t="n">
        <v>0</v>
      </c>
      <c r="DL589" s="0" t="n">
        <v>0</v>
      </c>
      <c r="DM589" s="0" t="n">
        <v>0</v>
      </c>
      <c r="DN589" s="0" t="n">
        <v>0</v>
      </c>
      <c r="DO589" s="0" t="n">
        <v>0</v>
      </c>
      <c r="DP589" s="0" t="n">
        <v>0</v>
      </c>
      <c r="DQ589" s="0" t="n">
        <v>0</v>
      </c>
      <c r="DR589" s="0" t="n">
        <v>0</v>
      </c>
      <c r="DS589" s="0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0</v>
      </c>
      <c r="DY589" s="0" t="n">
        <v>0</v>
      </c>
      <c r="DZ589" s="0" t="n">
        <v>0</v>
      </c>
      <c r="EA589" s="0" t="n">
        <v>0</v>
      </c>
      <c r="EB589" s="0" t="n">
        <v>0</v>
      </c>
      <c r="EC589" s="0" t="n">
        <v>0</v>
      </c>
      <c r="ED589" s="0" t="n">
        <v>0</v>
      </c>
      <c r="EE589" s="0" t="n">
        <v>0</v>
      </c>
      <c r="EF589" s="0" t="n">
        <v>0</v>
      </c>
      <c r="EG589" s="0" t="n">
        <v>0</v>
      </c>
      <c r="EH589" s="0" t="n">
        <v>0</v>
      </c>
      <c r="EI589" s="0" t="n">
        <v>0</v>
      </c>
      <c r="EJ589" s="0" t="n">
        <v>0</v>
      </c>
      <c r="EK589" s="0" t="n">
        <v>0</v>
      </c>
      <c r="EL589" s="0" t="n">
        <v>0</v>
      </c>
      <c r="EM589" s="0" t="n">
        <v>0</v>
      </c>
      <c r="EN589" s="0" t="n">
        <v>0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0</v>
      </c>
      <c r="EZ589" s="0" t="n">
        <v>0</v>
      </c>
      <c r="FA589" s="0" t="n">
        <v>0</v>
      </c>
      <c r="FB589" s="0" t="n">
        <v>0</v>
      </c>
      <c r="FC589" s="0" t="n">
        <v>0</v>
      </c>
      <c r="FD589" s="0" t="n">
        <v>0</v>
      </c>
      <c r="FE589" s="0" t="n">
        <v>0</v>
      </c>
      <c r="FF589" s="0" t="n">
        <v>0</v>
      </c>
      <c r="FG589" s="0" t="n">
        <v>0</v>
      </c>
      <c r="FH589" s="0" t="n">
        <v>0</v>
      </c>
      <c r="FI589" s="0" t="n">
        <v>0</v>
      </c>
      <c r="FJ589" s="0" t="n">
        <v>0</v>
      </c>
      <c r="FK589" s="0" t="n">
        <v>0</v>
      </c>
      <c r="FL589" s="0" t="n">
        <v>0</v>
      </c>
      <c r="FM589" s="0" t="n">
        <v>0</v>
      </c>
      <c r="FN589" s="0" t="n">
        <v>0</v>
      </c>
      <c r="FO589" s="0" t="n">
        <v>0</v>
      </c>
      <c r="FP589" s="0" t="n">
        <v>0</v>
      </c>
      <c r="FQ589" s="0" t="n">
        <v>0</v>
      </c>
      <c r="FR589" s="0" t="n">
        <v>0</v>
      </c>
      <c r="FS589" s="0" t="n">
        <v>0</v>
      </c>
      <c r="FT589" s="0" t="n">
        <v>0</v>
      </c>
      <c r="FU589" s="0" t="n">
        <v>0</v>
      </c>
      <c r="FV589" s="0" t="n">
        <v>0</v>
      </c>
      <c r="FW589" s="0" t="n">
        <v>0</v>
      </c>
      <c r="FX589" s="0" t="n">
        <v>0</v>
      </c>
      <c r="FY589" s="0" t="n">
        <v>0</v>
      </c>
      <c r="FZ589" s="0" t="n">
        <v>0</v>
      </c>
      <c r="GA589" s="0" t="n">
        <v>0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  <c r="GJ589" s="0" t="n">
        <v>0</v>
      </c>
      <c r="GK589" s="0" t="n">
        <v>0</v>
      </c>
      <c r="GL589" s="0" t="n">
        <v>0</v>
      </c>
      <c r="GM589" s="0" t="n">
        <v>0</v>
      </c>
      <c r="GN589" s="0" t="n">
        <v>0</v>
      </c>
      <c r="GO589" s="0" t="n">
        <v>0</v>
      </c>
      <c r="GP589" s="0" t="n">
        <v>0</v>
      </c>
      <c r="GQ589" s="0" t="n">
        <v>0</v>
      </c>
      <c r="GR589" s="0" t="n">
        <v>0</v>
      </c>
      <c r="GS589" s="0" t="n">
        <v>0</v>
      </c>
      <c r="GT589" s="0" t="n">
        <v>0</v>
      </c>
      <c r="GU589" s="0" t="n">
        <v>0</v>
      </c>
      <c r="GV589" s="0" t="n">
        <v>0</v>
      </c>
      <c r="GW589" s="0" t="n">
        <v>0</v>
      </c>
      <c r="GX589" s="0" t="n">
        <f aca="false">SUM(E589:GW589)</f>
        <v>55406</v>
      </c>
    </row>
    <row r="590" customFormat="false" ht="11.25" hidden="false" customHeight="false" outlineLevel="0" collapsed="false">
      <c r="A590" s="9"/>
      <c r="B590" s="9"/>
      <c r="C590" s="10" t="s">
        <v>212</v>
      </c>
      <c r="D590" s="0" t="s">
        <v>213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75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0</v>
      </c>
      <c r="CW590" s="0" t="n">
        <v>0</v>
      </c>
      <c r="CX590" s="0" t="n">
        <v>0</v>
      </c>
      <c r="CY590" s="0" t="n">
        <v>0</v>
      </c>
      <c r="CZ590" s="0" t="n">
        <v>0</v>
      </c>
      <c r="DA590" s="0" t="n">
        <v>0</v>
      </c>
      <c r="DB590" s="0" t="n">
        <v>0</v>
      </c>
      <c r="DC590" s="0" t="n">
        <v>0</v>
      </c>
      <c r="DD590" s="0" t="n">
        <v>0</v>
      </c>
      <c r="DE590" s="0" t="n">
        <v>0</v>
      </c>
      <c r="DF590" s="0" t="n">
        <v>0</v>
      </c>
      <c r="DG590" s="0" t="n">
        <v>0</v>
      </c>
      <c r="DH590" s="0" t="n">
        <v>0</v>
      </c>
      <c r="DI590" s="0" t="n">
        <v>0</v>
      </c>
      <c r="DJ590" s="0" t="n">
        <v>0</v>
      </c>
      <c r="DK590" s="0" t="n">
        <v>0</v>
      </c>
      <c r="DL590" s="0" t="n">
        <v>0</v>
      </c>
      <c r="DM590" s="0" t="n">
        <v>0</v>
      </c>
      <c r="DN590" s="0" t="n">
        <v>0</v>
      </c>
      <c r="DO590" s="0" t="n">
        <v>0</v>
      </c>
      <c r="DP590" s="0" t="n">
        <v>0</v>
      </c>
      <c r="DQ590" s="0" t="n">
        <v>0</v>
      </c>
      <c r="DR590" s="0" t="n">
        <v>0</v>
      </c>
      <c r="DS590" s="0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0</v>
      </c>
      <c r="DY590" s="0" t="n">
        <v>0</v>
      </c>
      <c r="DZ590" s="0" t="n">
        <v>0</v>
      </c>
      <c r="EA590" s="0" t="n">
        <v>0</v>
      </c>
      <c r="EB590" s="0" t="n">
        <v>0</v>
      </c>
      <c r="EC590" s="0" t="n">
        <v>0</v>
      </c>
      <c r="ED590" s="0" t="n">
        <v>0</v>
      </c>
      <c r="EE590" s="0" t="n">
        <v>0</v>
      </c>
      <c r="EF590" s="0" t="n">
        <v>0</v>
      </c>
      <c r="EG590" s="0" t="n">
        <v>0</v>
      </c>
      <c r="EH590" s="0" t="n">
        <v>0</v>
      </c>
      <c r="EI590" s="0" t="n">
        <v>0</v>
      </c>
      <c r="EJ590" s="0" t="n">
        <v>0</v>
      </c>
      <c r="EK590" s="0" t="n">
        <v>0</v>
      </c>
      <c r="EL590" s="0" t="n">
        <v>0</v>
      </c>
      <c r="EM590" s="0" t="n">
        <v>0</v>
      </c>
      <c r="EN590" s="0" t="n">
        <v>0</v>
      </c>
      <c r="EO590" s="0" t="n">
        <v>0</v>
      </c>
      <c r="EP590" s="0" t="n">
        <v>0</v>
      </c>
      <c r="EQ590" s="0" t="n">
        <v>0</v>
      </c>
      <c r="ER590" s="0" t="n">
        <v>0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0</v>
      </c>
      <c r="EZ590" s="0" t="n">
        <v>0</v>
      </c>
      <c r="FA590" s="0" t="n">
        <v>0</v>
      </c>
      <c r="FB590" s="0" t="n">
        <v>0</v>
      </c>
      <c r="FC590" s="0" t="n">
        <v>0</v>
      </c>
      <c r="FD590" s="0" t="n">
        <v>0</v>
      </c>
      <c r="FE590" s="0" t="n">
        <v>0</v>
      </c>
      <c r="FF590" s="0" t="n">
        <v>0</v>
      </c>
      <c r="FG590" s="0" t="n">
        <v>0</v>
      </c>
      <c r="FH590" s="0" t="n">
        <v>0</v>
      </c>
      <c r="FI590" s="0" t="n">
        <v>0</v>
      </c>
      <c r="FJ590" s="0" t="n">
        <v>0</v>
      </c>
      <c r="FK590" s="0" t="n">
        <v>0</v>
      </c>
      <c r="FL590" s="0" t="n">
        <v>0</v>
      </c>
      <c r="FM590" s="0" t="n">
        <v>0</v>
      </c>
      <c r="FN590" s="0" t="n">
        <v>0</v>
      </c>
      <c r="FO590" s="0" t="n">
        <v>0</v>
      </c>
      <c r="FP590" s="0" t="n">
        <v>0</v>
      </c>
      <c r="FQ590" s="0" t="n">
        <v>0</v>
      </c>
      <c r="FR590" s="0" t="n">
        <v>0</v>
      </c>
      <c r="FS590" s="0" t="n">
        <v>0</v>
      </c>
      <c r="FT590" s="0" t="n">
        <v>0</v>
      </c>
      <c r="FU590" s="0" t="n">
        <v>0</v>
      </c>
      <c r="FV590" s="0" t="n">
        <v>0</v>
      </c>
      <c r="FW590" s="0" t="n">
        <v>0</v>
      </c>
      <c r="FX590" s="0" t="n">
        <v>0</v>
      </c>
      <c r="FY590" s="0" t="n">
        <v>0</v>
      </c>
      <c r="FZ590" s="0" t="n">
        <v>0</v>
      </c>
      <c r="GA590" s="0" t="n">
        <v>0</v>
      </c>
      <c r="GB590" s="0" t="n">
        <v>0</v>
      </c>
      <c r="GC590" s="0" t="n">
        <v>0</v>
      </c>
      <c r="GD590" s="0" t="n">
        <v>0</v>
      </c>
      <c r="GE590" s="0" t="n">
        <v>0</v>
      </c>
      <c r="GF590" s="0" t="n">
        <v>0</v>
      </c>
      <c r="GG590" s="0" t="n">
        <v>0</v>
      </c>
      <c r="GH590" s="0" t="n">
        <v>0</v>
      </c>
      <c r="GI590" s="0" t="n">
        <v>0</v>
      </c>
      <c r="GJ590" s="0" t="n">
        <v>0</v>
      </c>
      <c r="GK590" s="0" t="n">
        <v>0</v>
      </c>
      <c r="GL590" s="0" t="n">
        <v>0</v>
      </c>
      <c r="GM590" s="0" t="n">
        <v>0</v>
      </c>
      <c r="GN590" s="0" t="n">
        <v>0</v>
      </c>
      <c r="GO590" s="0" t="n">
        <v>0</v>
      </c>
      <c r="GP590" s="0" t="n">
        <v>0</v>
      </c>
      <c r="GQ590" s="0" t="n">
        <v>0</v>
      </c>
      <c r="GR590" s="0" t="n">
        <v>0</v>
      </c>
      <c r="GS590" s="0" t="n">
        <v>0</v>
      </c>
      <c r="GT590" s="0" t="n">
        <v>0</v>
      </c>
      <c r="GU590" s="0" t="n">
        <v>0</v>
      </c>
      <c r="GV590" s="0" t="n">
        <v>0</v>
      </c>
      <c r="GW590" s="0" t="n">
        <v>0</v>
      </c>
      <c r="GX590" s="0" t="n">
        <f aca="false">SUM(E590:GW590)</f>
        <v>75</v>
      </c>
    </row>
    <row r="591" customFormat="false" ht="12" hidden="false" customHeight="false" outlineLevel="0" collapsed="false">
      <c r="A591" s="11"/>
      <c r="B591" s="11"/>
      <c r="C591" s="12" t="s">
        <v>207</v>
      </c>
      <c r="D591" s="11" t="s">
        <v>214</v>
      </c>
      <c r="E591" s="11" t="n">
        <f aca="false">SUBTOTAL(9,E588:E590)</f>
        <v>0</v>
      </c>
      <c r="F591" s="11" t="n">
        <f aca="false">SUBTOTAL(9,F588:F590)</f>
        <v>0</v>
      </c>
      <c r="G591" s="11" t="n">
        <f aca="false">SUBTOTAL(9,G588:G590)</f>
        <v>0</v>
      </c>
      <c r="H591" s="11" t="n">
        <f aca="false">SUBTOTAL(9,H588:H590)</f>
        <v>0</v>
      </c>
      <c r="I591" s="11" t="n">
        <f aca="false">SUBTOTAL(9,I588:I590)</f>
        <v>0</v>
      </c>
      <c r="J591" s="11" t="n">
        <f aca="false">SUBTOTAL(9,J588:J590)</f>
        <v>0</v>
      </c>
      <c r="K591" s="11" t="n">
        <f aca="false">SUBTOTAL(9,K588:K590)</f>
        <v>0</v>
      </c>
      <c r="L591" s="11" t="n">
        <f aca="false">SUBTOTAL(9,L588:L590)</f>
        <v>0</v>
      </c>
      <c r="M591" s="11" t="n">
        <f aca="false">SUBTOTAL(9,M588:M590)</f>
        <v>0</v>
      </c>
      <c r="N591" s="11" t="n">
        <f aca="false">SUBTOTAL(9,N588:N590)</f>
        <v>0</v>
      </c>
      <c r="O591" s="11" t="n">
        <f aca="false">SUBTOTAL(9,O588:O590)</f>
        <v>0</v>
      </c>
      <c r="P591" s="11" t="n">
        <f aca="false">SUBTOTAL(9,P588:P590)</f>
        <v>0</v>
      </c>
      <c r="Q591" s="11" t="n">
        <f aca="false">SUBTOTAL(9,Q588:Q590)</f>
        <v>0</v>
      </c>
      <c r="R591" s="11" t="n">
        <f aca="false">SUBTOTAL(9,R588:R590)</f>
        <v>0</v>
      </c>
      <c r="S591" s="11" t="n">
        <f aca="false">SUBTOTAL(9,S588:S590)</f>
        <v>0</v>
      </c>
      <c r="T591" s="11" t="n">
        <f aca="false">SUBTOTAL(9,T588:T590)</f>
        <v>0</v>
      </c>
      <c r="U591" s="11" t="n">
        <f aca="false">SUBTOTAL(9,U588:U590)</f>
        <v>0</v>
      </c>
      <c r="V591" s="11" t="n">
        <f aca="false">SUBTOTAL(9,V588:V590)</f>
        <v>0</v>
      </c>
      <c r="W591" s="11" t="n">
        <f aca="false">SUBTOTAL(9,W588:W590)</f>
        <v>75</v>
      </c>
      <c r="X591" s="11" t="n">
        <f aca="false">SUBTOTAL(9,X588:X590)</f>
        <v>0</v>
      </c>
      <c r="Y591" s="11" t="n">
        <f aca="false">SUBTOTAL(9,Y588:Y590)</f>
        <v>0</v>
      </c>
      <c r="Z591" s="11" t="n">
        <f aca="false">SUBTOTAL(9,Z588:Z590)</f>
        <v>0</v>
      </c>
      <c r="AA591" s="11" t="n">
        <f aca="false">SUBTOTAL(9,AA588:AA590)</f>
        <v>0</v>
      </c>
      <c r="AB591" s="11" t="n">
        <f aca="false">SUBTOTAL(9,AB588:AB590)</f>
        <v>0</v>
      </c>
      <c r="AC591" s="11" t="n">
        <f aca="false">SUBTOTAL(9,AC588:AC590)</f>
        <v>0</v>
      </c>
      <c r="AD591" s="11" t="n">
        <f aca="false">SUBTOTAL(9,AD588:AD590)</f>
        <v>0</v>
      </c>
      <c r="AE591" s="11" t="n">
        <f aca="false">SUBTOTAL(9,AE588:AE590)</f>
        <v>0</v>
      </c>
      <c r="AF591" s="11" t="n">
        <f aca="false">SUBTOTAL(9,AF588:AF590)</f>
        <v>0</v>
      </c>
      <c r="AG591" s="11" t="n">
        <f aca="false">SUBTOTAL(9,AG588:AG590)</f>
        <v>0</v>
      </c>
      <c r="AH591" s="11" t="n">
        <f aca="false">SUBTOTAL(9,AH588:AH590)</f>
        <v>0</v>
      </c>
      <c r="AI591" s="11" t="n">
        <f aca="false">SUBTOTAL(9,AI588:AI590)</f>
        <v>55198</v>
      </c>
      <c r="AJ591" s="11" t="n">
        <f aca="false">SUBTOTAL(9,AJ588:AJ590)</f>
        <v>0</v>
      </c>
      <c r="AK591" s="11" t="n">
        <f aca="false">SUBTOTAL(9,AK588:AK590)</f>
        <v>0</v>
      </c>
      <c r="AL591" s="11" t="n">
        <f aca="false">SUBTOTAL(9,AL588:AL590)</f>
        <v>0</v>
      </c>
      <c r="AM591" s="11" t="n">
        <f aca="false">SUBTOTAL(9,AM588:AM590)</f>
        <v>0</v>
      </c>
      <c r="AN591" s="11" t="n">
        <f aca="false">SUBTOTAL(9,AN588:AN590)</f>
        <v>0</v>
      </c>
      <c r="AO591" s="11" t="n">
        <f aca="false">SUBTOTAL(9,AO588:AO590)</f>
        <v>0</v>
      </c>
      <c r="AP591" s="11" t="n">
        <f aca="false">SUBTOTAL(9,AP588:AP590)</f>
        <v>0</v>
      </c>
      <c r="AQ591" s="11" t="n">
        <f aca="false">SUBTOTAL(9,AQ588:AQ590)</f>
        <v>0</v>
      </c>
      <c r="AR591" s="11" t="n">
        <f aca="false">SUBTOTAL(9,AR588:AR590)</f>
        <v>0</v>
      </c>
      <c r="AS591" s="11" t="n">
        <f aca="false">SUBTOTAL(9,AS588:AS590)</f>
        <v>0</v>
      </c>
      <c r="AT591" s="11" t="n">
        <f aca="false">SUBTOTAL(9,AT588:AT590)</f>
        <v>0</v>
      </c>
      <c r="AU591" s="11" t="n">
        <f aca="false">SUBTOTAL(9,AU588:AU590)</f>
        <v>0</v>
      </c>
      <c r="AV591" s="11" t="n">
        <f aca="false">SUBTOTAL(9,AV588:AV590)</f>
        <v>0</v>
      </c>
      <c r="AW591" s="11" t="n">
        <f aca="false">SUBTOTAL(9,AW588:AW590)</f>
        <v>0</v>
      </c>
      <c r="AX591" s="11" t="n">
        <f aca="false">SUBTOTAL(9,AX588:AX590)</f>
        <v>0</v>
      </c>
      <c r="AY591" s="11" t="n">
        <f aca="false">SUBTOTAL(9,AY588:AY590)</f>
        <v>0</v>
      </c>
      <c r="AZ591" s="11" t="n">
        <f aca="false">SUBTOTAL(9,AZ588:AZ590)</f>
        <v>0</v>
      </c>
      <c r="BA591" s="11" t="n">
        <f aca="false">SUBTOTAL(9,BA588:BA590)</f>
        <v>0</v>
      </c>
      <c r="BB591" s="11" t="n">
        <f aca="false">SUBTOTAL(9,BB588:BB590)</f>
        <v>0</v>
      </c>
      <c r="BC591" s="11" t="n">
        <f aca="false">SUBTOTAL(9,BC588:BC590)</f>
        <v>208</v>
      </c>
      <c r="BD591" s="11" t="n">
        <f aca="false">SUBTOTAL(9,BD588:BD590)</f>
        <v>0</v>
      </c>
      <c r="BE591" s="11" t="n">
        <f aca="false">SUBTOTAL(9,BE588:BE590)</f>
        <v>0</v>
      </c>
      <c r="BF591" s="11" t="n">
        <f aca="false">SUBTOTAL(9,BF588:BF590)</f>
        <v>0</v>
      </c>
      <c r="BG591" s="11" t="n">
        <f aca="false">SUBTOTAL(9,BG588:BG590)</f>
        <v>0</v>
      </c>
      <c r="BH591" s="11" t="n">
        <f aca="false">SUBTOTAL(9,BH588:BH590)</f>
        <v>0</v>
      </c>
      <c r="BI591" s="11" t="n">
        <f aca="false">SUBTOTAL(9,BI588:BI590)</f>
        <v>0</v>
      </c>
      <c r="BJ591" s="11" t="n">
        <f aca="false">SUBTOTAL(9,BJ588:BJ590)</f>
        <v>0</v>
      </c>
      <c r="BK591" s="11" t="n">
        <f aca="false">SUBTOTAL(9,BK588:BK590)</f>
        <v>0</v>
      </c>
      <c r="BL591" s="11" t="n">
        <f aca="false">SUBTOTAL(9,BL588:BL590)</f>
        <v>0</v>
      </c>
      <c r="BM591" s="11" t="n">
        <f aca="false">SUBTOTAL(9,BM588:BM590)</f>
        <v>0</v>
      </c>
      <c r="BN591" s="11" t="n">
        <f aca="false">SUBTOTAL(9,BN588:BN590)</f>
        <v>0</v>
      </c>
      <c r="BO591" s="11" t="n">
        <f aca="false">SUBTOTAL(9,BO588:BO590)</f>
        <v>0</v>
      </c>
      <c r="BP591" s="11" t="n">
        <f aca="false">SUBTOTAL(9,BP588:BP590)</f>
        <v>0</v>
      </c>
      <c r="BQ591" s="11" t="n">
        <f aca="false">SUBTOTAL(9,BQ588:BQ590)</f>
        <v>0</v>
      </c>
      <c r="BR591" s="11" t="n">
        <f aca="false">SUBTOTAL(9,BR588:BR590)</f>
        <v>0</v>
      </c>
      <c r="BS591" s="11" t="n">
        <f aca="false">SUBTOTAL(9,BS588:BS590)</f>
        <v>0</v>
      </c>
      <c r="BT591" s="11" t="n">
        <f aca="false">SUBTOTAL(9,BT588:BT590)</f>
        <v>0</v>
      </c>
      <c r="BU591" s="11" t="n">
        <f aca="false">SUBTOTAL(9,BU588:BU590)</f>
        <v>0</v>
      </c>
      <c r="BV591" s="11" t="n">
        <f aca="false">SUBTOTAL(9,BV588:BV590)</f>
        <v>0</v>
      </c>
      <c r="BW591" s="11" t="n">
        <f aca="false">SUBTOTAL(9,BW588:BW590)</f>
        <v>0</v>
      </c>
      <c r="BX591" s="11" t="n">
        <f aca="false">SUBTOTAL(9,BX588:BX590)</f>
        <v>0</v>
      </c>
      <c r="BY591" s="11" t="n">
        <f aca="false">SUBTOTAL(9,BY588:BY590)</f>
        <v>0</v>
      </c>
      <c r="BZ591" s="11" t="n">
        <f aca="false">SUBTOTAL(9,BZ588:BZ590)</f>
        <v>0</v>
      </c>
      <c r="CA591" s="11" t="n">
        <f aca="false">SUBTOTAL(9,CA588:CA590)</f>
        <v>0</v>
      </c>
      <c r="CB591" s="11" t="n">
        <f aca="false">SUBTOTAL(9,CB588:CB590)</f>
        <v>0</v>
      </c>
      <c r="CC591" s="11" t="n">
        <f aca="false">SUBTOTAL(9,CC588:CC590)</f>
        <v>0</v>
      </c>
      <c r="CD591" s="11" t="n">
        <f aca="false">SUBTOTAL(9,CD588:CD590)</f>
        <v>0</v>
      </c>
      <c r="CE591" s="11" t="n">
        <f aca="false">SUBTOTAL(9,CE588:CE590)</f>
        <v>0</v>
      </c>
      <c r="CF591" s="11" t="n">
        <f aca="false">SUBTOTAL(9,CF588:CF590)</f>
        <v>0</v>
      </c>
      <c r="CG591" s="11" t="n">
        <f aca="false">SUBTOTAL(9,CG588:CG590)</f>
        <v>0</v>
      </c>
      <c r="CH591" s="11" t="n">
        <f aca="false">SUBTOTAL(9,CH588:CH590)</f>
        <v>0</v>
      </c>
      <c r="CI591" s="11" t="n">
        <f aca="false">SUBTOTAL(9,CI588:CI590)</f>
        <v>0</v>
      </c>
      <c r="CJ591" s="11" t="n">
        <f aca="false">SUBTOTAL(9,CJ588:CJ590)</f>
        <v>0</v>
      </c>
      <c r="CK591" s="11" t="n">
        <f aca="false">SUBTOTAL(9,CK588:CK590)</f>
        <v>0</v>
      </c>
      <c r="CL591" s="11" t="n">
        <f aca="false">SUBTOTAL(9,CL588:CL590)</f>
        <v>0</v>
      </c>
      <c r="CM591" s="11" t="n">
        <f aca="false">SUBTOTAL(9,CM588:CM590)</f>
        <v>0</v>
      </c>
      <c r="CN591" s="11" t="n">
        <f aca="false">SUBTOTAL(9,CN588:CN590)</f>
        <v>0</v>
      </c>
      <c r="CO591" s="11" t="n">
        <f aca="false">SUBTOTAL(9,CO588:CO590)</f>
        <v>0</v>
      </c>
      <c r="CP591" s="11" t="n">
        <f aca="false">SUBTOTAL(9,CP588:CP590)</f>
        <v>0</v>
      </c>
      <c r="CQ591" s="11" t="n">
        <f aca="false">SUBTOTAL(9,CQ588:CQ590)</f>
        <v>0</v>
      </c>
      <c r="CR591" s="11" t="n">
        <f aca="false">SUBTOTAL(9,CR588:CR590)</f>
        <v>0</v>
      </c>
      <c r="CS591" s="11" t="n">
        <f aca="false">SUBTOTAL(9,CS588:CS590)</f>
        <v>0</v>
      </c>
      <c r="CT591" s="11" t="n">
        <f aca="false">SUBTOTAL(9,CT588:CT590)</f>
        <v>0</v>
      </c>
      <c r="CU591" s="11" t="n">
        <f aca="false">SUBTOTAL(9,CU588:CU590)</f>
        <v>0</v>
      </c>
      <c r="CV591" s="11" t="n">
        <f aca="false">SUBTOTAL(9,CV588:CV590)</f>
        <v>0</v>
      </c>
      <c r="CW591" s="11" t="n">
        <f aca="false">SUBTOTAL(9,CW588:CW590)</f>
        <v>0</v>
      </c>
      <c r="CX591" s="11" t="n">
        <f aca="false">SUBTOTAL(9,CX588:CX590)</f>
        <v>0</v>
      </c>
      <c r="CY591" s="11" t="n">
        <f aca="false">SUBTOTAL(9,CY588:CY590)</f>
        <v>0</v>
      </c>
      <c r="CZ591" s="11" t="n">
        <f aca="false">SUBTOTAL(9,CZ588:CZ590)</f>
        <v>0</v>
      </c>
      <c r="DA591" s="11" t="n">
        <f aca="false">SUBTOTAL(9,DA588:DA590)</f>
        <v>0</v>
      </c>
      <c r="DB591" s="11" t="n">
        <f aca="false">SUBTOTAL(9,DB588:DB590)</f>
        <v>0</v>
      </c>
      <c r="DC591" s="11" t="n">
        <f aca="false">SUBTOTAL(9,DC588:DC590)</f>
        <v>0</v>
      </c>
      <c r="DD591" s="11" t="n">
        <f aca="false">SUBTOTAL(9,DD588:DD590)</f>
        <v>0</v>
      </c>
      <c r="DE591" s="11" t="n">
        <f aca="false">SUBTOTAL(9,DE588:DE590)</f>
        <v>0</v>
      </c>
      <c r="DF591" s="11" t="n">
        <f aca="false">SUBTOTAL(9,DF588:DF590)</f>
        <v>0</v>
      </c>
      <c r="DG591" s="11" t="n">
        <f aca="false">SUBTOTAL(9,DG588:DG590)</f>
        <v>0</v>
      </c>
      <c r="DH591" s="11" t="n">
        <f aca="false">SUBTOTAL(9,DH588:DH590)</f>
        <v>0</v>
      </c>
      <c r="DI591" s="11" t="n">
        <f aca="false">SUBTOTAL(9,DI588:DI590)</f>
        <v>0</v>
      </c>
      <c r="DJ591" s="11" t="n">
        <f aca="false">SUBTOTAL(9,DJ588:DJ590)</f>
        <v>0</v>
      </c>
      <c r="DK591" s="11" t="n">
        <f aca="false">SUBTOTAL(9,DK588:DK590)</f>
        <v>0</v>
      </c>
      <c r="DL591" s="11" t="n">
        <f aca="false">SUBTOTAL(9,DL588:DL590)</f>
        <v>0</v>
      </c>
      <c r="DM591" s="11" t="n">
        <f aca="false">SUBTOTAL(9,DM588:DM590)</f>
        <v>0</v>
      </c>
      <c r="DN591" s="11" t="n">
        <f aca="false">SUBTOTAL(9,DN588:DN590)</f>
        <v>0</v>
      </c>
      <c r="DO591" s="11" t="n">
        <f aca="false">SUBTOTAL(9,DO588:DO590)</f>
        <v>0</v>
      </c>
      <c r="DP591" s="11" t="n">
        <f aca="false">SUBTOTAL(9,DP588:DP590)</f>
        <v>0</v>
      </c>
      <c r="DQ591" s="11" t="n">
        <f aca="false">SUBTOTAL(9,DQ588:DQ590)</f>
        <v>0</v>
      </c>
      <c r="DR591" s="11" t="n">
        <f aca="false">SUBTOTAL(9,DR588:DR590)</f>
        <v>0</v>
      </c>
      <c r="DS591" s="11" t="n">
        <f aca="false">SUBTOTAL(9,DS588:DS590)</f>
        <v>0</v>
      </c>
      <c r="DT591" s="11" t="n">
        <f aca="false">SUBTOTAL(9,DT588:DT590)</f>
        <v>0</v>
      </c>
      <c r="DU591" s="11" t="n">
        <f aca="false">SUBTOTAL(9,DU588:DU590)</f>
        <v>0</v>
      </c>
      <c r="DV591" s="11" t="n">
        <f aca="false">SUBTOTAL(9,DV588:DV590)</f>
        <v>0</v>
      </c>
      <c r="DW591" s="11" t="n">
        <f aca="false">SUBTOTAL(9,DW588:DW590)</f>
        <v>0</v>
      </c>
      <c r="DX591" s="11" t="n">
        <f aca="false">SUBTOTAL(9,DX588:DX590)</f>
        <v>0</v>
      </c>
      <c r="DY591" s="11" t="n">
        <f aca="false">SUBTOTAL(9,DY588:DY590)</f>
        <v>0</v>
      </c>
      <c r="DZ591" s="11" t="n">
        <f aca="false">SUBTOTAL(9,DZ588:DZ590)</f>
        <v>0</v>
      </c>
      <c r="EA591" s="11" t="n">
        <f aca="false">SUBTOTAL(9,EA588:EA590)</f>
        <v>0</v>
      </c>
      <c r="EB591" s="11" t="n">
        <f aca="false">SUBTOTAL(9,EB588:EB590)</f>
        <v>0</v>
      </c>
      <c r="EC591" s="11" t="n">
        <f aca="false">SUBTOTAL(9,EC588:EC590)</f>
        <v>0</v>
      </c>
      <c r="ED591" s="11" t="n">
        <f aca="false">SUBTOTAL(9,ED588:ED590)</f>
        <v>0</v>
      </c>
      <c r="EE591" s="11" t="n">
        <f aca="false">SUBTOTAL(9,EE588:EE590)</f>
        <v>0</v>
      </c>
      <c r="EF591" s="11" t="n">
        <f aca="false">SUBTOTAL(9,EF588:EF590)</f>
        <v>0</v>
      </c>
      <c r="EG591" s="11" t="n">
        <f aca="false">SUBTOTAL(9,EG588:EG590)</f>
        <v>0</v>
      </c>
      <c r="EH591" s="11" t="n">
        <f aca="false">SUBTOTAL(9,EH588:EH590)</f>
        <v>0</v>
      </c>
      <c r="EI591" s="11" t="n">
        <f aca="false">SUBTOTAL(9,EI588:EI590)</f>
        <v>0</v>
      </c>
      <c r="EJ591" s="11" t="n">
        <f aca="false">SUBTOTAL(9,EJ588:EJ590)</f>
        <v>0</v>
      </c>
      <c r="EK591" s="11" t="n">
        <f aca="false">SUBTOTAL(9,EK588:EK590)</f>
        <v>0</v>
      </c>
      <c r="EL591" s="11" t="n">
        <f aca="false">SUBTOTAL(9,EL588:EL590)</f>
        <v>0</v>
      </c>
      <c r="EM591" s="11" t="n">
        <f aca="false">SUBTOTAL(9,EM588:EM590)</f>
        <v>0</v>
      </c>
      <c r="EN591" s="11" t="n">
        <f aca="false">SUBTOTAL(9,EN588:EN590)</f>
        <v>0</v>
      </c>
      <c r="EO591" s="11" t="n">
        <f aca="false">SUBTOTAL(9,EO588:EO590)</f>
        <v>0</v>
      </c>
      <c r="EP591" s="11" t="n">
        <f aca="false">SUBTOTAL(9,EP588:EP590)</f>
        <v>0</v>
      </c>
      <c r="EQ591" s="11" t="n">
        <f aca="false">SUBTOTAL(9,EQ588:EQ590)</f>
        <v>0</v>
      </c>
      <c r="ER591" s="11" t="n">
        <f aca="false">SUBTOTAL(9,ER588:ER590)</f>
        <v>0</v>
      </c>
      <c r="ES591" s="11" t="n">
        <f aca="false">SUBTOTAL(9,ES588:ES590)</f>
        <v>0</v>
      </c>
      <c r="ET591" s="11" t="n">
        <f aca="false">SUBTOTAL(9,ET588:ET590)</f>
        <v>0</v>
      </c>
      <c r="EU591" s="11" t="n">
        <f aca="false">SUBTOTAL(9,EU588:EU590)</f>
        <v>0</v>
      </c>
      <c r="EV591" s="11" t="n">
        <f aca="false">SUBTOTAL(9,EV588:EV590)</f>
        <v>0</v>
      </c>
      <c r="EW591" s="11" t="n">
        <f aca="false">SUBTOTAL(9,EW588:EW590)</f>
        <v>0</v>
      </c>
      <c r="EX591" s="11" t="n">
        <f aca="false">SUBTOTAL(9,EX588:EX590)</f>
        <v>0</v>
      </c>
      <c r="EY591" s="11" t="n">
        <f aca="false">SUBTOTAL(9,EY588:EY590)</f>
        <v>0</v>
      </c>
      <c r="EZ591" s="11" t="n">
        <f aca="false">SUBTOTAL(9,EZ588:EZ590)</f>
        <v>0</v>
      </c>
      <c r="FA591" s="11" t="n">
        <f aca="false">SUBTOTAL(9,FA588:FA590)</f>
        <v>0</v>
      </c>
      <c r="FB591" s="11" t="n">
        <f aca="false">SUBTOTAL(9,FB588:FB590)</f>
        <v>0</v>
      </c>
      <c r="FC591" s="11" t="n">
        <f aca="false">SUBTOTAL(9,FC588:FC590)</f>
        <v>0</v>
      </c>
      <c r="FD591" s="11" t="n">
        <f aca="false">SUBTOTAL(9,FD588:FD590)</f>
        <v>0</v>
      </c>
      <c r="FE591" s="11" t="n">
        <f aca="false">SUBTOTAL(9,FE588:FE590)</f>
        <v>0</v>
      </c>
      <c r="FF591" s="11" t="n">
        <f aca="false">SUBTOTAL(9,FF588:FF590)</f>
        <v>0</v>
      </c>
      <c r="FG591" s="11" t="n">
        <f aca="false">SUBTOTAL(9,FG588:FG590)</f>
        <v>0</v>
      </c>
      <c r="FH591" s="11" t="n">
        <f aca="false">SUBTOTAL(9,FH588:FH590)</f>
        <v>0</v>
      </c>
      <c r="FI591" s="11" t="n">
        <f aca="false">SUBTOTAL(9,FI588:FI590)</f>
        <v>0</v>
      </c>
      <c r="FJ591" s="11" t="n">
        <f aca="false">SUBTOTAL(9,FJ588:FJ590)</f>
        <v>0</v>
      </c>
      <c r="FK591" s="11" t="n">
        <f aca="false">SUBTOTAL(9,FK588:FK590)</f>
        <v>0</v>
      </c>
      <c r="FL591" s="11" t="n">
        <f aca="false">SUBTOTAL(9,FL588:FL590)</f>
        <v>0</v>
      </c>
      <c r="FM591" s="11" t="n">
        <f aca="false">SUBTOTAL(9,FM588:FM590)</f>
        <v>0</v>
      </c>
      <c r="FN591" s="11" t="n">
        <f aca="false">SUBTOTAL(9,FN588:FN590)</f>
        <v>0</v>
      </c>
      <c r="FO591" s="11" t="n">
        <f aca="false">SUBTOTAL(9,FO588:FO590)</f>
        <v>0</v>
      </c>
      <c r="FP591" s="11" t="n">
        <f aca="false">SUBTOTAL(9,FP588:FP590)</f>
        <v>0</v>
      </c>
      <c r="FQ591" s="11" t="n">
        <f aca="false">SUBTOTAL(9,FQ588:FQ590)</f>
        <v>0</v>
      </c>
      <c r="FR591" s="11" t="n">
        <f aca="false">SUBTOTAL(9,FR588:FR590)</f>
        <v>0</v>
      </c>
      <c r="FS591" s="11" t="n">
        <f aca="false">SUBTOTAL(9,FS588:FS590)</f>
        <v>0</v>
      </c>
      <c r="FT591" s="11" t="n">
        <f aca="false">SUBTOTAL(9,FT588:FT590)</f>
        <v>0</v>
      </c>
      <c r="FU591" s="11" t="n">
        <f aca="false">SUBTOTAL(9,FU588:FU590)</f>
        <v>0</v>
      </c>
      <c r="FV591" s="11" t="n">
        <f aca="false">SUBTOTAL(9,FV588:FV590)</f>
        <v>0</v>
      </c>
      <c r="FW591" s="11" t="n">
        <f aca="false">SUBTOTAL(9,FW588:FW590)</f>
        <v>0</v>
      </c>
      <c r="FX591" s="11" t="n">
        <f aca="false">SUBTOTAL(9,FX588:FX590)</f>
        <v>0</v>
      </c>
      <c r="FY591" s="11" t="n">
        <f aca="false">SUBTOTAL(9,FY588:FY590)</f>
        <v>0</v>
      </c>
      <c r="FZ591" s="11" t="n">
        <f aca="false">SUBTOTAL(9,FZ588:FZ590)</f>
        <v>0</v>
      </c>
      <c r="GA591" s="11" t="n">
        <f aca="false">SUBTOTAL(9,GA588:GA590)</f>
        <v>0</v>
      </c>
      <c r="GB591" s="11" t="n">
        <f aca="false">SUBTOTAL(9,GB588:GB590)</f>
        <v>0</v>
      </c>
      <c r="GC591" s="11" t="n">
        <f aca="false">SUBTOTAL(9,GC588:GC590)</f>
        <v>0</v>
      </c>
      <c r="GD591" s="11" t="n">
        <f aca="false">SUBTOTAL(9,GD588:GD590)</f>
        <v>0</v>
      </c>
      <c r="GE591" s="11" t="n">
        <f aca="false">SUBTOTAL(9,GE588:GE590)</f>
        <v>0</v>
      </c>
      <c r="GF591" s="11" t="n">
        <f aca="false">SUBTOTAL(9,GF588:GF590)</f>
        <v>0</v>
      </c>
      <c r="GG591" s="11" t="n">
        <f aca="false">SUBTOTAL(9,GG588:GG590)</f>
        <v>0</v>
      </c>
      <c r="GH591" s="11" t="n">
        <f aca="false">SUBTOTAL(9,GH588:GH590)</f>
        <v>0</v>
      </c>
      <c r="GI591" s="11" t="n">
        <f aca="false">SUBTOTAL(9,GI588:GI590)</f>
        <v>0</v>
      </c>
      <c r="GJ591" s="11" t="n">
        <f aca="false">SUBTOTAL(9,GJ588:GJ590)</f>
        <v>0</v>
      </c>
      <c r="GK591" s="11" t="n">
        <f aca="false">SUBTOTAL(9,GK588:GK590)</f>
        <v>0</v>
      </c>
      <c r="GL591" s="11" t="n">
        <f aca="false">SUBTOTAL(9,GL588:GL590)</f>
        <v>0</v>
      </c>
      <c r="GM591" s="11" t="n">
        <f aca="false">SUBTOTAL(9,GM588:GM590)</f>
        <v>0</v>
      </c>
      <c r="GN591" s="11" t="n">
        <f aca="false">SUBTOTAL(9,GN588:GN590)</f>
        <v>0</v>
      </c>
      <c r="GO591" s="11" t="n">
        <f aca="false">SUBTOTAL(9,GO588:GO590)</f>
        <v>0</v>
      </c>
      <c r="GP591" s="11" t="n">
        <f aca="false">SUBTOTAL(9,GP588:GP590)</f>
        <v>0</v>
      </c>
      <c r="GQ591" s="11" t="n">
        <f aca="false">SUBTOTAL(9,GQ588:GQ590)</f>
        <v>0</v>
      </c>
      <c r="GR591" s="11" t="n">
        <f aca="false">SUBTOTAL(9,GR588:GR590)</f>
        <v>0</v>
      </c>
      <c r="GS591" s="11" t="n">
        <f aca="false">SUBTOTAL(9,GS588:GS590)</f>
        <v>0</v>
      </c>
      <c r="GT591" s="11" t="n">
        <f aca="false">SUBTOTAL(9,GT588:GT590)</f>
        <v>0</v>
      </c>
      <c r="GU591" s="11" t="n">
        <f aca="false">SUBTOTAL(9,GU588:GU590)</f>
        <v>0</v>
      </c>
      <c r="GV591" s="11" t="n">
        <f aca="false">SUBTOTAL(9,GV588:GV590)</f>
        <v>0</v>
      </c>
      <c r="GW591" s="11" t="n">
        <f aca="false">SUBTOTAL(9,GW588:GW590)</f>
        <v>0</v>
      </c>
      <c r="GX591" s="11" t="n">
        <f aca="false">SUBTOTAL(9,GX588:GX590)</f>
        <v>55481</v>
      </c>
    </row>
    <row r="592" customFormat="false" ht="12" hidden="false" customHeight="false" outlineLevel="0" collapsed="false"/>
    <row r="593" customFormat="false" ht="11.25" hidden="false" customHeight="false" outlineLevel="0" collapsed="false">
      <c r="A593" s="7"/>
      <c r="B593" s="7"/>
      <c r="C593" s="8" t="s">
        <v>215</v>
      </c>
      <c r="D593" s="5" t="s">
        <v>216</v>
      </c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</row>
    <row r="594" customFormat="false" ht="11.25" hidden="false" customHeight="false" outlineLevel="0" collapsed="false">
      <c r="A594" s="9"/>
      <c r="B594" s="9"/>
      <c r="C594" s="10" t="s">
        <v>223</v>
      </c>
      <c r="D594" s="0" t="s">
        <v>224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191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0</v>
      </c>
      <c r="CW594" s="0" t="n">
        <v>0</v>
      </c>
      <c r="CX594" s="0" t="n">
        <v>0</v>
      </c>
      <c r="CY594" s="0" t="n">
        <v>0</v>
      </c>
      <c r="CZ594" s="0" t="n">
        <v>0</v>
      </c>
      <c r="DA594" s="0" t="n">
        <v>0</v>
      </c>
      <c r="DB594" s="0" t="n">
        <v>0</v>
      </c>
      <c r="DC594" s="0" t="n">
        <v>0</v>
      </c>
      <c r="DD594" s="0" t="n">
        <v>0</v>
      </c>
      <c r="DE594" s="0" t="n">
        <v>0</v>
      </c>
      <c r="DF594" s="0" t="n">
        <v>0</v>
      </c>
      <c r="DG594" s="0" t="n">
        <v>0</v>
      </c>
      <c r="DH594" s="0" t="n">
        <v>0</v>
      </c>
      <c r="DI594" s="0" t="n">
        <v>0</v>
      </c>
      <c r="DJ594" s="0" t="n">
        <v>0</v>
      </c>
      <c r="DK594" s="0" t="n">
        <v>0</v>
      </c>
      <c r="DL594" s="0" t="n">
        <v>0</v>
      </c>
      <c r="DM594" s="0" t="n">
        <v>0</v>
      </c>
      <c r="DN594" s="0" t="n">
        <v>0</v>
      </c>
      <c r="DO594" s="0" t="n">
        <v>0</v>
      </c>
      <c r="DP594" s="0" t="n">
        <v>0</v>
      </c>
      <c r="DQ594" s="0" t="n">
        <v>0</v>
      </c>
      <c r="DR594" s="0" t="n">
        <v>0</v>
      </c>
      <c r="DS594" s="0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0</v>
      </c>
      <c r="DY594" s="0" t="n">
        <v>0</v>
      </c>
      <c r="DZ594" s="0" t="n">
        <v>0</v>
      </c>
      <c r="EA594" s="0" t="n">
        <v>0</v>
      </c>
      <c r="EB594" s="0" t="n">
        <v>0</v>
      </c>
      <c r="EC594" s="0" t="n">
        <v>0</v>
      </c>
      <c r="ED594" s="0" t="n">
        <v>0</v>
      </c>
      <c r="EE594" s="0" t="n">
        <v>0</v>
      </c>
      <c r="EF594" s="0" t="n">
        <v>0</v>
      </c>
      <c r="EG594" s="0" t="n">
        <v>0</v>
      </c>
      <c r="EH594" s="0" t="n">
        <v>0</v>
      </c>
      <c r="EI594" s="0" t="n">
        <v>0</v>
      </c>
      <c r="EJ594" s="0" t="n">
        <v>0</v>
      </c>
      <c r="EK594" s="0" t="n">
        <v>0</v>
      </c>
      <c r="EL594" s="0" t="n">
        <v>0</v>
      </c>
      <c r="EM594" s="0" t="n">
        <v>0</v>
      </c>
      <c r="EN594" s="0" t="n">
        <v>0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0</v>
      </c>
      <c r="EZ594" s="0" t="n">
        <v>0</v>
      </c>
      <c r="FA594" s="0" t="n">
        <v>0</v>
      </c>
      <c r="FB594" s="0" t="n">
        <v>0</v>
      </c>
      <c r="FC594" s="0" t="n">
        <v>0</v>
      </c>
      <c r="FD594" s="0" t="n">
        <v>0</v>
      </c>
      <c r="FE594" s="0" t="n">
        <v>0</v>
      </c>
      <c r="FF594" s="0" t="n">
        <v>0</v>
      </c>
      <c r="FG594" s="0" t="n">
        <v>0</v>
      </c>
      <c r="FH594" s="0" t="n">
        <v>0</v>
      </c>
      <c r="FI594" s="0" t="n">
        <v>0</v>
      </c>
      <c r="FJ594" s="0" t="n">
        <v>0</v>
      </c>
      <c r="FK594" s="0" t="n">
        <v>0</v>
      </c>
      <c r="FL594" s="0" t="n">
        <v>0</v>
      </c>
      <c r="FM594" s="0" t="n">
        <v>0</v>
      </c>
      <c r="FN594" s="0" t="n">
        <v>0</v>
      </c>
      <c r="FO594" s="0" t="n">
        <v>0</v>
      </c>
      <c r="FP594" s="0" t="n">
        <v>0</v>
      </c>
      <c r="FQ594" s="0" t="n">
        <v>0</v>
      </c>
      <c r="FR594" s="0" t="n">
        <v>0</v>
      </c>
      <c r="FS594" s="0" t="n">
        <v>0</v>
      </c>
      <c r="FT594" s="0" t="n">
        <v>0</v>
      </c>
      <c r="FU594" s="0" t="n">
        <v>0</v>
      </c>
      <c r="FV594" s="0" t="n">
        <v>0</v>
      </c>
      <c r="FW594" s="0" t="n">
        <v>0</v>
      </c>
      <c r="FX594" s="0" t="n">
        <v>0</v>
      </c>
      <c r="FY594" s="0" t="n">
        <v>0</v>
      </c>
      <c r="FZ594" s="0" t="n">
        <v>0</v>
      </c>
      <c r="GA594" s="0" t="n">
        <v>0</v>
      </c>
      <c r="GB594" s="0" t="n">
        <v>0</v>
      </c>
      <c r="GC594" s="0" t="n">
        <v>0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v>0</v>
      </c>
      <c r="GJ594" s="0" t="n">
        <v>0</v>
      </c>
      <c r="GK594" s="0" t="n">
        <v>0</v>
      </c>
      <c r="GL594" s="0" t="n">
        <v>0</v>
      </c>
      <c r="GM594" s="0" t="n">
        <v>0</v>
      </c>
      <c r="GN594" s="0" t="n">
        <v>0</v>
      </c>
      <c r="GO594" s="0" t="n">
        <v>0</v>
      </c>
      <c r="GP594" s="0" t="n">
        <v>0</v>
      </c>
      <c r="GQ594" s="0" t="n">
        <v>0</v>
      </c>
      <c r="GR594" s="0" t="n">
        <v>0</v>
      </c>
      <c r="GS594" s="0" t="n">
        <v>0</v>
      </c>
      <c r="GT594" s="0" t="n">
        <v>0</v>
      </c>
      <c r="GU594" s="0" t="n">
        <v>0</v>
      </c>
      <c r="GV594" s="0" t="n">
        <v>0</v>
      </c>
      <c r="GW594" s="0" t="n">
        <v>0</v>
      </c>
      <c r="GX594" s="0" t="n">
        <f aca="false">SUM(E594:GW594)</f>
        <v>191</v>
      </c>
    </row>
    <row r="595" customFormat="false" ht="12" hidden="false" customHeight="false" outlineLevel="0" collapsed="false">
      <c r="A595" s="11"/>
      <c r="B595" s="11"/>
      <c r="C595" s="12" t="s">
        <v>215</v>
      </c>
      <c r="D595" s="11" t="s">
        <v>251</v>
      </c>
      <c r="E595" s="11" t="n">
        <f aca="false">SUBTOTAL(9,E593:E594)</f>
        <v>0</v>
      </c>
      <c r="F595" s="11" t="n">
        <f aca="false">SUBTOTAL(9,F593:F594)</f>
        <v>0</v>
      </c>
      <c r="G595" s="11" t="n">
        <f aca="false">SUBTOTAL(9,G593:G594)</f>
        <v>0</v>
      </c>
      <c r="H595" s="11" t="n">
        <f aca="false">SUBTOTAL(9,H593:H594)</f>
        <v>0</v>
      </c>
      <c r="I595" s="11" t="n">
        <f aca="false">SUBTOTAL(9,I593:I594)</f>
        <v>0</v>
      </c>
      <c r="J595" s="11" t="n">
        <f aca="false">SUBTOTAL(9,J593:J594)</f>
        <v>0</v>
      </c>
      <c r="K595" s="11" t="n">
        <f aca="false">SUBTOTAL(9,K593:K594)</f>
        <v>0</v>
      </c>
      <c r="L595" s="11" t="n">
        <f aca="false">SUBTOTAL(9,L593:L594)</f>
        <v>0</v>
      </c>
      <c r="M595" s="11" t="n">
        <f aca="false">SUBTOTAL(9,M593:M594)</f>
        <v>0</v>
      </c>
      <c r="N595" s="11" t="n">
        <f aca="false">SUBTOTAL(9,N593:N594)</f>
        <v>0</v>
      </c>
      <c r="O595" s="11" t="n">
        <f aca="false">SUBTOTAL(9,O593:O594)</f>
        <v>0</v>
      </c>
      <c r="P595" s="11" t="n">
        <f aca="false">SUBTOTAL(9,P593:P594)</f>
        <v>0</v>
      </c>
      <c r="Q595" s="11" t="n">
        <f aca="false">SUBTOTAL(9,Q593:Q594)</f>
        <v>0</v>
      </c>
      <c r="R595" s="11" t="n">
        <f aca="false">SUBTOTAL(9,R593:R594)</f>
        <v>0</v>
      </c>
      <c r="S595" s="11" t="n">
        <f aca="false">SUBTOTAL(9,S593:S594)</f>
        <v>0</v>
      </c>
      <c r="T595" s="11" t="n">
        <f aca="false">SUBTOTAL(9,T593:T594)</f>
        <v>0</v>
      </c>
      <c r="U595" s="11" t="n">
        <f aca="false">SUBTOTAL(9,U593:U594)</f>
        <v>0</v>
      </c>
      <c r="V595" s="11" t="n">
        <f aca="false">SUBTOTAL(9,V593:V594)</f>
        <v>0</v>
      </c>
      <c r="W595" s="11" t="n">
        <f aca="false">SUBTOTAL(9,W593:W594)</f>
        <v>0</v>
      </c>
      <c r="X595" s="11" t="n">
        <f aca="false">SUBTOTAL(9,X593:X594)</f>
        <v>0</v>
      </c>
      <c r="Y595" s="11" t="n">
        <f aca="false">SUBTOTAL(9,Y593:Y594)</f>
        <v>0</v>
      </c>
      <c r="Z595" s="11" t="n">
        <f aca="false">SUBTOTAL(9,Z593:Z594)</f>
        <v>0</v>
      </c>
      <c r="AA595" s="11" t="n">
        <f aca="false">SUBTOTAL(9,AA593:AA594)</f>
        <v>0</v>
      </c>
      <c r="AB595" s="11" t="n">
        <f aca="false">SUBTOTAL(9,AB593:AB594)</f>
        <v>0</v>
      </c>
      <c r="AC595" s="11" t="n">
        <f aca="false">SUBTOTAL(9,AC593:AC594)</f>
        <v>0</v>
      </c>
      <c r="AD595" s="11" t="n">
        <f aca="false">SUBTOTAL(9,AD593:AD594)</f>
        <v>0</v>
      </c>
      <c r="AE595" s="11" t="n">
        <f aca="false">SUBTOTAL(9,AE593:AE594)</f>
        <v>0</v>
      </c>
      <c r="AF595" s="11" t="n">
        <f aca="false">SUBTOTAL(9,AF593:AF594)</f>
        <v>0</v>
      </c>
      <c r="AG595" s="11" t="n">
        <f aca="false">SUBTOTAL(9,AG593:AG594)</f>
        <v>0</v>
      </c>
      <c r="AH595" s="11" t="n">
        <f aca="false">SUBTOTAL(9,AH593:AH594)</f>
        <v>0</v>
      </c>
      <c r="AI595" s="11" t="n">
        <f aca="false">SUBTOTAL(9,AI593:AI594)</f>
        <v>191</v>
      </c>
      <c r="AJ595" s="11" t="n">
        <f aca="false">SUBTOTAL(9,AJ593:AJ594)</f>
        <v>0</v>
      </c>
      <c r="AK595" s="11" t="n">
        <f aca="false">SUBTOTAL(9,AK593:AK594)</f>
        <v>0</v>
      </c>
      <c r="AL595" s="11" t="n">
        <f aca="false">SUBTOTAL(9,AL593:AL594)</f>
        <v>0</v>
      </c>
      <c r="AM595" s="11" t="n">
        <f aca="false">SUBTOTAL(9,AM593:AM594)</f>
        <v>0</v>
      </c>
      <c r="AN595" s="11" t="n">
        <f aca="false">SUBTOTAL(9,AN593:AN594)</f>
        <v>0</v>
      </c>
      <c r="AO595" s="11" t="n">
        <f aca="false">SUBTOTAL(9,AO593:AO594)</f>
        <v>0</v>
      </c>
      <c r="AP595" s="11" t="n">
        <f aca="false">SUBTOTAL(9,AP593:AP594)</f>
        <v>0</v>
      </c>
      <c r="AQ595" s="11" t="n">
        <f aca="false">SUBTOTAL(9,AQ593:AQ594)</f>
        <v>0</v>
      </c>
      <c r="AR595" s="11" t="n">
        <f aca="false">SUBTOTAL(9,AR593:AR594)</f>
        <v>0</v>
      </c>
      <c r="AS595" s="11" t="n">
        <f aca="false">SUBTOTAL(9,AS593:AS594)</f>
        <v>0</v>
      </c>
      <c r="AT595" s="11" t="n">
        <f aca="false">SUBTOTAL(9,AT593:AT594)</f>
        <v>0</v>
      </c>
      <c r="AU595" s="11" t="n">
        <f aca="false">SUBTOTAL(9,AU593:AU594)</f>
        <v>0</v>
      </c>
      <c r="AV595" s="11" t="n">
        <f aca="false">SUBTOTAL(9,AV593:AV594)</f>
        <v>0</v>
      </c>
      <c r="AW595" s="11" t="n">
        <f aca="false">SUBTOTAL(9,AW593:AW594)</f>
        <v>0</v>
      </c>
      <c r="AX595" s="11" t="n">
        <f aca="false">SUBTOTAL(9,AX593:AX594)</f>
        <v>0</v>
      </c>
      <c r="AY595" s="11" t="n">
        <f aca="false">SUBTOTAL(9,AY593:AY594)</f>
        <v>0</v>
      </c>
      <c r="AZ595" s="11" t="n">
        <f aca="false">SUBTOTAL(9,AZ593:AZ594)</f>
        <v>0</v>
      </c>
      <c r="BA595" s="11" t="n">
        <f aca="false">SUBTOTAL(9,BA593:BA594)</f>
        <v>0</v>
      </c>
      <c r="BB595" s="11" t="n">
        <f aca="false">SUBTOTAL(9,BB593:BB594)</f>
        <v>0</v>
      </c>
      <c r="BC595" s="11" t="n">
        <f aca="false">SUBTOTAL(9,BC593:BC594)</f>
        <v>0</v>
      </c>
      <c r="BD595" s="11" t="n">
        <f aca="false">SUBTOTAL(9,BD593:BD594)</f>
        <v>0</v>
      </c>
      <c r="BE595" s="11" t="n">
        <f aca="false">SUBTOTAL(9,BE593:BE594)</f>
        <v>0</v>
      </c>
      <c r="BF595" s="11" t="n">
        <f aca="false">SUBTOTAL(9,BF593:BF594)</f>
        <v>0</v>
      </c>
      <c r="BG595" s="11" t="n">
        <f aca="false">SUBTOTAL(9,BG593:BG594)</f>
        <v>0</v>
      </c>
      <c r="BH595" s="11" t="n">
        <f aca="false">SUBTOTAL(9,BH593:BH594)</f>
        <v>0</v>
      </c>
      <c r="BI595" s="11" t="n">
        <f aca="false">SUBTOTAL(9,BI593:BI594)</f>
        <v>0</v>
      </c>
      <c r="BJ595" s="11" t="n">
        <f aca="false">SUBTOTAL(9,BJ593:BJ594)</f>
        <v>0</v>
      </c>
      <c r="BK595" s="11" t="n">
        <f aca="false">SUBTOTAL(9,BK593:BK594)</f>
        <v>0</v>
      </c>
      <c r="BL595" s="11" t="n">
        <f aca="false">SUBTOTAL(9,BL593:BL594)</f>
        <v>0</v>
      </c>
      <c r="BM595" s="11" t="n">
        <f aca="false">SUBTOTAL(9,BM593:BM594)</f>
        <v>0</v>
      </c>
      <c r="BN595" s="11" t="n">
        <f aca="false">SUBTOTAL(9,BN593:BN594)</f>
        <v>0</v>
      </c>
      <c r="BO595" s="11" t="n">
        <f aca="false">SUBTOTAL(9,BO593:BO594)</f>
        <v>0</v>
      </c>
      <c r="BP595" s="11" t="n">
        <f aca="false">SUBTOTAL(9,BP593:BP594)</f>
        <v>0</v>
      </c>
      <c r="BQ595" s="11" t="n">
        <f aca="false">SUBTOTAL(9,BQ593:BQ594)</f>
        <v>0</v>
      </c>
      <c r="BR595" s="11" t="n">
        <f aca="false">SUBTOTAL(9,BR593:BR594)</f>
        <v>0</v>
      </c>
      <c r="BS595" s="11" t="n">
        <f aca="false">SUBTOTAL(9,BS593:BS594)</f>
        <v>0</v>
      </c>
      <c r="BT595" s="11" t="n">
        <f aca="false">SUBTOTAL(9,BT593:BT594)</f>
        <v>0</v>
      </c>
      <c r="BU595" s="11" t="n">
        <f aca="false">SUBTOTAL(9,BU593:BU594)</f>
        <v>0</v>
      </c>
      <c r="BV595" s="11" t="n">
        <f aca="false">SUBTOTAL(9,BV593:BV594)</f>
        <v>0</v>
      </c>
      <c r="BW595" s="11" t="n">
        <f aca="false">SUBTOTAL(9,BW593:BW594)</f>
        <v>0</v>
      </c>
      <c r="BX595" s="11" t="n">
        <f aca="false">SUBTOTAL(9,BX593:BX594)</f>
        <v>0</v>
      </c>
      <c r="BY595" s="11" t="n">
        <f aca="false">SUBTOTAL(9,BY593:BY594)</f>
        <v>0</v>
      </c>
      <c r="BZ595" s="11" t="n">
        <f aca="false">SUBTOTAL(9,BZ593:BZ594)</f>
        <v>0</v>
      </c>
      <c r="CA595" s="11" t="n">
        <f aca="false">SUBTOTAL(9,CA593:CA594)</f>
        <v>0</v>
      </c>
      <c r="CB595" s="11" t="n">
        <f aca="false">SUBTOTAL(9,CB593:CB594)</f>
        <v>0</v>
      </c>
      <c r="CC595" s="11" t="n">
        <f aca="false">SUBTOTAL(9,CC593:CC594)</f>
        <v>0</v>
      </c>
      <c r="CD595" s="11" t="n">
        <f aca="false">SUBTOTAL(9,CD593:CD594)</f>
        <v>0</v>
      </c>
      <c r="CE595" s="11" t="n">
        <f aca="false">SUBTOTAL(9,CE593:CE594)</f>
        <v>0</v>
      </c>
      <c r="CF595" s="11" t="n">
        <f aca="false">SUBTOTAL(9,CF593:CF594)</f>
        <v>0</v>
      </c>
      <c r="CG595" s="11" t="n">
        <f aca="false">SUBTOTAL(9,CG593:CG594)</f>
        <v>0</v>
      </c>
      <c r="CH595" s="11" t="n">
        <f aca="false">SUBTOTAL(9,CH593:CH594)</f>
        <v>0</v>
      </c>
      <c r="CI595" s="11" t="n">
        <f aca="false">SUBTOTAL(9,CI593:CI594)</f>
        <v>0</v>
      </c>
      <c r="CJ595" s="11" t="n">
        <f aca="false">SUBTOTAL(9,CJ593:CJ594)</f>
        <v>0</v>
      </c>
      <c r="CK595" s="11" t="n">
        <f aca="false">SUBTOTAL(9,CK593:CK594)</f>
        <v>0</v>
      </c>
      <c r="CL595" s="11" t="n">
        <f aca="false">SUBTOTAL(9,CL593:CL594)</f>
        <v>0</v>
      </c>
      <c r="CM595" s="11" t="n">
        <f aca="false">SUBTOTAL(9,CM593:CM594)</f>
        <v>0</v>
      </c>
      <c r="CN595" s="11" t="n">
        <f aca="false">SUBTOTAL(9,CN593:CN594)</f>
        <v>0</v>
      </c>
      <c r="CO595" s="11" t="n">
        <f aca="false">SUBTOTAL(9,CO593:CO594)</f>
        <v>0</v>
      </c>
      <c r="CP595" s="11" t="n">
        <f aca="false">SUBTOTAL(9,CP593:CP594)</f>
        <v>0</v>
      </c>
      <c r="CQ595" s="11" t="n">
        <f aca="false">SUBTOTAL(9,CQ593:CQ594)</f>
        <v>0</v>
      </c>
      <c r="CR595" s="11" t="n">
        <f aca="false">SUBTOTAL(9,CR593:CR594)</f>
        <v>0</v>
      </c>
      <c r="CS595" s="11" t="n">
        <f aca="false">SUBTOTAL(9,CS593:CS594)</f>
        <v>0</v>
      </c>
      <c r="CT595" s="11" t="n">
        <f aca="false">SUBTOTAL(9,CT593:CT594)</f>
        <v>0</v>
      </c>
      <c r="CU595" s="11" t="n">
        <f aca="false">SUBTOTAL(9,CU593:CU594)</f>
        <v>0</v>
      </c>
      <c r="CV595" s="11" t="n">
        <f aca="false">SUBTOTAL(9,CV593:CV594)</f>
        <v>0</v>
      </c>
      <c r="CW595" s="11" t="n">
        <f aca="false">SUBTOTAL(9,CW593:CW594)</f>
        <v>0</v>
      </c>
      <c r="CX595" s="11" t="n">
        <f aca="false">SUBTOTAL(9,CX593:CX594)</f>
        <v>0</v>
      </c>
      <c r="CY595" s="11" t="n">
        <f aca="false">SUBTOTAL(9,CY593:CY594)</f>
        <v>0</v>
      </c>
      <c r="CZ595" s="11" t="n">
        <f aca="false">SUBTOTAL(9,CZ593:CZ594)</f>
        <v>0</v>
      </c>
      <c r="DA595" s="11" t="n">
        <f aca="false">SUBTOTAL(9,DA593:DA594)</f>
        <v>0</v>
      </c>
      <c r="DB595" s="11" t="n">
        <f aca="false">SUBTOTAL(9,DB593:DB594)</f>
        <v>0</v>
      </c>
      <c r="DC595" s="11" t="n">
        <f aca="false">SUBTOTAL(9,DC593:DC594)</f>
        <v>0</v>
      </c>
      <c r="DD595" s="11" t="n">
        <f aca="false">SUBTOTAL(9,DD593:DD594)</f>
        <v>0</v>
      </c>
      <c r="DE595" s="11" t="n">
        <f aca="false">SUBTOTAL(9,DE593:DE594)</f>
        <v>0</v>
      </c>
      <c r="DF595" s="11" t="n">
        <f aca="false">SUBTOTAL(9,DF593:DF594)</f>
        <v>0</v>
      </c>
      <c r="DG595" s="11" t="n">
        <f aca="false">SUBTOTAL(9,DG593:DG594)</f>
        <v>0</v>
      </c>
      <c r="DH595" s="11" t="n">
        <f aca="false">SUBTOTAL(9,DH593:DH594)</f>
        <v>0</v>
      </c>
      <c r="DI595" s="11" t="n">
        <f aca="false">SUBTOTAL(9,DI593:DI594)</f>
        <v>0</v>
      </c>
      <c r="DJ595" s="11" t="n">
        <f aca="false">SUBTOTAL(9,DJ593:DJ594)</f>
        <v>0</v>
      </c>
      <c r="DK595" s="11" t="n">
        <f aca="false">SUBTOTAL(9,DK593:DK594)</f>
        <v>0</v>
      </c>
      <c r="DL595" s="11" t="n">
        <f aca="false">SUBTOTAL(9,DL593:DL594)</f>
        <v>0</v>
      </c>
      <c r="DM595" s="11" t="n">
        <f aca="false">SUBTOTAL(9,DM593:DM594)</f>
        <v>0</v>
      </c>
      <c r="DN595" s="11" t="n">
        <f aca="false">SUBTOTAL(9,DN593:DN594)</f>
        <v>0</v>
      </c>
      <c r="DO595" s="11" t="n">
        <f aca="false">SUBTOTAL(9,DO593:DO594)</f>
        <v>0</v>
      </c>
      <c r="DP595" s="11" t="n">
        <f aca="false">SUBTOTAL(9,DP593:DP594)</f>
        <v>0</v>
      </c>
      <c r="DQ595" s="11" t="n">
        <f aca="false">SUBTOTAL(9,DQ593:DQ594)</f>
        <v>0</v>
      </c>
      <c r="DR595" s="11" t="n">
        <f aca="false">SUBTOTAL(9,DR593:DR594)</f>
        <v>0</v>
      </c>
      <c r="DS595" s="11" t="n">
        <f aca="false">SUBTOTAL(9,DS593:DS594)</f>
        <v>0</v>
      </c>
      <c r="DT595" s="11" t="n">
        <f aca="false">SUBTOTAL(9,DT593:DT594)</f>
        <v>0</v>
      </c>
      <c r="DU595" s="11" t="n">
        <f aca="false">SUBTOTAL(9,DU593:DU594)</f>
        <v>0</v>
      </c>
      <c r="DV595" s="11" t="n">
        <f aca="false">SUBTOTAL(9,DV593:DV594)</f>
        <v>0</v>
      </c>
      <c r="DW595" s="11" t="n">
        <f aca="false">SUBTOTAL(9,DW593:DW594)</f>
        <v>0</v>
      </c>
      <c r="DX595" s="11" t="n">
        <f aca="false">SUBTOTAL(9,DX593:DX594)</f>
        <v>0</v>
      </c>
      <c r="DY595" s="11" t="n">
        <f aca="false">SUBTOTAL(9,DY593:DY594)</f>
        <v>0</v>
      </c>
      <c r="DZ595" s="11" t="n">
        <f aca="false">SUBTOTAL(9,DZ593:DZ594)</f>
        <v>0</v>
      </c>
      <c r="EA595" s="11" t="n">
        <f aca="false">SUBTOTAL(9,EA593:EA594)</f>
        <v>0</v>
      </c>
      <c r="EB595" s="11" t="n">
        <f aca="false">SUBTOTAL(9,EB593:EB594)</f>
        <v>0</v>
      </c>
      <c r="EC595" s="11" t="n">
        <f aca="false">SUBTOTAL(9,EC593:EC594)</f>
        <v>0</v>
      </c>
      <c r="ED595" s="11" t="n">
        <f aca="false">SUBTOTAL(9,ED593:ED594)</f>
        <v>0</v>
      </c>
      <c r="EE595" s="11" t="n">
        <f aca="false">SUBTOTAL(9,EE593:EE594)</f>
        <v>0</v>
      </c>
      <c r="EF595" s="11" t="n">
        <f aca="false">SUBTOTAL(9,EF593:EF594)</f>
        <v>0</v>
      </c>
      <c r="EG595" s="11" t="n">
        <f aca="false">SUBTOTAL(9,EG593:EG594)</f>
        <v>0</v>
      </c>
      <c r="EH595" s="11" t="n">
        <f aca="false">SUBTOTAL(9,EH593:EH594)</f>
        <v>0</v>
      </c>
      <c r="EI595" s="11" t="n">
        <f aca="false">SUBTOTAL(9,EI593:EI594)</f>
        <v>0</v>
      </c>
      <c r="EJ595" s="11" t="n">
        <f aca="false">SUBTOTAL(9,EJ593:EJ594)</f>
        <v>0</v>
      </c>
      <c r="EK595" s="11" t="n">
        <f aca="false">SUBTOTAL(9,EK593:EK594)</f>
        <v>0</v>
      </c>
      <c r="EL595" s="11" t="n">
        <f aca="false">SUBTOTAL(9,EL593:EL594)</f>
        <v>0</v>
      </c>
      <c r="EM595" s="11" t="n">
        <f aca="false">SUBTOTAL(9,EM593:EM594)</f>
        <v>0</v>
      </c>
      <c r="EN595" s="11" t="n">
        <f aca="false">SUBTOTAL(9,EN593:EN594)</f>
        <v>0</v>
      </c>
      <c r="EO595" s="11" t="n">
        <f aca="false">SUBTOTAL(9,EO593:EO594)</f>
        <v>0</v>
      </c>
      <c r="EP595" s="11" t="n">
        <f aca="false">SUBTOTAL(9,EP593:EP594)</f>
        <v>0</v>
      </c>
      <c r="EQ595" s="11" t="n">
        <f aca="false">SUBTOTAL(9,EQ593:EQ594)</f>
        <v>0</v>
      </c>
      <c r="ER595" s="11" t="n">
        <f aca="false">SUBTOTAL(9,ER593:ER594)</f>
        <v>0</v>
      </c>
      <c r="ES595" s="11" t="n">
        <f aca="false">SUBTOTAL(9,ES593:ES594)</f>
        <v>0</v>
      </c>
      <c r="ET595" s="11" t="n">
        <f aca="false">SUBTOTAL(9,ET593:ET594)</f>
        <v>0</v>
      </c>
      <c r="EU595" s="11" t="n">
        <f aca="false">SUBTOTAL(9,EU593:EU594)</f>
        <v>0</v>
      </c>
      <c r="EV595" s="11" t="n">
        <f aca="false">SUBTOTAL(9,EV593:EV594)</f>
        <v>0</v>
      </c>
      <c r="EW595" s="11" t="n">
        <f aca="false">SUBTOTAL(9,EW593:EW594)</f>
        <v>0</v>
      </c>
      <c r="EX595" s="11" t="n">
        <f aca="false">SUBTOTAL(9,EX593:EX594)</f>
        <v>0</v>
      </c>
      <c r="EY595" s="11" t="n">
        <f aca="false">SUBTOTAL(9,EY593:EY594)</f>
        <v>0</v>
      </c>
      <c r="EZ595" s="11" t="n">
        <f aca="false">SUBTOTAL(9,EZ593:EZ594)</f>
        <v>0</v>
      </c>
      <c r="FA595" s="11" t="n">
        <f aca="false">SUBTOTAL(9,FA593:FA594)</f>
        <v>0</v>
      </c>
      <c r="FB595" s="11" t="n">
        <f aca="false">SUBTOTAL(9,FB593:FB594)</f>
        <v>0</v>
      </c>
      <c r="FC595" s="11" t="n">
        <f aca="false">SUBTOTAL(9,FC593:FC594)</f>
        <v>0</v>
      </c>
      <c r="FD595" s="11" t="n">
        <f aca="false">SUBTOTAL(9,FD593:FD594)</f>
        <v>0</v>
      </c>
      <c r="FE595" s="11" t="n">
        <f aca="false">SUBTOTAL(9,FE593:FE594)</f>
        <v>0</v>
      </c>
      <c r="FF595" s="11" t="n">
        <f aca="false">SUBTOTAL(9,FF593:FF594)</f>
        <v>0</v>
      </c>
      <c r="FG595" s="11" t="n">
        <f aca="false">SUBTOTAL(9,FG593:FG594)</f>
        <v>0</v>
      </c>
      <c r="FH595" s="11" t="n">
        <f aca="false">SUBTOTAL(9,FH593:FH594)</f>
        <v>0</v>
      </c>
      <c r="FI595" s="11" t="n">
        <f aca="false">SUBTOTAL(9,FI593:FI594)</f>
        <v>0</v>
      </c>
      <c r="FJ595" s="11" t="n">
        <f aca="false">SUBTOTAL(9,FJ593:FJ594)</f>
        <v>0</v>
      </c>
      <c r="FK595" s="11" t="n">
        <f aca="false">SUBTOTAL(9,FK593:FK594)</f>
        <v>0</v>
      </c>
      <c r="FL595" s="11" t="n">
        <f aca="false">SUBTOTAL(9,FL593:FL594)</f>
        <v>0</v>
      </c>
      <c r="FM595" s="11" t="n">
        <f aca="false">SUBTOTAL(9,FM593:FM594)</f>
        <v>0</v>
      </c>
      <c r="FN595" s="11" t="n">
        <f aca="false">SUBTOTAL(9,FN593:FN594)</f>
        <v>0</v>
      </c>
      <c r="FO595" s="11" t="n">
        <f aca="false">SUBTOTAL(9,FO593:FO594)</f>
        <v>0</v>
      </c>
      <c r="FP595" s="11" t="n">
        <f aca="false">SUBTOTAL(9,FP593:FP594)</f>
        <v>0</v>
      </c>
      <c r="FQ595" s="11" t="n">
        <f aca="false">SUBTOTAL(9,FQ593:FQ594)</f>
        <v>0</v>
      </c>
      <c r="FR595" s="11" t="n">
        <f aca="false">SUBTOTAL(9,FR593:FR594)</f>
        <v>0</v>
      </c>
      <c r="FS595" s="11" t="n">
        <f aca="false">SUBTOTAL(9,FS593:FS594)</f>
        <v>0</v>
      </c>
      <c r="FT595" s="11" t="n">
        <f aca="false">SUBTOTAL(9,FT593:FT594)</f>
        <v>0</v>
      </c>
      <c r="FU595" s="11" t="n">
        <f aca="false">SUBTOTAL(9,FU593:FU594)</f>
        <v>0</v>
      </c>
      <c r="FV595" s="11" t="n">
        <f aca="false">SUBTOTAL(9,FV593:FV594)</f>
        <v>0</v>
      </c>
      <c r="FW595" s="11" t="n">
        <f aca="false">SUBTOTAL(9,FW593:FW594)</f>
        <v>0</v>
      </c>
      <c r="FX595" s="11" t="n">
        <f aca="false">SUBTOTAL(9,FX593:FX594)</f>
        <v>0</v>
      </c>
      <c r="FY595" s="11" t="n">
        <f aca="false">SUBTOTAL(9,FY593:FY594)</f>
        <v>0</v>
      </c>
      <c r="FZ595" s="11" t="n">
        <f aca="false">SUBTOTAL(9,FZ593:FZ594)</f>
        <v>0</v>
      </c>
      <c r="GA595" s="11" t="n">
        <f aca="false">SUBTOTAL(9,GA593:GA594)</f>
        <v>0</v>
      </c>
      <c r="GB595" s="11" t="n">
        <f aca="false">SUBTOTAL(9,GB593:GB594)</f>
        <v>0</v>
      </c>
      <c r="GC595" s="11" t="n">
        <f aca="false">SUBTOTAL(9,GC593:GC594)</f>
        <v>0</v>
      </c>
      <c r="GD595" s="11" t="n">
        <f aca="false">SUBTOTAL(9,GD593:GD594)</f>
        <v>0</v>
      </c>
      <c r="GE595" s="11" t="n">
        <f aca="false">SUBTOTAL(9,GE593:GE594)</f>
        <v>0</v>
      </c>
      <c r="GF595" s="11" t="n">
        <f aca="false">SUBTOTAL(9,GF593:GF594)</f>
        <v>0</v>
      </c>
      <c r="GG595" s="11" t="n">
        <f aca="false">SUBTOTAL(9,GG593:GG594)</f>
        <v>0</v>
      </c>
      <c r="GH595" s="11" t="n">
        <f aca="false">SUBTOTAL(9,GH593:GH594)</f>
        <v>0</v>
      </c>
      <c r="GI595" s="11" t="n">
        <f aca="false">SUBTOTAL(9,GI593:GI594)</f>
        <v>0</v>
      </c>
      <c r="GJ595" s="11" t="n">
        <f aca="false">SUBTOTAL(9,GJ593:GJ594)</f>
        <v>0</v>
      </c>
      <c r="GK595" s="11" t="n">
        <f aca="false">SUBTOTAL(9,GK593:GK594)</f>
        <v>0</v>
      </c>
      <c r="GL595" s="11" t="n">
        <f aca="false">SUBTOTAL(9,GL593:GL594)</f>
        <v>0</v>
      </c>
      <c r="GM595" s="11" t="n">
        <f aca="false">SUBTOTAL(9,GM593:GM594)</f>
        <v>0</v>
      </c>
      <c r="GN595" s="11" t="n">
        <f aca="false">SUBTOTAL(9,GN593:GN594)</f>
        <v>0</v>
      </c>
      <c r="GO595" s="11" t="n">
        <f aca="false">SUBTOTAL(9,GO593:GO594)</f>
        <v>0</v>
      </c>
      <c r="GP595" s="11" t="n">
        <f aca="false">SUBTOTAL(9,GP593:GP594)</f>
        <v>0</v>
      </c>
      <c r="GQ595" s="11" t="n">
        <f aca="false">SUBTOTAL(9,GQ593:GQ594)</f>
        <v>0</v>
      </c>
      <c r="GR595" s="11" t="n">
        <f aca="false">SUBTOTAL(9,GR593:GR594)</f>
        <v>0</v>
      </c>
      <c r="GS595" s="11" t="n">
        <f aca="false">SUBTOTAL(9,GS593:GS594)</f>
        <v>0</v>
      </c>
      <c r="GT595" s="11" t="n">
        <f aca="false">SUBTOTAL(9,GT593:GT594)</f>
        <v>0</v>
      </c>
      <c r="GU595" s="11" t="n">
        <f aca="false">SUBTOTAL(9,GU593:GU594)</f>
        <v>0</v>
      </c>
      <c r="GV595" s="11" t="n">
        <f aca="false">SUBTOTAL(9,GV593:GV594)</f>
        <v>0</v>
      </c>
      <c r="GW595" s="11" t="n">
        <f aca="false">SUBTOTAL(9,GW593:GW594)</f>
        <v>0</v>
      </c>
      <c r="GX595" s="11" t="n">
        <f aca="false">SUBTOTAL(9,GX593:GX594)</f>
        <v>191</v>
      </c>
    </row>
    <row r="596" customFormat="false" ht="12" hidden="false" customHeight="false" outlineLevel="0" collapsed="false"/>
    <row r="597" customFormat="false" ht="12" hidden="false" customHeight="false" outlineLevel="0" collapsed="false">
      <c r="A597" s="11" t="s">
        <v>630</v>
      </c>
      <c r="B597" s="11" t="s">
        <v>632</v>
      </c>
      <c r="C597" s="11"/>
      <c r="D597" s="11"/>
      <c r="E597" s="11" t="n">
        <f aca="false">SUBTOTAL(9,E587:E596)</f>
        <v>0</v>
      </c>
      <c r="F597" s="11" t="n">
        <f aca="false">SUBTOTAL(9,F587:F596)</f>
        <v>0</v>
      </c>
      <c r="G597" s="11" t="n">
        <f aca="false">SUBTOTAL(9,G587:G596)</f>
        <v>0</v>
      </c>
      <c r="H597" s="11" t="n">
        <f aca="false">SUBTOTAL(9,H587:H596)</f>
        <v>0</v>
      </c>
      <c r="I597" s="11" t="n">
        <f aca="false">SUBTOTAL(9,I587:I596)</f>
        <v>0</v>
      </c>
      <c r="J597" s="11" t="n">
        <f aca="false">SUBTOTAL(9,J587:J596)</f>
        <v>0</v>
      </c>
      <c r="K597" s="11" t="n">
        <f aca="false">SUBTOTAL(9,K587:K596)</f>
        <v>0</v>
      </c>
      <c r="L597" s="11" t="n">
        <f aca="false">SUBTOTAL(9,L587:L596)</f>
        <v>0</v>
      </c>
      <c r="M597" s="11" t="n">
        <f aca="false">SUBTOTAL(9,M587:M596)</f>
        <v>0</v>
      </c>
      <c r="N597" s="11" t="n">
        <f aca="false">SUBTOTAL(9,N587:N596)</f>
        <v>0</v>
      </c>
      <c r="O597" s="11" t="n">
        <f aca="false">SUBTOTAL(9,O587:O596)</f>
        <v>0</v>
      </c>
      <c r="P597" s="11" t="n">
        <f aca="false">SUBTOTAL(9,P587:P596)</f>
        <v>0</v>
      </c>
      <c r="Q597" s="11" t="n">
        <f aca="false">SUBTOTAL(9,Q587:Q596)</f>
        <v>0</v>
      </c>
      <c r="R597" s="11" t="n">
        <f aca="false">SUBTOTAL(9,R587:R596)</f>
        <v>0</v>
      </c>
      <c r="S597" s="11" t="n">
        <f aca="false">SUBTOTAL(9,S587:S596)</f>
        <v>0</v>
      </c>
      <c r="T597" s="11" t="n">
        <f aca="false">SUBTOTAL(9,T587:T596)</f>
        <v>0</v>
      </c>
      <c r="U597" s="11" t="n">
        <f aca="false">SUBTOTAL(9,U587:U596)</f>
        <v>0</v>
      </c>
      <c r="V597" s="11" t="n">
        <f aca="false">SUBTOTAL(9,V587:V596)</f>
        <v>0</v>
      </c>
      <c r="W597" s="11" t="n">
        <f aca="false">SUBTOTAL(9,W587:W596)</f>
        <v>75</v>
      </c>
      <c r="X597" s="11" t="n">
        <f aca="false">SUBTOTAL(9,X587:X596)</f>
        <v>0</v>
      </c>
      <c r="Y597" s="11" t="n">
        <f aca="false">SUBTOTAL(9,Y587:Y596)</f>
        <v>0</v>
      </c>
      <c r="Z597" s="11" t="n">
        <f aca="false">SUBTOTAL(9,Z587:Z596)</f>
        <v>0</v>
      </c>
      <c r="AA597" s="11" t="n">
        <f aca="false">SUBTOTAL(9,AA587:AA596)</f>
        <v>0</v>
      </c>
      <c r="AB597" s="11" t="n">
        <f aca="false">SUBTOTAL(9,AB587:AB596)</f>
        <v>0</v>
      </c>
      <c r="AC597" s="11" t="n">
        <f aca="false">SUBTOTAL(9,AC587:AC596)</f>
        <v>0</v>
      </c>
      <c r="AD597" s="11" t="n">
        <f aca="false">SUBTOTAL(9,AD587:AD596)</f>
        <v>0</v>
      </c>
      <c r="AE597" s="11" t="n">
        <f aca="false">SUBTOTAL(9,AE587:AE596)</f>
        <v>0</v>
      </c>
      <c r="AF597" s="11" t="n">
        <f aca="false">SUBTOTAL(9,AF587:AF596)</f>
        <v>0</v>
      </c>
      <c r="AG597" s="11" t="n">
        <f aca="false">SUBTOTAL(9,AG587:AG596)</f>
        <v>0</v>
      </c>
      <c r="AH597" s="11" t="n">
        <f aca="false">SUBTOTAL(9,AH587:AH596)</f>
        <v>0</v>
      </c>
      <c r="AI597" s="11" t="n">
        <f aca="false">SUBTOTAL(9,AI587:AI596)</f>
        <v>55389</v>
      </c>
      <c r="AJ597" s="11" t="n">
        <f aca="false">SUBTOTAL(9,AJ587:AJ596)</f>
        <v>0</v>
      </c>
      <c r="AK597" s="11" t="n">
        <f aca="false">SUBTOTAL(9,AK587:AK596)</f>
        <v>0</v>
      </c>
      <c r="AL597" s="11" t="n">
        <f aca="false">SUBTOTAL(9,AL587:AL596)</f>
        <v>0</v>
      </c>
      <c r="AM597" s="11" t="n">
        <f aca="false">SUBTOTAL(9,AM587:AM596)</f>
        <v>0</v>
      </c>
      <c r="AN597" s="11" t="n">
        <f aca="false">SUBTOTAL(9,AN587:AN596)</f>
        <v>0</v>
      </c>
      <c r="AO597" s="11" t="n">
        <f aca="false">SUBTOTAL(9,AO587:AO596)</f>
        <v>0</v>
      </c>
      <c r="AP597" s="11" t="n">
        <f aca="false">SUBTOTAL(9,AP587:AP596)</f>
        <v>0</v>
      </c>
      <c r="AQ597" s="11" t="n">
        <f aca="false">SUBTOTAL(9,AQ587:AQ596)</f>
        <v>0</v>
      </c>
      <c r="AR597" s="11" t="n">
        <f aca="false">SUBTOTAL(9,AR587:AR596)</f>
        <v>0</v>
      </c>
      <c r="AS597" s="11" t="n">
        <f aca="false">SUBTOTAL(9,AS587:AS596)</f>
        <v>0</v>
      </c>
      <c r="AT597" s="11" t="n">
        <f aca="false">SUBTOTAL(9,AT587:AT596)</f>
        <v>0</v>
      </c>
      <c r="AU597" s="11" t="n">
        <f aca="false">SUBTOTAL(9,AU587:AU596)</f>
        <v>0</v>
      </c>
      <c r="AV597" s="11" t="n">
        <f aca="false">SUBTOTAL(9,AV587:AV596)</f>
        <v>0</v>
      </c>
      <c r="AW597" s="11" t="n">
        <f aca="false">SUBTOTAL(9,AW587:AW596)</f>
        <v>0</v>
      </c>
      <c r="AX597" s="11" t="n">
        <f aca="false">SUBTOTAL(9,AX587:AX596)</f>
        <v>0</v>
      </c>
      <c r="AY597" s="11" t="n">
        <f aca="false">SUBTOTAL(9,AY587:AY596)</f>
        <v>0</v>
      </c>
      <c r="AZ597" s="11" t="n">
        <f aca="false">SUBTOTAL(9,AZ587:AZ596)</f>
        <v>0</v>
      </c>
      <c r="BA597" s="11" t="n">
        <f aca="false">SUBTOTAL(9,BA587:BA596)</f>
        <v>0</v>
      </c>
      <c r="BB597" s="11" t="n">
        <f aca="false">SUBTOTAL(9,BB587:BB596)</f>
        <v>0</v>
      </c>
      <c r="BC597" s="11" t="n">
        <f aca="false">SUBTOTAL(9,BC587:BC596)</f>
        <v>208</v>
      </c>
      <c r="BD597" s="11" t="n">
        <f aca="false">SUBTOTAL(9,BD587:BD596)</f>
        <v>0</v>
      </c>
      <c r="BE597" s="11" t="n">
        <f aca="false">SUBTOTAL(9,BE587:BE596)</f>
        <v>0</v>
      </c>
      <c r="BF597" s="11" t="n">
        <f aca="false">SUBTOTAL(9,BF587:BF596)</f>
        <v>0</v>
      </c>
      <c r="BG597" s="11" t="n">
        <f aca="false">SUBTOTAL(9,BG587:BG596)</f>
        <v>0</v>
      </c>
      <c r="BH597" s="11" t="n">
        <f aca="false">SUBTOTAL(9,BH587:BH596)</f>
        <v>0</v>
      </c>
      <c r="BI597" s="11" t="n">
        <f aca="false">SUBTOTAL(9,BI587:BI596)</f>
        <v>0</v>
      </c>
      <c r="BJ597" s="11" t="n">
        <f aca="false">SUBTOTAL(9,BJ587:BJ596)</f>
        <v>0</v>
      </c>
      <c r="BK597" s="11" t="n">
        <f aca="false">SUBTOTAL(9,BK587:BK596)</f>
        <v>0</v>
      </c>
      <c r="BL597" s="11" t="n">
        <f aca="false">SUBTOTAL(9,BL587:BL596)</f>
        <v>0</v>
      </c>
      <c r="BM597" s="11" t="n">
        <f aca="false">SUBTOTAL(9,BM587:BM596)</f>
        <v>0</v>
      </c>
      <c r="BN597" s="11" t="n">
        <f aca="false">SUBTOTAL(9,BN587:BN596)</f>
        <v>0</v>
      </c>
      <c r="BO597" s="11" t="n">
        <f aca="false">SUBTOTAL(9,BO587:BO596)</f>
        <v>0</v>
      </c>
      <c r="BP597" s="11" t="n">
        <f aca="false">SUBTOTAL(9,BP587:BP596)</f>
        <v>0</v>
      </c>
      <c r="BQ597" s="11" t="n">
        <f aca="false">SUBTOTAL(9,BQ587:BQ596)</f>
        <v>0</v>
      </c>
      <c r="BR597" s="11" t="n">
        <f aca="false">SUBTOTAL(9,BR587:BR596)</f>
        <v>0</v>
      </c>
      <c r="BS597" s="11" t="n">
        <f aca="false">SUBTOTAL(9,BS587:BS596)</f>
        <v>0</v>
      </c>
      <c r="BT597" s="11" t="n">
        <f aca="false">SUBTOTAL(9,BT587:BT596)</f>
        <v>0</v>
      </c>
      <c r="BU597" s="11" t="n">
        <f aca="false">SUBTOTAL(9,BU587:BU596)</f>
        <v>0</v>
      </c>
      <c r="BV597" s="11" t="n">
        <f aca="false">SUBTOTAL(9,BV587:BV596)</f>
        <v>0</v>
      </c>
      <c r="BW597" s="11" t="n">
        <f aca="false">SUBTOTAL(9,BW587:BW596)</f>
        <v>0</v>
      </c>
      <c r="BX597" s="11" t="n">
        <f aca="false">SUBTOTAL(9,BX587:BX596)</f>
        <v>0</v>
      </c>
      <c r="BY597" s="11" t="n">
        <f aca="false">SUBTOTAL(9,BY587:BY596)</f>
        <v>0</v>
      </c>
      <c r="BZ597" s="11" t="n">
        <f aca="false">SUBTOTAL(9,BZ587:BZ596)</f>
        <v>0</v>
      </c>
      <c r="CA597" s="11" t="n">
        <f aca="false">SUBTOTAL(9,CA587:CA596)</f>
        <v>0</v>
      </c>
      <c r="CB597" s="11" t="n">
        <f aca="false">SUBTOTAL(9,CB587:CB596)</f>
        <v>0</v>
      </c>
      <c r="CC597" s="11" t="n">
        <f aca="false">SUBTOTAL(9,CC587:CC596)</f>
        <v>0</v>
      </c>
      <c r="CD597" s="11" t="n">
        <f aca="false">SUBTOTAL(9,CD587:CD596)</f>
        <v>0</v>
      </c>
      <c r="CE597" s="11" t="n">
        <f aca="false">SUBTOTAL(9,CE587:CE596)</f>
        <v>0</v>
      </c>
      <c r="CF597" s="11" t="n">
        <f aca="false">SUBTOTAL(9,CF587:CF596)</f>
        <v>0</v>
      </c>
      <c r="CG597" s="11" t="n">
        <f aca="false">SUBTOTAL(9,CG587:CG596)</f>
        <v>0</v>
      </c>
      <c r="CH597" s="11" t="n">
        <f aca="false">SUBTOTAL(9,CH587:CH596)</f>
        <v>0</v>
      </c>
      <c r="CI597" s="11" t="n">
        <f aca="false">SUBTOTAL(9,CI587:CI596)</f>
        <v>0</v>
      </c>
      <c r="CJ597" s="11" t="n">
        <f aca="false">SUBTOTAL(9,CJ587:CJ596)</f>
        <v>0</v>
      </c>
      <c r="CK597" s="11" t="n">
        <f aca="false">SUBTOTAL(9,CK587:CK596)</f>
        <v>0</v>
      </c>
      <c r="CL597" s="11" t="n">
        <f aca="false">SUBTOTAL(9,CL587:CL596)</f>
        <v>0</v>
      </c>
      <c r="CM597" s="11" t="n">
        <f aca="false">SUBTOTAL(9,CM587:CM596)</f>
        <v>0</v>
      </c>
      <c r="CN597" s="11" t="n">
        <f aca="false">SUBTOTAL(9,CN587:CN596)</f>
        <v>0</v>
      </c>
      <c r="CO597" s="11" t="n">
        <f aca="false">SUBTOTAL(9,CO587:CO596)</f>
        <v>0</v>
      </c>
      <c r="CP597" s="11" t="n">
        <f aca="false">SUBTOTAL(9,CP587:CP596)</f>
        <v>0</v>
      </c>
      <c r="CQ597" s="11" t="n">
        <f aca="false">SUBTOTAL(9,CQ587:CQ596)</f>
        <v>0</v>
      </c>
      <c r="CR597" s="11" t="n">
        <f aca="false">SUBTOTAL(9,CR587:CR596)</f>
        <v>0</v>
      </c>
      <c r="CS597" s="11" t="n">
        <f aca="false">SUBTOTAL(9,CS587:CS596)</f>
        <v>0</v>
      </c>
      <c r="CT597" s="11" t="n">
        <f aca="false">SUBTOTAL(9,CT587:CT596)</f>
        <v>0</v>
      </c>
      <c r="CU597" s="11" t="n">
        <f aca="false">SUBTOTAL(9,CU587:CU596)</f>
        <v>0</v>
      </c>
      <c r="CV597" s="11" t="n">
        <f aca="false">SUBTOTAL(9,CV587:CV596)</f>
        <v>0</v>
      </c>
      <c r="CW597" s="11" t="n">
        <f aca="false">SUBTOTAL(9,CW587:CW596)</f>
        <v>0</v>
      </c>
      <c r="CX597" s="11" t="n">
        <f aca="false">SUBTOTAL(9,CX587:CX596)</f>
        <v>0</v>
      </c>
      <c r="CY597" s="11" t="n">
        <f aca="false">SUBTOTAL(9,CY587:CY596)</f>
        <v>0</v>
      </c>
      <c r="CZ597" s="11" t="n">
        <f aca="false">SUBTOTAL(9,CZ587:CZ596)</f>
        <v>0</v>
      </c>
      <c r="DA597" s="11" t="n">
        <f aca="false">SUBTOTAL(9,DA587:DA596)</f>
        <v>0</v>
      </c>
      <c r="DB597" s="11" t="n">
        <f aca="false">SUBTOTAL(9,DB587:DB596)</f>
        <v>0</v>
      </c>
      <c r="DC597" s="11" t="n">
        <f aca="false">SUBTOTAL(9,DC587:DC596)</f>
        <v>0</v>
      </c>
      <c r="DD597" s="11" t="n">
        <f aca="false">SUBTOTAL(9,DD587:DD596)</f>
        <v>0</v>
      </c>
      <c r="DE597" s="11" t="n">
        <f aca="false">SUBTOTAL(9,DE587:DE596)</f>
        <v>0</v>
      </c>
      <c r="DF597" s="11" t="n">
        <f aca="false">SUBTOTAL(9,DF587:DF596)</f>
        <v>0</v>
      </c>
      <c r="DG597" s="11" t="n">
        <f aca="false">SUBTOTAL(9,DG587:DG596)</f>
        <v>0</v>
      </c>
      <c r="DH597" s="11" t="n">
        <f aca="false">SUBTOTAL(9,DH587:DH596)</f>
        <v>0</v>
      </c>
      <c r="DI597" s="11" t="n">
        <f aca="false">SUBTOTAL(9,DI587:DI596)</f>
        <v>0</v>
      </c>
      <c r="DJ597" s="11" t="n">
        <f aca="false">SUBTOTAL(9,DJ587:DJ596)</f>
        <v>0</v>
      </c>
      <c r="DK597" s="11" t="n">
        <f aca="false">SUBTOTAL(9,DK587:DK596)</f>
        <v>0</v>
      </c>
      <c r="DL597" s="11" t="n">
        <f aca="false">SUBTOTAL(9,DL587:DL596)</f>
        <v>0</v>
      </c>
      <c r="DM597" s="11" t="n">
        <f aca="false">SUBTOTAL(9,DM587:DM596)</f>
        <v>0</v>
      </c>
      <c r="DN597" s="11" t="n">
        <f aca="false">SUBTOTAL(9,DN587:DN596)</f>
        <v>0</v>
      </c>
      <c r="DO597" s="11" t="n">
        <f aca="false">SUBTOTAL(9,DO587:DO596)</f>
        <v>0</v>
      </c>
      <c r="DP597" s="11" t="n">
        <f aca="false">SUBTOTAL(9,DP587:DP596)</f>
        <v>0</v>
      </c>
      <c r="DQ597" s="11" t="n">
        <f aca="false">SUBTOTAL(9,DQ587:DQ596)</f>
        <v>0</v>
      </c>
      <c r="DR597" s="11" t="n">
        <f aca="false">SUBTOTAL(9,DR587:DR596)</f>
        <v>0</v>
      </c>
      <c r="DS597" s="11" t="n">
        <f aca="false">SUBTOTAL(9,DS587:DS596)</f>
        <v>0</v>
      </c>
      <c r="DT597" s="11" t="n">
        <f aca="false">SUBTOTAL(9,DT587:DT596)</f>
        <v>0</v>
      </c>
      <c r="DU597" s="11" t="n">
        <f aca="false">SUBTOTAL(9,DU587:DU596)</f>
        <v>0</v>
      </c>
      <c r="DV597" s="11" t="n">
        <f aca="false">SUBTOTAL(9,DV587:DV596)</f>
        <v>0</v>
      </c>
      <c r="DW597" s="11" t="n">
        <f aca="false">SUBTOTAL(9,DW587:DW596)</f>
        <v>0</v>
      </c>
      <c r="DX597" s="11" t="n">
        <f aca="false">SUBTOTAL(9,DX587:DX596)</f>
        <v>0</v>
      </c>
      <c r="DY597" s="11" t="n">
        <f aca="false">SUBTOTAL(9,DY587:DY596)</f>
        <v>0</v>
      </c>
      <c r="DZ597" s="11" t="n">
        <f aca="false">SUBTOTAL(9,DZ587:DZ596)</f>
        <v>0</v>
      </c>
      <c r="EA597" s="11" t="n">
        <f aca="false">SUBTOTAL(9,EA587:EA596)</f>
        <v>0</v>
      </c>
      <c r="EB597" s="11" t="n">
        <f aca="false">SUBTOTAL(9,EB587:EB596)</f>
        <v>0</v>
      </c>
      <c r="EC597" s="11" t="n">
        <f aca="false">SUBTOTAL(9,EC587:EC596)</f>
        <v>0</v>
      </c>
      <c r="ED597" s="11" t="n">
        <f aca="false">SUBTOTAL(9,ED587:ED596)</f>
        <v>0</v>
      </c>
      <c r="EE597" s="11" t="n">
        <f aca="false">SUBTOTAL(9,EE587:EE596)</f>
        <v>0</v>
      </c>
      <c r="EF597" s="11" t="n">
        <f aca="false">SUBTOTAL(9,EF587:EF596)</f>
        <v>0</v>
      </c>
      <c r="EG597" s="11" t="n">
        <f aca="false">SUBTOTAL(9,EG587:EG596)</f>
        <v>0</v>
      </c>
      <c r="EH597" s="11" t="n">
        <f aca="false">SUBTOTAL(9,EH587:EH596)</f>
        <v>0</v>
      </c>
      <c r="EI597" s="11" t="n">
        <f aca="false">SUBTOTAL(9,EI587:EI596)</f>
        <v>0</v>
      </c>
      <c r="EJ597" s="11" t="n">
        <f aca="false">SUBTOTAL(9,EJ587:EJ596)</f>
        <v>0</v>
      </c>
      <c r="EK597" s="11" t="n">
        <f aca="false">SUBTOTAL(9,EK587:EK596)</f>
        <v>0</v>
      </c>
      <c r="EL597" s="11" t="n">
        <f aca="false">SUBTOTAL(9,EL587:EL596)</f>
        <v>0</v>
      </c>
      <c r="EM597" s="11" t="n">
        <f aca="false">SUBTOTAL(9,EM587:EM596)</f>
        <v>0</v>
      </c>
      <c r="EN597" s="11" t="n">
        <f aca="false">SUBTOTAL(9,EN587:EN596)</f>
        <v>0</v>
      </c>
      <c r="EO597" s="11" t="n">
        <f aca="false">SUBTOTAL(9,EO587:EO596)</f>
        <v>0</v>
      </c>
      <c r="EP597" s="11" t="n">
        <f aca="false">SUBTOTAL(9,EP587:EP596)</f>
        <v>0</v>
      </c>
      <c r="EQ597" s="11" t="n">
        <f aca="false">SUBTOTAL(9,EQ587:EQ596)</f>
        <v>0</v>
      </c>
      <c r="ER597" s="11" t="n">
        <f aca="false">SUBTOTAL(9,ER587:ER596)</f>
        <v>0</v>
      </c>
      <c r="ES597" s="11" t="n">
        <f aca="false">SUBTOTAL(9,ES587:ES596)</f>
        <v>0</v>
      </c>
      <c r="ET597" s="11" t="n">
        <f aca="false">SUBTOTAL(9,ET587:ET596)</f>
        <v>0</v>
      </c>
      <c r="EU597" s="11" t="n">
        <f aca="false">SUBTOTAL(9,EU587:EU596)</f>
        <v>0</v>
      </c>
      <c r="EV597" s="11" t="n">
        <f aca="false">SUBTOTAL(9,EV587:EV596)</f>
        <v>0</v>
      </c>
      <c r="EW597" s="11" t="n">
        <f aca="false">SUBTOTAL(9,EW587:EW596)</f>
        <v>0</v>
      </c>
      <c r="EX597" s="11" t="n">
        <f aca="false">SUBTOTAL(9,EX587:EX596)</f>
        <v>0</v>
      </c>
      <c r="EY597" s="11" t="n">
        <f aca="false">SUBTOTAL(9,EY587:EY596)</f>
        <v>0</v>
      </c>
      <c r="EZ597" s="11" t="n">
        <f aca="false">SUBTOTAL(9,EZ587:EZ596)</f>
        <v>0</v>
      </c>
      <c r="FA597" s="11" t="n">
        <f aca="false">SUBTOTAL(9,FA587:FA596)</f>
        <v>0</v>
      </c>
      <c r="FB597" s="11" t="n">
        <f aca="false">SUBTOTAL(9,FB587:FB596)</f>
        <v>0</v>
      </c>
      <c r="FC597" s="11" t="n">
        <f aca="false">SUBTOTAL(9,FC587:FC596)</f>
        <v>0</v>
      </c>
      <c r="FD597" s="11" t="n">
        <f aca="false">SUBTOTAL(9,FD587:FD596)</f>
        <v>0</v>
      </c>
      <c r="FE597" s="11" t="n">
        <f aca="false">SUBTOTAL(9,FE587:FE596)</f>
        <v>0</v>
      </c>
      <c r="FF597" s="11" t="n">
        <f aca="false">SUBTOTAL(9,FF587:FF596)</f>
        <v>0</v>
      </c>
      <c r="FG597" s="11" t="n">
        <f aca="false">SUBTOTAL(9,FG587:FG596)</f>
        <v>0</v>
      </c>
      <c r="FH597" s="11" t="n">
        <f aca="false">SUBTOTAL(9,FH587:FH596)</f>
        <v>0</v>
      </c>
      <c r="FI597" s="11" t="n">
        <f aca="false">SUBTOTAL(9,FI587:FI596)</f>
        <v>0</v>
      </c>
      <c r="FJ597" s="11" t="n">
        <f aca="false">SUBTOTAL(9,FJ587:FJ596)</f>
        <v>0</v>
      </c>
      <c r="FK597" s="11" t="n">
        <f aca="false">SUBTOTAL(9,FK587:FK596)</f>
        <v>0</v>
      </c>
      <c r="FL597" s="11" t="n">
        <f aca="false">SUBTOTAL(9,FL587:FL596)</f>
        <v>0</v>
      </c>
      <c r="FM597" s="11" t="n">
        <f aca="false">SUBTOTAL(9,FM587:FM596)</f>
        <v>0</v>
      </c>
      <c r="FN597" s="11" t="n">
        <f aca="false">SUBTOTAL(9,FN587:FN596)</f>
        <v>0</v>
      </c>
      <c r="FO597" s="11" t="n">
        <f aca="false">SUBTOTAL(9,FO587:FO596)</f>
        <v>0</v>
      </c>
      <c r="FP597" s="11" t="n">
        <f aca="false">SUBTOTAL(9,FP587:FP596)</f>
        <v>0</v>
      </c>
      <c r="FQ597" s="11" t="n">
        <f aca="false">SUBTOTAL(9,FQ587:FQ596)</f>
        <v>0</v>
      </c>
      <c r="FR597" s="11" t="n">
        <f aca="false">SUBTOTAL(9,FR587:FR596)</f>
        <v>0</v>
      </c>
      <c r="FS597" s="11" t="n">
        <f aca="false">SUBTOTAL(9,FS587:FS596)</f>
        <v>0</v>
      </c>
      <c r="FT597" s="11" t="n">
        <f aca="false">SUBTOTAL(9,FT587:FT596)</f>
        <v>0</v>
      </c>
      <c r="FU597" s="11" t="n">
        <f aca="false">SUBTOTAL(9,FU587:FU596)</f>
        <v>0</v>
      </c>
      <c r="FV597" s="11" t="n">
        <f aca="false">SUBTOTAL(9,FV587:FV596)</f>
        <v>0</v>
      </c>
      <c r="FW597" s="11" t="n">
        <f aca="false">SUBTOTAL(9,FW587:FW596)</f>
        <v>0</v>
      </c>
      <c r="FX597" s="11" t="n">
        <f aca="false">SUBTOTAL(9,FX587:FX596)</f>
        <v>0</v>
      </c>
      <c r="FY597" s="11" t="n">
        <f aca="false">SUBTOTAL(9,FY587:FY596)</f>
        <v>0</v>
      </c>
      <c r="FZ597" s="11" t="n">
        <f aca="false">SUBTOTAL(9,FZ587:FZ596)</f>
        <v>0</v>
      </c>
      <c r="GA597" s="11" t="n">
        <f aca="false">SUBTOTAL(9,GA587:GA596)</f>
        <v>0</v>
      </c>
      <c r="GB597" s="11" t="n">
        <f aca="false">SUBTOTAL(9,GB587:GB596)</f>
        <v>0</v>
      </c>
      <c r="GC597" s="11" t="n">
        <f aca="false">SUBTOTAL(9,GC587:GC596)</f>
        <v>0</v>
      </c>
      <c r="GD597" s="11" t="n">
        <f aca="false">SUBTOTAL(9,GD587:GD596)</f>
        <v>0</v>
      </c>
      <c r="GE597" s="11" t="n">
        <f aca="false">SUBTOTAL(9,GE587:GE596)</f>
        <v>0</v>
      </c>
      <c r="GF597" s="11" t="n">
        <f aca="false">SUBTOTAL(9,GF587:GF596)</f>
        <v>0</v>
      </c>
      <c r="GG597" s="11" t="n">
        <f aca="false">SUBTOTAL(9,GG587:GG596)</f>
        <v>0</v>
      </c>
      <c r="GH597" s="11" t="n">
        <f aca="false">SUBTOTAL(9,GH587:GH596)</f>
        <v>0</v>
      </c>
      <c r="GI597" s="11" t="n">
        <f aca="false">SUBTOTAL(9,GI587:GI596)</f>
        <v>0</v>
      </c>
      <c r="GJ597" s="11" t="n">
        <f aca="false">SUBTOTAL(9,GJ587:GJ596)</f>
        <v>0</v>
      </c>
      <c r="GK597" s="11" t="n">
        <f aca="false">SUBTOTAL(9,GK587:GK596)</f>
        <v>0</v>
      </c>
      <c r="GL597" s="11" t="n">
        <f aca="false">SUBTOTAL(9,GL587:GL596)</f>
        <v>0</v>
      </c>
      <c r="GM597" s="11" t="n">
        <f aca="false">SUBTOTAL(9,GM587:GM596)</f>
        <v>0</v>
      </c>
      <c r="GN597" s="11" t="n">
        <f aca="false">SUBTOTAL(9,GN587:GN596)</f>
        <v>0</v>
      </c>
      <c r="GO597" s="11" t="n">
        <f aca="false">SUBTOTAL(9,GO587:GO596)</f>
        <v>0</v>
      </c>
      <c r="GP597" s="11" t="n">
        <f aca="false">SUBTOTAL(9,GP587:GP596)</f>
        <v>0</v>
      </c>
      <c r="GQ597" s="11" t="n">
        <f aca="false">SUBTOTAL(9,GQ587:GQ596)</f>
        <v>0</v>
      </c>
      <c r="GR597" s="11" t="n">
        <f aca="false">SUBTOTAL(9,GR587:GR596)</f>
        <v>0</v>
      </c>
      <c r="GS597" s="11" t="n">
        <f aca="false">SUBTOTAL(9,GS587:GS596)</f>
        <v>0</v>
      </c>
      <c r="GT597" s="11" t="n">
        <f aca="false">SUBTOTAL(9,GT587:GT596)</f>
        <v>0</v>
      </c>
      <c r="GU597" s="11" t="n">
        <f aca="false">SUBTOTAL(9,GU587:GU596)</f>
        <v>0</v>
      </c>
      <c r="GV597" s="11" t="n">
        <f aca="false">SUBTOTAL(9,GV587:GV596)</f>
        <v>0</v>
      </c>
      <c r="GW597" s="11" t="n">
        <f aca="false">SUBTOTAL(9,GW587:GW596)</f>
        <v>0</v>
      </c>
      <c r="GX597" s="11" t="n">
        <f aca="false">SUBTOTAL(9,GX587:GX596)</f>
        <v>55672</v>
      </c>
    </row>
    <row r="598" customFormat="false" ht="12" hidden="false" customHeight="false" outlineLevel="0" collapsed="false"/>
    <row r="599" customFormat="false" ht="12" hidden="false" customHeight="false" outlineLevel="0" collapsed="false">
      <c r="A599" s="11" t="s">
        <v>595</v>
      </c>
      <c r="B599" s="11" t="s">
        <v>633</v>
      </c>
      <c r="C599" s="11"/>
      <c r="D599" s="11"/>
      <c r="E599" s="11" t="n">
        <f aca="false">SUBTOTAL(9,E462:E598)</f>
        <v>253045</v>
      </c>
      <c r="F599" s="11" t="n">
        <f aca="false">SUBTOTAL(9,F462:F598)</f>
        <v>550583</v>
      </c>
      <c r="G599" s="11" t="n">
        <f aca="false">SUBTOTAL(9,G462:G598)</f>
        <v>1491298</v>
      </c>
      <c r="H599" s="11" t="n">
        <f aca="false">SUBTOTAL(9,H462:H598)</f>
        <v>10759433</v>
      </c>
      <c r="I599" s="11" t="n">
        <f aca="false">SUBTOTAL(9,I462:I598)</f>
        <v>338781799</v>
      </c>
      <c r="J599" s="11" t="n">
        <f aca="false">SUBTOTAL(9,J462:J598)</f>
        <v>0</v>
      </c>
      <c r="K599" s="11" t="n">
        <f aca="false">SUBTOTAL(9,K462:K598)</f>
        <v>1008751</v>
      </c>
      <c r="L599" s="11" t="n">
        <f aca="false">SUBTOTAL(9,L462:L598)</f>
        <v>161243</v>
      </c>
      <c r="M599" s="11" t="n">
        <f aca="false">SUBTOTAL(9,M462:M598)</f>
        <v>226708</v>
      </c>
      <c r="N599" s="11" t="n">
        <f aca="false">SUBTOTAL(9,N462:N598)</f>
        <v>19046</v>
      </c>
      <c r="O599" s="11" t="n">
        <f aca="false">SUBTOTAL(9,O462:O598)</f>
        <v>0</v>
      </c>
      <c r="P599" s="11" t="n">
        <f aca="false">SUBTOTAL(9,P462:P598)</f>
        <v>1250991</v>
      </c>
      <c r="Q599" s="11" t="n">
        <f aca="false">SUBTOTAL(9,Q462:Q598)</f>
        <v>102365</v>
      </c>
      <c r="R599" s="11" t="n">
        <f aca="false">SUBTOTAL(9,R462:R598)</f>
        <v>33371</v>
      </c>
      <c r="S599" s="11" t="n">
        <f aca="false">SUBTOTAL(9,S462:S598)</f>
        <v>29629735</v>
      </c>
      <c r="T599" s="11" t="n">
        <f aca="false">SUBTOTAL(9,T462:T598)</f>
        <v>173714</v>
      </c>
      <c r="U599" s="11" t="n">
        <f aca="false">SUBTOTAL(9,U462:U598)</f>
        <v>4057034</v>
      </c>
      <c r="V599" s="11" t="n">
        <f aca="false">SUBTOTAL(9,V462:V598)</f>
        <v>12616302</v>
      </c>
      <c r="W599" s="11" t="n">
        <f aca="false">SUBTOTAL(9,W462:W598)</f>
        <v>8781775</v>
      </c>
      <c r="X599" s="11" t="n">
        <f aca="false">SUBTOTAL(9,X462:X598)</f>
        <v>3508144</v>
      </c>
      <c r="Y599" s="11" t="n">
        <f aca="false">SUBTOTAL(9,Y462:Y598)</f>
        <v>2510166</v>
      </c>
      <c r="Z599" s="11" t="n">
        <f aca="false">SUBTOTAL(9,Z462:Z598)</f>
        <v>44207178</v>
      </c>
      <c r="AA599" s="11" t="n">
        <f aca="false">SUBTOTAL(9,AA462:AA598)</f>
        <v>299651</v>
      </c>
      <c r="AB599" s="11" t="n">
        <f aca="false">SUBTOTAL(9,AB462:AB598)</f>
        <v>10666074</v>
      </c>
      <c r="AC599" s="11" t="n">
        <f aca="false">SUBTOTAL(9,AC462:AC598)</f>
        <v>501049</v>
      </c>
      <c r="AD599" s="11" t="n">
        <f aca="false">SUBTOTAL(9,AD462:AD598)</f>
        <v>719811</v>
      </c>
      <c r="AE599" s="11" t="n">
        <f aca="false">SUBTOTAL(9,AE462:AE598)</f>
        <v>7273859</v>
      </c>
      <c r="AF599" s="11" t="n">
        <f aca="false">SUBTOTAL(9,AF462:AF598)</f>
        <v>7404256</v>
      </c>
      <c r="AG599" s="11" t="n">
        <f aca="false">SUBTOTAL(9,AG462:AG598)</f>
        <v>1343141</v>
      </c>
      <c r="AH599" s="11" t="n">
        <f aca="false">SUBTOTAL(9,AH462:AH598)</f>
        <v>21724947</v>
      </c>
      <c r="AI599" s="11" t="n">
        <f aca="false">SUBTOTAL(9,AI462:AI598)</f>
        <v>1274759</v>
      </c>
      <c r="AJ599" s="11" t="n">
        <f aca="false">SUBTOTAL(9,AJ462:AJ598)</f>
        <v>335401</v>
      </c>
      <c r="AK599" s="11" t="n">
        <f aca="false">SUBTOTAL(9,AK462:AK598)</f>
        <v>271580</v>
      </c>
      <c r="AL599" s="11" t="n">
        <f aca="false">SUBTOTAL(9,AL462:AL598)</f>
        <v>984466</v>
      </c>
      <c r="AM599" s="11" t="n">
        <f aca="false">SUBTOTAL(9,AM462:AM598)</f>
        <v>0</v>
      </c>
      <c r="AN599" s="11" t="n">
        <f aca="false">SUBTOTAL(9,AN462:AN598)</f>
        <v>2147924</v>
      </c>
      <c r="AO599" s="11" t="n">
        <f aca="false">SUBTOTAL(9,AO462:AO598)</f>
        <v>8677</v>
      </c>
      <c r="AP599" s="11" t="n">
        <f aca="false">SUBTOTAL(9,AP462:AP598)</f>
        <v>22818387</v>
      </c>
      <c r="AQ599" s="11" t="n">
        <f aca="false">SUBTOTAL(9,AQ462:AQ598)</f>
        <v>216019</v>
      </c>
      <c r="AR599" s="11" t="n">
        <f aca="false">SUBTOTAL(9,AR462:AR598)</f>
        <v>781292</v>
      </c>
      <c r="AS599" s="11" t="n">
        <f aca="false">SUBTOTAL(9,AS462:AS598)</f>
        <v>807636</v>
      </c>
      <c r="AT599" s="11" t="n">
        <f aca="false">SUBTOTAL(9,AT462:AT598)</f>
        <v>2601</v>
      </c>
      <c r="AU599" s="11" t="n">
        <f aca="false">SUBTOTAL(9,AU462:AU598)</f>
        <v>2107512</v>
      </c>
      <c r="AV599" s="11" t="n">
        <f aca="false">SUBTOTAL(9,AV462:AV598)</f>
        <v>177021</v>
      </c>
      <c r="AW599" s="11" t="n">
        <f aca="false">SUBTOTAL(9,AW462:AW598)</f>
        <v>5398065</v>
      </c>
      <c r="AX599" s="11" t="n">
        <f aca="false">SUBTOTAL(9,AX462:AX598)</f>
        <v>365190</v>
      </c>
      <c r="AY599" s="11" t="n">
        <f aca="false">SUBTOTAL(9,AY462:AY598)</f>
        <v>278866</v>
      </c>
      <c r="AZ599" s="11" t="n">
        <f aca="false">SUBTOTAL(9,AZ462:AZ598)</f>
        <v>18876519</v>
      </c>
      <c r="BA599" s="11" t="n">
        <f aca="false">SUBTOTAL(9,BA462:BA598)</f>
        <v>211190</v>
      </c>
      <c r="BB599" s="11" t="n">
        <f aca="false">SUBTOTAL(9,BB462:BB598)</f>
        <v>31004255</v>
      </c>
      <c r="BC599" s="11" t="n">
        <f aca="false">SUBTOTAL(9,BC462:BC598)</f>
        <v>392155</v>
      </c>
      <c r="BD599" s="11" t="n">
        <f aca="false">SUBTOTAL(9,BD462:BD598)</f>
        <v>1092329</v>
      </c>
      <c r="BE599" s="11" t="n">
        <f aca="false">SUBTOTAL(9,BE462:BE598)</f>
        <v>37930032</v>
      </c>
      <c r="BF599" s="11" t="n">
        <f aca="false">SUBTOTAL(9,BF462:BF598)</f>
        <v>12879184</v>
      </c>
      <c r="BG599" s="11" t="n">
        <f aca="false">SUBTOTAL(9,BG462:BG598)</f>
        <v>652036</v>
      </c>
      <c r="BH599" s="11" t="n">
        <f aca="false">SUBTOTAL(9,BH462:BH598)</f>
        <v>533724</v>
      </c>
      <c r="BI599" s="11" t="n">
        <f aca="false">SUBTOTAL(9,BI462:BI598)</f>
        <v>4884274</v>
      </c>
      <c r="BJ599" s="11" t="n">
        <f aca="false">SUBTOTAL(9,BJ462:BJ598)</f>
        <v>939111</v>
      </c>
      <c r="BK599" s="11" t="n">
        <f aca="false">SUBTOTAL(9,BK462:BK598)</f>
        <v>1866131</v>
      </c>
      <c r="BL599" s="11" t="n">
        <f aca="false">SUBTOTAL(9,BL462:BL598)</f>
        <v>259943</v>
      </c>
      <c r="BM599" s="11" t="n">
        <f aca="false">SUBTOTAL(9,BM462:BM598)</f>
        <v>0</v>
      </c>
      <c r="BN599" s="11" t="n">
        <f aca="false">SUBTOTAL(9,BN462:BN598)</f>
        <v>8547604</v>
      </c>
      <c r="BO599" s="11" t="n">
        <f aca="false">SUBTOTAL(9,BO462:BO598)</f>
        <v>560350</v>
      </c>
      <c r="BP599" s="11" t="n">
        <f aca="false">SUBTOTAL(9,BP462:BP598)</f>
        <v>1189480</v>
      </c>
      <c r="BQ599" s="11" t="n">
        <f aca="false">SUBTOTAL(9,BQ462:BQ598)</f>
        <v>187272</v>
      </c>
      <c r="BR599" s="11" t="n">
        <f aca="false">SUBTOTAL(9,BR462:BR598)</f>
        <v>0</v>
      </c>
      <c r="BS599" s="11" t="n">
        <f aca="false">SUBTOTAL(9,BS462:BS598)</f>
        <v>9953</v>
      </c>
      <c r="BT599" s="11" t="n">
        <f aca="false">SUBTOTAL(9,BT462:BT598)</f>
        <v>27498555</v>
      </c>
      <c r="BU599" s="11" t="n">
        <f aca="false">SUBTOTAL(9,BU462:BU598)</f>
        <v>797190</v>
      </c>
      <c r="BV599" s="11" t="n">
        <f aca="false">SUBTOTAL(9,BV462:BV598)</f>
        <v>1957287</v>
      </c>
      <c r="BW599" s="11" t="n">
        <f aca="false">SUBTOTAL(9,BW462:BW598)</f>
        <v>219363</v>
      </c>
      <c r="BX599" s="11" t="n">
        <f aca="false">SUBTOTAL(9,BX462:BX598)</f>
        <v>0</v>
      </c>
      <c r="BY599" s="11" t="n">
        <f aca="false">SUBTOTAL(9,BY462:BY598)</f>
        <v>1176132</v>
      </c>
      <c r="BZ599" s="11" t="n">
        <f aca="false">SUBTOTAL(9,BZ462:BZ598)</f>
        <v>68641</v>
      </c>
      <c r="CA599" s="11" t="n">
        <f aca="false">SUBTOTAL(9,CA462:CA598)</f>
        <v>182421</v>
      </c>
      <c r="CB599" s="11" t="n">
        <f aca="false">SUBTOTAL(9,CB462:CB598)</f>
        <v>63576463</v>
      </c>
      <c r="CC599" s="11" t="n">
        <f aca="false">SUBTOTAL(9,CC462:CC598)</f>
        <v>87392</v>
      </c>
      <c r="CD599" s="11" t="n">
        <f aca="false">SUBTOTAL(9,CD462:CD598)</f>
        <v>5453543</v>
      </c>
      <c r="CE599" s="11" t="n">
        <f aca="false">SUBTOTAL(9,CE462:CE598)</f>
        <v>0</v>
      </c>
      <c r="CF599" s="11" t="n">
        <f aca="false">SUBTOTAL(9,CF462:CF598)</f>
        <v>370528</v>
      </c>
      <c r="CG599" s="11" t="n">
        <f aca="false">SUBTOTAL(9,CG462:CG598)</f>
        <v>647268</v>
      </c>
      <c r="CH599" s="11" t="n">
        <f aca="false">SUBTOTAL(9,CH462:CH598)</f>
        <v>22999036</v>
      </c>
      <c r="CI599" s="11" t="n">
        <f aca="false">SUBTOTAL(9,CI462:CI598)</f>
        <v>9186444</v>
      </c>
      <c r="CJ599" s="11" t="n">
        <f aca="false">SUBTOTAL(9,CJ462:CJ598)</f>
        <v>1351490</v>
      </c>
      <c r="CK599" s="11" t="n">
        <f aca="false">SUBTOTAL(9,CK462:CK598)</f>
        <v>4119273</v>
      </c>
      <c r="CL599" s="11" t="n">
        <f aca="false">SUBTOTAL(9,CL462:CL598)</f>
        <v>157026</v>
      </c>
      <c r="CM599" s="11" t="n">
        <f aca="false">SUBTOTAL(9,CM462:CM598)</f>
        <v>313138</v>
      </c>
      <c r="CN599" s="11" t="n">
        <f aca="false">SUBTOTAL(9,CN462:CN598)</f>
        <v>132995</v>
      </c>
      <c r="CO599" s="11" t="n">
        <f aca="false">SUBTOTAL(9,CO462:CO598)</f>
        <v>364608</v>
      </c>
      <c r="CP599" s="11" t="n">
        <f aca="false">SUBTOTAL(9,CP462:CP598)</f>
        <v>594469</v>
      </c>
      <c r="CQ599" s="11" t="n">
        <f aca="false">SUBTOTAL(9,CQ462:CQ598)</f>
        <v>334485</v>
      </c>
      <c r="CR599" s="11" t="n">
        <f aca="false">SUBTOTAL(9,CR462:CR598)</f>
        <v>1515348</v>
      </c>
      <c r="CS599" s="11" t="n">
        <f aca="false">SUBTOTAL(9,CS462:CS598)</f>
        <v>925222</v>
      </c>
      <c r="CT599" s="11" t="n">
        <f aca="false">SUBTOTAL(9,CT462:CT598)</f>
        <v>1253613</v>
      </c>
      <c r="CU599" s="11" t="n">
        <f aca="false">SUBTOTAL(9,CU462:CU598)</f>
        <v>1414420</v>
      </c>
      <c r="CV599" s="11" t="n">
        <f aca="false">SUBTOTAL(9,CV462:CV598)</f>
        <v>573566</v>
      </c>
      <c r="CW599" s="11" t="n">
        <f aca="false">SUBTOTAL(9,CW462:CW598)</f>
        <v>4296578</v>
      </c>
      <c r="CX599" s="11" t="n">
        <f aca="false">SUBTOTAL(9,CX462:CX598)</f>
        <v>245014</v>
      </c>
      <c r="CY599" s="11" t="n">
        <f aca="false">SUBTOTAL(9,CY462:CY598)</f>
        <v>2443685</v>
      </c>
      <c r="CZ599" s="11" t="n">
        <f aca="false">SUBTOTAL(9,CZ462:CZ598)</f>
        <v>866580</v>
      </c>
      <c r="DA599" s="11" t="n">
        <f aca="false">SUBTOTAL(9,DA462:DA598)</f>
        <v>648316</v>
      </c>
      <c r="DB599" s="11" t="n">
        <f aca="false">SUBTOTAL(9,DB462:DB598)</f>
        <v>76968</v>
      </c>
      <c r="DC599" s="11" t="n">
        <f aca="false">SUBTOTAL(9,DC462:DC598)</f>
        <v>1145366</v>
      </c>
      <c r="DD599" s="11" t="n">
        <f aca="false">SUBTOTAL(9,DD462:DD598)</f>
        <v>591413</v>
      </c>
      <c r="DE599" s="11" t="n">
        <f aca="false">SUBTOTAL(9,DE462:DE598)</f>
        <v>396646</v>
      </c>
      <c r="DF599" s="11" t="n">
        <f aca="false">SUBTOTAL(9,DF462:DF598)</f>
        <v>508370</v>
      </c>
      <c r="DG599" s="11" t="n">
        <f aca="false">SUBTOTAL(9,DG462:DG598)</f>
        <v>1235308</v>
      </c>
      <c r="DH599" s="11" t="n">
        <f aca="false">SUBTOTAL(9,DH462:DH598)</f>
        <v>3871554</v>
      </c>
      <c r="DI599" s="11" t="n">
        <f aca="false">SUBTOTAL(9,DI462:DI598)</f>
        <v>553415</v>
      </c>
      <c r="DJ599" s="11" t="n">
        <f aca="false">SUBTOTAL(9,DJ462:DJ598)</f>
        <v>1252131</v>
      </c>
      <c r="DK599" s="11" t="n">
        <f aca="false">SUBTOTAL(9,DK462:DK598)</f>
        <v>0</v>
      </c>
      <c r="DL599" s="11" t="n">
        <f aca="false">SUBTOTAL(9,DL462:DL598)</f>
        <v>410501</v>
      </c>
      <c r="DM599" s="11" t="n">
        <f aca="false">SUBTOTAL(9,DM462:DM598)</f>
        <v>2699</v>
      </c>
      <c r="DN599" s="11" t="n">
        <f aca="false">SUBTOTAL(9,DN462:DN598)</f>
        <v>410218</v>
      </c>
      <c r="DO599" s="11" t="n">
        <f aca="false">SUBTOTAL(9,DO462:DO598)</f>
        <v>64391477</v>
      </c>
      <c r="DP599" s="11" t="n">
        <f aca="false">SUBTOTAL(9,DP462:DP598)</f>
        <v>16434654</v>
      </c>
      <c r="DQ599" s="11" t="n">
        <f aca="false">SUBTOTAL(9,DQ462:DQ598)</f>
        <v>275505</v>
      </c>
      <c r="DR599" s="11" t="n">
        <f aca="false">SUBTOTAL(9,DR462:DR598)</f>
        <v>18178226</v>
      </c>
      <c r="DS599" s="11" t="n">
        <f aca="false">SUBTOTAL(9,DS462:DS598)</f>
        <v>0</v>
      </c>
      <c r="DT599" s="11" t="n">
        <f aca="false">SUBTOTAL(9,DT462:DT598)</f>
        <v>90516</v>
      </c>
      <c r="DU599" s="11" t="n">
        <f aca="false">SUBTOTAL(9,DU462:DU598)</f>
        <v>4443</v>
      </c>
      <c r="DV599" s="11" t="n">
        <f aca="false">SUBTOTAL(9,DV462:DV598)</f>
        <v>115331718</v>
      </c>
      <c r="DW599" s="11" t="n">
        <f aca="false">SUBTOTAL(9,DW462:DW598)</f>
        <v>784464</v>
      </c>
      <c r="DX599" s="11" t="n">
        <f aca="false">SUBTOTAL(9,DX462:DX598)</f>
        <v>475862</v>
      </c>
      <c r="DY599" s="11" t="n">
        <f aca="false">SUBTOTAL(9,DY462:DY598)</f>
        <v>2820426</v>
      </c>
      <c r="DZ599" s="11" t="n">
        <f aca="false">SUBTOTAL(9,DZ462:DZ598)</f>
        <v>0</v>
      </c>
      <c r="EA599" s="11" t="n">
        <f aca="false">SUBTOTAL(9,EA462:EA598)</f>
        <v>2802129</v>
      </c>
      <c r="EB599" s="11" t="n">
        <f aca="false">SUBTOTAL(9,EB462:EB598)</f>
        <v>408865</v>
      </c>
      <c r="EC599" s="11" t="n">
        <f aca="false">SUBTOTAL(9,EC462:EC598)</f>
        <v>0</v>
      </c>
      <c r="ED599" s="11" t="n">
        <f aca="false">SUBTOTAL(9,ED462:ED598)</f>
        <v>607041</v>
      </c>
      <c r="EE599" s="11" t="n">
        <f aca="false">SUBTOTAL(9,EE462:EE598)</f>
        <v>547601</v>
      </c>
      <c r="EF599" s="11" t="n">
        <f aca="false">SUBTOTAL(9,EF462:EF598)</f>
        <v>280212</v>
      </c>
      <c r="EG599" s="11" t="n">
        <f aca="false">SUBTOTAL(9,EG462:EG598)</f>
        <v>0</v>
      </c>
      <c r="EH599" s="11" t="n">
        <f aca="false">SUBTOTAL(9,EH462:EH598)</f>
        <v>289107</v>
      </c>
      <c r="EI599" s="11" t="n">
        <f aca="false">SUBTOTAL(9,EI462:EI598)</f>
        <v>5110751</v>
      </c>
      <c r="EJ599" s="11" t="n">
        <f aca="false">SUBTOTAL(9,EJ462:EJ598)</f>
        <v>69530</v>
      </c>
      <c r="EK599" s="11" t="n">
        <f aca="false">SUBTOTAL(9,EK462:EK598)</f>
        <v>308400</v>
      </c>
      <c r="EL599" s="11" t="n">
        <f aca="false">SUBTOTAL(9,EL462:EL598)</f>
        <v>6861</v>
      </c>
      <c r="EM599" s="11" t="n">
        <f aca="false">SUBTOTAL(9,EM462:EM598)</f>
        <v>356078</v>
      </c>
      <c r="EN599" s="11" t="n">
        <f aca="false">SUBTOTAL(9,EN462:EN598)</f>
        <v>155296</v>
      </c>
      <c r="EO599" s="11" t="n">
        <f aca="false">SUBTOTAL(9,EO462:EO598)</f>
        <v>379875</v>
      </c>
      <c r="EP599" s="11" t="n">
        <f aca="false">SUBTOTAL(9,EP462:EP598)</f>
        <v>110851</v>
      </c>
      <c r="EQ599" s="11" t="n">
        <f aca="false">SUBTOTAL(9,EQ462:EQ598)</f>
        <v>359226</v>
      </c>
      <c r="ER599" s="11" t="n">
        <f aca="false">SUBTOTAL(9,ER462:ER598)</f>
        <v>1460585</v>
      </c>
      <c r="ES599" s="11" t="n">
        <f aca="false">SUBTOTAL(9,ES462:ES598)</f>
        <v>6077272</v>
      </c>
      <c r="ET599" s="11" t="n">
        <f aca="false">SUBTOTAL(9,ET462:ET598)</f>
        <v>981939</v>
      </c>
      <c r="EU599" s="11" t="n">
        <f aca="false">SUBTOTAL(9,EU462:EU598)</f>
        <v>3478767</v>
      </c>
      <c r="EV599" s="11" t="n">
        <f aca="false">SUBTOTAL(9,EV462:EV598)</f>
        <v>1415077</v>
      </c>
      <c r="EW599" s="11" t="n">
        <f aca="false">SUBTOTAL(9,EW462:EW598)</f>
        <v>0</v>
      </c>
      <c r="EX599" s="11" t="n">
        <f aca="false">SUBTOTAL(9,EX462:EX598)</f>
        <v>1406625</v>
      </c>
      <c r="EY599" s="11" t="n">
        <f aca="false">SUBTOTAL(9,EY462:EY598)</f>
        <v>0</v>
      </c>
      <c r="EZ599" s="11" t="n">
        <f aca="false">SUBTOTAL(9,EZ462:EZ598)</f>
        <v>169361</v>
      </c>
      <c r="FA599" s="11" t="n">
        <f aca="false">SUBTOTAL(9,FA462:FA598)</f>
        <v>20511</v>
      </c>
      <c r="FB599" s="11" t="n">
        <f aca="false">SUBTOTAL(9,FB462:FB598)</f>
        <v>5956485</v>
      </c>
      <c r="FC599" s="11" t="n">
        <f aca="false">SUBTOTAL(9,FC462:FC598)</f>
        <v>632073</v>
      </c>
      <c r="FD599" s="11" t="n">
        <f aca="false">SUBTOTAL(9,FD462:FD598)</f>
        <v>33190</v>
      </c>
      <c r="FE599" s="11" t="n">
        <f aca="false">SUBTOTAL(9,FE462:FE598)</f>
        <v>4880</v>
      </c>
      <c r="FF599" s="11" t="n">
        <f aca="false">SUBTOTAL(9,FF462:FF598)</f>
        <v>524151</v>
      </c>
      <c r="FG599" s="11" t="n">
        <f aca="false">SUBTOTAL(9,FG462:FG598)</f>
        <v>0</v>
      </c>
      <c r="FH599" s="11" t="n">
        <f aca="false">SUBTOTAL(9,FH462:FH598)</f>
        <v>354192</v>
      </c>
      <c r="FI599" s="11" t="n">
        <f aca="false">SUBTOTAL(9,FI462:FI598)</f>
        <v>774391</v>
      </c>
      <c r="FJ599" s="11" t="n">
        <f aca="false">SUBTOTAL(9,FJ462:FJ598)</f>
        <v>0</v>
      </c>
      <c r="FK599" s="11" t="n">
        <f aca="false">SUBTOTAL(9,FK462:FK598)</f>
        <v>0</v>
      </c>
      <c r="FL599" s="11" t="n">
        <f aca="false">SUBTOTAL(9,FL462:FL598)</f>
        <v>579219</v>
      </c>
      <c r="FM599" s="11" t="n">
        <f aca="false">SUBTOTAL(9,FM462:FM598)</f>
        <v>1438169</v>
      </c>
      <c r="FN599" s="11" t="n">
        <f aca="false">SUBTOTAL(9,FN462:FN598)</f>
        <v>577362</v>
      </c>
      <c r="FO599" s="11" t="n">
        <f aca="false">SUBTOTAL(9,FO462:FO598)</f>
        <v>560722</v>
      </c>
      <c r="FP599" s="11" t="n">
        <f aca="false">SUBTOTAL(9,FP462:FP598)</f>
        <v>757858</v>
      </c>
      <c r="FQ599" s="11" t="n">
        <f aca="false">SUBTOTAL(9,FQ462:FQ598)</f>
        <v>286199</v>
      </c>
      <c r="FR599" s="11" t="n">
        <f aca="false">SUBTOTAL(9,FR462:FR598)</f>
        <v>775533</v>
      </c>
      <c r="FS599" s="11" t="n">
        <f aca="false">SUBTOTAL(9,FS462:FS598)</f>
        <v>585948</v>
      </c>
      <c r="FT599" s="11" t="n">
        <f aca="false">SUBTOTAL(9,FT462:FT598)</f>
        <v>763885</v>
      </c>
      <c r="FU599" s="11" t="n">
        <f aca="false">SUBTOTAL(9,FU462:FU598)</f>
        <v>89830</v>
      </c>
      <c r="FV599" s="11" t="n">
        <f aca="false">SUBTOTAL(9,FV462:FV598)</f>
        <v>242857</v>
      </c>
      <c r="FW599" s="11" t="n">
        <f aca="false">SUBTOTAL(9,FW462:FW598)</f>
        <v>291448</v>
      </c>
      <c r="FX599" s="11" t="n">
        <f aca="false">SUBTOTAL(9,FX462:FX598)</f>
        <v>699675</v>
      </c>
      <c r="FY599" s="11" t="n">
        <f aca="false">SUBTOTAL(9,FY462:FY598)</f>
        <v>844472</v>
      </c>
      <c r="FZ599" s="11" t="n">
        <f aca="false">SUBTOTAL(9,FZ462:FZ598)</f>
        <v>290489</v>
      </c>
      <c r="GA599" s="11" t="n">
        <f aca="false">SUBTOTAL(9,GA462:GA598)</f>
        <v>474004</v>
      </c>
      <c r="GB599" s="11" t="n">
        <f aca="false">SUBTOTAL(9,GB462:GB598)</f>
        <v>381743</v>
      </c>
      <c r="GC599" s="11" t="n">
        <f aca="false">SUBTOTAL(9,GC462:GC598)</f>
        <v>320084</v>
      </c>
      <c r="GD599" s="11" t="n">
        <f aca="false">SUBTOTAL(9,GD462:GD598)</f>
        <v>0</v>
      </c>
      <c r="GE599" s="11" t="n">
        <f aca="false">SUBTOTAL(9,GE462:GE598)</f>
        <v>632019</v>
      </c>
      <c r="GF599" s="11" t="n">
        <f aca="false">SUBTOTAL(9,GF462:GF598)</f>
        <v>1048151</v>
      </c>
      <c r="GG599" s="11" t="n">
        <f aca="false">SUBTOTAL(9,GG462:GG598)</f>
        <v>63895</v>
      </c>
      <c r="GH599" s="11" t="n">
        <f aca="false">SUBTOTAL(9,GH462:GH598)</f>
        <v>208472</v>
      </c>
      <c r="GI599" s="11" t="n">
        <f aca="false">SUBTOTAL(9,GI462:GI598)</f>
        <v>399109</v>
      </c>
      <c r="GJ599" s="11" t="n">
        <f aca="false">SUBTOTAL(9,GJ462:GJ598)</f>
        <v>0</v>
      </c>
      <c r="GK599" s="11" t="n">
        <f aca="false">SUBTOTAL(9,GK462:GK598)</f>
        <v>349504</v>
      </c>
      <c r="GL599" s="11" t="n">
        <f aca="false">SUBTOTAL(9,GL462:GL598)</f>
        <v>56984</v>
      </c>
      <c r="GM599" s="11" t="n">
        <f aca="false">SUBTOTAL(9,GM462:GM598)</f>
        <v>44582</v>
      </c>
      <c r="GN599" s="11" t="n">
        <f aca="false">SUBTOTAL(9,GN462:GN598)</f>
        <v>43026</v>
      </c>
      <c r="GO599" s="11" t="n">
        <f aca="false">SUBTOTAL(9,GO462:GO598)</f>
        <v>3648</v>
      </c>
      <c r="GP599" s="11" t="n">
        <f aca="false">SUBTOTAL(9,GP462:GP598)</f>
        <v>1</v>
      </c>
      <c r="GQ599" s="11" t="n">
        <f aca="false">SUBTOTAL(9,GQ462:GQ598)</f>
        <v>45125</v>
      </c>
      <c r="GR599" s="11" t="n">
        <f aca="false">SUBTOTAL(9,GR462:GR598)</f>
        <v>656331</v>
      </c>
      <c r="GS599" s="11" t="n">
        <f aca="false">SUBTOTAL(9,GS462:GS598)</f>
        <v>28035</v>
      </c>
      <c r="GT599" s="11" t="n">
        <f aca="false">SUBTOTAL(9,GT462:GT598)</f>
        <v>38585</v>
      </c>
      <c r="GU599" s="11" t="n">
        <f aca="false">SUBTOTAL(9,GU462:GU598)</f>
        <v>177632</v>
      </c>
      <c r="GV599" s="11" t="n">
        <f aca="false">SUBTOTAL(9,GV462:GV598)</f>
        <v>32911</v>
      </c>
      <c r="GW599" s="11" t="n">
        <f aca="false">SUBTOTAL(9,GW462:GW598)</f>
        <v>11861</v>
      </c>
      <c r="GX599" s="11" t="n">
        <f aca="false">SUBTOTAL(9,GX462:GX598)</f>
        <v>1103939066</v>
      </c>
    </row>
    <row r="600" customFormat="false" ht="12" hidden="false" customHeight="false" outlineLevel="0" collapsed="false"/>
    <row r="601" customFormat="false" ht="11.25" hidden="false" customHeight="false" outlineLevel="0" collapsed="false">
      <c r="A601" s="5" t="s">
        <v>634</v>
      </c>
      <c r="B601" s="7" t="s">
        <v>635</v>
      </c>
      <c r="C601" s="7"/>
      <c r="D601" s="7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</row>
    <row r="602" customFormat="false" ht="11.25" hidden="false" customHeight="false" outlineLevel="0" collapsed="false">
      <c r="A602" s="5" t="s">
        <v>215</v>
      </c>
      <c r="B602" s="7" t="s">
        <v>636</v>
      </c>
      <c r="C602" s="7"/>
      <c r="D602" s="7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</row>
    <row r="603" customFormat="false" ht="11.25" hidden="false" customHeight="false" outlineLevel="0" collapsed="false">
      <c r="A603" s="7"/>
      <c r="B603" s="7"/>
      <c r="C603" s="8" t="s">
        <v>207</v>
      </c>
      <c r="D603" s="5" t="s">
        <v>209</v>
      </c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</row>
    <row r="604" customFormat="false" ht="11.25" hidden="false" customHeight="false" outlineLevel="0" collapsed="false">
      <c r="A604" s="9"/>
      <c r="B604" s="9"/>
      <c r="C604" s="10" t="s">
        <v>210</v>
      </c>
      <c r="D604" s="0" t="s">
        <v>211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3749</v>
      </c>
      <c r="R604" s="0" t="n">
        <v>0</v>
      </c>
      <c r="S604" s="0" t="n">
        <v>4342</v>
      </c>
      <c r="T604" s="0" t="n">
        <v>0</v>
      </c>
      <c r="U604" s="0" t="n">
        <v>4044944</v>
      </c>
      <c r="V604" s="0" t="n">
        <v>0</v>
      </c>
      <c r="W604" s="0" t="n">
        <v>7227595</v>
      </c>
      <c r="X604" s="0" t="n">
        <v>0</v>
      </c>
      <c r="Y604" s="0" t="n">
        <v>42733</v>
      </c>
      <c r="Z604" s="0" t="n">
        <v>12760550</v>
      </c>
      <c r="AA604" s="0" t="n">
        <v>313995</v>
      </c>
      <c r="AB604" s="0" t="n">
        <v>2252869</v>
      </c>
      <c r="AC604" s="0" t="n">
        <v>0</v>
      </c>
      <c r="AD604" s="0" t="n">
        <v>0</v>
      </c>
      <c r="AE604" s="0" t="n">
        <v>401002</v>
      </c>
      <c r="AF604" s="0" t="n">
        <v>0</v>
      </c>
      <c r="AG604" s="0" t="n">
        <v>968791</v>
      </c>
      <c r="AH604" s="0" t="n">
        <v>3834960</v>
      </c>
      <c r="AI604" s="0" t="n">
        <v>1311387</v>
      </c>
      <c r="AJ604" s="0" t="n">
        <v>0</v>
      </c>
      <c r="AK604" s="0" t="n">
        <v>96579</v>
      </c>
      <c r="AL604" s="0" t="n">
        <v>0</v>
      </c>
      <c r="AM604" s="0" t="n">
        <v>0</v>
      </c>
      <c r="AN604" s="0" t="n">
        <v>1757998</v>
      </c>
      <c r="AO604" s="0" t="n">
        <v>0</v>
      </c>
      <c r="AP604" s="0" t="n">
        <v>3411545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2793179</v>
      </c>
      <c r="AV604" s="0" t="n">
        <v>0</v>
      </c>
      <c r="AW604" s="0" t="n">
        <v>3059982</v>
      </c>
      <c r="AX604" s="0" t="n">
        <v>34618</v>
      </c>
      <c r="AY604" s="0" t="n">
        <v>0</v>
      </c>
      <c r="AZ604" s="0" t="n">
        <v>1358769</v>
      </c>
      <c r="BA604" s="0" t="n">
        <v>0</v>
      </c>
      <c r="BB604" s="0" t="n">
        <v>0</v>
      </c>
      <c r="BC604" s="0" t="n">
        <v>0</v>
      </c>
      <c r="BD604" s="0" t="n">
        <v>376071</v>
      </c>
      <c r="BE604" s="0" t="n">
        <v>8175030</v>
      </c>
      <c r="BF604" s="0" t="n">
        <v>14544467</v>
      </c>
      <c r="BG604" s="0" t="n">
        <v>0</v>
      </c>
      <c r="BH604" s="0" t="n">
        <v>0</v>
      </c>
      <c r="BI604" s="0" t="n">
        <v>3469759</v>
      </c>
      <c r="BJ604" s="0" t="n">
        <v>0</v>
      </c>
      <c r="BK604" s="0" t="n">
        <v>636758</v>
      </c>
      <c r="BL604" s="0" t="n">
        <v>0</v>
      </c>
      <c r="BM604" s="0" t="n">
        <v>0</v>
      </c>
      <c r="BN604" s="0" t="n">
        <v>2342766</v>
      </c>
      <c r="BO604" s="0" t="n">
        <v>106516</v>
      </c>
      <c r="BP604" s="0" t="n">
        <v>0</v>
      </c>
      <c r="BQ604" s="0" t="n">
        <v>9290</v>
      </c>
      <c r="BR604" s="0" t="n">
        <v>0</v>
      </c>
      <c r="BS604" s="0" t="n">
        <v>0</v>
      </c>
      <c r="BT604" s="0" t="n">
        <v>2907625</v>
      </c>
      <c r="BU604" s="0" t="n">
        <v>0</v>
      </c>
      <c r="BV604" s="0" t="n">
        <v>803933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258086</v>
      </c>
      <c r="CB604" s="0" t="n">
        <v>14764578</v>
      </c>
      <c r="CC604" s="0" t="n">
        <v>0</v>
      </c>
      <c r="CD604" s="0" t="n">
        <v>2752438</v>
      </c>
      <c r="CE604" s="0" t="n">
        <v>0</v>
      </c>
      <c r="CF604" s="0" t="n">
        <v>34985</v>
      </c>
      <c r="CG604" s="0" t="n">
        <v>0</v>
      </c>
      <c r="CH604" s="0" t="n">
        <v>177020</v>
      </c>
      <c r="CI604" s="0" t="n">
        <v>6330486</v>
      </c>
      <c r="CJ604" s="0" t="n">
        <v>226885</v>
      </c>
      <c r="CK604" s="0" t="n">
        <v>2905481</v>
      </c>
      <c r="CL604" s="0" t="n">
        <v>5390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105548</v>
      </c>
      <c r="CR604" s="0" t="n">
        <v>128629</v>
      </c>
      <c r="CS604" s="0" t="n">
        <v>0</v>
      </c>
      <c r="CT604" s="0" t="n">
        <v>0</v>
      </c>
      <c r="CU604" s="0" t="n">
        <v>0</v>
      </c>
      <c r="CV604" s="0" t="n">
        <v>356488</v>
      </c>
      <c r="CW604" s="0" t="n">
        <v>3151600</v>
      </c>
      <c r="CX604" s="0" t="n">
        <v>337605</v>
      </c>
      <c r="CY604" s="0" t="n">
        <v>0</v>
      </c>
      <c r="CZ604" s="0" t="n">
        <v>0</v>
      </c>
      <c r="DA604" s="0" t="n">
        <v>0</v>
      </c>
      <c r="DB604" s="0" t="n">
        <v>0</v>
      </c>
      <c r="DC604" s="0" t="n">
        <v>0</v>
      </c>
      <c r="DD604" s="0" t="n">
        <v>0</v>
      </c>
      <c r="DE604" s="0" t="n">
        <v>302408</v>
      </c>
      <c r="DF604" s="0" t="n">
        <v>0</v>
      </c>
      <c r="DG604" s="0" t="n">
        <v>1723180</v>
      </c>
      <c r="DH604" s="0" t="n">
        <v>0</v>
      </c>
      <c r="DI604" s="0" t="n">
        <v>0</v>
      </c>
      <c r="DJ604" s="0" t="n">
        <v>618170</v>
      </c>
      <c r="DK604" s="0" t="n">
        <v>0</v>
      </c>
      <c r="DL604" s="0" t="n">
        <v>32375</v>
      </c>
      <c r="DM604" s="0" t="n">
        <v>0</v>
      </c>
      <c r="DN604" s="0" t="n">
        <v>0</v>
      </c>
      <c r="DO604" s="0" t="n">
        <v>19814245</v>
      </c>
      <c r="DP604" s="0" t="n">
        <v>6980379</v>
      </c>
      <c r="DQ604" s="0" t="n">
        <v>0</v>
      </c>
      <c r="DR604" s="0" t="n">
        <v>3825704</v>
      </c>
      <c r="DS604" s="0" t="n">
        <v>0</v>
      </c>
      <c r="DT604" s="0" t="n">
        <v>13056</v>
      </c>
      <c r="DU604" s="0" t="n">
        <v>0</v>
      </c>
      <c r="DV604" s="0" t="n">
        <v>23293399</v>
      </c>
      <c r="DW604" s="0" t="n">
        <v>0</v>
      </c>
      <c r="DX604" s="0" t="n">
        <v>0</v>
      </c>
      <c r="DY604" s="0" t="n">
        <v>1419338</v>
      </c>
      <c r="DZ604" s="0" t="n">
        <v>0</v>
      </c>
      <c r="EA604" s="0" t="n">
        <v>1303323</v>
      </c>
      <c r="EB604" s="0" t="n">
        <v>0</v>
      </c>
      <c r="EC604" s="0" t="n">
        <v>0</v>
      </c>
      <c r="ED604" s="0" t="n">
        <v>0</v>
      </c>
      <c r="EE604" s="0" t="n">
        <v>0</v>
      </c>
      <c r="EF604" s="0" t="n">
        <v>23495</v>
      </c>
      <c r="EG604" s="0" t="n">
        <v>0</v>
      </c>
      <c r="EH604" s="0" t="n">
        <v>0</v>
      </c>
      <c r="EI604" s="0" t="n">
        <v>2851634</v>
      </c>
      <c r="EJ604" s="0" t="n">
        <v>0</v>
      </c>
      <c r="EK604" s="0" t="n">
        <v>0</v>
      </c>
      <c r="EL604" s="0" t="n">
        <v>0</v>
      </c>
      <c r="EM604" s="0" t="n">
        <v>0</v>
      </c>
      <c r="EN604" s="0" t="n">
        <v>0</v>
      </c>
      <c r="EO604" s="0" t="n">
        <v>0</v>
      </c>
      <c r="EP604" s="0" t="n">
        <v>0</v>
      </c>
      <c r="EQ604" s="0" t="n">
        <v>0</v>
      </c>
      <c r="ER604" s="0" t="n">
        <v>0</v>
      </c>
      <c r="ES604" s="0" t="n">
        <v>2080337</v>
      </c>
      <c r="ET604" s="0" t="n">
        <v>1031235</v>
      </c>
      <c r="EU604" s="0" t="n">
        <v>0</v>
      </c>
      <c r="EV604" s="0" t="n">
        <v>0</v>
      </c>
      <c r="EW604" s="0" t="n">
        <v>0</v>
      </c>
      <c r="EX604" s="0" t="n">
        <v>0</v>
      </c>
      <c r="EY604" s="0" t="n">
        <v>0</v>
      </c>
      <c r="EZ604" s="0" t="n">
        <v>11459</v>
      </c>
      <c r="FA604" s="0" t="n">
        <v>0</v>
      </c>
      <c r="FB604" s="0" t="n">
        <v>1298528</v>
      </c>
      <c r="FC604" s="0" t="n">
        <v>26789</v>
      </c>
      <c r="FD604" s="0" t="n">
        <v>0</v>
      </c>
      <c r="FE604" s="0" t="n">
        <v>0</v>
      </c>
      <c r="FF604" s="0" t="n">
        <v>0</v>
      </c>
      <c r="FG604" s="0" t="n">
        <v>0</v>
      </c>
      <c r="FH604" s="0" t="n">
        <v>0</v>
      </c>
      <c r="FI604" s="0" t="n">
        <v>0</v>
      </c>
      <c r="FJ604" s="0" t="n">
        <v>0</v>
      </c>
      <c r="FK604" s="0" t="n">
        <v>0</v>
      </c>
      <c r="FL604" s="0" t="n">
        <v>0</v>
      </c>
      <c r="FM604" s="0" t="n">
        <v>0</v>
      </c>
      <c r="FN604" s="0" t="n">
        <v>0</v>
      </c>
      <c r="FO604" s="0" t="n">
        <v>0</v>
      </c>
      <c r="FP604" s="0" t="n">
        <v>0</v>
      </c>
      <c r="FQ604" s="0" t="n">
        <v>0</v>
      </c>
      <c r="FR604" s="0" t="n">
        <v>0</v>
      </c>
      <c r="FS604" s="0" t="n">
        <v>0</v>
      </c>
      <c r="FT604" s="0" t="n">
        <v>0</v>
      </c>
      <c r="FU604" s="0" t="n">
        <v>0</v>
      </c>
      <c r="FV604" s="0" t="n">
        <v>0</v>
      </c>
      <c r="FW604" s="0" t="n">
        <v>0</v>
      </c>
      <c r="FX604" s="0" t="n">
        <v>0</v>
      </c>
      <c r="FY604" s="0" t="n">
        <v>0</v>
      </c>
      <c r="FZ604" s="0" t="n">
        <v>0</v>
      </c>
      <c r="GA604" s="0" t="n">
        <v>0</v>
      </c>
      <c r="GB604" s="0" t="n">
        <v>0</v>
      </c>
      <c r="GC604" s="0" t="n">
        <v>0</v>
      </c>
      <c r="GD604" s="0" t="n">
        <v>0</v>
      </c>
      <c r="GE604" s="0" t="n">
        <v>0</v>
      </c>
      <c r="GF604" s="0" t="n">
        <v>0</v>
      </c>
      <c r="GG604" s="0" t="n">
        <v>0</v>
      </c>
      <c r="GH604" s="0" t="n">
        <v>0</v>
      </c>
      <c r="GI604" s="0" t="n">
        <v>0</v>
      </c>
      <c r="GJ604" s="0" t="n">
        <v>0</v>
      </c>
      <c r="GK604" s="0" t="n">
        <v>0</v>
      </c>
      <c r="GL604" s="0" t="n">
        <v>0</v>
      </c>
      <c r="GM604" s="0" t="n">
        <v>0</v>
      </c>
      <c r="GN604" s="0" t="n">
        <v>0</v>
      </c>
      <c r="GO604" s="0" t="n">
        <v>0</v>
      </c>
      <c r="GP604" s="0" t="n">
        <v>0</v>
      </c>
      <c r="GQ604" s="0" t="n">
        <v>0</v>
      </c>
      <c r="GR604" s="0" t="n">
        <v>0</v>
      </c>
      <c r="GS604" s="0" t="n">
        <v>0</v>
      </c>
      <c r="GT604" s="0" t="n">
        <v>0</v>
      </c>
      <c r="GU604" s="0" t="n">
        <v>0</v>
      </c>
      <c r="GV604" s="0" t="n">
        <v>0</v>
      </c>
      <c r="GW604" s="0" t="n">
        <v>0</v>
      </c>
      <c r="GX604" s="0" t="n">
        <f aca="false">SUM(E604:GW604)</f>
        <v>177284585</v>
      </c>
    </row>
    <row r="605" customFormat="false" ht="11.25" hidden="false" customHeight="false" outlineLevel="0" collapsed="false">
      <c r="A605" s="9"/>
      <c r="B605" s="9"/>
      <c r="C605" s="10" t="s">
        <v>212</v>
      </c>
      <c r="D605" s="0" t="s">
        <v>213</v>
      </c>
      <c r="E605" s="0" t="n">
        <v>0</v>
      </c>
      <c r="F605" s="0" t="n">
        <v>0</v>
      </c>
      <c r="G605" s="0" t="n">
        <v>0</v>
      </c>
      <c r="H605" s="0" t="n">
        <v>4250193</v>
      </c>
      <c r="I605" s="0" t="n">
        <v>60721158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4193391</v>
      </c>
      <c r="W605" s="0" t="n">
        <v>0</v>
      </c>
      <c r="X605" s="0" t="n">
        <v>6750735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071075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675681</v>
      </c>
      <c r="AS605" s="0" t="n">
        <v>0</v>
      </c>
      <c r="AT605" s="0" t="n">
        <v>0</v>
      </c>
      <c r="AU605" s="0" t="n">
        <v>0</v>
      </c>
      <c r="AV605" s="0" t="n">
        <v>10456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9623358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15700</v>
      </c>
      <c r="BI605" s="0" t="n">
        <v>0</v>
      </c>
      <c r="BJ605" s="0" t="n">
        <v>22208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654984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108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0</v>
      </c>
      <c r="CW605" s="0" t="n">
        <v>0</v>
      </c>
      <c r="CX605" s="0" t="n">
        <v>0</v>
      </c>
      <c r="CY605" s="0" t="n">
        <v>283715</v>
      </c>
      <c r="CZ605" s="0" t="n">
        <v>0</v>
      </c>
      <c r="DA605" s="0" t="n">
        <v>0</v>
      </c>
      <c r="DB605" s="0" t="n">
        <v>0</v>
      </c>
      <c r="DC605" s="0" t="n">
        <v>0</v>
      </c>
      <c r="DD605" s="0" t="n">
        <v>0</v>
      </c>
      <c r="DE605" s="0" t="n">
        <v>0</v>
      </c>
      <c r="DF605" s="0" t="n">
        <v>33172</v>
      </c>
      <c r="DG605" s="0" t="n">
        <v>0</v>
      </c>
      <c r="DH605" s="0" t="n">
        <v>66227</v>
      </c>
      <c r="DI605" s="0" t="n">
        <v>192412</v>
      </c>
      <c r="DJ605" s="0" t="n">
        <v>0</v>
      </c>
      <c r="DK605" s="0" t="n">
        <v>0</v>
      </c>
      <c r="DL605" s="0" t="n">
        <v>0</v>
      </c>
      <c r="DM605" s="0" t="n">
        <v>0</v>
      </c>
      <c r="DN605" s="0" t="n">
        <v>236607</v>
      </c>
      <c r="DO605" s="0" t="n">
        <v>0</v>
      </c>
      <c r="DP605" s="0" t="n">
        <v>0</v>
      </c>
      <c r="DQ605" s="0" t="n">
        <v>34648</v>
      </c>
      <c r="DR605" s="0" t="n">
        <v>0</v>
      </c>
      <c r="DS605" s="0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0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0</v>
      </c>
      <c r="ED605" s="0" t="n">
        <v>0</v>
      </c>
      <c r="EE605" s="0" t="n">
        <v>0</v>
      </c>
      <c r="EF605" s="0" t="n">
        <v>0</v>
      </c>
      <c r="EG605" s="0" t="n">
        <v>0</v>
      </c>
      <c r="EH605" s="0" t="n">
        <v>0</v>
      </c>
      <c r="EI605" s="0" t="n">
        <v>0</v>
      </c>
      <c r="EJ605" s="0" t="n">
        <v>0</v>
      </c>
      <c r="EK605" s="0" t="n">
        <v>0</v>
      </c>
      <c r="EL605" s="0" t="n">
        <v>0</v>
      </c>
      <c r="EM605" s="0" t="n">
        <v>271996</v>
      </c>
      <c r="EN605" s="0" t="n">
        <v>0</v>
      </c>
      <c r="EO605" s="0" t="n">
        <v>572212</v>
      </c>
      <c r="EP605" s="0" t="n">
        <v>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384299</v>
      </c>
      <c r="EV605" s="0" t="n">
        <v>0</v>
      </c>
      <c r="EW605" s="0" t="n">
        <v>0</v>
      </c>
      <c r="EX605" s="0" t="n">
        <v>206825</v>
      </c>
      <c r="EY605" s="0" t="n">
        <v>0</v>
      </c>
      <c r="EZ605" s="0" t="n">
        <v>0</v>
      </c>
      <c r="FA605" s="0" t="n">
        <v>0</v>
      </c>
      <c r="FB605" s="0" t="n">
        <v>0</v>
      </c>
      <c r="FC605" s="0" t="n">
        <v>716981</v>
      </c>
      <c r="FD605" s="0" t="n">
        <v>0</v>
      </c>
      <c r="FE605" s="0" t="n">
        <v>0</v>
      </c>
      <c r="FF605" s="0" t="n">
        <v>0</v>
      </c>
      <c r="FG605" s="0" t="n">
        <v>0</v>
      </c>
      <c r="FH605" s="0" t="n">
        <v>0</v>
      </c>
      <c r="FI605" s="0" t="n">
        <v>0</v>
      </c>
      <c r="FJ605" s="0" t="n">
        <v>0</v>
      </c>
      <c r="FK605" s="0" t="n">
        <v>0</v>
      </c>
      <c r="FL605" s="0" t="n">
        <v>0</v>
      </c>
      <c r="FM605" s="0" t="n">
        <v>0</v>
      </c>
      <c r="FN605" s="0" t="n">
        <v>0</v>
      </c>
      <c r="FO605" s="0" t="n">
        <v>0</v>
      </c>
      <c r="FP605" s="0" t="n">
        <v>0</v>
      </c>
      <c r="FQ605" s="0" t="n">
        <v>0</v>
      </c>
      <c r="FR605" s="0" t="n">
        <v>0</v>
      </c>
      <c r="FS605" s="0" t="n">
        <v>0</v>
      </c>
      <c r="FT605" s="0" t="n">
        <v>0</v>
      </c>
      <c r="FU605" s="0" t="n">
        <v>0</v>
      </c>
      <c r="FV605" s="0" t="n">
        <v>0</v>
      </c>
      <c r="FW605" s="0" t="n">
        <v>0</v>
      </c>
      <c r="FX605" s="0" t="n">
        <v>0</v>
      </c>
      <c r="FY605" s="0" t="n">
        <v>0</v>
      </c>
      <c r="FZ605" s="0" t="n">
        <v>0</v>
      </c>
      <c r="GA605" s="0" t="n">
        <v>0</v>
      </c>
      <c r="GB605" s="0" t="n">
        <v>0</v>
      </c>
      <c r="GC605" s="0" t="n">
        <v>0</v>
      </c>
      <c r="GD605" s="0" t="n">
        <v>0</v>
      </c>
      <c r="GE605" s="0" t="n">
        <v>0</v>
      </c>
      <c r="GF605" s="0" t="n">
        <v>0</v>
      </c>
      <c r="GG605" s="0" t="n">
        <v>0</v>
      </c>
      <c r="GH605" s="0" t="n">
        <v>0</v>
      </c>
      <c r="GI605" s="0" t="n">
        <v>0</v>
      </c>
      <c r="GJ605" s="0" t="n">
        <v>0</v>
      </c>
      <c r="GK605" s="0" t="n">
        <v>0</v>
      </c>
      <c r="GL605" s="0" t="n">
        <v>0</v>
      </c>
      <c r="GM605" s="0" t="n">
        <v>0</v>
      </c>
      <c r="GN605" s="0" t="n">
        <v>0</v>
      </c>
      <c r="GO605" s="0" t="n">
        <v>0</v>
      </c>
      <c r="GP605" s="0" t="n">
        <v>0</v>
      </c>
      <c r="GQ605" s="0" t="n">
        <v>0</v>
      </c>
      <c r="GR605" s="0" t="n">
        <v>0</v>
      </c>
      <c r="GS605" s="0" t="n">
        <v>0</v>
      </c>
      <c r="GT605" s="0" t="n">
        <v>0</v>
      </c>
      <c r="GU605" s="0" t="n">
        <v>0</v>
      </c>
      <c r="GV605" s="0" t="n">
        <v>0</v>
      </c>
      <c r="GW605" s="0" t="n">
        <v>0</v>
      </c>
      <c r="GX605" s="0" t="n">
        <f aca="false">SUM(E605:GW605)</f>
        <v>91188013</v>
      </c>
    </row>
    <row r="606" customFormat="false" ht="11.25" hidden="false" customHeight="false" outlineLevel="0" collapsed="false">
      <c r="A606" s="9"/>
      <c r="B606" s="9"/>
      <c r="C606" s="10" t="s">
        <v>637</v>
      </c>
      <c r="D606" s="0" t="s">
        <v>638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0</v>
      </c>
      <c r="CW606" s="0" t="n">
        <v>0</v>
      </c>
      <c r="CX606" s="0" t="n">
        <v>0</v>
      </c>
      <c r="CY606" s="0" t="n">
        <v>0</v>
      </c>
      <c r="CZ606" s="0" t="n">
        <v>0</v>
      </c>
      <c r="DA606" s="0" t="n">
        <v>0</v>
      </c>
      <c r="DB606" s="0" t="n">
        <v>0</v>
      </c>
      <c r="DC606" s="0" t="n">
        <v>0</v>
      </c>
      <c r="DD606" s="0" t="n">
        <v>0</v>
      </c>
      <c r="DE606" s="0" t="n">
        <v>0</v>
      </c>
      <c r="DF606" s="0" t="n">
        <v>0</v>
      </c>
      <c r="DG606" s="0" t="n">
        <v>0</v>
      </c>
      <c r="DH606" s="0" t="n">
        <v>0</v>
      </c>
      <c r="DI606" s="0" t="n">
        <v>0</v>
      </c>
      <c r="DJ606" s="0" t="n">
        <v>0</v>
      </c>
      <c r="DK606" s="0" t="n">
        <v>0</v>
      </c>
      <c r="DL606" s="0" t="n">
        <v>0</v>
      </c>
      <c r="DM606" s="0" t="n">
        <v>0</v>
      </c>
      <c r="DN606" s="0" t="n">
        <v>0</v>
      </c>
      <c r="DO606" s="0" t="n">
        <v>0</v>
      </c>
      <c r="DP606" s="0" t="n">
        <v>0</v>
      </c>
      <c r="DQ606" s="0" t="n">
        <v>0</v>
      </c>
      <c r="DR606" s="0" t="n">
        <v>0</v>
      </c>
      <c r="DS606" s="0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0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0</v>
      </c>
      <c r="ED606" s="0" t="n">
        <v>0</v>
      </c>
      <c r="EE606" s="0" t="n">
        <v>0</v>
      </c>
      <c r="EF606" s="0" t="n">
        <v>0</v>
      </c>
      <c r="EG606" s="0" t="n">
        <v>0</v>
      </c>
      <c r="EH606" s="0" t="n">
        <v>0</v>
      </c>
      <c r="EI606" s="0" t="n">
        <v>0</v>
      </c>
      <c r="EJ606" s="0" t="n">
        <v>0</v>
      </c>
      <c r="EK606" s="0" t="n">
        <v>0</v>
      </c>
      <c r="EL606" s="0" t="n">
        <v>0</v>
      </c>
      <c r="EM606" s="0" t="n">
        <v>0</v>
      </c>
      <c r="EN606" s="0" t="n">
        <v>0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0</v>
      </c>
      <c r="EZ606" s="0" t="n">
        <v>0</v>
      </c>
      <c r="FA606" s="0" t="n">
        <v>0</v>
      </c>
      <c r="FB606" s="0" t="n">
        <v>0</v>
      </c>
      <c r="FC606" s="0" t="n">
        <v>726143</v>
      </c>
      <c r="FD606" s="0" t="n">
        <v>0</v>
      </c>
      <c r="FE606" s="0" t="n">
        <v>0</v>
      </c>
      <c r="FF606" s="0" t="n">
        <v>0</v>
      </c>
      <c r="FG606" s="0" t="n">
        <v>0</v>
      </c>
      <c r="FH606" s="0" t="n">
        <v>0</v>
      </c>
      <c r="FI606" s="0" t="n">
        <v>0</v>
      </c>
      <c r="FJ606" s="0" t="n">
        <v>0</v>
      </c>
      <c r="FK606" s="0" t="n">
        <v>0</v>
      </c>
      <c r="FL606" s="0" t="n">
        <v>0</v>
      </c>
      <c r="FM606" s="0" t="n">
        <v>0</v>
      </c>
      <c r="FN606" s="0" t="n">
        <v>0</v>
      </c>
      <c r="FO606" s="0" t="n">
        <v>0</v>
      </c>
      <c r="FP606" s="0" t="n">
        <v>0</v>
      </c>
      <c r="FQ606" s="0" t="n">
        <v>0</v>
      </c>
      <c r="FR606" s="0" t="n">
        <v>0</v>
      </c>
      <c r="FS606" s="0" t="n">
        <v>0</v>
      </c>
      <c r="FT606" s="0" t="n">
        <v>0</v>
      </c>
      <c r="FU606" s="0" t="n">
        <v>0</v>
      </c>
      <c r="FV606" s="0" t="n">
        <v>0</v>
      </c>
      <c r="FW606" s="0" t="n">
        <v>0</v>
      </c>
      <c r="FX606" s="0" t="n">
        <v>0</v>
      </c>
      <c r="FY606" s="0" t="n">
        <v>0</v>
      </c>
      <c r="FZ606" s="0" t="n">
        <v>0</v>
      </c>
      <c r="GA606" s="0" t="n">
        <v>0</v>
      </c>
      <c r="GB606" s="0" t="n">
        <v>0</v>
      </c>
      <c r="GC606" s="0" t="n">
        <v>0</v>
      </c>
      <c r="GD606" s="0" t="n">
        <v>0</v>
      </c>
      <c r="GE606" s="0" t="n">
        <v>0</v>
      </c>
      <c r="GF606" s="0" t="n">
        <v>0</v>
      </c>
      <c r="GG606" s="0" t="n">
        <v>0</v>
      </c>
      <c r="GH606" s="0" t="n">
        <v>0</v>
      </c>
      <c r="GI606" s="0" t="n">
        <v>0</v>
      </c>
      <c r="GJ606" s="0" t="n">
        <v>0</v>
      </c>
      <c r="GK606" s="0" t="n">
        <v>0</v>
      </c>
      <c r="GL606" s="0" t="n">
        <v>0</v>
      </c>
      <c r="GM606" s="0" t="n">
        <v>0</v>
      </c>
      <c r="GN606" s="0" t="n">
        <v>0</v>
      </c>
      <c r="GO606" s="0" t="n">
        <v>0</v>
      </c>
      <c r="GP606" s="0" t="n">
        <v>0</v>
      </c>
      <c r="GQ606" s="0" t="n">
        <v>0</v>
      </c>
      <c r="GR606" s="0" t="n">
        <v>0</v>
      </c>
      <c r="GS606" s="0" t="n">
        <v>0</v>
      </c>
      <c r="GT606" s="0" t="n">
        <v>0</v>
      </c>
      <c r="GU606" s="0" t="n">
        <v>0</v>
      </c>
      <c r="GV606" s="0" t="n">
        <v>0</v>
      </c>
      <c r="GW606" s="0" t="n">
        <v>0</v>
      </c>
      <c r="GX606" s="0" t="n">
        <f aca="false">SUM(E606:GW606)</f>
        <v>726143</v>
      </c>
    </row>
    <row r="607" customFormat="false" ht="12" hidden="false" customHeight="false" outlineLevel="0" collapsed="false">
      <c r="A607" s="11"/>
      <c r="B607" s="11"/>
      <c r="C607" s="12" t="s">
        <v>207</v>
      </c>
      <c r="D607" s="11" t="s">
        <v>214</v>
      </c>
      <c r="E607" s="11" t="n">
        <f aca="false">SUBTOTAL(9,E603:E606)</f>
        <v>0</v>
      </c>
      <c r="F607" s="11" t="n">
        <f aca="false">SUBTOTAL(9,F603:F606)</f>
        <v>0</v>
      </c>
      <c r="G607" s="11" t="n">
        <f aca="false">SUBTOTAL(9,G603:G606)</f>
        <v>0</v>
      </c>
      <c r="H607" s="11" t="n">
        <f aca="false">SUBTOTAL(9,H603:H606)</f>
        <v>4250193</v>
      </c>
      <c r="I607" s="11" t="n">
        <f aca="false">SUBTOTAL(9,I603:I606)</f>
        <v>60721158</v>
      </c>
      <c r="J607" s="11" t="n">
        <f aca="false">SUBTOTAL(9,J603:J606)</f>
        <v>0</v>
      </c>
      <c r="K607" s="11" t="n">
        <f aca="false">SUBTOTAL(9,K603:K606)</f>
        <v>0</v>
      </c>
      <c r="L607" s="11" t="n">
        <f aca="false">SUBTOTAL(9,L603:L606)</f>
        <v>0</v>
      </c>
      <c r="M607" s="11" t="n">
        <f aca="false">SUBTOTAL(9,M603:M606)</f>
        <v>0</v>
      </c>
      <c r="N607" s="11" t="n">
        <f aca="false">SUBTOTAL(9,N603:N606)</f>
        <v>0</v>
      </c>
      <c r="O607" s="11" t="n">
        <f aca="false">SUBTOTAL(9,O603:O606)</f>
        <v>0</v>
      </c>
      <c r="P607" s="11" t="n">
        <f aca="false">SUBTOTAL(9,P603:P606)</f>
        <v>0</v>
      </c>
      <c r="Q607" s="11" t="n">
        <f aca="false">SUBTOTAL(9,Q603:Q606)</f>
        <v>3749</v>
      </c>
      <c r="R607" s="11" t="n">
        <f aca="false">SUBTOTAL(9,R603:R606)</f>
        <v>0</v>
      </c>
      <c r="S607" s="11" t="n">
        <f aca="false">SUBTOTAL(9,S603:S606)</f>
        <v>4342</v>
      </c>
      <c r="T607" s="11" t="n">
        <f aca="false">SUBTOTAL(9,T603:T606)</f>
        <v>0</v>
      </c>
      <c r="U607" s="11" t="n">
        <f aca="false">SUBTOTAL(9,U603:U606)</f>
        <v>4044944</v>
      </c>
      <c r="V607" s="11" t="n">
        <f aca="false">SUBTOTAL(9,V603:V606)</f>
        <v>4193391</v>
      </c>
      <c r="W607" s="11" t="n">
        <f aca="false">SUBTOTAL(9,W603:W606)</f>
        <v>7227595</v>
      </c>
      <c r="X607" s="11" t="n">
        <f aca="false">SUBTOTAL(9,X603:X606)</f>
        <v>6750735</v>
      </c>
      <c r="Y607" s="11" t="n">
        <f aca="false">SUBTOTAL(9,Y603:Y606)</f>
        <v>42733</v>
      </c>
      <c r="Z607" s="11" t="n">
        <f aca="false">SUBTOTAL(9,Z603:Z606)</f>
        <v>12760550</v>
      </c>
      <c r="AA607" s="11" t="n">
        <f aca="false">SUBTOTAL(9,AA603:AA606)</f>
        <v>313995</v>
      </c>
      <c r="AB607" s="11" t="n">
        <f aca="false">SUBTOTAL(9,AB603:AB606)</f>
        <v>2252869</v>
      </c>
      <c r="AC607" s="11" t="n">
        <f aca="false">SUBTOTAL(9,AC603:AC606)</f>
        <v>0</v>
      </c>
      <c r="AD607" s="11" t="n">
        <f aca="false">SUBTOTAL(9,AD603:AD606)</f>
        <v>1071075</v>
      </c>
      <c r="AE607" s="11" t="n">
        <f aca="false">SUBTOTAL(9,AE603:AE606)</f>
        <v>401002</v>
      </c>
      <c r="AF607" s="11" t="n">
        <f aca="false">SUBTOTAL(9,AF603:AF606)</f>
        <v>0</v>
      </c>
      <c r="AG607" s="11" t="n">
        <f aca="false">SUBTOTAL(9,AG603:AG606)</f>
        <v>968791</v>
      </c>
      <c r="AH607" s="11" t="n">
        <f aca="false">SUBTOTAL(9,AH603:AH606)</f>
        <v>3834960</v>
      </c>
      <c r="AI607" s="11" t="n">
        <f aca="false">SUBTOTAL(9,AI603:AI606)</f>
        <v>1311387</v>
      </c>
      <c r="AJ607" s="11" t="n">
        <f aca="false">SUBTOTAL(9,AJ603:AJ606)</f>
        <v>0</v>
      </c>
      <c r="AK607" s="11" t="n">
        <f aca="false">SUBTOTAL(9,AK603:AK606)</f>
        <v>96579</v>
      </c>
      <c r="AL607" s="11" t="n">
        <f aca="false">SUBTOTAL(9,AL603:AL606)</f>
        <v>0</v>
      </c>
      <c r="AM607" s="11" t="n">
        <f aca="false">SUBTOTAL(9,AM603:AM606)</f>
        <v>0</v>
      </c>
      <c r="AN607" s="11" t="n">
        <f aca="false">SUBTOTAL(9,AN603:AN606)</f>
        <v>1757998</v>
      </c>
      <c r="AO607" s="11" t="n">
        <f aca="false">SUBTOTAL(9,AO603:AO606)</f>
        <v>0</v>
      </c>
      <c r="AP607" s="11" t="n">
        <f aca="false">SUBTOTAL(9,AP603:AP606)</f>
        <v>3411545</v>
      </c>
      <c r="AQ607" s="11" t="n">
        <f aca="false">SUBTOTAL(9,AQ603:AQ606)</f>
        <v>0</v>
      </c>
      <c r="AR607" s="11" t="n">
        <f aca="false">SUBTOTAL(9,AR603:AR606)</f>
        <v>675681</v>
      </c>
      <c r="AS607" s="11" t="n">
        <f aca="false">SUBTOTAL(9,AS603:AS606)</f>
        <v>0</v>
      </c>
      <c r="AT607" s="11" t="n">
        <f aca="false">SUBTOTAL(9,AT603:AT606)</f>
        <v>0</v>
      </c>
      <c r="AU607" s="11" t="n">
        <f aca="false">SUBTOTAL(9,AU603:AU606)</f>
        <v>2793179</v>
      </c>
      <c r="AV607" s="11" t="n">
        <f aca="false">SUBTOTAL(9,AV603:AV606)</f>
        <v>10456</v>
      </c>
      <c r="AW607" s="11" t="n">
        <f aca="false">SUBTOTAL(9,AW603:AW606)</f>
        <v>3059982</v>
      </c>
      <c r="AX607" s="11" t="n">
        <f aca="false">SUBTOTAL(9,AX603:AX606)</f>
        <v>34618</v>
      </c>
      <c r="AY607" s="11" t="n">
        <f aca="false">SUBTOTAL(9,AY603:AY606)</f>
        <v>0</v>
      </c>
      <c r="AZ607" s="11" t="n">
        <f aca="false">SUBTOTAL(9,AZ603:AZ606)</f>
        <v>1358769</v>
      </c>
      <c r="BA607" s="11" t="n">
        <f aca="false">SUBTOTAL(9,BA603:BA606)</f>
        <v>0</v>
      </c>
      <c r="BB607" s="11" t="n">
        <f aca="false">SUBTOTAL(9,BB603:BB606)</f>
        <v>9623358</v>
      </c>
      <c r="BC607" s="11" t="n">
        <f aca="false">SUBTOTAL(9,BC603:BC606)</f>
        <v>0</v>
      </c>
      <c r="BD607" s="11" t="n">
        <f aca="false">SUBTOTAL(9,BD603:BD606)</f>
        <v>376071</v>
      </c>
      <c r="BE607" s="11" t="n">
        <f aca="false">SUBTOTAL(9,BE603:BE606)</f>
        <v>8175030</v>
      </c>
      <c r="BF607" s="11" t="n">
        <f aca="false">SUBTOTAL(9,BF603:BF606)</f>
        <v>14544467</v>
      </c>
      <c r="BG607" s="11" t="n">
        <f aca="false">SUBTOTAL(9,BG603:BG606)</f>
        <v>0</v>
      </c>
      <c r="BH607" s="11" t="n">
        <f aca="false">SUBTOTAL(9,BH603:BH606)</f>
        <v>15700</v>
      </c>
      <c r="BI607" s="11" t="n">
        <f aca="false">SUBTOTAL(9,BI603:BI606)</f>
        <v>3469759</v>
      </c>
      <c r="BJ607" s="11" t="n">
        <f aca="false">SUBTOTAL(9,BJ603:BJ606)</f>
        <v>222080</v>
      </c>
      <c r="BK607" s="11" t="n">
        <f aca="false">SUBTOTAL(9,BK603:BK606)</f>
        <v>636758</v>
      </c>
      <c r="BL607" s="11" t="n">
        <f aca="false">SUBTOTAL(9,BL603:BL606)</f>
        <v>0</v>
      </c>
      <c r="BM607" s="11" t="n">
        <f aca="false">SUBTOTAL(9,BM603:BM606)</f>
        <v>0</v>
      </c>
      <c r="BN607" s="11" t="n">
        <f aca="false">SUBTOTAL(9,BN603:BN606)</f>
        <v>2342766</v>
      </c>
      <c r="BO607" s="11" t="n">
        <f aca="false">SUBTOTAL(9,BO603:BO606)</f>
        <v>106516</v>
      </c>
      <c r="BP607" s="11" t="n">
        <f aca="false">SUBTOTAL(9,BP603:BP606)</f>
        <v>0</v>
      </c>
      <c r="BQ607" s="11" t="n">
        <f aca="false">SUBTOTAL(9,BQ603:BQ606)</f>
        <v>9290</v>
      </c>
      <c r="BR607" s="11" t="n">
        <f aca="false">SUBTOTAL(9,BR603:BR606)</f>
        <v>0</v>
      </c>
      <c r="BS607" s="11" t="n">
        <f aca="false">SUBTOTAL(9,BS603:BS606)</f>
        <v>0</v>
      </c>
      <c r="BT607" s="11" t="n">
        <f aca="false">SUBTOTAL(9,BT603:BT606)</f>
        <v>2907625</v>
      </c>
      <c r="BU607" s="11" t="n">
        <f aca="false">SUBTOTAL(9,BU603:BU606)</f>
        <v>0</v>
      </c>
      <c r="BV607" s="11" t="n">
        <f aca="false">SUBTOTAL(9,BV603:BV606)</f>
        <v>803933</v>
      </c>
      <c r="BW607" s="11" t="n">
        <f aca="false">SUBTOTAL(9,BW603:BW606)</f>
        <v>0</v>
      </c>
      <c r="BX607" s="11" t="n">
        <f aca="false">SUBTOTAL(9,BX603:BX606)</f>
        <v>0</v>
      </c>
      <c r="BY607" s="11" t="n">
        <f aca="false">SUBTOTAL(9,BY603:BY606)</f>
        <v>0</v>
      </c>
      <c r="BZ607" s="11" t="n">
        <f aca="false">SUBTOTAL(9,BZ603:BZ606)</f>
        <v>0</v>
      </c>
      <c r="CA607" s="11" t="n">
        <f aca="false">SUBTOTAL(9,CA603:CA606)</f>
        <v>258086</v>
      </c>
      <c r="CB607" s="11" t="n">
        <f aca="false">SUBTOTAL(9,CB603:CB606)</f>
        <v>14764578</v>
      </c>
      <c r="CC607" s="11" t="n">
        <f aca="false">SUBTOTAL(9,CC603:CC606)</f>
        <v>0</v>
      </c>
      <c r="CD607" s="11" t="n">
        <f aca="false">SUBTOTAL(9,CD603:CD606)</f>
        <v>2752438</v>
      </c>
      <c r="CE607" s="11" t="n">
        <f aca="false">SUBTOTAL(9,CE603:CE606)</f>
        <v>0</v>
      </c>
      <c r="CF607" s="11" t="n">
        <f aca="false">SUBTOTAL(9,CF603:CF606)</f>
        <v>34985</v>
      </c>
      <c r="CG607" s="11" t="n">
        <f aca="false">SUBTOTAL(9,CG603:CG606)</f>
        <v>654984</v>
      </c>
      <c r="CH607" s="11" t="n">
        <f aca="false">SUBTOTAL(9,CH603:CH606)</f>
        <v>177020</v>
      </c>
      <c r="CI607" s="11" t="n">
        <f aca="false">SUBTOTAL(9,CI603:CI606)</f>
        <v>6330486</v>
      </c>
      <c r="CJ607" s="11" t="n">
        <f aca="false">SUBTOTAL(9,CJ603:CJ606)</f>
        <v>226885</v>
      </c>
      <c r="CK607" s="11" t="n">
        <f aca="false">SUBTOTAL(9,CK603:CK606)</f>
        <v>2905481</v>
      </c>
      <c r="CL607" s="11" t="n">
        <f aca="false">SUBTOTAL(9,CL603:CL606)</f>
        <v>53900</v>
      </c>
      <c r="CM607" s="11" t="n">
        <f aca="false">SUBTOTAL(9,CM603:CM606)</f>
        <v>0</v>
      </c>
      <c r="CN607" s="11" t="n">
        <f aca="false">SUBTOTAL(9,CN603:CN606)</f>
        <v>108</v>
      </c>
      <c r="CO607" s="11" t="n">
        <f aca="false">SUBTOTAL(9,CO603:CO606)</f>
        <v>0</v>
      </c>
      <c r="CP607" s="11" t="n">
        <f aca="false">SUBTOTAL(9,CP603:CP606)</f>
        <v>0</v>
      </c>
      <c r="CQ607" s="11" t="n">
        <f aca="false">SUBTOTAL(9,CQ603:CQ606)</f>
        <v>105548</v>
      </c>
      <c r="CR607" s="11" t="n">
        <f aca="false">SUBTOTAL(9,CR603:CR606)</f>
        <v>128629</v>
      </c>
      <c r="CS607" s="11" t="n">
        <f aca="false">SUBTOTAL(9,CS603:CS606)</f>
        <v>0</v>
      </c>
      <c r="CT607" s="11" t="n">
        <f aca="false">SUBTOTAL(9,CT603:CT606)</f>
        <v>0</v>
      </c>
      <c r="CU607" s="11" t="n">
        <f aca="false">SUBTOTAL(9,CU603:CU606)</f>
        <v>0</v>
      </c>
      <c r="CV607" s="11" t="n">
        <f aca="false">SUBTOTAL(9,CV603:CV606)</f>
        <v>356488</v>
      </c>
      <c r="CW607" s="11" t="n">
        <f aca="false">SUBTOTAL(9,CW603:CW606)</f>
        <v>3151600</v>
      </c>
      <c r="CX607" s="11" t="n">
        <f aca="false">SUBTOTAL(9,CX603:CX606)</f>
        <v>337605</v>
      </c>
      <c r="CY607" s="11" t="n">
        <f aca="false">SUBTOTAL(9,CY603:CY606)</f>
        <v>283715</v>
      </c>
      <c r="CZ607" s="11" t="n">
        <f aca="false">SUBTOTAL(9,CZ603:CZ606)</f>
        <v>0</v>
      </c>
      <c r="DA607" s="11" t="n">
        <f aca="false">SUBTOTAL(9,DA603:DA606)</f>
        <v>0</v>
      </c>
      <c r="DB607" s="11" t="n">
        <f aca="false">SUBTOTAL(9,DB603:DB606)</f>
        <v>0</v>
      </c>
      <c r="DC607" s="11" t="n">
        <f aca="false">SUBTOTAL(9,DC603:DC606)</f>
        <v>0</v>
      </c>
      <c r="DD607" s="11" t="n">
        <f aca="false">SUBTOTAL(9,DD603:DD606)</f>
        <v>0</v>
      </c>
      <c r="DE607" s="11" t="n">
        <f aca="false">SUBTOTAL(9,DE603:DE606)</f>
        <v>302408</v>
      </c>
      <c r="DF607" s="11" t="n">
        <f aca="false">SUBTOTAL(9,DF603:DF606)</f>
        <v>33172</v>
      </c>
      <c r="DG607" s="11" t="n">
        <f aca="false">SUBTOTAL(9,DG603:DG606)</f>
        <v>1723180</v>
      </c>
      <c r="DH607" s="11" t="n">
        <f aca="false">SUBTOTAL(9,DH603:DH606)</f>
        <v>66227</v>
      </c>
      <c r="DI607" s="11" t="n">
        <f aca="false">SUBTOTAL(9,DI603:DI606)</f>
        <v>192412</v>
      </c>
      <c r="DJ607" s="11" t="n">
        <f aca="false">SUBTOTAL(9,DJ603:DJ606)</f>
        <v>618170</v>
      </c>
      <c r="DK607" s="11" t="n">
        <f aca="false">SUBTOTAL(9,DK603:DK606)</f>
        <v>0</v>
      </c>
      <c r="DL607" s="11" t="n">
        <f aca="false">SUBTOTAL(9,DL603:DL606)</f>
        <v>32375</v>
      </c>
      <c r="DM607" s="11" t="n">
        <f aca="false">SUBTOTAL(9,DM603:DM606)</f>
        <v>0</v>
      </c>
      <c r="DN607" s="11" t="n">
        <f aca="false">SUBTOTAL(9,DN603:DN606)</f>
        <v>236607</v>
      </c>
      <c r="DO607" s="11" t="n">
        <f aca="false">SUBTOTAL(9,DO603:DO606)</f>
        <v>19814245</v>
      </c>
      <c r="DP607" s="11" t="n">
        <f aca="false">SUBTOTAL(9,DP603:DP606)</f>
        <v>6980379</v>
      </c>
      <c r="DQ607" s="11" t="n">
        <f aca="false">SUBTOTAL(9,DQ603:DQ606)</f>
        <v>34648</v>
      </c>
      <c r="DR607" s="11" t="n">
        <f aca="false">SUBTOTAL(9,DR603:DR606)</f>
        <v>3825704</v>
      </c>
      <c r="DS607" s="11" t="n">
        <f aca="false">SUBTOTAL(9,DS603:DS606)</f>
        <v>0</v>
      </c>
      <c r="DT607" s="11" t="n">
        <f aca="false">SUBTOTAL(9,DT603:DT606)</f>
        <v>13056</v>
      </c>
      <c r="DU607" s="11" t="n">
        <f aca="false">SUBTOTAL(9,DU603:DU606)</f>
        <v>0</v>
      </c>
      <c r="DV607" s="11" t="n">
        <f aca="false">SUBTOTAL(9,DV603:DV606)</f>
        <v>23293399</v>
      </c>
      <c r="DW607" s="11" t="n">
        <f aca="false">SUBTOTAL(9,DW603:DW606)</f>
        <v>0</v>
      </c>
      <c r="DX607" s="11" t="n">
        <f aca="false">SUBTOTAL(9,DX603:DX606)</f>
        <v>0</v>
      </c>
      <c r="DY607" s="11" t="n">
        <f aca="false">SUBTOTAL(9,DY603:DY606)</f>
        <v>1419338</v>
      </c>
      <c r="DZ607" s="11" t="n">
        <f aca="false">SUBTOTAL(9,DZ603:DZ606)</f>
        <v>0</v>
      </c>
      <c r="EA607" s="11" t="n">
        <f aca="false">SUBTOTAL(9,EA603:EA606)</f>
        <v>1303323</v>
      </c>
      <c r="EB607" s="11" t="n">
        <f aca="false">SUBTOTAL(9,EB603:EB606)</f>
        <v>0</v>
      </c>
      <c r="EC607" s="11" t="n">
        <f aca="false">SUBTOTAL(9,EC603:EC606)</f>
        <v>0</v>
      </c>
      <c r="ED607" s="11" t="n">
        <f aca="false">SUBTOTAL(9,ED603:ED606)</f>
        <v>0</v>
      </c>
      <c r="EE607" s="11" t="n">
        <f aca="false">SUBTOTAL(9,EE603:EE606)</f>
        <v>0</v>
      </c>
      <c r="EF607" s="11" t="n">
        <f aca="false">SUBTOTAL(9,EF603:EF606)</f>
        <v>23495</v>
      </c>
      <c r="EG607" s="11" t="n">
        <f aca="false">SUBTOTAL(9,EG603:EG606)</f>
        <v>0</v>
      </c>
      <c r="EH607" s="11" t="n">
        <f aca="false">SUBTOTAL(9,EH603:EH606)</f>
        <v>0</v>
      </c>
      <c r="EI607" s="11" t="n">
        <f aca="false">SUBTOTAL(9,EI603:EI606)</f>
        <v>2851634</v>
      </c>
      <c r="EJ607" s="11" t="n">
        <f aca="false">SUBTOTAL(9,EJ603:EJ606)</f>
        <v>0</v>
      </c>
      <c r="EK607" s="11" t="n">
        <f aca="false">SUBTOTAL(9,EK603:EK606)</f>
        <v>0</v>
      </c>
      <c r="EL607" s="11" t="n">
        <f aca="false">SUBTOTAL(9,EL603:EL606)</f>
        <v>0</v>
      </c>
      <c r="EM607" s="11" t="n">
        <f aca="false">SUBTOTAL(9,EM603:EM606)</f>
        <v>271996</v>
      </c>
      <c r="EN607" s="11" t="n">
        <f aca="false">SUBTOTAL(9,EN603:EN606)</f>
        <v>0</v>
      </c>
      <c r="EO607" s="11" t="n">
        <f aca="false">SUBTOTAL(9,EO603:EO606)</f>
        <v>572212</v>
      </c>
      <c r="EP607" s="11" t="n">
        <f aca="false">SUBTOTAL(9,EP603:EP606)</f>
        <v>0</v>
      </c>
      <c r="EQ607" s="11" t="n">
        <f aca="false">SUBTOTAL(9,EQ603:EQ606)</f>
        <v>0</v>
      </c>
      <c r="ER607" s="11" t="n">
        <f aca="false">SUBTOTAL(9,ER603:ER606)</f>
        <v>0</v>
      </c>
      <c r="ES607" s="11" t="n">
        <f aca="false">SUBTOTAL(9,ES603:ES606)</f>
        <v>2080337</v>
      </c>
      <c r="ET607" s="11" t="n">
        <f aca="false">SUBTOTAL(9,ET603:ET606)</f>
        <v>1031235</v>
      </c>
      <c r="EU607" s="11" t="n">
        <f aca="false">SUBTOTAL(9,EU603:EU606)</f>
        <v>384299</v>
      </c>
      <c r="EV607" s="11" t="n">
        <f aca="false">SUBTOTAL(9,EV603:EV606)</f>
        <v>0</v>
      </c>
      <c r="EW607" s="11" t="n">
        <f aca="false">SUBTOTAL(9,EW603:EW606)</f>
        <v>0</v>
      </c>
      <c r="EX607" s="11" t="n">
        <f aca="false">SUBTOTAL(9,EX603:EX606)</f>
        <v>206825</v>
      </c>
      <c r="EY607" s="11" t="n">
        <f aca="false">SUBTOTAL(9,EY603:EY606)</f>
        <v>0</v>
      </c>
      <c r="EZ607" s="11" t="n">
        <f aca="false">SUBTOTAL(9,EZ603:EZ606)</f>
        <v>11459</v>
      </c>
      <c r="FA607" s="11" t="n">
        <f aca="false">SUBTOTAL(9,FA603:FA606)</f>
        <v>0</v>
      </c>
      <c r="FB607" s="11" t="n">
        <f aca="false">SUBTOTAL(9,FB603:FB606)</f>
        <v>1298528</v>
      </c>
      <c r="FC607" s="11" t="n">
        <f aca="false">SUBTOTAL(9,FC603:FC606)</f>
        <v>1469913</v>
      </c>
      <c r="FD607" s="11" t="n">
        <f aca="false">SUBTOTAL(9,FD603:FD606)</f>
        <v>0</v>
      </c>
      <c r="FE607" s="11" t="n">
        <f aca="false">SUBTOTAL(9,FE603:FE606)</f>
        <v>0</v>
      </c>
      <c r="FF607" s="11" t="n">
        <f aca="false">SUBTOTAL(9,FF603:FF606)</f>
        <v>0</v>
      </c>
      <c r="FG607" s="11" t="n">
        <f aca="false">SUBTOTAL(9,FG603:FG606)</f>
        <v>0</v>
      </c>
      <c r="FH607" s="11" t="n">
        <f aca="false">SUBTOTAL(9,FH603:FH606)</f>
        <v>0</v>
      </c>
      <c r="FI607" s="11" t="n">
        <f aca="false">SUBTOTAL(9,FI603:FI606)</f>
        <v>0</v>
      </c>
      <c r="FJ607" s="11" t="n">
        <f aca="false">SUBTOTAL(9,FJ603:FJ606)</f>
        <v>0</v>
      </c>
      <c r="FK607" s="11" t="n">
        <f aca="false">SUBTOTAL(9,FK603:FK606)</f>
        <v>0</v>
      </c>
      <c r="FL607" s="11" t="n">
        <f aca="false">SUBTOTAL(9,FL603:FL606)</f>
        <v>0</v>
      </c>
      <c r="FM607" s="11" t="n">
        <f aca="false">SUBTOTAL(9,FM603:FM606)</f>
        <v>0</v>
      </c>
      <c r="FN607" s="11" t="n">
        <f aca="false">SUBTOTAL(9,FN603:FN606)</f>
        <v>0</v>
      </c>
      <c r="FO607" s="11" t="n">
        <f aca="false">SUBTOTAL(9,FO603:FO606)</f>
        <v>0</v>
      </c>
      <c r="FP607" s="11" t="n">
        <f aca="false">SUBTOTAL(9,FP603:FP606)</f>
        <v>0</v>
      </c>
      <c r="FQ607" s="11" t="n">
        <f aca="false">SUBTOTAL(9,FQ603:FQ606)</f>
        <v>0</v>
      </c>
      <c r="FR607" s="11" t="n">
        <f aca="false">SUBTOTAL(9,FR603:FR606)</f>
        <v>0</v>
      </c>
      <c r="FS607" s="11" t="n">
        <f aca="false">SUBTOTAL(9,FS603:FS606)</f>
        <v>0</v>
      </c>
      <c r="FT607" s="11" t="n">
        <f aca="false">SUBTOTAL(9,FT603:FT606)</f>
        <v>0</v>
      </c>
      <c r="FU607" s="11" t="n">
        <f aca="false">SUBTOTAL(9,FU603:FU606)</f>
        <v>0</v>
      </c>
      <c r="FV607" s="11" t="n">
        <f aca="false">SUBTOTAL(9,FV603:FV606)</f>
        <v>0</v>
      </c>
      <c r="FW607" s="11" t="n">
        <f aca="false">SUBTOTAL(9,FW603:FW606)</f>
        <v>0</v>
      </c>
      <c r="FX607" s="11" t="n">
        <f aca="false">SUBTOTAL(9,FX603:FX606)</f>
        <v>0</v>
      </c>
      <c r="FY607" s="11" t="n">
        <f aca="false">SUBTOTAL(9,FY603:FY606)</f>
        <v>0</v>
      </c>
      <c r="FZ607" s="11" t="n">
        <f aca="false">SUBTOTAL(9,FZ603:FZ606)</f>
        <v>0</v>
      </c>
      <c r="GA607" s="11" t="n">
        <f aca="false">SUBTOTAL(9,GA603:GA606)</f>
        <v>0</v>
      </c>
      <c r="GB607" s="11" t="n">
        <f aca="false">SUBTOTAL(9,GB603:GB606)</f>
        <v>0</v>
      </c>
      <c r="GC607" s="11" t="n">
        <f aca="false">SUBTOTAL(9,GC603:GC606)</f>
        <v>0</v>
      </c>
      <c r="GD607" s="11" t="n">
        <f aca="false">SUBTOTAL(9,GD603:GD606)</f>
        <v>0</v>
      </c>
      <c r="GE607" s="11" t="n">
        <f aca="false">SUBTOTAL(9,GE603:GE606)</f>
        <v>0</v>
      </c>
      <c r="GF607" s="11" t="n">
        <f aca="false">SUBTOTAL(9,GF603:GF606)</f>
        <v>0</v>
      </c>
      <c r="GG607" s="11" t="n">
        <f aca="false">SUBTOTAL(9,GG603:GG606)</f>
        <v>0</v>
      </c>
      <c r="GH607" s="11" t="n">
        <f aca="false">SUBTOTAL(9,GH603:GH606)</f>
        <v>0</v>
      </c>
      <c r="GI607" s="11" t="n">
        <f aca="false">SUBTOTAL(9,GI603:GI606)</f>
        <v>0</v>
      </c>
      <c r="GJ607" s="11" t="n">
        <f aca="false">SUBTOTAL(9,GJ603:GJ606)</f>
        <v>0</v>
      </c>
      <c r="GK607" s="11" t="n">
        <f aca="false">SUBTOTAL(9,GK603:GK606)</f>
        <v>0</v>
      </c>
      <c r="GL607" s="11" t="n">
        <f aca="false">SUBTOTAL(9,GL603:GL606)</f>
        <v>0</v>
      </c>
      <c r="GM607" s="11" t="n">
        <f aca="false">SUBTOTAL(9,GM603:GM606)</f>
        <v>0</v>
      </c>
      <c r="GN607" s="11" t="n">
        <f aca="false">SUBTOTAL(9,GN603:GN606)</f>
        <v>0</v>
      </c>
      <c r="GO607" s="11" t="n">
        <f aca="false">SUBTOTAL(9,GO603:GO606)</f>
        <v>0</v>
      </c>
      <c r="GP607" s="11" t="n">
        <f aca="false">SUBTOTAL(9,GP603:GP606)</f>
        <v>0</v>
      </c>
      <c r="GQ607" s="11" t="n">
        <f aca="false">SUBTOTAL(9,GQ603:GQ606)</f>
        <v>0</v>
      </c>
      <c r="GR607" s="11" t="n">
        <f aca="false">SUBTOTAL(9,GR603:GR606)</f>
        <v>0</v>
      </c>
      <c r="GS607" s="11" t="n">
        <f aca="false">SUBTOTAL(9,GS603:GS606)</f>
        <v>0</v>
      </c>
      <c r="GT607" s="11" t="n">
        <f aca="false">SUBTOTAL(9,GT603:GT606)</f>
        <v>0</v>
      </c>
      <c r="GU607" s="11" t="n">
        <f aca="false">SUBTOTAL(9,GU603:GU606)</f>
        <v>0</v>
      </c>
      <c r="GV607" s="11" t="n">
        <f aca="false">SUBTOTAL(9,GV603:GV606)</f>
        <v>0</v>
      </c>
      <c r="GW607" s="11" t="n">
        <f aca="false">SUBTOTAL(9,GW603:GW606)</f>
        <v>0</v>
      </c>
      <c r="GX607" s="11" t="n">
        <f aca="false">SUBTOTAL(9,GX603:GX606)</f>
        <v>269198741</v>
      </c>
    </row>
    <row r="608" customFormat="false" ht="12" hidden="false" customHeight="false" outlineLevel="0" collapsed="false"/>
    <row r="609" customFormat="false" ht="11.25" hidden="false" customHeight="false" outlineLevel="0" collapsed="false">
      <c r="A609" s="7"/>
      <c r="B609" s="7"/>
      <c r="C609" s="8" t="s">
        <v>215</v>
      </c>
      <c r="D609" s="5" t="s">
        <v>216</v>
      </c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</row>
    <row r="610" customFormat="false" ht="11.25" hidden="false" customHeight="false" outlineLevel="0" collapsed="false">
      <c r="A610" s="9"/>
      <c r="B610" s="9"/>
      <c r="C610" s="10" t="s">
        <v>217</v>
      </c>
      <c r="D610" s="0" t="s">
        <v>218</v>
      </c>
      <c r="E610" s="0" t="n">
        <v>0</v>
      </c>
      <c r="F610" s="0" t="n">
        <v>0</v>
      </c>
      <c r="G610" s="0" t="n">
        <v>0</v>
      </c>
      <c r="H610" s="0" t="n">
        <v>4425568</v>
      </c>
      <c r="I610" s="0" t="n">
        <v>79985399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4166857</v>
      </c>
      <c r="V610" s="0" t="n">
        <v>4550400</v>
      </c>
      <c r="W610" s="0" t="n">
        <v>6259101</v>
      </c>
      <c r="X610" s="0" t="n">
        <v>4329186</v>
      </c>
      <c r="Y610" s="0" t="n">
        <v>466107</v>
      </c>
      <c r="Z610" s="0" t="n">
        <v>4053981</v>
      </c>
      <c r="AA610" s="0" t="n">
        <v>346662</v>
      </c>
      <c r="AB610" s="0" t="n">
        <v>6060103</v>
      </c>
      <c r="AC610" s="0" t="n">
        <v>0</v>
      </c>
      <c r="AD610" s="0" t="n">
        <v>1695033</v>
      </c>
      <c r="AE610" s="0" t="n">
        <v>280232</v>
      </c>
      <c r="AF610" s="0" t="n">
        <v>578185</v>
      </c>
      <c r="AG610" s="0" t="n">
        <v>1003370</v>
      </c>
      <c r="AH610" s="0" t="n">
        <v>3925000</v>
      </c>
      <c r="AI610" s="0" t="n">
        <v>378564</v>
      </c>
      <c r="AJ610" s="0" t="n">
        <v>0</v>
      </c>
      <c r="AK610" s="0" t="n">
        <v>111600</v>
      </c>
      <c r="AL610" s="0" t="n">
        <v>0</v>
      </c>
      <c r="AM610" s="0" t="n">
        <v>0</v>
      </c>
      <c r="AN610" s="0" t="n">
        <v>412000</v>
      </c>
      <c r="AO610" s="0" t="n">
        <v>0</v>
      </c>
      <c r="AP610" s="0" t="n">
        <v>3306145</v>
      </c>
      <c r="AQ610" s="0" t="n">
        <v>0</v>
      </c>
      <c r="AR610" s="0" t="n">
        <v>468873</v>
      </c>
      <c r="AS610" s="0" t="n">
        <v>123441</v>
      </c>
      <c r="AT610" s="0" t="n">
        <v>0</v>
      </c>
      <c r="AU610" s="0" t="n">
        <v>1769815</v>
      </c>
      <c r="AV610" s="0" t="n">
        <v>224</v>
      </c>
      <c r="AW610" s="0" t="n">
        <v>3868168</v>
      </c>
      <c r="AX610" s="0" t="n">
        <v>582525</v>
      </c>
      <c r="AY610" s="0" t="n">
        <v>0</v>
      </c>
      <c r="AZ610" s="0" t="n">
        <v>760279</v>
      </c>
      <c r="BA610" s="0" t="n">
        <v>0</v>
      </c>
      <c r="BB610" s="0" t="n">
        <v>7752688</v>
      </c>
      <c r="BC610" s="0" t="n">
        <v>0</v>
      </c>
      <c r="BD610" s="0" t="n">
        <v>384455</v>
      </c>
      <c r="BE610" s="0" t="n">
        <v>9890000</v>
      </c>
      <c r="BF610" s="0" t="n">
        <v>5000000</v>
      </c>
      <c r="BG610" s="0" t="n">
        <v>0</v>
      </c>
      <c r="BH610" s="0" t="n">
        <v>42381</v>
      </c>
      <c r="BI610" s="0" t="n">
        <v>0</v>
      </c>
      <c r="BJ610" s="0" t="n">
        <v>188145</v>
      </c>
      <c r="BK610" s="0" t="n">
        <v>750000</v>
      </c>
      <c r="BL610" s="0" t="n">
        <v>0</v>
      </c>
      <c r="BM610" s="0" t="n">
        <v>0</v>
      </c>
      <c r="BN610" s="0" t="n">
        <v>2650531</v>
      </c>
      <c r="BO610" s="0" t="n">
        <v>204179</v>
      </c>
      <c r="BP610" s="0" t="n">
        <v>0</v>
      </c>
      <c r="BQ610" s="0" t="n">
        <v>49000</v>
      </c>
      <c r="BR610" s="0" t="n">
        <v>0</v>
      </c>
      <c r="BS610" s="0" t="n">
        <v>0</v>
      </c>
      <c r="BT610" s="0" t="n">
        <v>565183</v>
      </c>
      <c r="BU610" s="0" t="n">
        <v>0</v>
      </c>
      <c r="BV610" s="0" t="n">
        <v>746495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261340</v>
      </c>
      <c r="CB610" s="0" t="n">
        <v>15000000</v>
      </c>
      <c r="CC610" s="0" t="n">
        <v>0</v>
      </c>
      <c r="CD610" s="0" t="n">
        <v>3498577</v>
      </c>
      <c r="CE610" s="0" t="n">
        <v>0</v>
      </c>
      <c r="CF610" s="0" t="n">
        <v>240509</v>
      </c>
      <c r="CG610" s="0" t="n">
        <v>620668</v>
      </c>
      <c r="CH610" s="0" t="n">
        <v>4310775</v>
      </c>
      <c r="CI610" s="0" t="n">
        <v>6501250</v>
      </c>
      <c r="CJ610" s="0" t="n">
        <v>350630</v>
      </c>
      <c r="CK610" s="0" t="n">
        <v>1477532</v>
      </c>
      <c r="CL610" s="0" t="n">
        <v>209757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114669</v>
      </c>
      <c r="CR610" s="0" t="n">
        <v>146982</v>
      </c>
      <c r="CS610" s="0" t="n">
        <v>0</v>
      </c>
      <c r="CT610" s="0" t="n">
        <v>0</v>
      </c>
      <c r="CU610" s="0" t="n">
        <v>0</v>
      </c>
      <c r="CV610" s="0" t="n">
        <v>172919</v>
      </c>
      <c r="CW610" s="0" t="n">
        <v>6348626</v>
      </c>
      <c r="CX610" s="0" t="n">
        <v>645000</v>
      </c>
      <c r="CY610" s="0" t="n">
        <v>315521</v>
      </c>
      <c r="CZ610" s="0" t="n">
        <v>0</v>
      </c>
      <c r="DA610" s="0" t="n">
        <v>0</v>
      </c>
      <c r="DB610" s="0" t="n">
        <v>0</v>
      </c>
      <c r="DC610" s="0" t="n">
        <v>0</v>
      </c>
      <c r="DD610" s="0" t="n">
        <v>0</v>
      </c>
      <c r="DE610" s="0" t="n">
        <v>400474</v>
      </c>
      <c r="DF610" s="0" t="n">
        <v>179357</v>
      </c>
      <c r="DG610" s="0" t="n">
        <v>1000000</v>
      </c>
      <c r="DH610" s="0" t="n">
        <v>1583165</v>
      </c>
      <c r="DI610" s="0" t="n">
        <v>199150</v>
      </c>
      <c r="DJ610" s="0" t="n">
        <v>0</v>
      </c>
      <c r="DK610" s="0" t="n">
        <v>0</v>
      </c>
      <c r="DL610" s="0" t="n">
        <v>288475</v>
      </c>
      <c r="DM610" s="0" t="n">
        <v>0</v>
      </c>
      <c r="DN610" s="0" t="n">
        <v>225939</v>
      </c>
      <c r="DO610" s="0" t="n">
        <v>19250000</v>
      </c>
      <c r="DP610" s="0" t="n">
        <v>5776872</v>
      </c>
      <c r="DQ610" s="0" t="n">
        <v>34447</v>
      </c>
      <c r="DR610" s="0" t="n">
        <v>4022897</v>
      </c>
      <c r="DS610" s="0" t="n">
        <v>0</v>
      </c>
      <c r="DT610" s="0" t="n">
        <v>67545</v>
      </c>
      <c r="DU610" s="0" t="n">
        <v>0</v>
      </c>
      <c r="DV610" s="0" t="n">
        <v>24446250</v>
      </c>
      <c r="DW610" s="0" t="n">
        <v>489154</v>
      </c>
      <c r="DX610" s="0" t="n">
        <v>0</v>
      </c>
      <c r="DY610" s="0" t="n">
        <v>1221200</v>
      </c>
      <c r="DZ610" s="0" t="n">
        <v>0</v>
      </c>
      <c r="EA610" s="0" t="n">
        <v>1345608</v>
      </c>
      <c r="EB610" s="0" t="n">
        <v>0</v>
      </c>
      <c r="EC610" s="0" t="n">
        <v>0</v>
      </c>
      <c r="ED610" s="0" t="n">
        <v>0</v>
      </c>
      <c r="EE610" s="0" t="n">
        <v>0</v>
      </c>
      <c r="EF610" s="0" t="n">
        <v>172443</v>
      </c>
      <c r="EG610" s="0" t="n">
        <v>0</v>
      </c>
      <c r="EH610" s="0" t="n">
        <v>0</v>
      </c>
      <c r="EI610" s="0" t="n">
        <v>2913073</v>
      </c>
      <c r="EJ610" s="0" t="n">
        <v>0</v>
      </c>
      <c r="EK610" s="0" t="n">
        <v>0</v>
      </c>
      <c r="EL610" s="0" t="n">
        <v>0</v>
      </c>
      <c r="EM610" s="0" t="n">
        <v>246000</v>
      </c>
      <c r="EN610" s="0" t="n">
        <v>0</v>
      </c>
      <c r="EO610" s="0" t="n">
        <v>557794</v>
      </c>
      <c r="EP610" s="0" t="n">
        <v>0</v>
      </c>
      <c r="EQ610" s="0" t="n">
        <v>0</v>
      </c>
      <c r="ER610" s="0" t="n">
        <v>0</v>
      </c>
      <c r="ES610" s="0" t="n">
        <v>1657926</v>
      </c>
      <c r="ET610" s="0" t="n">
        <v>953770</v>
      </c>
      <c r="EU610" s="0" t="n">
        <v>810480</v>
      </c>
      <c r="EV610" s="0" t="n">
        <v>0</v>
      </c>
      <c r="EW610" s="0" t="n">
        <v>0</v>
      </c>
      <c r="EX610" s="0" t="n">
        <v>186565</v>
      </c>
      <c r="EY610" s="0" t="n">
        <v>0</v>
      </c>
      <c r="EZ610" s="0" t="n">
        <v>102513</v>
      </c>
      <c r="FA610" s="0" t="n">
        <v>0</v>
      </c>
      <c r="FB610" s="0" t="n">
        <v>1519872</v>
      </c>
      <c r="FC610" s="0" t="n">
        <v>0</v>
      </c>
      <c r="FD610" s="0" t="n">
        <v>0</v>
      </c>
      <c r="FE610" s="0" t="n">
        <v>0</v>
      </c>
      <c r="FF610" s="0" t="n">
        <v>0</v>
      </c>
      <c r="FG610" s="0" t="n">
        <v>0</v>
      </c>
      <c r="FH610" s="0" t="n">
        <v>0</v>
      </c>
      <c r="FI610" s="0" t="n">
        <v>0</v>
      </c>
      <c r="FJ610" s="0" t="n">
        <v>0</v>
      </c>
      <c r="FK610" s="0" t="n">
        <v>0</v>
      </c>
      <c r="FL610" s="0" t="n">
        <v>0</v>
      </c>
      <c r="FM610" s="0" t="n">
        <v>0</v>
      </c>
      <c r="FN610" s="0" t="n">
        <v>0</v>
      </c>
      <c r="FO610" s="0" t="n">
        <v>0</v>
      </c>
      <c r="FP610" s="0" t="n">
        <v>0</v>
      </c>
      <c r="FQ610" s="0" t="n">
        <v>0</v>
      </c>
      <c r="FR610" s="0" t="n">
        <v>0</v>
      </c>
      <c r="FS610" s="0" t="n">
        <v>0</v>
      </c>
      <c r="FT610" s="0" t="n">
        <v>0</v>
      </c>
      <c r="FU610" s="0" t="n">
        <v>0</v>
      </c>
      <c r="FV610" s="0" t="n">
        <v>0</v>
      </c>
      <c r="FW610" s="0" t="n">
        <v>0</v>
      </c>
      <c r="FX610" s="0" t="n">
        <v>0</v>
      </c>
      <c r="FY610" s="0" t="n">
        <v>0</v>
      </c>
      <c r="FZ610" s="0" t="n">
        <v>0</v>
      </c>
      <c r="GA610" s="0" t="n">
        <v>0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  <c r="GJ610" s="0" t="n">
        <v>0</v>
      </c>
      <c r="GK610" s="0" t="n">
        <v>0</v>
      </c>
      <c r="GL610" s="0" t="n">
        <v>0</v>
      </c>
      <c r="GM610" s="0" t="n">
        <v>0</v>
      </c>
      <c r="GN610" s="0" t="n">
        <v>0</v>
      </c>
      <c r="GO610" s="0" t="n">
        <v>0</v>
      </c>
      <c r="GP610" s="0" t="n">
        <v>0</v>
      </c>
      <c r="GQ610" s="0" t="n">
        <v>0</v>
      </c>
      <c r="GR610" s="0" t="n">
        <v>0</v>
      </c>
      <c r="GS610" s="0" t="n">
        <v>0</v>
      </c>
      <c r="GT610" s="0" t="n">
        <v>0</v>
      </c>
      <c r="GU610" s="0" t="n">
        <v>0</v>
      </c>
      <c r="GV610" s="0" t="n">
        <v>0</v>
      </c>
      <c r="GW610" s="0" t="n">
        <v>0</v>
      </c>
      <c r="GX610" s="0" t="n">
        <f aca="false">SUM(E610:GW610)</f>
        <v>271995599</v>
      </c>
    </row>
    <row r="611" customFormat="false" ht="11.25" hidden="false" customHeight="false" outlineLevel="0" collapsed="false">
      <c r="A611" s="9"/>
      <c r="B611" s="9"/>
      <c r="C611" s="10" t="s">
        <v>219</v>
      </c>
      <c r="D611" s="0" t="s">
        <v>22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1730000</v>
      </c>
      <c r="V611" s="0" t="n">
        <v>0</v>
      </c>
      <c r="W611" s="0" t="n">
        <v>0</v>
      </c>
      <c r="X611" s="0" t="n">
        <v>2186540</v>
      </c>
      <c r="Y611" s="0" t="n">
        <v>0</v>
      </c>
      <c r="Z611" s="0" t="n">
        <v>4391813</v>
      </c>
      <c r="AA611" s="0" t="n">
        <v>0</v>
      </c>
      <c r="AB611" s="0" t="n">
        <v>7000</v>
      </c>
      <c r="AC611" s="0" t="n">
        <v>0</v>
      </c>
      <c r="AD611" s="0" t="n">
        <v>0</v>
      </c>
      <c r="AE611" s="0" t="n">
        <v>21093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271000</v>
      </c>
      <c r="AO611" s="0" t="n">
        <v>0</v>
      </c>
      <c r="AP611" s="0" t="n">
        <v>0</v>
      </c>
      <c r="AQ611" s="0" t="n">
        <v>0</v>
      </c>
      <c r="AR611" s="0" t="n">
        <v>35291</v>
      </c>
      <c r="AS611" s="0" t="n">
        <v>22594</v>
      </c>
      <c r="AT611" s="0" t="n">
        <v>0</v>
      </c>
      <c r="AU611" s="0" t="n">
        <v>4320069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3220000</v>
      </c>
      <c r="BA611" s="0" t="n">
        <v>0</v>
      </c>
      <c r="BB611" s="0" t="n">
        <v>202783</v>
      </c>
      <c r="BC611" s="0" t="n">
        <v>0</v>
      </c>
      <c r="BD611" s="0" t="n">
        <v>0</v>
      </c>
      <c r="BE611" s="0" t="n">
        <v>0</v>
      </c>
      <c r="BF611" s="0" t="n">
        <v>4000</v>
      </c>
      <c r="BG611" s="0" t="n">
        <v>0</v>
      </c>
      <c r="BH611" s="0" t="n">
        <v>0</v>
      </c>
      <c r="BI611" s="0" t="n">
        <v>0</v>
      </c>
      <c r="BJ611" s="0" t="n">
        <v>5819</v>
      </c>
      <c r="BK611" s="0" t="n">
        <v>0</v>
      </c>
      <c r="BL611" s="0" t="n">
        <v>0</v>
      </c>
      <c r="BM611" s="0" t="n">
        <v>0</v>
      </c>
      <c r="BN611" s="0" t="n">
        <v>2457145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200383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166393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7439</v>
      </c>
      <c r="CG611" s="0" t="n">
        <v>0</v>
      </c>
      <c r="CH611" s="0" t="n">
        <v>0</v>
      </c>
      <c r="CI611" s="0" t="n">
        <v>0</v>
      </c>
      <c r="CJ611" s="0" t="n">
        <v>535870</v>
      </c>
      <c r="CK611" s="0" t="n">
        <v>1477532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53884</v>
      </c>
      <c r="CY611" s="0" t="n">
        <v>0</v>
      </c>
      <c r="CZ611" s="0" t="n">
        <v>0</v>
      </c>
      <c r="DA611" s="0" t="n">
        <v>0</v>
      </c>
      <c r="DB611" s="0" t="n">
        <v>0</v>
      </c>
      <c r="DC611" s="0" t="n">
        <v>0</v>
      </c>
      <c r="DD611" s="0" t="n">
        <v>0</v>
      </c>
      <c r="DE611" s="0" t="n">
        <v>0</v>
      </c>
      <c r="DF611" s="0" t="n">
        <v>0</v>
      </c>
      <c r="DG611" s="0" t="n">
        <v>0</v>
      </c>
      <c r="DH611" s="0" t="n">
        <v>0</v>
      </c>
      <c r="DI611" s="0" t="n">
        <v>0</v>
      </c>
      <c r="DJ611" s="0" t="n">
        <v>0</v>
      </c>
      <c r="DK611" s="0" t="n">
        <v>0</v>
      </c>
      <c r="DL611" s="0" t="n">
        <v>5770</v>
      </c>
      <c r="DM611" s="0" t="n">
        <v>0</v>
      </c>
      <c r="DN611" s="0" t="n">
        <v>0</v>
      </c>
      <c r="DO611" s="0" t="n">
        <v>0</v>
      </c>
      <c r="DP611" s="0" t="n">
        <v>76594</v>
      </c>
      <c r="DQ611" s="0" t="n">
        <v>1975</v>
      </c>
      <c r="DR611" s="0" t="n">
        <v>0</v>
      </c>
      <c r="DS611" s="0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0</v>
      </c>
      <c r="EE611" s="0" t="n">
        <v>0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0</v>
      </c>
      <c r="EL611" s="0" t="n">
        <v>0</v>
      </c>
      <c r="EM611" s="0" t="n">
        <v>128000</v>
      </c>
      <c r="EN611" s="0" t="n">
        <v>0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0</v>
      </c>
      <c r="EZ611" s="0" t="n">
        <v>0</v>
      </c>
      <c r="FA611" s="0" t="n">
        <v>0</v>
      </c>
      <c r="FB611" s="0" t="n">
        <v>0</v>
      </c>
      <c r="FC611" s="0" t="n">
        <v>0</v>
      </c>
      <c r="FD611" s="0" t="n">
        <v>0</v>
      </c>
      <c r="FE611" s="0" t="n">
        <v>0</v>
      </c>
      <c r="FF611" s="0" t="n">
        <v>0</v>
      </c>
      <c r="FG611" s="0" t="n">
        <v>0</v>
      </c>
      <c r="FH611" s="0" t="n">
        <v>0</v>
      </c>
      <c r="FI611" s="0" t="n">
        <v>0</v>
      </c>
      <c r="FJ611" s="0" t="n">
        <v>0</v>
      </c>
      <c r="FK611" s="0" t="n">
        <v>0</v>
      </c>
      <c r="FL611" s="0" t="n">
        <v>0</v>
      </c>
      <c r="FM611" s="0" t="n">
        <v>0</v>
      </c>
      <c r="FN611" s="0" t="n">
        <v>0</v>
      </c>
      <c r="FO611" s="0" t="n">
        <v>0</v>
      </c>
      <c r="FP611" s="0" t="n">
        <v>0</v>
      </c>
      <c r="FQ611" s="0" t="n">
        <v>0</v>
      </c>
      <c r="FR611" s="0" t="n">
        <v>0</v>
      </c>
      <c r="FS611" s="0" t="n">
        <v>0</v>
      </c>
      <c r="FT611" s="0" t="n">
        <v>0</v>
      </c>
      <c r="FU611" s="0" t="n">
        <v>0</v>
      </c>
      <c r="FV611" s="0" t="n">
        <v>0</v>
      </c>
      <c r="FW611" s="0" t="n">
        <v>0</v>
      </c>
      <c r="FX611" s="0" t="n">
        <v>0</v>
      </c>
      <c r="FY611" s="0" t="n">
        <v>0</v>
      </c>
      <c r="FZ611" s="0" t="n">
        <v>0</v>
      </c>
      <c r="GA611" s="0" t="n">
        <v>0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  <c r="GJ611" s="0" t="n">
        <v>0</v>
      </c>
      <c r="GK611" s="0" t="n">
        <v>0</v>
      </c>
      <c r="GL611" s="0" t="n">
        <v>0</v>
      </c>
      <c r="GM611" s="0" t="n">
        <v>0</v>
      </c>
      <c r="GN611" s="0" t="n">
        <v>0</v>
      </c>
      <c r="GO611" s="0" t="n">
        <v>0</v>
      </c>
      <c r="GP611" s="0" t="n">
        <v>0</v>
      </c>
      <c r="GQ611" s="0" t="n">
        <v>0</v>
      </c>
      <c r="GR611" s="0" t="n">
        <v>0</v>
      </c>
      <c r="GS611" s="0" t="n">
        <v>0</v>
      </c>
      <c r="GT611" s="0" t="n">
        <v>0</v>
      </c>
      <c r="GU611" s="0" t="n">
        <v>0</v>
      </c>
      <c r="GV611" s="0" t="n">
        <v>0</v>
      </c>
      <c r="GW611" s="0" t="n">
        <v>0</v>
      </c>
      <c r="GX611" s="0" t="n">
        <f aca="false">SUM(E611:GW611)</f>
        <v>23332434</v>
      </c>
    </row>
    <row r="612" customFormat="false" ht="11.25" hidden="false" customHeight="false" outlineLevel="0" collapsed="false">
      <c r="A612" s="9"/>
      <c r="B612" s="9"/>
      <c r="C612" s="10" t="s">
        <v>221</v>
      </c>
      <c r="D612" s="0" t="s">
        <v>222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772206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0</v>
      </c>
      <c r="CW612" s="0" t="n">
        <v>0</v>
      </c>
      <c r="CX612" s="0" t="n">
        <v>0</v>
      </c>
      <c r="CY612" s="0" t="n">
        <v>0</v>
      </c>
      <c r="CZ612" s="0" t="n">
        <v>0</v>
      </c>
      <c r="DA612" s="0" t="n">
        <v>0</v>
      </c>
      <c r="DB612" s="0" t="n">
        <v>0</v>
      </c>
      <c r="DC612" s="0" t="n">
        <v>0</v>
      </c>
      <c r="DD612" s="0" t="n">
        <v>0</v>
      </c>
      <c r="DE612" s="0" t="n">
        <v>0</v>
      </c>
      <c r="DF612" s="0" t="n">
        <v>0</v>
      </c>
      <c r="DG612" s="0" t="n">
        <v>0</v>
      </c>
      <c r="DH612" s="0" t="n">
        <v>0</v>
      </c>
      <c r="DI612" s="0" t="n">
        <v>0</v>
      </c>
      <c r="DJ612" s="0" t="n">
        <v>0</v>
      </c>
      <c r="DK612" s="0" t="n">
        <v>0</v>
      </c>
      <c r="DL612" s="0" t="n">
        <v>0</v>
      </c>
      <c r="DM612" s="0" t="n">
        <v>0</v>
      </c>
      <c r="DN612" s="0" t="n">
        <v>0</v>
      </c>
      <c r="DO612" s="0" t="n">
        <v>0</v>
      </c>
      <c r="DP612" s="0" t="n">
        <v>0</v>
      </c>
      <c r="DQ612" s="0" t="n">
        <v>0</v>
      </c>
      <c r="DR612" s="0" t="n">
        <v>0</v>
      </c>
      <c r="DS612" s="0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0</v>
      </c>
      <c r="DY612" s="0" t="n">
        <v>202677</v>
      </c>
      <c r="DZ612" s="0" t="n">
        <v>0</v>
      </c>
      <c r="EA612" s="0" t="n">
        <v>0</v>
      </c>
      <c r="EB612" s="0" t="n">
        <v>0</v>
      </c>
      <c r="EC612" s="0" t="n">
        <v>0</v>
      </c>
      <c r="ED612" s="0" t="n">
        <v>0</v>
      </c>
      <c r="EE612" s="0" t="n">
        <v>0</v>
      </c>
      <c r="EF612" s="0" t="n">
        <v>0</v>
      </c>
      <c r="EG612" s="0" t="n">
        <v>0</v>
      </c>
      <c r="EH612" s="0" t="n">
        <v>0</v>
      </c>
      <c r="EI612" s="0" t="n">
        <v>0</v>
      </c>
      <c r="EJ612" s="0" t="n">
        <v>0</v>
      </c>
      <c r="EK612" s="0" t="n">
        <v>0</v>
      </c>
      <c r="EL612" s="0" t="n">
        <v>0</v>
      </c>
      <c r="EM612" s="0" t="n">
        <v>0</v>
      </c>
      <c r="EN612" s="0" t="n">
        <v>0</v>
      </c>
      <c r="EO612" s="0" t="n">
        <v>0</v>
      </c>
      <c r="EP612" s="0" t="n">
        <v>0</v>
      </c>
      <c r="EQ612" s="0" t="n">
        <v>0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Y612" s="0" t="n">
        <v>0</v>
      </c>
      <c r="EZ612" s="0" t="n">
        <v>0</v>
      </c>
      <c r="FA612" s="0" t="n">
        <v>0</v>
      </c>
      <c r="FB612" s="0" t="n">
        <v>0</v>
      </c>
      <c r="FC612" s="0" t="n">
        <v>0</v>
      </c>
      <c r="FD612" s="0" t="n">
        <v>0</v>
      </c>
      <c r="FE612" s="0" t="n">
        <v>0</v>
      </c>
      <c r="FF612" s="0" t="n">
        <v>0</v>
      </c>
      <c r="FG612" s="0" t="n">
        <v>0</v>
      </c>
      <c r="FH612" s="0" t="n">
        <v>0</v>
      </c>
      <c r="FI612" s="0" t="n">
        <v>0</v>
      </c>
      <c r="FJ612" s="0" t="n">
        <v>0</v>
      </c>
      <c r="FK612" s="0" t="n">
        <v>0</v>
      </c>
      <c r="FL612" s="0" t="n">
        <v>0</v>
      </c>
      <c r="FM612" s="0" t="n">
        <v>0</v>
      </c>
      <c r="FN612" s="0" t="n">
        <v>0</v>
      </c>
      <c r="FO612" s="0" t="n">
        <v>0</v>
      </c>
      <c r="FP612" s="0" t="n">
        <v>0</v>
      </c>
      <c r="FQ612" s="0" t="n">
        <v>0</v>
      </c>
      <c r="FR612" s="0" t="n">
        <v>0</v>
      </c>
      <c r="FS612" s="0" t="n">
        <v>0</v>
      </c>
      <c r="FT612" s="0" t="n">
        <v>0</v>
      </c>
      <c r="FU612" s="0" t="n">
        <v>0</v>
      </c>
      <c r="FV612" s="0" t="n">
        <v>0</v>
      </c>
      <c r="FW612" s="0" t="n">
        <v>0</v>
      </c>
      <c r="FX612" s="0" t="n">
        <v>0</v>
      </c>
      <c r="FY612" s="0" t="n">
        <v>0</v>
      </c>
      <c r="FZ612" s="0" t="n">
        <v>0</v>
      </c>
      <c r="GA612" s="0" t="n">
        <v>0</v>
      </c>
      <c r="GB612" s="0" t="n">
        <v>0</v>
      </c>
      <c r="GC612" s="0" t="n">
        <v>0</v>
      </c>
      <c r="GD612" s="0" t="n">
        <v>0</v>
      </c>
      <c r="GE612" s="0" t="n">
        <v>0</v>
      </c>
      <c r="GF612" s="0" t="n">
        <v>0</v>
      </c>
      <c r="GG612" s="0" t="n">
        <v>0</v>
      </c>
      <c r="GH612" s="0" t="n">
        <v>0</v>
      </c>
      <c r="GI612" s="0" t="n">
        <v>0</v>
      </c>
      <c r="GJ612" s="0" t="n">
        <v>0</v>
      </c>
      <c r="GK612" s="0" t="n">
        <v>0</v>
      </c>
      <c r="GL612" s="0" t="n">
        <v>0</v>
      </c>
      <c r="GM612" s="0" t="n">
        <v>0</v>
      </c>
      <c r="GN612" s="0" t="n">
        <v>0</v>
      </c>
      <c r="GO612" s="0" t="n">
        <v>0</v>
      </c>
      <c r="GP612" s="0" t="n">
        <v>0</v>
      </c>
      <c r="GQ612" s="0" t="n">
        <v>0</v>
      </c>
      <c r="GR612" s="0" t="n">
        <v>0</v>
      </c>
      <c r="GS612" s="0" t="n">
        <v>0</v>
      </c>
      <c r="GT612" s="0" t="n">
        <v>0</v>
      </c>
      <c r="GU612" s="0" t="n">
        <v>0</v>
      </c>
      <c r="GV612" s="0" t="n">
        <v>0</v>
      </c>
      <c r="GW612" s="0" t="n">
        <v>0</v>
      </c>
      <c r="GX612" s="0" t="n">
        <f aca="false">SUM(E612:GW612)</f>
        <v>974883</v>
      </c>
    </row>
    <row r="613" customFormat="false" ht="11.25" hidden="false" customHeight="false" outlineLevel="0" collapsed="false">
      <c r="A613" s="9"/>
      <c r="B613" s="9"/>
      <c r="C613" s="10" t="s">
        <v>223</v>
      </c>
      <c r="D613" s="0" t="s">
        <v>224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185</v>
      </c>
      <c r="W613" s="0" t="n">
        <v>0</v>
      </c>
      <c r="X613" s="0" t="n">
        <v>2500</v>
      </c>
      <c r="Y613" s="0" t="n">
        <v>200</v>
      </c>
      <c r="Z613" s="0" t="n">
        <v>2500</v>
      </c>
      <c r="AA613" s="0" t="n">
        <v>0</v>
      </c>
      <c r="AB613" s="0" t="n">
        <v>7500</v>
      </c>
      <c r="AC613" s="0" t="n">
        <v>0</v>
      </c>
      <c r="AD613" s="0" t="n">
        <v>0</v>
      </c>
      <c r="AE613" s="0" t="n">
        <v>600</v>
      </c>
      <c r="AF613" s="0" t="n">
        <v>0</v>
      </c>
      <c r="AG613" s="0" t="n">
        <v>0</v>
      </c>
      <c r="AH613" s="0" t="n">
        <v>3000</v>
      </c>
      <c r="AI613" s="0" t="n">
        <v>244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200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712</v>
      </c>
      <c r="BC613" s="0" t="n">
        <v>0</v>
      </c>
      <c r="BD613" s="0" t="n">
        <v>411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7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11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2000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10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0</v>
      </c>
      <c r="CW613" s="0" t="n">
        <v>0</v>
      </c>
      <c r="CX613" s="0" t="n">
        <v>0</v>
      </c>
      <c r="CY613" s="0" t="n">
        <v>0</v>
      </c>
      <c r="CZ613" s="0" t="n">
        <v>0</v>
      </c>
      <c r="DA613" s="0" t="n">
        <v>0</v>
      </c>
      <c r="DB613" s="0" t="n">
        <v>0</v>
      </c>
      <c r="DC613" s="0" t="n">
        <v>0</v>
      </c>
      <c r="DD613" s="0" t="n">
        <v>0</v>
      </c>
      <c r="DE613" s="0" t="n">
        <v>0</v>
      </c>
      <c r="DF613" s="0" t="n">
        <v>0</v>
      </c>
      <c r="DG613" s="0" t="n">
        <v>0</v>
      </c>
      <c r="DH613" s="0" t="n">
        <v>740</v>
      </c>
      <c r="DI613" s="0" t="n">
        <v>65</v>
      </c>
      <c r="DJ613" s="0" t="n">
        <v>0</v>
      </c>
      <c r="DK613" s="0" t="n">
        <v>0</v>
      </c>
      <c r="DL613" s="0" t="n">
        <v>0</v>
      </c>
      <c r="DM613" s="0" t="n">
        <v>0</v>
      </c>
      <c r="DN613" s="0" t="n">
        <v>70</v>
      </c>
      <c r="DO613" s="0" t="n">
        <v>10000</v>
      </c>
      <c r="DP613" s="0" t="n">
        <v>8000</v>
      </c>
      <c r="DQ613" s="0" t="n">
        <v>0</v>
      </c>
      <c r="DR613" s="0" t="n">
        <v>10000</v>
      </c>
      <c r="DS613" s="0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0</v>
      </c>
      <c r="DY613" s="0" t="n">
        <v>0</v>
      </c>
      <c r="DZ613" s="0" t="n">
        <v>0</v>
      </c>
      <c r="EA613" s="0" t="n">
        <v>0</v>
      </c>
      <c r="EB613" s="0" t="n">
        <v>0</v>
      </c>
      <c r="EC613" s="0" t="n">
        <v>0</v>
      </c>
      <c r="ED613" s="0" t="n">
        <v>0</v>
      </c>
      <c r="EE613" s="0" t="n">
        <v>0</v>
      </c>
      <c r="EF613" s="0" t="n">
        <v>0</v>
      </c>
      <c r="EG613" s="0" t="n">
        <v>0</v>
      </c>
      <c r="EH613" s="0" t="n">
        <v>0</v>
      </c>
      <c r="EI613" s="0" t="n">
        <v>750</v>
      </c>
      <c r="EJ613" s="0" t="n">
        <v>0</v>
      </c>
      <c r="EK613" s="0" t="n">
        <v>0</v>
      </c>
      <c r="EL613" s="0" t="n">
        <v>0</v>
      </c>
      <c r="EM613" s="0" t="n">
        <v>400</v>
      </c>
      <c r="EN613" s="0" t="n">
        <v>0</v>
      </c>
      <c r="EO613" s="0" t="n">
        <v>500</v>
      </c>
      <c r="EP613" s="0" t="n">
        <v>0</v>
      </c>
      <c r="EQ613" s="0" t="n">
        <v>0</v>
      </c>
      <c r="ER613" s="0" t="n">
        <v>0</v>
      </c>
      <c r="ES613" s="0" t="n">
        <v>5022</v>
      </c>
      <c r="ET613" s="0" t="n">
        <v>0</v>
      </c>
      <c r="EU613" s="0" t="n">
        <v>100</v>
      </c>
      <c r="EV613" s="0" t="n">
        <v>0</v>
      </c>
      <c r="EW613" s="0" t="n">
        <v>0</v>
      </c>
      <c r="EX613" s="0" t="n">
        <v>0</v>
      </c>
      <c r="EY613" s="0" t="n">
        <v>0</v>
      </c>
      <c r="EZ613" s="0" t="n">
        <v>0</v>
      </c>
      <c r="FA613" s="0" t="n">
        <v>0</v>
      </c>
      <c r="FB613" s="0" t="n">
        <v>1000</v>
      </c>
      <c r="FC613" s="0" t="n">
        <v>0</v>
      </c>
      <c r="FD613" s="0" t="n">
        <v>0</v>
      </c>
      <c r="FE613" s="0" t="n">
        <v>0</v>
      </c>
      <c r="FF613" s="0" t="n">
        <v>0</v>
      </c>
      <c r="FG613" s="0" t="n">
        <v>0</v>
      </c>
      <c r="FH613" s="0" t="n">
        <v>0</v>
      </c>
      <c r="FI613" s="0" t="n">
        <v>0</v>
      </c>
      <c r="FJ613" s="0" t="n">
        <v>0</v>
      </c>
      <c r="FK613" s="0" t="n">
        <v>0</v>
      </c>
      <c r="FL613" s="0" t="n">
        <v>0</v>
      </c>
      <c r="FM613" s="0" t="n">
        <v>0</v>
      </c>
      <c r="FN613" s="0" t="n">
        <v>0</v>
      </c>
      <c r="FO613" s="0" t="n">
        <v>0</v>
      </c>
      <c r="FP613" s="0" t="n">
        <v>0</v>
      </c>
      <c r="FQ613" s="0" t="n">
        <v>0</v>
      </c>
      <c r="FR613" s="0" t="n">
        <v>0</v>
      </c>
      <c r="FS613" s="0" t="n">
        <v>0</v>
      </c>
      <c r="FT613" s="0" t="n">
        <v>0</v>
      </c>
      <c r="FU613" s="0" t="n">
        <v>0</v>
      </c>
      <c r="FV613" s="0" t="n">
        <v>0</v>
      </c>
      <c r="FW613" s="0" t="n">
        <v>0</v>
      </c>
      <c r="FX613" s="0" t="n">
        <v>0</v>
      </c>
      <c r="FY613" s="0" t="n">
        <v>0</v>
      </c>
      <c r="FZ613" s="0" t="n">
        <v>0</v>
      </c>
      <c r="GA613" s="0" t="n">
        <v>0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0</v>
      </c>
      <c r="GG613" s="0" t="n">
        <v>0</v>
      </c>
      <c r="GH613" s="0" t="n">
        <v>0</v>
      </c>
      <c r="GI613" s="0" t="n">
        <v>0</v>
      </c>
      <c r="GJ613" s="0" t="n">
        <v>0</v>
      </c>
      <c r="GK613" s="0" t="n">
        <v>0</v>
      </c>
      <c r="GL613" s="0" t="n">
        <v>0</v>
      </c>
      <c r="GM613" s="0" t="n">
        <v>0</v>
      </c>
      <c r="GN613" s="0" t="n">
        <v>0</v>
      </c>
      <c r="GO613" s="0" t="n">
        <v>0</v>
      </c>
      <c r="GP613" s="0" t="n">
        <v>0</v>
      </c>
      <c r="GQ613" s="0" t="n">
        <v>0</v>
      </c>
      <c r="GR613" s="0" t="n">
        <v>0</v>
      </c>
      <c r="GS613" s="0" t="n">
        <v>0</v>
      </c>
      <c r="GT613" s="0" t="n">
        <v>0</v>
      </c>
      <c r="GU613" s="0" t="n">
        <v>0</v>
      </c>
      <c r="GV613" s="0" t="n">
        <v>0</v>
      </c>
      <c r="GW613" s="0" t="n">
        <v>0</v>
      </c>
      <c r="GX613" s="0" t="n">
        <f aca="false">SUM(E613:GW613)</f>
        <v>76617</v>
      </c>
    </row>
    <row r="614" customFormat="false" ht="12" hidden="false" customHeight="false" outlineLevel="0" collapsed="false">
      <c r="A614" s="11"/>
      <c r="B614" s="11"/>
      <c r="C614" s="12" t="s">
        <v>215</v>
      </c>
      <c r="D614" s="11" t="s">
        <v>251</v>
      </c>
      <c r="E614" s="11" t="n">
        <f aca="false">SUBTOTAL(9,E609:E613)</f>
        <v>0</v>
      </c>
      <c r="F614" s="11" t="n">
        <f aca="false">SUBTOTAL(9,F609:F613)</f>
        <v>0</v>
      </c>
      <c r="G614" s="11" t="n">
        <f aca="false">SUBTOTAL(9,G609:G613)</f>
        <v>0</v>
      </c>
      <c r="H614" s="11" t="n">
        <f aca="false">SUBTOTAL(9,H609:H613)</f>
        <v>4425568</v>
      </c>
      <c r="I614" s="11" t="n">
        <f aca="false">SUBTOTAL(9,I609:I613)</f>
        <v>79985399</v>
      </c>
      <c r="J614" s="11" t="n">
        <f aca="false">SUBTOTAL(9,J609:J613)</f>
        <v>0</v>
      </c>
      <c r="K614" s="11" t="n">
        <f aca="false">SUBTOTAL(9,K609:K613)</f>
        <v>0</v>
      </c>
      <c r="L614" s="11" t="n">
        <f aca="false">SUBTOTAL(9,L609:L613)</f>
        <v>0</v>
      </c>
      <c r="M614" s="11" t="n">
        <f aca="false">SUBTOTAL(9,M609:M613)</f>
        <v>0</v>
      </c>
      <c r="N614" s="11" t="n">
        <f aca="false">SUBTOTAL(9,N609:N613)</f>
        <v>0</v>
      </c>
      <c r="O614" s="11" t="n">
        <f aca="false">SUBTOTAL(9,O609:O613)</f>
        <v>0</v>
      </c>
      <c r="P614" s="11" t="n">
        <f aca="false">SUBTOTAL(9,P609:P613)</f>
        <v>0</v>
      </c>
      <c r="Q614" s="11" t="n">
        <f aca="false">SUBTOTAL(9,Q609:Q613)</f>
        <v>0</v>
      </c>
      <c r="R614" s="11" t="n">
        <f aca="false">SUBTOTAL(9,R609:R613)</f>
        <v>0</v>
      </c>
      <c r="S614" s="11" t="n">
        <f aca="false">SUBTOTAL(9,S609:S613)</f>
        <v>0</v>
      </c>
      <c r="T614" s="11" t="n">
        <f aca="false">SUBTOTAL(9,T609:T613)</f>
        <v>0</v>
      </c>
      <c r="U614" s="11" t="n">
        <f aca="false">SUBTOTAL(9,U609:U613)</f>
        <v>5896857</v>
      </c>
      <c r="V614" s="11" t="n">
        <f aca="false">SUBTOTAL(9,V609:V613)</f>
        <v>4550585</v>
      </c>
      <c r="W614" s="11" t="n">
        <f aca="false">SUBTOTAL(9,W609:W613)</f>
        <v>6259101</v>
      </c>
      <c r="X614" s="11" t="n">
        <f aca="false">SUBTOTAL(9,X609:X613)</f>
        <v>6518226</v>
      </c>
      <c r="Y614" s="11" t="n">
        <f aca="false">SUBTOTAL(9,Y609:Y613)</f>
        <v>466307</v>
      </c>
      <c r="Z614" s="11" t="n">
        <f aca="false">SUBTOTAL(9,Z609:Z613)</f>
        <v>8448294</v>
      </c>
      <c r="AA614" s="11" t="n">
        <f aca="false">SUBTOTAL(9,AA609:AA613)</f>
        <v>346662</v>
      </c>
      <c r="AB614" s="11" t="n">
        <f aca="false">SUBTOTAL(9,AB609:AB613)</f>
        <v>6074603</v>
      </c>
      <c r="AC614" s="11" t="n">
        <f aca="false">SUBTOTAL(9,AC609:AC613)</f>
        <v>0</v>
      </c>
      <c r="AD614" s="11" t="n">
        <f aca="false">SUBTOTAL(9,AD609:AD613)</f>
        <v>1695033</v>
      </c>
      <c r="AE614" s="11" t="n">
        <f aca="false">SUBTOTAL(9,AE609:AE613)</f>
        <v>301925</v>
      </c>
      <c r="AF614" s="11" t="n">
        <f aca="false">SUBTOTAL(9,AF609:AF613)</f>
        <v>578185</v>
      </c>
      <c r="AG614" s="11" t="n">
        <f aca="false">SUBTOTAL(9,AG609:AG613)</f>
        <v>1003370</v>
      </c>
      <c r="AH614" s="11" t="n">
        <f aca="false">SUBTOTAL(9,AH609:AH613)</f>
        <v>3928000</v>
      </c>
      <c r="AI614" s="11" t="n">
        <f aca="false">SUBTOTAL(9,AI609:AI613)</f>
        <v>1151014</v>
      </c>
      <c r="AJ614" s="11" t="n">
        <f aca="false">SUBTOTAL(9,AJ609:AJ613)</f>
        <v>0</v>
      </c>
      <c r="AK614" s="11" t="n">
        <f aca="false">SUBTOTAL(9,AK609:AK613)</f>
        <v>111600</v>
      </c>
      <c r="AL614" s="11" t="n">
        <f aca="false">SUBTOTAL(9,AL609:AL613)</f>
        <v>0</v>
      </c>
      <c r="AM614" s="11" t="n">
        <f aca="false">SUBTOTAL(9,AM609:AM613)</f>
        <v>0</v>
      </c>
      <c r="AN614" s="11" t="n">
        <f aca="false">SUBTOTAL(9,AN609:AN613)</f>
        <v>683000</v>
      </c>
      <c r="AO614" s="11" t="n">
        <f aca="false">SUBTOTAL(9,AO609:AO613)</f>
        <v>0</v>
      </c>
      <c r="AP614" s="11" t="n">
        <f aca="false">SUBTOTAL(9,AP609:AP613)</f>
        <v>3308145</v>
      </c>
      <c r="AQ614" s="11" t="n">
        <f aca="false">SUBTOTAL(9,AQ609:AQ613)</f>
        <v>0</v>
      </c>
      <c r="AR614" s="11" t="n">
        <f aca="false">SUBTOTAL(9,AR609:AR613)</f>
        <v>504164</v>
      </c>
      <c r="AS614" s="11" t="n">
        <f aca="false">SUBTOTAL(9,AS609:AS613)</f>
        <v>146035</v>
      </c>
      <c r="AT614" s="11" t="n">
        <f aca="false">SUBTOTAL(9,AT609:AT613)</f>
        <v>0</v>
      </c>
      <c r="AU614" s="11" t="n">
        <f aca="false">SUBTOTAL(9,AU609:AU613)</f>
        <v>6089884</v>
      </c>
      <c r="AV614" s="11" t="n">
        <f aca="false">SUBTOTAL(9,AV609:AV613)</f>
        <v>224</v>
      </c>
      <c r="AW614" s="11" t="n">
        <f aca="false">SUBTOTAL(9,AW609:AW613)</f>
        <v>3868168</v>
      </c>
      <c r="AX614" s="11" t="n">
        <f aca="false">SUBTOTAL(9,AX609:AX613)</f>
        <v>582525</v>
      </c>
      <c r="AY614" s="11" t="n">
        <f aca="false">SUBTOTAL(9,AY609:AY613)</f>
        <v>0</v>
      </c>
      <c r="AZ614" s="11" t="n">
        <f aca="false">SUBTOTAL(9,AZ609:AZ613)</f>
        <v>3980279</v>
      </c>
      <c r="BA614" s="11" t="n">
        <f aca="false">SUBTOTAL(9,BA609:BA613)</f>
        <v>0</v>
      </c>
      <c r="BB614" s="11" t="n">
        <f aca="false">SUBTOTAL(9,BB609:BB613)</f>
        <v>7956183</v>
      </c>
      <c r="BC614" s="11" t="n">
        <f aca="false">SUBTOTAL(9,BC609:BC613)</f>
        <v>0</v>
      </c>
      <c r="BD614" s="11" t="n">
        <f aca="false">SUBTOTAL(9,BD609:BD613)</f>
        <v>384866</v>
      </c>
      <c r="BE614" s="11" t="n">
        <f aca="false">SUBTOTAL(9,BE609:BE613)</f>
        <v>9890000</v>
      </c>
      <c r="BF614" s="11" t="n">
        <f aca="false">SUBTOTAL(9,BF609:BF613)</f>
        <v>5004000</v>
      </c>
      <c r="BG614" s="11" t="n">
        <f aca="false">SUBTOTAL(9,BG609:BG613)</f>
        <v>0</v>
      </c>
      <c r="BH614" s="11" t="n">
        <f aca="false">SUBTOTAL(9,BH609:BH613)</f>
        <v>42381</v>
      </c>
      <c r="BI614" s="11" t="n">
        <f aca="false">SUBTOTAL(9,BI609:BI613)</f>
        <v>0</v>
      </c>
      <c r="BJ614" s="11" t="n">
        <f aca="false">SUBTOTAL(9,BJ609:BJ613)</f>
        <v>193971</v>
      </c>
      <c r="BK614" s="11" t="n">
        <f aca="false">SUBTOTAL(9,BK609:BK613)</f>
        <v>750000</v>
      </c>
      <c r="BL614" s="11" t="n">
        <f aca="false">SUBTOTAL(9,BL609:BL613)</f>
        <v>0</v>
      </c>
      <c r="BM614" s="11" t="n">
        <f aca="false">SUBTOTAL(9,BM609:BM613)</f>
        <v>0</v>
      </c>
      <c r="BN614" s="11" t="n">
        <f aca="false">SUBTOTAL(9,BN609:BN613)</f>
        <v>5107676</v>
      </c>
      <c r="BO614" s="11" t="n">
        <f aca="false">SUBTOTAL(9,BO609:BO613)</f>
        <v>204190</v>
      </c>
      <c r="BP614" s="11" t="n">
        <f aca="false">SUBTOTAL(9,BP609:BP613)</f>
        <v>0</v>
      </c>
      <c r="BQ614" s="11" t="n">
        <f aca="false">SUBTOTAL(9,BQ609:BQ613)</f>
        <v>49000</v>
      </c>
      <c r="BR614" s="11" t="n">
        <f aca="false">SUBTOTAL(9,BR609:BR613)</f>
        <v>0</v>
      </c>
      <c r="BS614" s="11" t="n">
        <f aca="false">SUBTOTAL(9,BS609:BS613)</f>
        <v>0</v>
      </c>
      <c r="BT614" s="11" t="n">
        <f aca="false">SUBTOTAL(9,BT609:BT613)</f>
        <v>2569013</v>
      </c>
      <c r="BU614" s="11" t="n">
        <f aca="false">SUBTOTAL(9,BU609:BU613)</f>
        <v>0</v>
      </c>
      <c r="BV614" s="11" t="n">
        <f aca="false">SUBTOTAL(9,BV609:BV613)</f>
        <v>746495</v>
      </c>
      <c r="BW614" s="11" t="n">
        <f aca="false">SUBTOTAL(9,BW609:BW613)</f>
        <v>0</v>
      </c>
      <c r="BX614" s="11" t="n">
        <f aca="false">SUBTOTAL(9,BX609:BX613)</f>
        <v>0</v>
      </c>
      <c r="BY614" s="11" t="n">
        <f aca="false">SUBTOTAL(9,BY609:BY613)</f>
        <v>0</v>
      </c>
      <c r="BZ614" s="11" t="n">
        <f aca="false">SUBTOTAL(9,BZ609:BZ613)</f>
        <v>0</v>
      </c>
      <c r="CA614" s="11" t="n">
        <f aca="false">SUBTOTAL(9,CA609:CA613)</f>
        <v>427733</v>
      </c>
      <c r="CB614" s="11" t="n">
        <f aca="false">SUBTOTAL(9,CB609:CB613)</f>
        <v>15020000</v>
      </c>
      <c r="CC614" s="11" t="n">
        <f aca="false">SUBTOTAL(9,CC609:CC613)</f>
        <v>0</v>
      </c>
      <c r="CD614" s="11" t="n">
        <f aca="false">SUBTOTAL(9,CD609:CD613)</f>
        <v>3498577</v>
      </c>
      <c r="CE614" s="11" t="n">
        <f aca="false">SUBTOTAL(9,CE609:CE613)</f>
        <v>0</v>
      </c>
      <c r="CF614" s="11" t="n">
        <f aca="false">SUBTOTAL(9,CF609:CF613)</f>
        <v>247948</v>
      </c>
      <c r="CG614" s="11" t="n">
        <f aca="false">SUBTOTAL(9,CG609:CG613)</f>
        <v>620668</v>
      </c>
      <c r="CH614" s="11" t="n">
        <f aca="false">SUBTOTAL(9,CH609:CH613)</f>
        <v>4310775</v>
      </c>
      <c r="CI614" s="11" t="n">
        <f aca="false">SUBTOTAL(9,CI609:CI613)</f>
        <v>6501250</v>
      </c>
      <c r="CJ614" s="11" t="n">
        <f aca="false">SUBTOTAL(9,CJ609:CJ613)</f>
        <v>886500</v>
      </c>
      <c r="CK614" s="11" t="n">
        <f aca="false">SUBTOTAL(9,CK609:CK613)</f>
        <v>2955064</v>
      </c>
      <c r="CL614" s="11" t="n">
        <f aca="false">SUBTOTAL(9,CL609:CL613)</f>
        <v>209757</v>
      </c>
      <c r="CM614" s="11" t="n">
        <f aca="false">SUBTOTAL(9,CM609:CM613)</f>
        <v>0</v>
      </c>
      <c r="CN614" s="11" t="n">
        <f aca="false">SUBTOTAL(9,CN609:CN613)</f>
        <v>0</v>
      </c>
      <c r="CO614" s="11" t="n">
        <f aca="false">SUBTOTAL(9,CO609:CO613)</f>
        <v>0</v>
      </c>
      <c r="CP614" s="11" t="n">
        <f aca="false">SUBTOTAL(9,CP609:CP613)</f>
        <v>0</v>
      </c>
      <c r="CQ614" s="11" t="n">
        <f aca="false">SUBTOTAL(9,CQ609:CQ613)</f>
        <v>114769</v>
      </c>
      <c r="CR614" s="11" t="n">
        <f aca="false">SUBTOTAL(9,CR609:CR613)</f>
        <v>146982</v>
      </c>
      <c r="CS614" s="11" t="n">
        <f aca="false">SUBTOTAL(9,CS609:CS613)</f>
        <v>0</v>
      </c>
      <c r="CT614" s="11" t="n">
        <f aca="false">SUBTOTAL(9,CT609:CT613)</f>
        <v>0</v>
      </c>
      <c r="CU614" s="11" t="n">
        <f aca="false">SUBTOTAL(9,CU609:CU613)</f>
        <v>0</v>
      </c>
      <c r="CV614" s="11" t="n">
        <f aca="false">SUBTOTAL(9,CV609:CV613)</f>
        <v>172919</v>
      </c>
      <c r="CW614" s="11" t="n">
        <f aca="false">SUBTOTAL(9,CW609:CW613)</f>
        <v>6348626</v>
      </c>
      <c r="CX614" s="11" t="n">
        <f aca="false">SUBTOTAL(9,CX609:CX613)</f>
        <v>698884</v>
      </c>
      <c r="CY614" s="11" t="n">
        <f aca="false">SUBTOTAL(9,CY609:CY613)</f>
        <v>315521</v>
      </c>
      <c r="CZ614" s="11" t="n">
        <f aca="false">SUBTOTAL(9,CZ609:CZ613)</f>
        <v>0</v>
      </c>
      <c r="DA614" s="11" t="n">
        <f aca="false">SUBTOTAL(9,DA609:DA613)</f>
        <v>0</v>
      </c>
      <c r="DB614" s="11" t="n">
        <f aca="false">SUBTOTAL(9,DB609:DB613)</f>
        <v>0</v>
      </c>
      <c r="DC614" s="11" t="n">
        <f aca="false">SUBTOTAL(9,DC609:DC613)</f>
        <v>0</v>
      </c>
      <c r="DD614" s="11" t="n">
        <f aca="false">SUBTOTAL(9,DD609:DD613)</f>
        <v>0</v>
      </c>
      <c r="DE614" s="11" t="n">
        <f aca="false">SUBTOTAL(9,DE609:DE613)</f>
        <v>400474</v>
      </c>
      <c r="DF614" s="11" t="n">
        <f aca="false">SUBTOTAL(9,DF609:DF613)</f>
        <v>179357</v>
      </c>
      <c r="DG614" s="11" t="n">
        <f aca="false">SUBTOTAL(9,DG609:DG613)</f>
        <v>1000000</v>
      </c>
      <c r="DH614" s="11" t="n">
        <f aca="false">SUBTOTAL(9,DH609:DH613)</f>
        <v>1583905</v>
      </c>
      <c r="DI614" s="11" t="n">
        <f aca="false">SUBTOTAL(9,DI609:DI613)</f>
        <v>199215</v>
      </c>
      <c r="DJ614" s="11" t="n">
        <f aca="false">SUBTOTAL(9,DJ609:DJ613)</f>
        <v>0</v>
      </c>
      <c r="DK614" s="11" t="n">
        <f aca="false">SUBTOTAL(9,DK609:DK613)</f>
        <v>0</v>
      </c>
      <c r="DL614" s="11" t="n">
        <f aca="false">SUBTOTAL(9,DL609:DL613)</f>
        <v>294245</v>
      </c>
      <c r="DM614" s="11" t="n">
        <f aca="false">SUBTOTAL(9,DM609:DM613)</f>
        <v>0</v>
      </c>
      <c r="DN614" s="11" t="n">
        <f aca="false">SUBTOTAL(9,DN609:DN613)</f>
        <v>226009</v>
      </c>
      <c r="DO614" s="11" t="n">
        <f aca="false">SUBTOTAL(9,DO609:DO613)</f>
        <v>19260000</v>
      </c>
      <c r="DP614" s="11" t="n">
        <f aca="false">SUBTOTAL(9,DP609:DP613)</f>
        <v>5861466</v>
      </c>
      <c r="DQ614" s="11" t="n">
        <f aca="false">SUBTOTAL(9,DQ609:DQ613)</f>
        <v>36422</v>
      </c>
      <c r="DR614" s="11" t="n">
        <f aca="false">SUBTOTAL(9,DR609:DR613)</f>
        <v>4032897</v>
      </c>
      <c r="DS614" s="11" t="n">
        <f aca="false">SUBTOTAL(9,DS609:DS613)</f>
        <v>0</v>
      </c>
      <c r="DT614" s="11" t="n">
        <f aca="false">SUBTOTAL(9,DT609:DT613)</f>
        <v>67545</v>
      </c>
      <c r="DU614" s="11" t="n">
        <f aca="false">SUBTOTAL(9,DU609:DU613)</f>
        <v>0</v>
      </c>
      <c r="DV614" s="11" t="n">
        <f aca="false">SUBTOTAL(9,DV609:DV613)</f>
        <v>24446250</v>
      </c>
      <c r="DW614" s="11" t="n">
        <f aca="false">SUBTOTAL(9,DW609:DW613)</f>
        <v>489154</v>
      </c>
      <c r="DX614" s="11" t="n">
        <f aca="false">SUBTOTAL(9,DX609:DX613)</f>
        <v>0</v>
      </c>
      <c r="DY614" s="11" t="n">
        <f aca="false">SUBTOTAL(9,DY609:DY613)</f>
        <v>1423877</v>
      </c>
      <c r="DZ614" s="11" t="n">
        <f aca="false">SUBTOTAL(9,DZ609:DZ613)</f>
        <v>0</v>
      </c>
      <c r="EA614" s="11" t="n">
        <f aca="false">SUBTOTAL(9,EA609:EA613)</f>
        <v>1345608</v>
      </c>
      <c r="EB614" s="11" t="n">
        <f aca="false">SUBTOTAL(9,EB609:EB613)</f>
        <v>0</v>
      </c>
      <c r="EC614" s="11" t="n">
        <f aca="false">SUBTOTAL(9,EC609:EC613)</f>
        <v>0</v>
      </c>
      <c r="ED614" s="11" t="n">
        <f aca="false">SUBTOTAL(9,ED609:ED613)</f>
        <v>0</v>
      </c>
      <c r="EE614" s="11" t="n">
        <f aca="false">SUBTOTAL(9,EE609:EE613)</f>
        <v>0</v>
      </c>
      <c r="EF614" s="11" t="n">
        <f aca="false">SUBTOTAL(9,EF609:EF613)</f>
        <v>172443</v>
      </c>
      <c r="EG614" s="11" t="n">
        <f aca="false">SUBTOTAL(9,EG609:EG613)</f>
        <v>0</v>
      </c>
      <c r="EH614" s="11" t="n">
        <f aca="false">SUBTOTAL(9,EH609:EH613)</f>
        <v>0</v>
      </c>
      <c r="EI614" s="11" t="n">
        <f aca="false">SUBTOTAL(9,EI609:EI613)</f>
        <v>2913823</v>
      </c>
      <c r="EJ614" s="11" t="n">
        <f aca="false">SUBTOTAL(9,EJ609:EJ613)</f>
        <v>0</v>
      </c>
      <c r="EK614" s="11" t="n">
        <f aca="false">SUBTOTAL(9,EK609:EK613)</f>
        <v>0</v>
      </c>
      <c r="EL614" s="11" t="n">
        <f aca="false">SUBTOTAL(9,EL609:EL613)</f>
        <v>0</v>
      </c>
      <c r="EM614" s="11" t="n">
        <f aca="false">SUBTOTAL(9,EM609:EM613)</f>
        <v>374400</v>
      </c>
      <c r="EN614" s="11" t="n">
        <f aca="false">SUBTOTAL(9,EN609:EN613)</f>
        <v>0</v>
      </c>
      <c r="EO614" s="11" t="n">
        <f aca="false">SUBTOTAL(9,EO609:EO613)</f>
        <v>558294</v>
      </c>
      <c r="EP614" s="11" t="n">
        <f aca="false">SUBTOTAL(9,EP609:EP613)</f>
        <v>0</v>
      </c>
      <c r="EQ614" s="11" t="n">
        <f aca="false">SUBTOTAL(9,EQ609:EQ613)</f>
        <v>0</v>
      </c>
      <c r="ER614" s="11" t="n">
        <f aca="false">SUBTOTAL(9,ER609:ER613)</f>
        <v>0</v>
      </c>
      <c r="ES614" s="11" t="n">
        <f aca="false">SUBTOTAL(9,ES609:ES613)</f>
        <v>1662948</v>
      </c>
      <c r="ET614" s="11" t="n">
        <f aca="false">SUBTOTAL(9,ET609:ET613)</f>
        <v>953770</v>
      </c>
      <c r="EU614" s="11" t="n">
        <f aca="false">SUBTOTAL(9,EU609:EU613)</f>
        <v>810580</v>
      </c>
      <c r="EV614" s="11" t="n">
        <f aca="false">SUBTOTAL(9,EV609:EV613)</f>
        <v>0</v>
      </c>
      <c r="EW614" s="11" t="n">
        <f aca="false">SUBTOTAL(9,EW609:EW613)</f>
        <v>0</v>
      </c>
      <c r="EX614" s="11" t="n">
        <f aca="false">SUBTOTAL(9,EX609:EX613)</f>
        <v>186565</v>
      </c>
      <c r="EY614" s="11" t="n">
        <f aca="false">SUBTOTAL(9,EY609:EY613)</f>
        <v>0</v>
      </c>
      <c r="EZ614" s="11" t="n">
        <f aca="false">SUBTOTAL(9,EZ609:EZ613)</f>
        <v>102513</v>
      </c>
      <c r="FA614" s="11" t="n">
        <f aca="false">SUBTOTAL(9,FA609:FA613)</f>
        <v>0</v>
      </c>
      <c r="FB614" s="11" t="n">
        <f aca="false">SUBTOTAL(9,FB609:FB613)</f>
        <v>1520872</v>
      </c>
      <c r="FC614" s="11" t="n">
        <f aca="false">SUBTOTAL(9,FC609:FC613)</f>
        <v>0</v>
      </c>
      <c r="FD614" s="11" t="n">
        <f aca="false">SUBTOTAL(9,FD609:FD613)</f>
        <v>0</v>
      </c>
      <c r="FE614" s="11" t="n">
        <f aca="false">SUBTOTAL(9,FE609:FE613)</f>
        <v>0</v>
      </c>
      <c r="FF614" s="11" t="n">
        <f aca="false">SUBTOTAL(9,FF609:FF613)</f>
        <v>0</v>
      </c>
      <c r="FG614" s="11" t="n">
        <f aca="false">SUBTOTAL(9,FG609:FG613)</f>
        <v>0</v>
      </c>
      <c r="FH614" s="11" t="n">
        <f aca="false">SUBTOTAL(9,FH609:FH613)</f>
        <v>0</v>
      </c>
      <c r="FI614" s="11" t="n">
        <f aca="false">SUBTOTAL(9,FI609:FI613)</f>
        <v>0</v>
      </c>
      <c r="FJ614" s="11" t="n">
        <f aca="false">SUBTOTAL(9,FJ609:FJ613)</f>
        <v>0</v>
      </c>
      <c r="FK614" s="11" t="n">
        <f aca="false">SUBTOTAL(9,FK609:FK613)</f>
        <v>0</v>
      </c>
      <c r="FL614" s="11" t="n">
        <f aca="false">SUBTOTAL(9,FL609:FL613)</f>
        <v>0</v>
      </c>
      <c r="FM614" s="11" t="n">
        <f aca="false">SUBTOTAL(9,FM609:FM613)</f>
        <v>0</v>
      </c>
      <c r="FN614" s="11" t="n">
        <f aca="false">SUBTOTAL(9,FN609:FN613)</f>
        <v>0</v>
      </c>
      <c r="FO614" s="11" t="n">
        <f aca="false">SUBTOTAL(9,FO609:FO613)</f>
        <v>0</v>
      </c>
      <c r="FP614" s="11" t="n">
        <f aca="false">SUBTOTAL(9,FP609:FP613)</f>
        <v>0</v>
      </c>
      <c r="FQ614" s="11" t="n">
        <f aca="false">SUBTOTAL(9,FQ609:FQ613)</f>
        <v>0</v>
      </c>
      <c r="FR614" s="11" t="n">
        <f aca="false">SUBTOTAL(9,FR609:FR613)</f>
        <v>0</v>
      </c>
      <c r="FS614" s="11" t="n">
        <f aca="false">SUBTOTAL(9,FS609:FS613)</f>
        <v>0</v>
      </c>
      <c r="FT614" s="11" t="n">
        <f aca="false">SUBTOTAL(9,FT609:FT613)</f>
        <v>0</v>
      </c>
      <c r="FU614" s="11" t="n">
        <f aca="false">SUBTOTAL(9,FU609:FU613)</f>
        <v>0</v>
      </c>
      <c r="FV614" s="11" t="n">
        <f aca="false">SUBTOTAL(9,FV609:FV613)</f>
        <v>0</v>
      </c>
      <c r="FW614" s="11" t="n">
        <f aca="false">SUBTOTAL(9,FW609:FW613)</f>
        <v>0</v>
      </c>
      <c r="FX614" s="11" t="n">
        <f aca="false">SUBTOTAL(9,FX609:FX613)</f>
        <v>0</v>
      </c>
      <c r="FY614" s="11" t="n">
        <f aca="false">SUBTOTAL(9,FY609:FY613)</f>
        <v>0</v>
      </c>
      <c r="FZ614" s="11" t="n">
        <f aca="false">SUBTOTAL(9,FZ609:FZ613)</f>
        <v>0</v>
      </c>
      <c r="GA614" s="11" t="n">
        <f aca="false">SUBTOTAL(9,GA609:GA613)</f>
        <v>0</v>
      </c>
      <c r="GB614" s="11" t="n">
        <f aca="false">SUBTOTAL(9,GB609:GB613)</f>
        <v>0</v>
      </c>
      <c r="GC614" s="11" t="n">
        <f aca="false">SUBTOTAL(9,GC609:GC613)</f>
        <v>0</v>
      </c>
      <c r="GD614" s="11" t="n">
        <f aca="false">SUBTOTAL(9,GD609:GD613)</f>
        <v>0</v>
      </c>
      <c r="GE614" s="11" t="n">
        <f aca="false">SUBTOTAL(9,GE609:GE613)</f>
        <v>0</v>
      </c>
      <c r="GF614" s="11" t="n">
        <f aca="false">SUBTOTAL(9,GF609:GF613)</f>
        <v>0</v>
      </c>
      <c r="GG614" s="11" t="n">
        <f aca="false">SUBTOTAL(9,GG609:GG613)</f>
        <v>0</v>
      </c>
      <c r="GH614" s="11" t="n">
        <f aca="false">SUBTOTAL(9,GH609:GH613)</f>
        <v>0</v>
      </c>
      <c r="GI614" s="11" t="n">
        <f aca="false">SUBTOTAL(9,GI609:GI613)</f>
        <v>0</v>
      </c>
      <c r="GJ614" s="11" t="n">
        <f aca="false">SUBTOTAL(9,GJ609:GJ613)</f>
        <v>0</v>
      </c>
      <c r="GK614" s="11" t="n">
        <f aca="false">SUBTOTAL(9,GK609:GK613)</f>
        <v>0</v>
      </c>
      <c r="GL614" s="11" t="n">
        <f aca="false">SUBTOTAL(9,GL609:GL613)</f>
        <v>0</v>
      </c>
      <c r="GM614" s="11" t="n">
        <f aca="false">SUBTOTAL(9,GM609:GM613)</f>
        <v>0</v>
      </c>
      <c r="GN614" s="11" t="n">
        <f aca="false">SUBTOTAL(9,GN609:GN613)</f>
        <v>0</v>
      </c>
      <c r="GO614" s="11" t="n">
        <f aca="false">SUBTOTAL(9,GO609:GO613)</f>
        <v>0</v>
      </c>
      <c r="GP614" s="11" t="n">
        <f aca="false">SUBTOTAL(9,GP609:GP613)</f>
        <v>0</v>
      </c>
      <c r="GQ614" s="11" t="n">
        <f aca="false">SUBTOTAL(9,GQ609:GQ613)</f>
        <v>0</v>
      </c>
      <c r="GR614" s="11" t="n">
        <f aca="false">SUBTOTAL(9,GR609:GR613)</f>
        <v>0</v>
      </c>
      <c r="GS614" s="11" t="n">
        <f aca="false">SUBTOTAL(9,GS609:GS613)</f>
        <v>0</v>
      </c>
      <c r="GT614" s="11" t="n">
        <f aca="false">SUBTOTAL(9,GT609:GT613)</f>
        <v>0</v>
      </c>
      <c r="GU614" s="11" t="n">
        <f aca="false">SUBTOTAL(9,GU609:GU613)</f>
        <v>0</v>
      </c>
      <c r="GV614" s="11" t="n">
        <f aca="false">SUBTOTAL(9,GV609:GV613)</f>
        <v>0</v>
      </c>
      <c r="GW614" s="11" t="n">
        <f aca="false">SUBTOTAL(9,GW609:GW613)</f>
        <v>0</v>
      </c>
      <c r="GX614" s="11" t="n">
        <f aca="false">SUBTOTAL(9,GX609:GX613)</f>
        <v>296379533</v>
      </c>
    </row>
    <row r="615" customFormat="false" ht="12" hidden="false" customHeight="false" outlineLevel="0" collapsed="false"/>
    <row r="616" customFormat="false" ht="12" hidden="false" customHeight="false" outlineLevel="0" collapsed="false">
      <c r="A616" s="11" t="s">
        <v>215</v>
      </c>
      <c r="B616" s="11" t="s">
        <v>639</v>
      </c>
      <c r="C616" s="11"/>
      <c r="D616" s="11"/>
      <c r="E616" s="11" t="n">
        <f aca="false">SUBTOTAL(9,E602:E615)</f>
        <v>0</v>
      </c>
      <c r="F616" s="11" t="n">
        <f aca="false">SUBTOTAL(9,F602:F615)</f>
        <v>0</v>
      </c>
      <c r="G616" s="11" t="n">
        <f aca="false">SUBTOTAL(9,G602:G615)</f>
        <v>0</v>
      </c>
      <c r="H616" s="11" t="n">
        <f aca="false">SUBTOTAL(9,H602:H615)</f>
        <v>8675761</v>
      </c>
      <c r="I616" s="11" t="n">
        <f aca="false">SUBTOTAL(9,I602:I615)</f>
        <v>140706557</v>
      </c>
      <c r="J616" s="11" t="n">
        <f aca="false">SUBTOTAL(9,J602:J615)</f>
        <v>0</v>
      </c>
      <c r="K616" s="11" t="n">
        <f aca="false">SUBTOTAL(9,K602:K615)</f>
        <v>0</v>
      </c>
      <c r="L616" s="11" t="n">
        <f aca="false">SUBTOTAL(9,L602:L615)</f>
        <v>0</v>
      </c>
      <c r="M616" s="11" t="n">
        <f aca="false">SUBTOTAL(9,M602:M615)</f>
        <v>0</v>
      </c>
      <c r="N616" s="11" t="n">
        <f aca="false">SUBTOTAL(9,N602:N615)</f>
        <v>0</v>
      </c>
      <c r="O616" s="11" t="n">
        <f aca="false">SUBTOTAL(9,O602:O615)</f>
        <v>0</v>
      </c>
      <c r="P616" s="11" t="n">
        <f aca="false">SUBTOTAL(9,P602:P615)</f>
        <v>0</v>
      </c>
      <c r="Q616" s="11" t="n">
        <f aca="false">SUBTOTAL(9,Q602:Q615)</f>
        <v>3749</v>
      </c>
      <c r="R616" s="11" t="n">
        <f aca="false">SUBTOTAL(9,R602:R615)</f>
        <v>0</v>
      </c>
      <c r="S616" s="11" t="n">
        <f aca="false">SUBTOTAL(9,S602:S615)</f>
        <v>4342</v>
      </c>
      <c r="T616" s="11" t="n">
        <f aca="false">SUBTOTAL(9,T602:T615)</f>
        <v>0</v>
      </c>
      <c r="U616" s="11" t="n">
        <f aca="false">SUBTOTAL(9,U602:U615)</f>
        <v>9941801</v>
      </c>
      <c r="V616" s="11" t="n">
        <f aca="false">SUBTOTAL(9,V602:V615)</f>
        <v>8743976</v>
      </c>
      <c r="W616" s="11" t="n">
        <f aca="false">SUBTOTAL(9,W602:W615)</f>
        <v>13486696</v>
      </c>
      <c r="X616" s="11" t="n">
        <f aca="false">SUBTOTAL(9,X602:X615)</f>
        <v>13268961</v>
      </c>
      <c r="Y616" s="11" t="n">
        <f aca="false">SUBTOTAL(9,Y602:Y615)</f>
        <v>509040</v>
      </c>
      <c r="Z616" s="11" t="n">
        <f aca="false">SUBTOTAL(9,Z602:Z615)</f>
        <v>21208844</v>
      </c>
      <c r="AA616" s="11" t="n">
        <f aca="false">SUBTOTAL(9,AA602:AA615)</f>
        <v>660657</v>
      </c>
      <c r="AB616" s="11" t="n">
        <f aca="false">SUBTOTAL(9,AB602:AB615)</f>
        <v>8327472</v>
      </c>
      <c r="AC616" s="11" t="n">
        <f aca="false">SUBTOTAL(9,AC602:AC615)</f>
        <v>0</v>
      </c>
      <c r="AD616" s="11" t="n">
        <f aca="false">SUBTOTAL(9,AD602:AD615)</f>
        <v>2766108</v>
      </c>
      <c r="AE616" s="11" t="n">
        <f aca="false">SUBTOTAL(9,AE602:AE615)</f>
        <v>702927</v>
      </c>
      <c r="AF616" s="11" t="n">
        <f aca="false">SUBTOTAL(9,AF602:AF615)</f>
        <v>578185</v>
      </c>
      <c r="AG616" s="11" t="n">
        <f aca="false">SUBTOTAL(9,AG602:AG615)</f>
        <v>1972161</v>
      </c>
      <c r="AH616" s="11" t="n">
        <f aca="false">SUBTOTAL(9,AH602:AH615)</f>
        <v>7762960</v>
      </c>
      <c r="AI616" s="11" t="n">
        <f aca="false">SUBTOTAL(9,AI602:AI615)</f>
        <v>2462401</v>
      </c>
      <c r="AJ616" s="11" t="n">
        <f aca="false">SUBTOTAL(9,AJ602:AJ615)</f>
        <v>0</v>
      </c>
      <c r="AK616" s="11" t="n">
        <f aca="false">SUBTOTAL(9,AK602:AK615)</f>
        <v>208179</v>
      </c>
      <c r="AL616" s="11" t="n">
        <f aca="false">SUBTOTAL(9,AL602:AL615)</f>
        <v>0</v>
      </c>
      <c r="AM616" s="11" t="n">
        <f aca="false">SUBTOTAL(9,AM602:AM615)</f>
        <v>0</v>
      </c>
      <c r="AN616" s="11" t="n">
        <f aca="false">SUBTOTAL(9,AN602:AN615)</f>
        <v>2440998</v>
      </c>
      <c r="AO616" s="11" t="n">
        <f aca="false">SUBTOTAL(9,AO602:AO615)</f>
        <v>0</v>
      </c>
      <c r="AP616" s="11" t="n">
        <f aca="false">SUBTOTAL(9,AP602:AP615)</f>
        <v>6719690</v>
      </c>
      <c r="AQ616" s="11" t="n">
        <f aca="false">SUBTOTAL(9,AQ602:AQ615)</f>
        <v>0</v>
      </c>
      <c r="AR616" s="11" t="n">
        <f aca="false">SUBTOTAL(9,AR602:AR615)</f>
        <v>1179845</v>
      </c>
      <c r="AS616" s="11" t="n">
        <f aca="false">SUBTOTAL(9,AS602:AS615)</f>
        <v>146035</v>
      </c>
      <c r="AT616" s="11" t="n">
        <f aca="false">SUBTOTAL(9,AT602:AT615)</f>
        <v>0</v>
      </c>
      <c r="AU616" s="11" t="n">
        <f aca="false">SUBTOTAL(9,AU602:AU615)</f>
        <v>8883063</v>
      </c>
      <c r="AV616" s="11" t="n">
        <f aca="false">SUBTOTAL(9,AV602:AV615)</f>
        <v>10680</v>
      </c>
      <c r="AW616" s="11" t="n">
        <f aca="false">SUBTOTAL(9,AW602:AW615)</f>
        <v>6928150</v>
      </c>
      <c r="AX616" s="11" t="n">
        <f aca="false">SUBTOTAL(9,AX602:AX615)</f>
        <v>617143</v>
      </c>
      <c r="AY616" s="11" t="n">
        <f aca="false">SUBTOTAL(9,AY602:AY615)</f>
        <v>0</v>
      </c>
      <c r="AZ616" s="11" t="n">
        <f aca="false">SUBTOTAL(9,AZ602:AZ615)</f>
        <v>5339048</v>
      </c>
      <c r="BA616" s="11" t="n">
        <f aca="false">SUBTOTAL(9,BA602:BA615)</f>
        <v>0</v>
      </c>
      <c r="BB616" s="11" t="n">
        <f aca="false">SUBTOTAL(9,BB602:BB615)</f>
        <v>17579541</v>
      </c>
      <c r="BC616" s="11" t="n">
        <f aca="false">SUBTOTAL(9,BC602:BC615)</f>
        <v>0</v>
      </c>
      <c r="BD616" s="11" t="n">
        <f aca="false">SUBTOTAL(9,BD602:BD615)</f>
        <v>760937</v>
      </c>
      <c r="BE616" s="11" t="n">
        <f aca="false">SUBTOTAL(9,BE602:BE615)</f>
        <v>18065030</v>
      </c>
      <c r="BF616" s="11" t="n">
        <f aca="false">SUBTOTAL(9,BF602:BF615)</f>
        <v>19548467</v>
      </c>
      <c r="BG616" s="11" t="n">
        <f aca="false">SUBTOTAL(9,BG602:BG615)</f>
        <v>0</v>
      </c>
      <c r="BH616" s="11" t="n">
        <f aca="false">SUBTOTAL(9,BH602:BH615)</f>
        <v>58081</v>
      </c>
      <c r="BI616" s="11" t="n">
        <f aca="false">SUBTOTAL(9,BI602:BI615)</f>
        <v>3469759</v>
      </c>
      <c r="BJ616" s="11" t="n">
        <f aca="false">SUBTOTAL(9,BJ602:BJ615)</f>
        <v>416051</v>
      </c>
      <c r="BK616" s="11" t="n">
        <f aca="false">SUBTOTAL(9,BK602:BK615)</f>
        <v>1386758</v>
      </c>
      <c r="BL616" s="11" t="n">
        <f aca="false">SUBTOTAL(9,BL602:BL615)</f>
        <v>0</v>
      </c>
      <c r="BM616" s="11" t="n">
        <f aca="false">SUBTOTAL(9,BM602:BM615)</f>
        <v>0</v>
      </c>
      <c r="BN616" s="11" t="n">
        <f aca="false">SUBTOTAL(9,BN602:BN615)</f>
        <v>7450442</v>
      </c>
      <c r="BO616" s="11" t="n">
        <f aca="false">SUBTOTAL(9,BO602:BO615)</f>
        <v>310706</v>
      </c>
      <c r="BP616" s="11" t="n">
        <f aca="false">SUBTOTAL(9,BP602:BP615)</f>
        <v>0</v>
      </c>
      <c r="BQ616" s="11" t="n">
        <f aca="false">SUBTOTAL(9,BQ602:BQ615)</f>
        <v>58290</v>
      </c>
      <c r="BR616" s="11" t="n">
        <f aca="false">SUBTOTAL(9,BR602:BR615)</f>
        <v>0</v>
      </c>
      <c r="BS616" s="11" t="n">
        <f aca="false">SUBTOTAL(9,BS602:BS615)</f>
        <v>0</v>
      </c>
      <c r="BT616" s="11" t="n">
        <f aca="false">SUBTOTAL(9,BT602:BT615)</f>
        <v>5476638</v>
      </c>
      <c r="BU616" s="11" t="n">
        <f aca="false">SUBTOTAL(9,BU602:BU615)</f>
        <v>0</v>
      </c>
      <c r="BV616" s="11" t="n">
        <f aca="false">SUBTOTAL(9,BV602:BV615)</f>
        <v>1550428</v>
      </c>
      <c r="BW616" s="11" t="n">
        <f aca="false">SUBTOTAL(9,BW602:BW615)</f>
        <v>0</v>
      </c>
      <c r="BX616" s="11" t="n">
        <f aca="false">SUBTOTAL(9,BX602:BX615)</f>
        <v>0</v>
      </c>
      <c r="BY616" s="11" t="n">
        <f aca="false">SUBTOTAL(9,BY602:BY615)</f>
        <v>0</v>
      </c>
      <c r="BZ616" s="11" t="n">
        <f aca="false">SUBTOTAL(9,BZ602:BZ615)</f>
        <v>0</v>
      </c>
      <c r="CA616" s="11" t="n">
        <f aca="false">SUBTOTAL(9,CA602:CA615)</f>
        <v>685819</v>
      </c>
      <c r="CB616" s="11" t="n">
        <f aca="false">SUBTOTAL(9,CB602:CB615)</f>
        <v>29784578</v>
      </c>
      <c r="CC616" s="11" t="n">
        <f aca="false">SUBTOTAL(9,CC602:CC615)</f>
        <v>0</v>
      </c>
      <c r="CD616" s="11" t="n">
        <f aca="false">SUBTOTAL(9,CD602:CD615)</f>
        <v>6251015</v>
      </c>
      <c r="CE616" s="11" t="n">
        <f aca="false">SUBTOTAL(9,CE602:CE615)</f>
        <v>0</v>
      </c>
      <c r="CF616" s="11" t="n">
        <f aca="false">SUBTOTAL(9,CF602:CF615)</f>
        <v>282933</v>
      </c>
      <c r="CG616" s="11" t="n">
        <f aca="false">SUBTOTAL(9,CG602:CG615)</f>
        <v>1275652</v>
      </c>
      <c r="CH616" s="11" t="n">
        <f aca="false">SUBTOTAL(9,CH602:CH615)</f>
        <v>4487795</v>
      </c>
      <c r="CI616" s="11" t="n">
        <f aca="false">SUBTOTAL(9,CI602:CI615)</f>
        <v>12831736</v>
      </c>
      <c r="CJ616" s="11" t="n">
        <f aca="false">SUBTOTAL(9,CJ602:CJ615)</f>
        <v>1113385</v>
      </c>
      <c r="CK616" s="11" t="n">
        <f aca="false">SUBTOTAL(9,CK602:CK615)</f>
        <v>5860545</v>
      </c>
      <c r="CL616" s="11" t="n">
        <f aca="false">SUBTOTAL(9,CL602:CL615)</f>
        <v>263657</v>
      </c>
      <c r="CM616" s="11" t="n">
        <f aca="false">SUBTOTAL(9,CM602:CM615)</f>
        <v>0</v>
      </c>
      <c r="CN616" s="11" t="n">
        <f aca="false">SUBTOTAL(9,CN602:CN615)</f>
        <v>108</v>
      </c>
      <c r="CO616" s="11" t="n">
        <f aca="false">SUBTOTAL(9,CO602:CO615)</f>
        <v>0</v>
      </c>
      <c r="CP616" s="11" t="n">
        <f aca="false">SUBTOTAL(9,CP602:CP615)</f>
        <v>0</v>
      </c>
      <c r="CQ616" s="11" t="n">
        <f aca="false">SUBTOTAL(9,CQ602:CQ615)</f>
        <v>220317</v>
      </c>
      <c r="CR616" s="11" t="n">
        <f aca="false">SUBTOTAL(9,CR602:CR615)</f>
        <v>275611</v>
      </c>
      <c r="CS616" s="11" t="n">
        <f aca="false">SUBTOTAL(9,CS602:CS615)</f>
        <v>0</v>
      </c>
      <c r="CT616" s="11" t="n">
        <f aca="false">SUBTOTAL(9,CT602:CT615)</f>
        <v>0</v>
      </c>
      <c r="CU616" s="11" t="n">
        <f aca="false">SUBTOTAL(9,CU602:CU615)</f>
        <v>0</v>
      </c>
      <c r="CV616" s="11" t="n">
        <f aca="false">SUBTOTAL(9,CV602:CV615)</f>
        <v>529407</v>
      </c>
      <c r="CW616" s="11" t="n">
        <f aca="false">SUBTOTAL(9,CW602:CW615)</f>
        <v>9500226</v>
      </c>
      <c r="CX616" s="11" t="n">
        <f aca="false">SUBTOTAL(9,CX602:CX615)</f>
        <v>1036489</v>
      </c>
      <c r="CY616" s="11" t="n">
        <f aca="false">SUBTOTAL(9,CY602:CY615)</f>
        <v>599236</v>
      </c>
      <c r="CZ616" s="11" t="n">
        <f aca="false">SUBTOTAL(9,CZ602:CZ615)</f>
        <v>0</v>
      </c>
      <c r="DA616" s="11" t="n">
        <f aca="false">SUBTOTAL(9,DA602:DA615)</f>
        <v>0</v>
      </c>
      <c r="DB616" s="11" t="n">
        <f aca="false">SUBTOTAL(9,DB602:DB615)</f>
        <v>0</v>
      </c>
      <c r="DC616" s="11" t="n">
        <f aca="false">SUBTOTAL(9,DC602:DC615)</f>
        <v>0</v>
      </c>
      <c r="DD616" s="11" t="n">
        <f aca="false">SUBTOTAL(9,DD602:DD615)</f>
        <v>0</v>
      </c>
      <c r="DE616" s="11" t="n">
        <f aca="false">SUBTOTAL(9,DE602:DE615)</f>
        <v>702882</v>
      </c>
      <c r="DF616" s="11" t="n">
        <f aca="false">SUBTOTAL(9,DF602:DF615)</f>
        <v>212529</v>
      </c>
      <c r="DG616" s="11" t="n">
        <f aca="false">SUBTOTAL(9,DG602:DG615)</f>
        <v>2723180</v>
      </c>
      <c r="DH616" s="11" t="n">
        <f aca="false">SUBTOTAL(9,DH602:DH615)</f>
        <v>1650132</v>
      </c>
      <c r="DI616" s="11" t="n">
        <f aca="false">SUBTOTAL(9,DI602:DI615)</f>
        <v>391627</v>
      </c>
      <c r="DJ616" s="11" t="n">
        <f aca="false">SUBTOTAL(9,DJ602:DJ615)</f>
        <v>618170</v>
      </c>
      <c r="DK616" s="11" t="n">
        <f aca="false">SUBTOTAL(9,DK602:DK615)</f>
        <v>0</v>
      </c>
      <c r="DL616" s="11" t="n">
        <f aca="false">SUBTOTAL(9,DL602:DL615)</f>
        <v>326620</v>
      </c>
      <c r="DM616" s="11" t="n">
        <f aca="false">SUBTOTAL(9,DM602:DM615)</f>
        <v>0</v>
      </c>
      <c r="DN616" s="11" t="n">
        <f aca="false">SUBTOTAL(9,DN602:DN615)</f>
        <v>462616</v>
      </c>
      <c r="DO616" s="11" t="n">
        <f aca="false">SUBTOTAL(9,DO602:DO615)</f>
        <v>39074245</v>
      </c>
      <c r="DP616" s="11" t="n">
        <f aca="false">SUBTOTAL(9,DP602:DP615)</f>
        <v>12841845</v>
      </c>
      <c r="DQ616" s="11" t="n">
        <f aca="false">SUBTOTAL(9,DQ602:DQ615)</f>
        <v>71070</v>
      </c>
      <c r="DR616" s="11" t="n">
        <f aca="false">SUBTOTAL(9,DR602:DR615)</f>
        <v>7858601</v>
      </c>
      <c r="DS616" s="11" t="n">
        <f aca="false">SUBTOTAL(9,DS602:DS615)</f>
        <v>0</v>
      </c>
      <c r="DT616" s="11" t="n">
        <f aca="false">SUBTOTAL(9,DT602:DT615)</f>
        <v>80601</v>
      </c>
      <c r="DU616" s="11" t="n">
        <f aca="false">SUBTOTAL(9,DU602:DU615)</f>
        <v>0</v>
      </c>
      <c r="DV616" s="11" t="n">
        <f aca="false">SUBTOTAL(9,DV602:DV615)</f>
        <v>47739649</v>
      </c>
      <c r="DW616" s="11" t="n">
        <f aca="false">SUBTOTAL(9,DW602:DW615)</f>
        <v>489154</v>
      </c>
      <c r="DX616" s="11" t="n">
        <f aca="false">SUBTOTAL(9,DX602:DX615)</f>
        <v>0</v>
      </c>
      <c r="DY616" s="11" t="n">
        <f aca="false">SUBTOTAL(9,DY602:DY615)</f>
        <v>2843215</v>
      </c>
      <c r="DZ616" s="11" t="n">
        <f aca="false">SUBTOTAL(9,DZ602:DZ615)</f>
        <v>0</v>
      </c>
      <c r="EA616" s="11" t="n">
        <f aca="false">SUBTOTAL(9,EA602:EA615)</f>
        <v>2648931</v>
      </c>
      <c r="EB616" s="11" t="n">
        <f aca="false">SUBTOTAL(9,EB602:EB615)</f>
        <v>0</v>
      </c>
      <c r="EC616" s="11" t="n">
        <f aca="false">SUBTOTAL(9,EC602:EC615)</f>
        <v>0</v>
      </c>
      <c r="ED616" s="11" t="n">
        <f aca="false">SUBTOTAL(9,ED602:ED615)</f>
        <v>0</v>
      </c>
      <c r="EE616" s="11" t="n">
        <f aca="false">SUBTOTAL(9,EE602:EE615)</f>
        <v>0</v>
      </c>
      <c r="EF616" s="11" t="n">
        <f aca="false">SUBTOTAL(9,EF602:EF615)</f>
        <v>195938</v>
      </c>
      <c r="EG616" s="11" t="n">
        <f aca="false">SUBTOTAL(9,EG602:EG615)</f>
        <v>0</v>
      </c>
      <c r="EH616" s="11" t="n">
        <f aca="false">SUBTOTAL(9,EH602:EH615)</f>
        <v>0</v>
      </c>
      <c r="EI616" s="11" t="n">
        <f aca="false">SUBTOTAL(9,EI602:EI615)</f>
        <v>5765457</v>
      </c>
      <c r="EJ616" s="11" t="n">
        <f aca="false">SUBTOTAL(9,EJ602:EJ615)</f>
        <v>0</v>
      </c>
      <c r="EK616" s="11" t="n">
        <f aca="false">SUBTOTAL(9,EK602:EK615)</f>
        <v>0</v>
      </c>
      <c r="EL616" s="11" t="n">
        <f aca="false">SUBTOTAL(9,EL602:EL615)</f>
        <v>0</v>
      </c>
      <c r="EM616" s="11" t="n">
        <f aca="false">SUBTOTAL(9,EM602:EM615)</f>
        <v>646396</v>
      </c>
      <c r="EN616" s="11" t="n">
        <f aca="false">SUBTOTAL(9,EN602:EN615)</f>
        <v>0</v>
      </c>
      <c r="EO616" s="11" t="n">
        <f aca="false">SUBTOTAL(9,EO602:EO615)</f>
        <v>1130506</v>
      </c>
      <c r="EP616" s="11" t="n">
        <f aca="false">SUBTOTAL(9,EP602:EP615)</f>
        <v>0</v>
      </c>
      <c r="EQ616" s="11" t="n">
        <f aca="false">SUBTOTAL(9,EQ602:EQ615)</f>
        <v>0</v>
      </c>
      <c r="ER616" s="11" t="n">
        <f aca="false">SUBTOTAL(9,ER602:ER615)</f>
        <v>0</v>
      </c>
      <c r="ES616" s="11" t="n">
        <f aca="false">SUBTOTAL(9,ES602:ES615)</f>
        <v>3743285</v>
      </c>
      <c r="ET616" s="11" t="n">
        <f aca="false">SUBTOTAL(9,ET602:ET615)</f>
        <v>1985005</v>
      </c>
      <c r="EU616" s="11" t="n">
        <f aca="false">SUBTOTAL(9,EU602:EU615)</f>
        <v>1194879</v>
      </c>
      <c r="EV616" s="11" t="n">
        <f aca="false">SUBTOTAL(9,EV602:EV615)</f>
        <v>0</v>
      </c>
      <c r="EW616" s="11" t="n">
        <f aca="false">SUBTOTAL(9,EW602:EW615)</f>
        <v>0</v>
      </c>
      <c r="EX616" s="11" t="n">
        <f aca="false">SUBTOTAL(9,EX602:EX615)</f>
        <v>393390</v>
      </c>
      <c r="EY616" s="11" t="n">
        <f aca="false">SUBTOTAL(9,EY602:EY615)</f>
        <v>0</v>
      </c>
      <c r="EZ616" s="11" t="n">
        <f aca="false">SUBTOTAL(9,EZ602:EZ615)</f>
        <v>113972</v>
      </c>
      <c r="FA616" s="11" t="n">
        <f aca="false">SUBTOTAL(9,FA602:FA615)</f>
        <v>0</v>
      </c>
      <c r="FB616" s="11" t="n">
        <f aca="false">SUBTOTAL(9,FB602:FB615)</f>
        <v>2819400</v>
      </c>
      <c r="FC616" s="11" t="n">
        <f aca="false">SUBTOTAL(9,FC602:FC615)</f>
        <v>1469913</v>
      </c>
      <c r="FD616" s="11" t="n">
        <f aca="false">SUBTOTAL(9,FD602:FD615)</f>
        <v>0</v>
      </c>
      <c r="FE616" s="11" t="n">
        <f aca="false">SUBTOTAL(9,FE602:FE615)</f>
        <v>0</v>
      </c>
      <c r="FF616" s="11" t="n">
        <f aca="false">SUBTOTAL(9,FF602:FF615)</f>
        <v>0</v>
      </c>
      <c r="FG616" s="11" t="n">
        <f aca="false">SUBTOTAL(9,FG602:FG615)</f>
        <v>0</v>
      </c>
      <c r="FH616" s="11" t="n">
        <f aca="false">SUBTOTAL(9,FH602:FH615)</f>
        <v>0</v>
      </c>
      <c r="FI616" s="11" t="n">
        <f aca="false">SUBTOTAL(9,FI602:FI615)</f>
        <v>0</v>
      </c>
      <c r="FJ616" s="11" t="n">
        <f aca="false">SUBTOTAL(9,FJ602:FJ615)</f>
        <v>0</v>
      </c>
      <c r="FK616" s="11" t="n">
        <f aca="false">SUBTOTAL(9,FK602:FK615)</f>
        <v>0</v>
      </c>
      <c r="FL616" s="11" t="n">
        <f aca="false">SUBTOTAL(9,FL602:FL615)</f>
        <v>0</v>
      </c>
      <c r="FM616" s="11" t="n">
        <f aca="false">SUBTOTAL(9,FM602:FM615)</f>
        <v>0</v>
      </c>
      <c r="FN616" s="11" t="n">
        <f aca="false">SUBTOTAL(9,FN602:FN615)</f>
        <v>0</v>
      </c>
      <c r="FO616" s="11" t="n">
        <f aca="false">SUBTOTAL(9,FO602:FO615)</f>
        <v>0</v>
      </c>
      <c r="FP616" s="11" t="n">
        <f aca="false">SUBTOTAL(9,FP602:FP615)</f>
        <v>0</v>
      </c>
      <c r="FQ616" s="11" t="n">
        <f aca="false">SUBTOTAL(9,FQ602:FQ615)</f>
        <v>0</v>
      </c>
      <c r="FR616" s="11" t="n">
        <f aca="false">SUBTOTAL(9,FR602:FR615)</f>
        <v>0</v>
      </c>
      <c r="FS616" s="11" t="n">
        <f aca="false">SUBTOTAL(9,FS602:FS615)</f>
        <v>0</v>
      </c>
      <c r="FT616" s="11" t="n">
        <f aca="false">SUBTOTAL(9,FT602:FT615)</f>
        <v>0</v>
      </c>
      <c r="FU616" s="11" t="n">
        <f aca="false">SUBTOTAL(9,FU602:FU615)</f>
        <v>0</v>
      </c>
      <c r="FV616" s="11" t="n">
        <f aca="false">SUBTOTAL(9,FV602:FV615)</f>
        <v>0</v>
      </c>
      <c r="FW616" s="11" t="n">
        <f aca="false">SUBTOTAL(9,FW602:FW615)</f>
        <v>0</v>
      </c>
      <c r="FX616" s="11" t="n">
        <f aca="false">SUBTOTAL(9,FX602:FX615)</f>
        <v>0</v>
      </c>
      <c r="FY616" s="11" t="n">
        <f aca="false">SUBTOTAL(9,FY602:FY615)</f>
        <v>0</v>
      </c>
      <c r="FZ616" s="11" t="n">
        <f aca="false">SUBTOTAL(9,FZ602:FZ615)</f>
        <v>0</v>
      </c>
      <c r="GA616" s="11" t="n">
        <f aca="false">SUBTOTAL(9,GA602:GA615)</f>
        <v>0</v>
      </c>
      <c r="GB616" s="11" t="n">
        <f aca="false">SUBTOTAL(9,GB602:GB615)</f>
        <v>0</v>
      </c>
      <c r="GC616" s="11" t="n">
        <f aca="false">SUBTOTAL(9,GC602:GC615)</f>
        <v>0</v>
      </c>
      <c r="GD616" s="11" t="n">
        <f aca="false">SUBTOTAL(9,GD602:GD615)</f>
        <v>0</v>
      </c>
      <c r="GE616" s="11" t="n">
        <f aca="false">SUBTOTAL(9,GE602:GE615)</f>
        <v>0</v>
      </c>
      <c r="GF616" s="11" t="n">
        <f aca="false">SUBTOTAL(9,GF602:GF615)</f>
        <v>0</v>
      </c>
      <c r="GG616" s="11" t="n">
        <f aca="false">SUBTOTAL(9,GG602:GG615)</f>
        <v>0</v>
      </c>
      <c r="GH616" s="11" t="n">
        <f aca="false">SUBTOTAL(9,GH602:GH615)</f>
        <v>0</v>
      </c>
      <c r="GI616" s="11" t="n">
        <f aca="false">SUBTOTAL(9,GI602:GI615)</f>
        <v>0</v>
      </c>
      <c r="GJ616" s="11" t="n">
        <f aca="false">SUBTOTAL(9,GJ602:GJ615)</f>
        <v>0</v>
      </c>
      <c r="GK616" s="11" t="n">
        <f aca="false">SUBTOTAL(9,GK602:GK615)</f>
        <v>0</v>
      </c>
      <c r="GL616" s="11" t="n">
        <f aca="false">SUBTOTAL(9,GL602:GL615)</f>
        <v>0</v>
      </c>
      <c r="GM616" s="11" t="n">
        <f aca="false">SUBTOTAL(9,GM602:GM615)</f>
        <v>0</v>
      </c>
      <c r="GN616" s="11" t="n">
        <f aca="false">SUBTOTAL(9,GN602:GN615)</f>
        <v>0</v>
      </c>
      <c r="GO616" s="11" t="n">
        <f aca="false">SUBTOTAL(9,GO602:GO615)</f>
        <v>0</v>
      </c>
      <c r="GP616" s="11" t="n">
        <f aca="false">SUBTOTAL(9,GP602:GP615)</f>
        <v>0</v>
      </c>
      <c r="GQ616" s="11" t="n">
        <f aca="false">SUBTOTAL(9,GQ602:GQ615)</f>
        <v>0</v>
      </c>
      <c r="GR616" s="11" t="n">
        <f aca="false">SUBTOTAL(9,GR602:GR615)</f>
        <v>0</v>
      </c>
      <c r="GS616" s="11" t="n">
        <f aca="false">SUBTOTAL(9,GS602:GS615)</f>
        <v>0</v>
      </c>
      <c r="GT616" s="11" t="n">
        <f aca="false">SUBTOTAL(9,GT602:GT615)</f>
        <v>0</v>
      </c>
      <c r="GU616" s="11" t="n">
        <f aca="false">SUBTOTAL(9,GU602:GU615)</f>
        <v>0</v>
      </c>
      <c r="GV616" s="11" t="n">
        <f aca="false">SUBTOTAL(9,GV602:GV615)</f>
        <v>0</v>
      </c>
      <c r="GW616" s="11" t="n">
        <f aca="false">SUBTOTAL(9,GW602:GW615)</f>
        <v>0</v>
      </c>
      <c r="GX616" s="11" t="n">
        <f aca="false">SUBTOTAL(9,GX602:GX615)</f>
        <v>565578274</v>
      </c>
    </row>
    <row r="617" customFormat="false" ht="12" hidden="false" customHeight="false" outlineLevel="0" collapsed="false"/>
    <row r="618" customFormat="false" ht="11.25" hidden="false" customHeight="false" outlineLevel="0" collapsed="false">
      <c r="A618" s="5" t="s">
        <v>640</v>
      </c>
      <c r="B618" s="7" t="s">
        <v>641</v>
      </c>
      <c r="C618" s="7"/>
      <c r="D618" s="7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</row>
    <row r="619" customFormat="false" ht="11.25" hidden="false" customHeight="false" outlineLevel="0" collapsed="false">
      <c r="A619" s="7"/>
      <c r="B619" s="7"/>
      <c r="C619" s="8" t="s">
        <v>207</v>
      </c>
      <c r="D619" s="5" t="s">
        <v>209</v>
      </c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</row>
    <row r="620" customFormat="false" ht="11.25" hidden="false" customHeight="false" outlineLevel="0" collapsed="false">
      <c r="A620" s="9"/>
      <c r="B620" s="9"/>
      <c r="C620" s="10" t="s">
        <v>210</v>
      </c>
      <c r="D620" s="0" t="s">
        <v>211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1620973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50885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0</v>
      </c>
      <c r="CW620" s="0" t="n">
        <v>0</v>
      </c>
      <c r="CX620" s="0" t="n">
        <v>0</v>
      </c>
      <c r="CY620" s="0" t="n">
        <v>0</v>
      </c>
      <c r="CZ620" s="0" t="n">
        <v>0</v>
      </c>
      <c r="DA620" s="0" t="n">
        <v>0</v>
      </c>
      <c r="DB620" s="0" t="n">
        <v>0</v>
      </c>
      <c r="DC620" s="0" t="n">
        <v>0</v>
      </c>
      <c r="DD620" s="0" t="n">
        <v>0</v>
      </c>
      <c r="DE620" s="0" t="n">
        <v>0</v>
      </c>
      <c r="DF620" s="0" t="n">
        <v>0</v>
      </c>
      <c r="DG620" s="0" t="n">
        <v>0</v>
      </c>
      <c r="DH620" s="0" t="n">
        <v>0</v>
      </c>
      <c r="DI620" s="0" t="n">
        <v>0</v>
      </c>
      <c r="DJ620" s="0" t="n">
        <v>0</v>
      </c>
      <c r="DK620" s="0" t="n">
        <v>0</v>
      </c>
      <c r="DL620" s="0" t="n">
        <v>0</v>
      </c>
      <c r="DM620" s="0" t="n">
        <v>0</v>
      </c>
      <c r="DN620" s="0" t="n">
        <v>0</v>
      </c>
      <c r="DO620" s="0" t="n">
        <v>0</v>
      </c>
      <c r="DP620" s="0" t="n">
        <v>0</v>
      </c>
      <c r="DQ620" s="0" t="n">
        <v>0</v>
      </c>
      <c r="DR620" s="0" t="n">
        <v>0</v>
      </c>
      <c r="DS620" s="0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0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0</v>
      </c>
      <c r="ED620" s="0" t="n">
        <v>0</v>
      </c>
      <c r="EE620" s="0" t="n">
        <v>0</v>
      </c>
      <c r="EF620" s="0" t="n">
        <v>0</v>
      </c>
      <c r="EG620" s="0" t="n">
        <v>0</v>
      </c>
      <c r="EH620" s="0" t="n">
        <v>0</v>
      </c>
      <c r="EI620" s="0" t="n">
        <v>0</v>
      </c>
      <c r="EJ620" s="0" t="n">
        <v>0</v>
      </c>
      <c r="EK620" s="0" t="n">
        <v>0</v>
      </c>
      <c r="EL620" s="0" t="n">
        <v>0</v>
      </c>
      <c r="EM620" s="0" t="n">
        <v>0</v>
      </c>
      <c r="EN620" s="0" t="n">
        <v>0</v>
      </c>
      <c r="EO620" s="0" t="n">
        <v>0</v>
      </c>
      <c r="EP620" s="0" t="n">
        <v>0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0</v>
      </c>
      <c r="EZ620" s="0" t="n">
        <v>0</v>
      </c>
      <c r="FA620" s="0" t="n">
        <v>0</v>
      </c>
      <c r="FB620" s="0" t="n">
        <v>0</v>
      </c>
      <c r="FC620" s="0" t="n">
        <v>0</v>
      </c>
      <c r="FD620" s="0" t="n">
        <v>0</v>
      </c>
      <c r="FE620" s="0" t="n">
        <v>0</v>
      </c>
      <c r="FF620" s="0" t="n">
        <v>0</v>
      </c>
      <c r="FG620" s="0" t="n">
        <v>0</v>
      </c>
      <c r="FH620" s="0" t="n">
        <v>0</v>
      </c>
      <c r="FI620" s="0" t="n">
        <v>0</v>
      </c>
      <c r="FJ620" s="0" t="n">
        <v>0</v>
      </c>
      <c r="FK620" s="0" t="n">
        <v>0</v>
      </c>
      <c r="FL620" s="0" t="n">
        <v>0</v>
      </c>
      <c r="FM620" s="0" t="n">
        <v>0</v>
      </c>
      <c r="FN620" s="0" t="n">
        <v>0</v>
      </c>
      <c r="FO620" s="0" t="n">
        <v>0</v>
      </c>
      <c r="FP620" s="0" t="n">
        <v>0</v>
      </c>
      <c r="FQ620" s="0" t="n">
        <v>0</v>
      </c>
      <c r="FR620" s="0" t="n">
        <v>0</v>
      </c>
      <c r="FS620" s="0" t="n">
        <v>0</v>
      </c>
      <c r="FT620" s="0" t="n">
        <v>0</v>
      </c>
      <c r="FU620" s="0" t="n">
        <v>0</v>
      </c>
      <c r="FV620" s="0" t="n">
        <v>0</v>
      </c>
      <c r="FW620" s="0" t="n">
        <v>0</v>
      </c>
      <c r="FX620" s="0" t="n">
        <v>0</v>
      </c>
      <c r="FY620" s="0" t="n">
        <v>0</v>
      </c>
      <c r="FZ620" s="0" t="n">
        <v>0</v>
      </c>
      <c r="GA620" s="0" t="n">
        <v>0</v>
      </c>
      <c r="GB620" s="0" t="n">
        <v>0</v>
      </c>
      <c r="GC620" s="0" t="n">
        <v>0</v>
      </c>
      <c r="GD620" s="0" t="n">
        <v>0</v>
      </c>
      <c r="GE620" s="0" t="n">
        <v>0</v>
      </c>
      <c r="GF620" s="0" t="n">
        <v>0</v>
      </c>
      <c r="GG620" s="0" t="n">
        <v>0</v>
      </c>
      <c r="GH620" s="0" t="n">
        <v>0</v>
      </c>
      <c r="GI620" s="0" t="n">
        <v>0</v>
      </c>
      <c r="GJ620" s="0" t="n">
        <v>0</v>
      </c>
      <c r="GK620" s="0" t="n">
        <v>0</v>
      </c>
      <c r="GL620" s="0" t="n">
        <v>0</v>
      </c>
      <c r="GM620" s="0" t="n">
        <v>0</v>
      </c>
      <c r="GN620" s="0" t="n">
        <v>0</v>
      </c>
      <c r="GO620" s="0" t="n">
        <v>0</v>
      </c>
      <c r="GP620" s="0" t="n">
        <v>0</v>
      </c>
      <c r="GQ620" s="0" t="n">
        <v>0</v>
      </c>
      <c r="GR620" s="0" t="n">
        <v>0</v>
      </c>
      <c r="GS620" s="0" t="n">
        <v>0</v>
      </c>
      <c r="GT620" s="0" t="n">
        <v>0</v>
      </c>
      <c r="GU620" s="0" t="n">
        <v>0</v>
      </c>
      <c r="GV620" s="0" t="n">
        <v>0</v>
      </c>
      <c r="GW620" s="0" t="n">
        <v>0</v>
      </c>
      <c r="GX620" s="0" t="n">
        <f aca="false">SUM(E620:GW620)</f>
        <v>1671858</v>
      </c>
    </row>
    <row r="621" customFormat="false" ht="11.25" hidden="false" customHeight="false" outlineLevel="0" collapsed="false">
      <c r="A621" s="9"/>
      <c r="B621" s="9"/>
      <c r="C621" s="10" t="s">
        <v>212</v>
      </c>
      <c r="D621" s="0" t="s">
        <v>213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58322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0</v>
      </c>
      <c r="CW621" s="0" t="n">
        <v>0</v>
      </c>
      <c r="CX621" s="0" t="n">
        <v>0</v>
      </c>
      <c r="CY621" s="0" t="n">
        <v>0</v>
      </c>
      <c r="CZ621" s="0" t="n">
        <v>0</v>
      </c>
      <c r="DA621" s="0" t="n">
        <v>0</v>
      </c>
      <c r="DB621" s="0" t="n">
        <v>0</v>
      </c>
      <c r="DC621" s="0" t="n">
        <v>0</v>
      </c>
      <c r="DD621" s="0" t="n">
        <v>0</v>
      </c>
      <c r="DE621" s="0" t="n">
        <v>0</v>
      </c>
      <c r="DF621" s="0" t="n">
        <v>0</v>
      </c>
      <c r="DG621" s="0" t="n">
        <v>0</v>
      </c>
      <c r="DH621" s="0" t="n">
        <v>0</v>
      </c>
      <c r="DI621" s="0" t="n">
        <v>0</v>
      </c>
      <c r="DJ621" s="0" t="n">
        <v>0</v>
      </c>
      <c r="DK621" s="0" t="n">
        <v>0</v>
      </c>
      <c r="DL621" s="0" t="n">
        <v>0</v>
      </c>
      <c r="DM621" s="0" t="n">
        <v>0</v>
      </c>
      <c r="DN621" s="0" t="n">
        <v>0</v>
      </c>
      <c r="DO621" s="0" t="n">
        <v>0</v>
      </c>
      <c r="DP621" s="0" t="n">
        <v>0</v>
      </c>
      <c r="DQ621" s="0" t="n">
        <v>0</v>
      </c>
      <c r="DR621" s="0" t="n">
        <v>0</v>
      </c>
      <c r="DS621" s="0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0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0</v>
      </c>
      <c r="EL621" s="0" t="n">
        <v>0</v>
      </c>
      <c r="EM621" s="0" t="n">
        <v>88730</v>
      </c>
      <c r="EN621" s="0" t="n">
        <v>0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0</v>
      </c>
      <c r="EZ621" s="0" t="n">
        <v>0</v>
      </c>
      <c r="FA621" s="0" t="n">
        <v>0</v>
      </c>
      <c r="FB621" s="0" t="n">
        <v>0</v>
      </c>
      <c r="FC621" s="0" t="n">
        <v>0</v>
      </c>
      <c r="FD621" s="0" t="n">
        <v>0</v>
      </c>
      <c r="FE621" s="0" t="n">
        <v>0</v>
      </c>
      <c r="FF621" s="0" t="n">
        <v>0</v>
      </c>
      <c r="FG621" s="0" t="n">
        <v>0</v>
      </c>
      <c r="FH621" s="0" t="n">
        <v>0</v>
      </c>
      <c r="FI621" s="0" t="n">
        <v>0</v>
      </c>
      <c r="FJ621" s="0" t="n">
        <v>0</v>
      </c>
      <c r="FK621" s="0" t="n">
        <v>0</v>
      </c>
      <c r="FL621" s="0" t="n">
        <v>0</v>
      </c>
      <c r="FM621" s="0" t="n">
        <v>0</v>
      </c>
      <c r="FN621" s="0" t="n">
        <v>0</v>
      </c>
      <c r="FO621" s="0" t="n">
        <v>0</v>
      </c>
      <c r="FP621" s="0" t="n">
        <v>0</v>
      </c>
      <c r="FQ621" s="0" t="n">
        <v>0</v>
      </c>
      <c r="FR621" s="0" t="n">
        <v>0</v>
      </c>
      <c r="FS621" s="0" t="n">
        <v>0</v>
      </c>
      <c r="FT621" s="0" t="n">
        <v>0</v>
      </c>
      <c r="FU621" s="0" t="n">
        <v>0</v>
      </c>
      <c r="FV621" s="0" t="n">
        <v>0</v>
      </c>
      <c r="FW621" s="0" t="n">
        <v>0</v>
      </c>
      <c r="FX621" s="0" t="n">
        <v>0</v>
      </c>
      <c r="FY621" s="0" t="n">
        <v>0</v>
      </c>
      <c r="FZ621" s="0" t="n">
        <v>0</v>
      </c>
      <c r="GA621" s="0" t="n">
        <v>0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v>0</v>
      </c>
      <c r="GJ621" s="0" t="n">
        <v>0</v>
      </c>
      <c r="GK621" s="0" t="n">
        <v>0</v>
      </c>
      <c r="GL621" s="0" t="n">
        <v>0</v>
      </c>
      <c r="GM621" s="0" t="n">
        <v>0</v>
      </c>
      <c r="GN621" s="0" t="n">
        <v>0</v>
      </c>
      <c r="GO621" s="0" t="n">
        <v>0</v>
      </c>
      <c r="GP621" s="0" t="n">
        <v>0</v>
      </c>
      <c r="GQ621" s="0" t="n">
        <v>0</v>
      </c>
      <c r="GR621" s="0" t="n">
        <v>0</v>
      </c>
      <c r="GS621" s="0" t="n">
        <v>0</v>
      </c>
      <c r="GT621" s="0" t="n">
        <v>0</v>
      </c>
      <c r="GU621" s="0" t="n">
        <v>0</v>
      </c>
      <c r="GV621" s="0" t="n">
        <v>0</v>
      </c>
      <c r="GW621" s="0" t="n">
        <v>0</v>
      </c>
      <c r="GX621" s="0" t="n">
        <f aca="false">SUM(E621:GW621)</f>
        <v>147052</v>
      </c>
    </row>
    <row r="622" customFormat="false" ht="12" hidden="false" customHeight="false" outlineLevel="0" collapsed="false">
      <c r="A622" s="11"/>
      <c r="B622" s="11"/>
      <c r="C622" s="12" t="s">
        <v>207</v>
      </c>
      <c r="D622" s="11" t="s">
        <v>214</v>
      </c>
      <c r="E622" s="11" t="n">
        <f aca="false">SUBTOTAL(9,E619:E621)</f>
        <v>0</v>
      </c>
      <c r="F622" s="11" t="n">
        <f aca="false">SUBTOTAL(9,F619:F621)</f>
        <v>0</v>
      </c>
      <c r="G622" s="11" t="n">
        <f aca="false">SUBTOTAL(9,G619:G621)</f>
        <v>0</v>
      </c>
      <c r="H622" s="11" t="n">
        <f aca="false">SUBTOTAL(9,H619:H621)</f>
        <v>0</v>
      </c>
      <c r="I622" s="11" t="n">
        <f aca="false">SUBTOTAL(9,I619:I621)</f>
        <v>0</v>
      </c>
      <c r="J622" s="11" t="n">
        <f aca="false">SUBTOTAL(9,J619:J621)</f>
        <v>0</v>
      </c>
      <c r="K622" s="11" t="n">
        <f aca="false">SUBTOTAL(9,K619:K621)</f>
        <v>0</v>
      </c>
      <c r="L622" s="11" t="n">
        <f aca="false">SUBTOTAL(9,L619:L621)</f>
        <v>0</v>
      </c>
      <c r="M622" s="11" t="n">
        <f aca="false">SUBTOTAL(9,M619:M621)</f>
        <v>0</v>
      </c>
      <c r="N622" s="11" t="n">
        <f aca="false">SUBTOTAL(9,N619:N621)</f>
        <v>0</v>
      </c>
      <c r="O622" s="11" t="n">
        <f aca="false">SUBTOTAL(9,O619:O621)</f>
        <v>0</v>
      </c>
      <c r="P622" s="11" t="n">
        <f aca="false">SUBTOTAL(9,P619:P621)</f>
        <v>0</v>
      </c>
      <c r="Q622" s="11" t="n">
        <f aca="false">SUBTOTAL(9,Q619:Q621)</f>
        <v>0</v>
      </c>
      <c r="R622" s="11" t="n">
        <f aca="false">SUBTOTAL(9,R619:R621)</f>
        <v>0</v>
      </c>
      <c r="S622" s="11" t="n">
        <f aca="false">SUBTOTAL(9,S619:S621)</f>
        <v>0</v>
      </c>
      <c r="T622" s="11" t="n">
        <f aca="false">SUBTOTAL(9,T619:T621)</f>
        <v>0</v>
      </c>
      <c r="U622" s="11" t="n">
        <f aca="false">SUBTOTAL(9,U619:U621)</f>
        <v>0</v>
      </c>
      <c r="V622" s="11" t="n">
        <f aca="false">SUBTOTAL(9,V619:V621)</f>
        <v>0</v>
      </c>
      <c r="W622" s="11" t="n">
        <f aca="false">SUBTOTAL(9,W619:W621)</f>
        <v>0</v>
      </c>
      <c r="X622" s="11" t="n">
        <f aca="false">SUBTOTAL(9,X619:X621)</f>
        <v>58322</v>
      </c>
      <c r="Y622" s="11" t="n">
        <f aca="false">SUBTOTAL(9,Y619:Y621)</f>
        <v>0</v>
      </c>
      <c r="Z622" s="11" t="n">
        <f aca="false">SUBTOTAL(9,Z619:Z621)</f>
        <v>1620973</v>
      </c>
      <c r="AA622" s="11" t="n">
        <f aca="false">SUBTOTAL(9,AA619:AA621)</f>
        <v>0</v>
      </c>
      <c r="AB622" s="11" t="n">
        <f aca="false">SUBTOTAL(9,AB619:AB621)</f>
        <v>0</v>
      </c>
      <c r="AC622" s="11" t="n">
        <f aca="false">SUBTOTAL(9,AC619:AC621)</f>
        <v>0</v>
      </c>
      <c r="AD622" s="11" t="n">
        <f aca="false">SUBTOTAL(9,AD619:AD621)</f>
        <v>0</v>
      </c>
      <c r="AE622" s="11" t="n">
        <f aca="false">SUBTOTAL(9,AE619:AE621)</f>
        <v>0</v>
      </c>
      <c r="AF622" s="11" t="n">
        <f aca="false">SUBTOTAL(9,AF619:AF621)</f>
        <v>0</v>
      </c>
      <c r="AG622" s="11" t="n">
        <f aca="false">SUBTOTAL(9,AG619:AG621)</f>
        <v>0</v>
      </c>
      <c r="AH622" s="11" t="n">
        <f aca="false">SUBTOTAL(9,AH619:AH621)</f>
        <v>0</v>
      </c>
      <c r="AI622" s="11" t="n">
        <f aca="false">SUBTOTAL(9,AI619:AI621)</f>
        <v>0</v>
      </c>
      <c r="AJ622" s="11" t="n">
        <f aca="false">SUBTOTAL(9,AJ619:AJ621)</f>
        <v>0</v>
      </c>
      <c r="AK622" s="11" t="n">
        <f aca="false">SUBTOTAL(9,AK619:AK621)</f>
        <v>0</v>
      </c>
      <c r="AL622" s="11" t="n">
        <f aca="false">SUBTOTAL(9,AL619:AL621)</f>
        <v>0</v>
      </c>
      <c r="AM622" s="11" t="n">
        <f aca="false">SUBTOTAL(9,AM619:AM621)</f>
        <v>0</v>
      </c>
      <c r="AN622" s="11" t="n">
        <f aca="false">SUBTOTAL(9,AN619:AN621)</f>
        <v>0</v>
      </c>
      <c r="AO622" s="11" t="n">
        <f aca="false">SUBTOTAL(9,AO619:AO621)</f>
        <v>0</v>
      </c>
      <c r="AP622" s="11" t="n">
        <f aca="false">SUBTOTAL(9,AP619:AP621)</f>
        <v>0</v>
      </c>
      <c r="AQ622" s="11" t="n">
        <f aca="false">SUBTOTAL(9,AQ619:AQ621)</f>
        <v>0</v>
      </c>
      <c r="AR622" s="11" t="n">
        <f aca="false">SUBTOTAL(9,AR619:AR621)</f>
        <v>50885</v>
      </c>
      <c r="AS622" s="11" t="n">
        <f aca="false">SUBTOTAL(9,AS619:AS621)</f>
        <v>0</v>
      </c>
      <c r="AT622" s="11" t="n">
        <f aca="false">SUBTOTAL(9,AT619:AT621)</f>
        <v>0</v>
      </c>
      <c r="AU622" s="11" t="n">
        <f aca="false">SUBTOTAL(9,AU619:AU621)</f>
        <v>0</v>
      </c>
      <c r="AV622" s="11" t="n">
        <f aca="false">SUBTOTAL(9,AV619:AV621)</f>
        <v>0</v>
      </c>
      <c r="AW622" s="11" t="n">
        <f aca="false">SUBTOTAL(9,AW619:AW621)</f>
        <v>0</v>
      </c>
      <c r="AX622" s="11" t="n">
        <f aca="false">SUBTOTAL(9,AX619:AX621)</f>
        <v>0</v>
      </c>
      <c r="AY622" s="11" t="n">
        <f aca="false">SUBTOTAL(9,AY619:AY621)</f>
        <v>0</v>
      </c>
      <c r="AZ622" s="11" t="n">
        <f aca="false">SUBTOTAL(9,AZ619:AZ621)</f>
        <v>0</v>
      </c>
      <c r="BA622" s="11" t="n">
        <f aca="false">SUBTOTAL(9,BA619:BA621)</f>
        <v>0</v>
      </c>
      <c r="BB622" s="11" t="n">
        <f aca="false">SUBTOTAL(9,BB619:BB621)</f>
        <v>0</v>
      </c>
      <c r="BC622" s="11" t="n">
        <f aca="false">SUBTOTAL(9,BC619:BC621)</f>
        <v>0</v>
      </c>
      <c r="BD622" s="11" t="n">
        <f aca="false">SUBTOTAL(9,BD619:BD621)</f>
        <v>0</v>
      </c>
      <c r="BE622" s="11" t="n">
        <f aca="false">SUBTOTAL(9,BE619:BE621)</f>
        <v>0</v>
      </c>
      <c r="BF622" s="11" t="n">
        <f aca="false">SUBTOTAL(9,BF619:BF621)</f>
        <v>0</v>
      </c>
      <c r="BG622" s="11" t="n">
        <f aca="false">SUBTOTAL(9,BG619:BG621)</f>
        <v>0</v>
      </c>
      <c r="BH622" s="11" t="n">
        <f aca="false">SUBTOTAL(9,BH619:BH621)</f>
        <v>0</v>
      </c>
      <c r="BI622" s="11" t="n">
        <f aca="false">SUBTOTAL(9,BI619:BI621)</f>
        <v>0</v>
      </c>
      <c r="BJ622" s="11" t="n">
        <f aca="false">SUBTOTAL(9,BJ619:BJ621)</f>
        <v>0</v>
      </c>
      <c r="BK622" s="11" t="n">
        <f aca="false">SUBTOTAL(9,BK619:BK621)</f>
        <v>0</v>
      </c>
      <c r="BL622" s="11" t="n">
        <f aca="false">SUBTOTAL(9,BL619:BL621)</f>
        <v>0</v>
      </c>
      <c r="BM622" s="11" t="n">
        <f aca="false">SUBTOTAL(9,BM619:BM621)</f>
        <v>0</v>
      </c>
      <c r="BN622" s="11" t="n">
        <f aca="false">SUBTOTAL(9,BN619:BN621)</f>
        <v>0</v>
      </c>
      <c r="BO622" s="11" t="n">
        <f aca="false">SUBTOTAL(9,BO619:BO621)</f>
        <v>0</v>
      </c>
      <c r="BP622" s="11" t="n">
        <f aca="false">SUBTOTAL(9,BP619:BP621)</f>
        <v>0</v>
      </c>
      <c r="BQ622" s="11" t="n">
        <f aca="false">SUBTOTAL(9,BQ619:BQ621)</f>
        <v>0</v>
      </c>
      <c r="BR622" s="11" t="n">
        <f aca="false">SUBTOTAL(9,BR619:BR621)</f>
        <v>0</v>
      </c>
      <c r="BS622" s="11" t="n">
        <f aca="false">SUBTOTAL(9,BS619:BS621)</f>
        <v>0</v>
      </c>
      <c r="BT622" s="11" t="n">
        <f aca="false">SUBTOTAL(9,BT619:BT621)</f>
        <v>0</v>
      </c>
      <c r="BU622" s="11" t="n">
        <f aca="false">SUBTOTAL(9,BU619:BU621)</f>
        <v>0</v>
      </c>
      <c r="BV622" s="11" t="n">
        <f aca="false">SUBTOTAL(9,BV619:BV621)</f>
        <v>0</v>
      </c>
      <c r="BW622" s="11" t="n">
        <f aca="false">SUBTOTAL(9,BW619:BW621)</f>
        <v>0</v>
      </c>
      <c r="BX622" s="11" t="n">
        <f aca="false">SUBTOTAL(9,BX619:BX621)</f>
        <v>0</v>
      </c>
      <c r="BY622" s="11" t="n">
        <f aca="false">SUBTOTAL(9,BY619:BY621)</f>
        <v>0</v>
      </c>
      <c r="BZ622" s="11" t="n">
        <f aca="false">SUBTOTAL(9,BZ619:BZ621)</f>
        <v>0</v>
      </c>
      <c r="CA622" s="11" t="n">
        <f aca="false">SUBTOTAL(9,CA619:CA621)</f>
        <v>0</v>
      </c>
      <c r="CB622" s="11" t="n">
        <f aca="false">SUBTOTAL(9,CB619:CB621)</f>
        <v>0</v>
      </c>
      <c r="CC622" s="11" t="n">
        <f aca="false">SUBTOTAL(9,CC619:CC621)</f>
        <v>0</v>
      </c>
      <c r="CD622" s="11" t="n">
        <f aca="false">SUBTOTAL(9,CD619:CD621)</f>
        <v>0</v>
      </c>
      <c r="CE622" s="11" t="n">
        <f aca="false">SUBTOTAL(9,CE619:CE621)</f>
        <v>0</v>
      </c>
      <c r="CF622" s="11" t="n">
        <f aca="false">SUBTOTAL(9,CF619:CF621)</f>
        <v>0</v>
      </c>
      <c r="CG622" s="11" t="n">
        <f aca="false">SUBTOTAL(9,CG619:CG621)</f>
        <v>0</v>
      </c>
      <c r="CH622" s="11" t="n">
        <f aca="false">SUBTOTAL(9,CH619:CH621)</f>
        <v>0</v>
      </c>
      <c r="CI622" s="11" t="n">
        <f aca="false">SUBTOTAL(9,CI619:CI621)</f>
        <v>0</v>
      </c>
      <c r="CJ622" s="11" t="n">
        <f aca="false">SUBTOTAL(9,CJ619:CJ621)</f>
        <v>0</v>
      </c>
      <c r="CK622" s="11" t="n">
        <f aca="false">SUBTOTAL(9,CK619:CK621)</f>
        <v>0</v>
      </c>
      <c r="CL622" s="11" t="n">
        <f aca="false">SUBTOTAL(9,CL619:CL621)</f>
        <v>0</v>
      </c>
      <c r="CM622" s="11" t="n">
        <f aca="false">SUBTOTAL(9,CM619:CM621)</f>
        <v>0</v>
      </c>
      <c r="CN622" s="11" t="n">
        <f aca="false">SUBTOTAL(9,CN619:CN621)</f>
        <v>0</v>
      </c>
      <c r="CO622" s="11" t="n">
        <f aca="false">SUBTOTAL(9,CO619:CO621)</f>
        <v>0</v>
      </c>
      <c r="CP622" s="11" t="n">
        <f aca="false">SUBTOTAL(9,CP619:CP621)</f>
        <v>0</v>
      </c>
      <c r="CQ622" s="11" t="n">
        <f aca="false">SUBTOTAL(9,CQ619:CQ621)</f>
        <v>0</v>
      </c>
      <c r="CR622" s="11" t="n">
        <f aca="false">SUBTOTAL(9,CR619:CR621)</f>
        <v>0</v>
      </c>
      <c r="CS622" s="11" t="n">
        <f aca="false">SUBTOTAL(9,CS619:CS621)</f>
        <v>0</v>
      </c>
      <c r="CT622" s="11" t="n">
        <f aca="false">SUBTOTAL(9,CT619:CT621)</f>
        <v>0</v>
      </c>
      <c r="CU622" s="11" t="n">
        <f aca="false">SUBTOTAL(9,CU619:CU621)</f>
        <v>0</v>
      </c>
      <c r="CV622" s="11" t="n">
        <f aca="false">SUBTOTAL(9,CV619:CV621)</f>
        <v>0</v>
      </c>
      <c r="CW622" s="11" t="n">
        <f aca="false">SUBTOTAL(9,CW619:CW621)</f>
        <v>0</v>
      </c>
      <c r="CX622" s="11" t="n">
        <f aca="false">SUBTOTAL(9,CX619:CX621)</f>
        <v>0</v>
      </c>
      <c r="CY622" s="11" t="n">
        <f aca="false">SUBTOTAL(9,CY619:CY621)</f>
        <v>0</v>
      </c>
      <c r="CZ622" s="11" t="n">
        <f aca="false">SUBTOTAL(9,CZ619:CZ621)</f>
        <v>0</v>
      </c>
      <c r="DA622" s="11" t="n">
        <f aca="false">SUBTOTAL(9,DA619:DA621)</f>
        <v>0</v>
      </c>
      <c r="DB622" s="11" t="n">
        <f aca="false">SUBTOTAL(9,DB619:DB621)</f>
        <v>0</v>
      </c>
      <c r="DC622" s="11" t="n">
        <f aca="false">SUBTOTAL(9,DC619:DC621)</f>
        <v>0</v>
      </c>
      <c r="DD622" s="11" t="n">
        <f aca="false">SUBTOTAL(9,DD619:DD621)</f>
        <v>0</v>
      </c>
      <c r="DE622" s="11" t="n">
        <f aca="false">SUBTOTAL(9,DE619:DE621)</f>
        <v>0</v>
      </c>
      <c r="DF622" s="11" t="n">
        <f aca="false">SUBTOTAL(9,DF619:DF621)</f>
        <v>0</v>
      </c>
      <c r="DG622" s="11" t="n">
        <f aca="false">SUBTOTAL(9,DG619:DG621)</f>
        <v>0</v>
      </c>
      <c r="DH622" s="11" t="n">
        <f aca="false">SUBTOTAL(9,DH619:DH621)</f>
        <v>0</v>
      </c>
      <c r="DI622" s="11" t="n">
        <f aca="false">SUBTOTAL(9,DI619:DI621)</f>
        <v>0</v>
      </c>
      <c r="DJ622" s="11" t="n">
        <f aca="false">SUBTOTAL(9,DJ619:DJ621)</f>
        <v>0</v>
      </c>
      <c r="DK622" s="11" t="n">
        <f aca="false">SUBTOTAL(9,DK619:DK621)</f>
        <v>0</v>
      </c>
      <c r="DL622" s="11" t="n">
        <f aca="false">SUBTOTAL(9,DL619:DL621)</f>
        <v>0</v>
      </c>
      <c r="DM622" s="11" t="n">
        <f aca="false">SUBTOTAL(9,DM619:DM621)</f>
        <v>0</v>
      </c>
      <c r="DN622" s="11" t="n">
        <f aca="false">SUBTOTAL(9,DN619:DN621)</f>
        <v>0</v>
      </c>
      <c r="DO622" s="11" t="n">
        <f aca="false">SUBTOTAL(9,DO619:DO621)</f>
        <v>0</v>
      </c>
      <c r="DP622" s="11" t="n">
        <f aca="false">SUBTOTAL(9,DP619:DP621)</f>
        <v>0</v>
      </c>
      <c r="DQ622" s="11" t="n">
        <f aca="false">SUBTOTAL(9,DQ619:DQ621)</f>
        <v>0</v>
      </c>
      <c r="DR622" s="11" t="n">
        <f aca="false">SUBTOTAL(9,DR619:DR621)</f>
        <v>0</v>
      </c>
      <c r="DS622" s="11" t="n">
        <f aca="false">SUBTOTAL(9,DS619:DS621)</f>
        <v>0</v>
      </c>
      <c r="DT622" s="11" t="n">
        <f aca="false">SUBTOTAL(9,DT619:DT621)</f>
        <v>0</v>
      </c>
      <c r="DU622" s="11" t="n">
        <f aca="false">SUBTOTAL(9,DU619:DU621)</f>
        <v>0</v>
      </c>
      <c r="DV622" s="11" t="n">
        <f aca="false">SUBTOTAL(9,DV619:DV621)</f>
        <v>0</v>
      </c>
      <c r="DW622" s="11" t="n">
        <f aca="false">SUBTOTAL(9,DW619:DW621)</f>
        <v>0</v>
      </c>
      <c r="DX622" s="11" t="n">
        <f aca="false">SUBTOTAL(9,DX619:DX621)</f>
        <v>0</v>
      </c>
      <c r="DY622" s="11" t="n">
        <f aca="false">SUBTOTAL(9,DY619:DY621)</f>
        <v>0</v>
      </c>
      <c r="DZ622" s="11" t="n">
        <f aca="false">SUBTOTAL(9,DZ619:DZ621)</f>
        <v>0</v>
      </c>
      <c r="EA622" s="11" t="n">
        <f aca="false">SUBTOTAL(9,EA619:EA621)</f>
        <v>0</v>
      </c>
      <c r="EB622" s="11" t="n">
        <f aca="false">SUBTOTAL(9,EB619:EB621)</f>
        <v>0</v>
      </c>
      <c r="EC622" s="11" t="n">
        <f aca="false">SUBTOTAL(9,EC619:EC621)</f>
        <v>0</v>
      </c>
      <c r="ED622" s="11" t="n">
        <f aca="false">SUBTOTAL(9,ED619:ED621)</f>
        <v>0</v>
      </c>
      <c r="EE622" s="11" t="n">
        <f aca="false">SUBTOTAL(9,EE619:EE621)</f>
        <v>0</v>
      </c>
      <c r="EF622" s="11" t="n">
        <f aca="false">SUBTOTAL(9,EF619:EF621)</f>
        <v>0</v>
      </c>
      <c r="EG622" s="11" t="n">
        <f aca="false">SUBTOTAL(9,EG619:EG621)</f>
        <v>0</v>
      </c>
      <c r="EH622" s="11" t="n">
        <f aca="false">SUBTOTAL(9,EH619:EH621)</f>
        <v>0</v>
      </c>
      <c r="EI622" s="11" t="n">
        <f aca="false">SUBTOTAL(9,EI619:EI621)</f>
        <v>0</v>
      </c>
      <c r="EJ622" s="11" t="n">
        <f aca="false">SUBTOTAL(9,EJ619:EJ621)</f>
        <v>0</v>
      </c>
      <c r="EK622" s="11" t="n">
        <f aca="false">SUBTOTAL(9,EK619:EK621)</f>
        <v>0</v>
      </c>
      <c r="EL622" s="11" t="n">
        <f aca="false">SUBTOTAL(9,EL619:EL621)</f>
        <v>0</v>
      </c>
      <c r="EM622" s="11" t="n">
        <f aca="false">SUBTOTAL(9,EM619:EM621)</f>
        <v>88730</v>
      </c>
      <c r="EN622" s="11" t="n">
        <f aca="false">SUBTOTAL(9,EN619:EN621)</f>
        <v>0</v>
      </c>
      <c r="EO622" s="11" t="n">
        <f aca="false">SUBTOTAL(9,EO619:EO621)</f>
        <v>0</v>
      </c>
      <c r="EP622" s="11" t="n">
        <f aca="false">SUBTOTAL(9,EP619:EP621)</f>
        <v>0</v>
      </c>
      <c r="EQ622" s="11" t="n">
        <f aca="false">SUBTOTAL(9,EQ619:EQ621)</f>
        <v>0</v>
      </c>
      <c r="ER622" s="11" t="n">
        <f aca="false">SUBTOTAL(9,ER619:ER621)</f>
        <v>0</v>
      </c>
      <c r="ES622" s="11" t="n">
        <f aca="false">SUBTOTAL(9,ES619:ES621)</f>
        <v>0</v>
      </c>
      <c r="ET622" s="11" t="n">
        <f aca="false">SUBTOTAL(9,ET619:ET621)</f>
        <v>0</v>
      </c>
      <c r="EU622" s="11" t="n">
        <f aca="false">SUBTOTAL(9,EU619:EU621)</f>
        <v>0</v>
      </c>
      <c r="EV622" s="11" t="n">
        <f aca="false">SUBTOTAL(9,EV619:EV621)</f>
        <v>0</v>
      </c>
      <c r="EW622" s="11" t="n">
        <f aca="false">SUBTOTAL(9,EW619:EW621)</f>
        <v>0</v>
      </c>
      <c r="EX622" s="11" t="n">
        <f aca="false">SUBTOTAL(9,EX619:EX621)</f>
        <v>0</v>
      </c>
      <c r="EY622" s="11" t="n">
        <f aca="false">SUBTOTAL(9,EY619:EY621)</f>
        <v>0</v>
      </c>
      <c r="EZ622" s="11" t="n">
        <f aca="false">SUBTOTAL(9,EZ619:EZ621)</f>
        <v>0</v>
      </c>
      <c r="FA622" s="11" t="n">
        <f aca="false">SUBTOTAL(9,FA619:FA621)</f>
        <v>0</v>
      </c>
      <c r="FB622" s="11" t="n">
        <f aca="false">SUBTOTAL(9,FB619:FB621)</f>
        <v>0</v>
      </c>
      <c r="FC622" s="11" t="n">
        <f aca="false">SUBTOTAL(9,FC619:FC621)</f>
        <v>0</v>
      </c>
      <c r="FD622" s="11" t="n">
        <f aca="false">SUBTOTAL(9,FD619:FD621)</f>
        <v>0</v>
      </c>
      <c r="FE622" s="11" t="n">
        <f aca="false">SUBTOTAL(9,FE619:FE621)</f>
        <v>0</v>
      </c>
      <c r="FF622" s="11" t="n">
        <f aca="false">SUBTOTAL(9,FF619:FF621)</f>
        <v>0</v>
      </c>
      <c r="FG622" s="11" t="n">
        <f aca="false">SUBTOTAL(9,FG619:FG621)</f>
        <v>0</v>
      </c>
      <c r="FH622" s="11" t="n">
        <f aca="false">SUBTOTAL(9,FH619:FH621)</f>
        <v>0</v>
      </c>
      <c r="FI622" s="11" t="n">
        <f aca="false">SUBTOTAL(9,FI619:FI621)</f>
        <v>0</v>
      </c>
      <c r="FJ622" s="11" t="n">
        <f aca="false">SUBTOTAL(9,FJ619:FJ621)</f>
        <v>0</v>
      </c>
      <c r="FK622" s="11" t="n">
        <f aca="false">SUBTOTAL(9,FK619:FK621)</f>
        <v>0</v>
      </c>
      <c r="FL622" s="11" t="n">
        <f aca="false">SUBTOTAL(9,FL619:FL621)</f>
        <v>0</v>
      </c>
      <c r="FM622" s="11" t="n">
        <f aca="false">SUBTOTAL(9,FM619:FM621)</f>
        <v>0</v>
      </c>
      <c r="FN622" s="11" t="n">
        <f aca="false">SUBTOTAL(9,FN619:FN621)</f>
        <v>0</v>
      </c>
      <c r="FO622" s="11" t="n">
        <f aca="false">SUBTOTAL(9,FO619:FO621)</f>
        <v>0</v>
      </c>
      <c r="FP622" s="11" t="n">
        <f aca="false">SUBTOTAL(9,FP619:FP621)</f>
        <v>0</v>
      </c>
      <c r="FQ622" s="11" t="n">
        <f aca="false">SUBTOTAL(9,FQ619:FQ621)</f>
        <v>0</v>
      </c>
      <c r="FR622" s="11" t="n">
        <f aca="false">SUBTOTAL(9,FR619:FR621)</f>
        <v>0</v>
      </c>
      <c r="FS622" s="11" t="n">
        <f aca="false">SUBTOTAL(9,FS619:FS621)</f>
        <v>0</v>
      </c>
      <c r="FT622" s="11" t="n">
        <f aca="false">SUBTOTAL(9,FT619:FT621)</f>
        <v>0</v>
      </c>
      <c r="FU622" s="11" t="n">
        <f aca="false">SUBTOTAL(9,FU619:FU621)</f>
        <v>0</v>
      </c>
      <c r="FV622" s="11" t="n">
        <f aca="false">SUBTOTAL(9,FV619:FV621)</f>
        <v>0</v>
      </c>
      <c r="FW622" s="11" t="n">
        <f aca="false">SUBTOTAL(9,FW619:FW621)</f>
        <v>0</v>
      </c>
      <c r="FX622" s="11" t="n">
        <f aca="false">SUBTOTAL(9,FX619:FX621)</f>
        <v>0</v>
      </c>
      <c r="FY622" s="11" t="n">
        <f aca="false">SUBTOTAL(9,FY619:FY621)</f>
        <v>0</v>
      </c>
      <c r="FZ622" s="11" t="n">
        <f aca="false">SUBTOTAL(9,FZ619:FZ621)</f>
        <v>0</v>
      </c>
      <c r="GA622" s="11" t="n">
        <f aca="false">SUBTOTAL(9,GA619:GA621)</f>
        <v>0</v>
      </c>
      <c r="GB622" s="11" t="n">
        <f aca="false">SUBTOTAL(9,GB619:GB621)</f>
        <v>0</v>
      </c>
      <c r="GC622" s="11" t="n">
        <f aca="false">SUBTOTAL(9,GC619:GC621)</f>
        <v>0</v>
      </c>
      <c r="GD622" s="11" t="n">
        <f aca="false">SUBTOTAL(9,GD619:GD621)</f>
        <v>0</v>
      </c>
      <c r="GE622" s="11" t="n">
        <f aca="false">SUBTOTAL(9,GE619:GE621)</f>
        <v>0</v>
      </c>
      <c r="GF622" s="11" t="n">
        <f aca="false">SUBTOTAL(9,GF619:GF621)</f>
        <v>0</v>
      </c>
      <c r="GG622" s="11" t="n">
        <f aca="false">SUBTOTAL(9,GG619:GG621)</f>
        <v>0</v>
      </c>
      <c r="GH622" s="11" t="n">
        <f aca="false">SUBTOTAL(9,GH619:GH621)</f>
        <v>0</v>
      </c>
      <c r="GI622" s="11" t="n">
        <f aca="false">SUBTOTAL(9,GI619:GI621)</f>
        <v>0</v>
      </c>
      <c r="GJ622" s="11" t="n">
        <f aca="false">SUBTOTAL(9,GJ619:GJ621)</f>
        <v>0</v>
      </c>
      <c r="GK622" s="11" t="n">
        <f aca="false">SUBTOTAL(9,GK619:GK621)</f>
        <v>0</v>
      </c>
      <c r="GL622" s="11" t="n">
        <f aca="false">SUBTOTAL(9,GL619:GL621)</f>
        <v>0</v>
      </c>
      <c r="GM622" s="11" t="n">
        <f aca="false">SUBTOTAL(9,GM619:GM621)</f>
        <v>0</v>
      </c>
      <c r="GN622" s="11" t="n">
        <f aca="false">SUBTOTAL(9,GN619:GN621)</f>
        <v>0</v>
      </c>
      <c r="GO622" s="11" t="n">
        <f aca="false">SUBTOTAL(9,GO619:GO621)</f>
        <v>0</v>
      </c>
      <c r="GP622" s="11" t="n">
        <f aca="false">SUBTOTAL(9,GP619:GP621)</f>
        <v>0</v>
      </c>
      <c r="GQ622" s="11" t="n">
        <f aca="false">SUBTOTAL(9,GQ619:GQ621)</f>
        <v>0</v>
      </c>
      <c r="GR622" s="11" t="n">
        <f aca="false">SUBTOTAL(9,GR619:GR621)</f>
        <v>0</v>
      </c>
      <c r="GS622" s="11" t="n">
        <f aca="false">SUBTOTAL(9,GS619:GS621)</f>
        <v>0</v>
      </c>
      <c r="GT622" s="11" t="n">
        <f aca="false">SUBTOTAL(9,GT619:GT621)</f>
        <v>0</v>
      </c>
      <c r="GU622" s="11" t="n">
        <f aca="false">SUBTOTAL(9,GU619:GU621)</f>
        <v>0</v>
      </c>
      <c r="GV622" s="11" t="n">
        <f aca="false">SUBTOTAL(9,GV619:GV621)</f>
        <v>0</v>
      </c>
      <c r="GW622" s="11" t="n">
        <f aca="false">SUBTOTAL(9,GW619:GW621)</f>
        <v>0</v>
      </c>
      <c r="GX622" s="11" t="n">
        <f aca="false">SUBTOTAL(9,GX619:GX621)</f>
        <v>1818910</v>
      </c>
    </row>
    <row r="623" customFormat="false" ht="12" hidden="false" customHeight="false" outlineLevel="0" collapsed="false"/>
    <row r="624" customFormat="false" ht="11.25" hidden="false" customHeight="false" outlineLevel="0" collapsed="false">
      <c r="A624" s="7"/>
      <c r="B624" s="7"/>
      <c r="C624" s="8" t="s">
        <v>215</v>
      </c>
      <c r="D624" s="5" t="s">
        <v>216</v>
      </c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</row>
    <row r="625" customFormat="false" ht="11.25" hidden="false" customHeight="false" outlineLevel="0" collapsed="false">
      <c r="A625" s="9"/>
      <c r="B625" s="9"/>
      <c r="C625" s="10" t="s">
        <v>223</v>
      </c>
      <c r="D625" s="0" t="s">
        <v>224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0</v>
      </c>
      <c r="CW625" s="0" t="n">
        <v>0</v>
      </c>
      <c r="CX625" s="0" t="n">
        <v>0</v>
      </c>
      <c r="CY625" s="0" t="n">
        <v>0</v>
      </c>
      <c r="CZ625" s="0" t="n">
        <v>0</v>
      </c>
      <c r="DA625" s="0" t="n">
        <v>0</v>
      </c>
      <c r="DB625" s="0" t="n">
        <v>0</v>
      </c>
      <c r="DC625" s="0" t="n">
        <v>0</v>
      </c>
      <c r="DD625" s="0" t="n">
        <v>0</v>
      </c>
      <c r="DE625" s="0" t="n">
        <v>0</v>
      </c>
      <c r="DF625" s="0" t="n">
        <v>0</v>
      </c>
      <c r="DG625" s="0" t="n">
        <v>0</v>
      </c>
      <c r="DH625" s="0" t="n">
        <v>0</v>
      </c>
      <c r="DI625" s="0" t="n">
        <v>0</v>
      </c>
      <c r="DJ625" s="0" t="n">
        <v>0</v>
      </c>
      <c r="DK625" s="0" t="n">
        <v>0</v>
      </c>
      <c r="DL625" s="0" t="n">
        <v>0</v>
      </c>
      <c r="DM625" s="0" t="n">
        <v>0</v>
      </c>
      <c r="DN625" s="0" t="n">
        <v>0</v>
      </c>
      <c r="DO625" s="0" t="n">
        <v>0</v>
      </c>
      <c r="DP625" s="0" t="n">
        <v>0</v>
      </c>
      <c r="DQ625" s="0" t="n">
        <v>0</v>
      </c>
      <c r="DR625" s="0" t="n">
        <v>0</v>
      </c>
      <c r="DS625" s="0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0</v>
      </c>
      <c r="DY625" s="0" t="n">
        <v>0</v>
      </c>
      <c r="DZ625" s="0" t="n">
        <v>0</v>
      </c>
      <c r="EA625" s="0" t="n">
        <v>0</v>
      </c>
      <c r="EB625" s="0" t="n">
        <v>0</v>
      </c>
      <c r="EC625" s="0" t="n">
        <v>0</v>
      </c>
      <c r="ED625" s="0" t="n">
        <v>0</v>
      </c>
      <c r="EE625" s="0" t="n">
        <v>0</v>
      </c>
      <c r="EF625" s="0" t="n">
        <v>0</v>
      </c>
      <c r="EG625" s="0" t="n">
        <v>0</v>
      </c>
      <c r="EH625" s="0" t="n">
        <v>0</v>
      </c>
      <c r="EI625" s="0" t="n">
        <v>0</v>
      </c>
      <c r="EJ625" s="0" t="n">
        <v>0</v>
      </c>
      <c r="EK625" s="0" t="n">
        <v>0</v>
      </c>
      <c r="EL625" s="0" t="n">
        <v>0</v>
      </c>
      <c r="EM625" s="0" t="n">
        <v>195</v>
      </c>
      <c r="EN625" s="0" t="n">
        <v>0</v>
      </c>
      <c r="EO625" s="0" t="n">
        <v>0</v>
      </c>
      <c r="EP625" s="0" t="n">
        <v>0</v>
      </c>
      <c r="EQ625" s="0" t="n">
        <v>0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EY625" s="0" t="n">
        <v>0</v>
      </c>
      <c r="EZ625" s="0" t="n">
        <v>0</v>
      </c>
      <c r="FA625" s="0" t="n">
        <v>0</v>
      </c>
      <c r="FB625" s="0" t="n">
        <v>0</v>
      </c>
      <c r="FC625" s="0" t="n">
        <v>0</v>
      </c>
      <c r="FD625" s="0" t="n">
        <v>0</v>
      </c>
      <c r="FE625" s="0" t="n">
        <v>0</v>
      </c>
      <c r="FF625" s="0" t="n">
        <v>0</v>
      </c>
      <c r="FG625" s="0" t="n">
        <v>0</v>
      </c>
      <c r="FH625" s="0" t="n">
        <v>0</v>
      </c>
      <c r="FI625" s="0" t="n">
        <v>0</v>
      </c>
      <c r="FJ625" s="0" t="n">
        <v>0</v>
      </c>
      <c r="FK625" s="0" t="n">
        <v>0</v>
      </c>
      <c r="FL625" s="0" t="n">
        <v>0</v>
      </c>
      <c r="FM625" s="0" t="n">
        <v>0</v>
      </c>
      <c r="FN625" s="0" t="n">
        <v>0</v>
      </c>
      <c r="FO625" s="0" t="n">
        <v>0</v>
      </c>
      <c r="FP625" s="0" t="n">
        <v>0</v>
      </c>
      <c r="FQ625" s="0" t="n">
        <v>0</v>
      </c>
      <c r="FR625" s="0" t="n">
        <v>0</v>
      </c>
      <c r="FS625" s="0" t="n">
        <v>0</v>
      </c>
      <c r="FT625" s="0" t="n">
        <v>0</v>
      </c>
      <c r="FU625" s="0" t="n">
        <v>0</v>
      </c>
      <c r="FV625" s="0" t="n">
        <v>0</v>
      </c>
      <c r="FW625" s="0" t="n">
        <v>0</v>
      </c>
      <c r="FX625" s="0" t="n">
        <v>0</v>
      </c>
      <c r="FY625" s="0" t="n">
        <v>0</v>
      </c>
      <c r="FZ625" s="0" t="n">
        <v>0</v>
      </c>
      <c r="GA625" s="0" t="n">
        <v>0</v>
      </c>
      <c r="GB625" s="0" t="n">
        <v>0</v>
      </c>
      <c r="GC625" s="0" t="n">
        <v>0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  <c r="GJ625" s="0" t="n">
        <v>0</v>
      </c>
      <c r="GK625" s="0" t="n">
        <v>0</v>
      </c>
      <c r="GL625" s="0" t="n">
        <v>0</v>
      </c>
      <c r="GM625" s="0" t="n">
        <v>0</v>
      </c>
      <c r="GN625" s="0" t="n">
        <v>0</v>
      </c>
      <c r="GO625" s="0" t="n">
        <v>0</v>
      </c>
      <c r="GP625" s="0" t="n">
        <v>0</v>
      </c>
      <c r="GQ625" s="0" t="n">
        <v>0</v>
      </c>
      <c r="GR625" s="0" t="n">
        <v>0</v>
      </c>
      <c r="GS625" s="0" t="n">
        <v>0</v>
      </c>
      <c r="GT625" s="0" t="n">
        <v>0</v>
      </c>
      <c r="GU625" s="0" t="n">
        <v>0</v>
      </c>
      <c r="GV625" s="0" t="n">
        <v>0</v>
      </c>
      <c r="GW625" s="0" t="n">
        <v>0</v>
      </c>
      <c r="GX625" s="0" t="n">
        <f aca="false">SUM(E625:GW625)</f>
        <v>195</v>
      </c>
    </row>
    <row r="626" customFormat="false" ht="12" hidden="false" customHeight="false" outlineLevel="0" collapsed="false">
      <c r="A626" s="11"/>
      <c r="B626" s="11"/>
      <c r="C626" s="12" t="s">
        <v>215</v>
      </c>
      <c r="D626" s="11" t="s">
        <v>251</v>
      </c>
      <c r="E626" s="11" t="n">
        <f aca="false">SUBTOTAL(9,E624:E625)</f>
        <v>0</v>
      </c>
      <c r="F626" s="11" t="n">
        <f aca="false">SUBTOTAL(9,F624:F625)</f>
        <v>0</v>
      </c>
      <c r="G626" s="11" t="n">
        <f aca="false">SUBTOTAL(9,G624:G625)</f>
        <v>0</v>
      </c>
      <c r="H626" s="11" t="n">
        <f aca="false">SUBTOTAL(9,H624:H625)</f>
        <v>0</v>
      </c>
      <c r="I626" s="11" t="n">
        <f aca="false">SUBTOTAL(9,I624:I625)</f>
        <v>0</v>
      </c>
      <c r="J626" s="11" t="n">
        <f aca="false">SUBTOTAL(9,J624:J625)</f>
        <v>0</v>
      </c>
      <c r="K626" s="11" t="n">
        <f aca="false">SUBTOTAL(9,K624:K625)</f>
        <v>0</v>
      </c>
      <c r="L626" s="11" t="n">
        <f aca="false">SUBTOTAL(9,L624:L625)</f>
        <v>0</v>
      </c>
      <c r="M626" s="11" t="n">
        <f aca="false">SUBTOTAL(9,M624:M625)</f>
        <v>0</v>
      </c>
      <c r="N626" s="11" t="n">
        <f aca="false">SUBTOTAL(9,N624:N625)</f>
        <v>0</v>
      </c>
      <c r="O626" s="11" t="n">
        <f aca="false">SUBTOTAL(9,O624:O625)</f>
        <v>0</v>
      </c>
      <c r="P626" s="11" t="n">
        <f aca="false">SUBTOTAL(9,P624:P625)</f>
        <v>0</v>
      </c>
      <c r="Q626" s="11" t="n">
        <f aca="false">SUBTOTAL(9,Q624:Q625)</f>
        <v>0</v>
      </c>
      <c r="R626" s="11" t="n">
        <f aca="false">SUBTOTAL(9,R624:R625)</f>
        <v>0</v>
      </c>
      <c r="S626" s="11" t="n">
        <f aca="false">SUBTOTAL(9,S624:S625)</f>
        <v>0</v>
      </c>
      <c r="T626" s="11" t="n">
        <f aca="false">SUBTOTAL(9,T624:T625)</f>
        <v>0</v>
      </c>
      <c r="U626" s="11" t="n">
        <f aca="false">SUBTOTAL(9,U624:U625)</f>
        <v>0</v>
      </c>
      <c r="V626" s="11" t="n">
        <f aca="false">SUBTOTAL(9,V624:V625)</f>
        <v>0</v>
      </c>
      <c r="W626" s="11" t="n">
        <f aca="false">SUBTOTAL(9,W624:W625)</f>
        <v>0</v>
      </c>
      <c r="X626" s="11" t="n">
        <f aca="false">SUBTOTAL(9,X624:X625)</f>
        <v>0</v>
      </c>
      <c r="Y626" s="11" t="n">
        <f aca="false">SUBTOTAL(9,Y624:Y625)</f>
        <v>0</v>
      </c>
      <c r="Z626" s="11" t="n">
        <f aca="false">SUBTOTAL(9,Z624:Z625)</f>
        <v>0</v>
      </c>
      <c r="AA626" s="11" t="n">
        <f aca="false">SUBTOTAL(9,AA624:AA625)</f>
        <v>0</v>
      </c>
      <c r="AB626" s="11" t="n">
        <f aca="false">SUBTOTAL(9,AB624:AB625)</f>
        <v>0</v>
      </c>
      <c r="AC626" s="11" t="n">
        <f aca="false">SUBTOTAL(9,AC624:AC625)</f>
        <v>0</v>
      </c>
      <c r="AD626" s="11" t="n">
        <f aca="false">SUBTOTAL(9,AD624:AD625)</f>
        <v>0</v>
      </c>
      <c r="AE626" s="11" t="n">
        <f aca="false">SUBTOTAL(9,AE624:AE625)</f>
        <v>0</v>
      </c>
      <c r="AF626" s="11" t="n">
        <f aca="false">SUBTOTAL(9,AF624:AF625)</f>
        <v>0</v>
      </c>
      <c r="AG626" s="11" t="n">
        <f aca="false">SUBTOTAL(9,AG624:AG625)</f>
        <v>0</v>
      </c>
      <c r="AH626" s="11" t="n">
        <f aca="false">SUBTOTAL(9,AH624:AH625)</f>
        <v>0</v>
      </c>
      <c r="AI626" s="11" t="n">
        <f aca="false">SUBTOTAL(9,AI624:AI625)</f>
        <v>0</v>
      </c>
      <c r="AJ626" s="11" t="n">
        <f aca="false">SUBTOTAL(9,AJ624:AJ625)</f>
        <v>0</v>
      </c>
      <c r="AK626" s="11" t="n">
        <f aca="false">SUBTOTAL(9,AK624:AK625)</f>
        <v>0</v>
      </c>
      <c r="AL626" s="11" t="n">
        <f aca="false">SUBTOTAL(9,AL624:AL625)</f>
        <v>0</v>
      </c>
      <c r="AM626" s="11" t="n">
        <f aca="false">SUBTOTAL(9,AM624:AM625)</f>
        <v>0</v>
      </c>
      <c r="AN626" s="11" t="n">
        <f aca="false">SUBTOTAL(9,AN624:AN625)</f>
        <v>0</v>
      </c>
      <c r="AO626" s="11" t="n">
        <f aca="false">SUBTOTAL(9,AO624:AO625)</f>
        <v>0</v>
      </c>
      <c r="AP626" s="11" t="n">
        <f aca="false">SUBTOTAL(9,AP624:AP625)</f>
        <v>0</v>
      </c>
      <c r="AQ626" s="11" t="n">
        <f aca="false">SUBTOTAL(9,AQ624:AQ625)</f>
        <v>0</v>
      </c>
      <c r="AR626" s="11" t="n">
        <f aca="false">SUBTOTAL(9,AR624:AR625)</f>
        <v>0</v>
      </c>
      <c r="AS626" s="11" t="n">
        <f aca="false">SUBTOTAL(9,AS624:AS625)</f>
        <v>0</v>
      </c>
      <c r="AT626" s="11" t="n">
        <f aca="false">SUBTOTAL(9,AT624:AT625)</f>
        <v>0</v>
      </c>
      <c r="AU626" s="11" t="n">
        <f aca="false">SUBTOTAL(9,AU624:AU625)</f>
        <v>0</v>
      </c>
      <c r="AV626" s="11" t="n">
        <f aca="false">SUBTOTAL(9,AV624:AV625)</f>
        <v>0</v>
      </c>
      <c r="AW626" s="11" t="n">
        <f aca="false">SUBTOTAL(9,AW624:AW625)</f>
        <v>0</v>
      </c>
      <c r="AX626" s="11" t="n">
        <f aca="false">SUBTOTAL(9,AX624:AX625)</f>
        <v>0</v>
      </c>
      <c r="AY626" s="11" t="n">
        <f aca="false">SUBTOTAL(9,AY624:AY625)</f>
        <v>0</v>
      </c>
      <c r="AZ626" s="11" t="n">
        <f aca="false">SUBTOTAL(9,AZ624:AZ625)</f>
        <v>0</v>
      </c>
      <c r="BA626" s="11" t="n">
        <f aca="false">SUBTOTAL(9,BA624:BA625)</f>
        <v>0</v>
      </c>
      <c r="BB626" s="11" t="n">
        <f aca="false">SUBTOTAL(9,BB624:BB625)</f>
        <v>0</v>
      </c>
      <c r="BC626" s="11" t="n">
        <f aca="false">SUBTOTAL(9,BC624:BC625)</f>
        <v>0</v>
      </c>
      <c r="BD626" s="11" t="n">
        <f aca="false">SUBTOTAL(9,BD624:BD625)</f>
        <v>0</v>
      </c>
      <c r="BE626" s="11" t="n">
        <f aca="false">SUBTOTAL(9,BE624:BE625)</f>
        <v>0</v>
      </c>
      <c r="BF626" s="11" t="n">
        <f aca="false">SUBTOTAL(9,BF624:BF625)</f>
        <v>0</v>
      </c>
      <c r="BG626" s="11" t="n">
        <f aca="false">SUBTOTAL(9,BG624:BG625)</f>
        <v>0</v>
      </c>
      <c r="BH626" s="11" t="n">
        <f aca="false">SUBTOTAL(9,BH624:BH625)</f>
        <v>0</v>
      </c>
      <c r="BI626" s="11" t="n">
        <f aca="false">SUBTOTAL(9,BI624:BI625)</f>
        <v>0</v>
      </c>
      <c r="BJ626" s="11" t="n">
        <f aca="false">SUBTOTAL(9,BJ624:BJ625)</f>
        <v>0</v>
      </c>
      <c r="BK626" s="11" t="n">
        <f aca="false">SUBTOTAL(9,BK624:BK625)</f>
        <v>0</v>
      </c>
      <c r="BL626" s="11" t="n">
        <f aca="false">SUBTOTAL(9,BL624:BL625)</f>
        <v>0</v>
      </c>
      <c r="BM626" s="11" t="n">
        <f aca="false">SUBTOTAL(9,BM624:BM625)</f>
        <v>0</v>
      </c>
      <c r="BN626" s="11" t="n">
        <f aca="false">SUBTOTAL(9,BN624:BN625)</f>
        <v>0</v>
      </c>
      <c r="BO626" s="11" t="n">
        <f aca="false">SUBTOTAL(9,BO624:BO625)</f>
        <v>0</v>
      </c>
      <c r="BP626" s="11" t="n">
        <f aca="false">SUBTOTAL(9,BP624:BP625)</f>
        <v>0</v>
      </c>
      <c r="BQ626" s="11" t="n">
        <f aca="false">SUBTOTAL(9,BQ624:BQ625)</f>
        <v>0</v>
      </c>
      <c r="BR626" s="11" t="n">
        <f aca="false">SUBTOTAL(9,BR624:BR625)</f>
        <v>0</v>
      </c>
      <c r="BS626" s="11" t="n">
        <f aca="false">SUBTOTAL(9,BS624:BS625)</f>
        <v>0</v>
      </c>
      <c r="BT626" s="11" t="n">
        <f aca="false">SUBTOTAL(9,BT624:BT625)</f>
        <v>0</v>
      </c>
      <c r="BU626" s="11" t="n">
        <f aca="false">SUBTOTAL(9,BU624:BU625)</f>
        <v>0</v>
      </c>
      <c r="BV626" s="11" t="n">
        <f aca="false">SUBTOTAL(9,BV624:BV625)</f>
        <v>0</v>
      </c>
      <c r="BW626" s="11" t="n">
        <f aca="false">SUBTOTAL(9,BW624:BW625)</f>
        <v>0</v>
      </c>
      <c r="BX626" s="11" t="n">
        <f aca="false">SUBTOTAL(9,BX624:BX625)</f>
        <v>0</v>
      </c>
      <c r="BY626" s="11" t="n">
        <f aca="false">SUBTOTAL(9,BY624:BY625)</f>
        <v>0</v>
      </c>
      <c r="BZ626" s="11" t="n">
        <f aca="false">SUBTOTAL(9,BZ624:BZ625)</f>
        <v>0</v>
      </c>
      <c r="CA626" s="11" t="n">
        <f aca="false">SUBTOTAL(9,CA624:CA625)</f>
        <v>0</v>
      </c>
      <c r="CB626" s="11" t="n">
        <f aca="false">SUBTOTAL(9,CB624:CB625)</f>
        <v>0</v>
      </c>
      <c r="CC626" s="11" t="n">
        <f aca="false">SUBTOTAL(9,CC624:CC625)</f>
        <v>0</v>
      </c>
      <c r="CD626" s="11" t="n">
        <f aca="false">SUBTOTAL(9,CD624:CD625)</f>
        <v>0</v>
      </c>
      <c r="CE626" s="11" t="n">
        <f aca="false">SUBTOTAL(9,CE624:CE625)</f>
        <v>0</v>
      </c>
      <c r="CF626" s="11" t="n">
        <f aca="false">SUBTOTAL(9,CF624:CF625)</f>
        <v>0</v>
      </c>
      <c r="CG626" s="11" t="n">
        <f aca="false">SUBTOTAL(9,CG624:CG625)</f>
        <v>0</v>
      </c>
      <c r="CH626" s="11" t="n">
        <f aca="false">SUBTOTAL(9,CH624:CH625)</f>
        <v>0</v>
      </c>
      <c r="CI626" s="11" t="n">
        <f aca="false">SUBTOTAL(9,CI624:CI625)</f>
        <v>0</v>
      </c>
      <c r="CJ626" s="11" t="n">
        <f aca="false">SUBTOTAL(9,CJ624:CJ625)</f>
        <v>0</v>
      </c>
      <c r="CK626" s="11" t="n">
        <f aca="false">SUBTOTAL(9,CK624:CK625)</f>
        <v>0</v>
      </c>
      <c r="CL626" s="11" t="n">
        <f aca="false">SUBTOTAL(9,CL624:CL625)</f>
        <v>0</v>
      </c>
      <c r="CM626" s="11" t="n">
        <f aca="false">SUBTOTAL(9,CM624:CM625)</f>
        <v>0</v>
      </c>
      <c r="CN626" s="11" t="n">
        <f aca="false">SUBTOTAL(9,CN624:CN625)</f>
        <v>0</v>
      </c>
      <c r="CO626" s="11" t="n">
        <f aca="false">SUBTOTAL(9,CO624:CO625)</f>
        <v>0</v>
      </c>
      <c r="CP626" s="11" t="n">
        <f aca="false">SUBTOTAL(9,CP624:CP625)</f>
        <v>0</v>
      </c>
      <c r="CQ626" s="11" t="n">
        <f aca="false">SUBTOTAL(9,CQ624:CQ625)</f>
        <v>0</v>
      </c>
      <c r="CR626" s="11" t="n">
        <f aca="false">SUBTOTAL(9,CR624:CR625)</f>
        <v>0</v>
      </c>
      <c r="CS626" s="11" t="n">
        <f aca="false">SUBTOTAL(9,CS624:CS625)</f>
        <v>0</v>
      </c>
      <c r="CT626" s="11" t="n">
        <f aca="false">SUBTOTAL(9,CT624:CT625)</f>
        <v>0</v>
      </c>
      <c r="CU626" s="11" t="n">
        <f aca="false">SUBTOTAL(9,CU624:CU625)</f>
        <v>0</v>
      </c>
      <c r="CV626" s="11" t="n">
        <f aca="false">SUBTOTAL(9,CV624:CV625)</f>
        <v>0</v>
      </c>
      <c r="CW626" s="11" t="n">
        <f aca="false">SUBTOTAL(9,CW624:CW625)</f>
        <v>0</v>
      </c>
      <c r="CX626" s="11" t="n">
        <f aca="false">SUBTOTAL(9,CX624:CX625)</f>
        <v>0</v>
      </c>
      <c r="CY626" s="11" t="n">
        <f aca="false">SUBTOTAL(9,CY624:CY625)</f>
        <v>0</v>
      </c>
      <c r="CZ626" s="11" t="n">
        <f aca="false">SUBTOTAL(9,CZ624:CZ625)</f>
        <v>0</v>
      </c>
      <c r="DA626" s="11" t="n">
        <f aca="false">SUBTOTAL(9,DA624:DA625)</f>
        <v>0</v>
      </c>
      <c r="DB626" s="11" t="n">
        <f aca="false">SUBTOTAL(9,DB624:DB625)</f>
        <v>0</v>
      </c>
      <c r="DC626" s="11" t="n">
        <f aca="false">SUBTOTAL(9,DC624:DC625)</f>
        <v>0</v>
      </c>
      <c r="DD626" s="11" t="n">
        <f aca="false">SUBTOTAL(9,DD624:DD625)</f>
        <v>0</v>
      </c>
      <c r="DE626" s="11" t="n">
        <f aca="false">SUBTOTAL(9,DE624:DE625)</f>
        <v>0</v>
      </c>
      <c r="DF626" s="11" t="n">
        <f aca="false">SUBTOTAL(9,DF624:DF625)</f>
        <v>0</v>
      </c>
      <c r="DG626" s="11" t="n">
        <f aca="false">SUBTOTAL(9,DG624:DG625)</f>
        <v>0</v>
      </c>
      <c r="DH626" s="11" t="n">
        <f aca="false">SUBTOTAL(9,DH624:DH625)</f>
        <v>0</v>
      </c>
      <c r="DI626" s="11" t="n">
        <f aca="false">SUBTOTAL(9,DI624:DI625)</f>
        <v>0</v>
      </c>
      <c r="DJ626" s="11" t="n">
        <f aca="false">SUBTOTAL(9,DJ624:DJ625)</f>
        <v>0</v>
      </c>
      <c r="DK626" s="11" t="n">
        <f aca="false">SUBTOTAL(9,DK624:DK625)</f>
        <v>0</v>
      </c>
      <c r="DL626" s="11" t="n">
        <f aca="false">SUBTOTAL(9,DL624:DL625)</f>
        <v>0</v>
      </c>
      <c r="DM626" s="11" t="n">
        <f aca="false">SUBTOTAL(9,DM624:DM625)</f>
        <v>0</v>
      </c>
      <c r="DN626" s="11" t="n">
        <f aca="false">SUBTOTAL(9,DN624:DN625)</f>
        <v>0</v>
      </c>
      <c r="DO626" s="11" t="n">
        <f aca="false">SUBTOTAL(9,DO624:DO625)</f>
        <v>0</v>
      </c>
      <c r="DP626" s="11" t="n">
        <f aca="false">SUBTOTAL(9,DP624:DP625)</f>
        <v>0</v>
      </c>
      <c r="DQ626" s="11" t="n">
        <f aca="false">SUBTOTAL(9,DQ624:DQ625)</f>
        <v>0</v>
      </c>
      <c r="DR626" s="11" t="n">
        <f aca="false">SUBTOTAL(9,DR624:DR625)</f>
        <v>0</v>
      </c>
      <c r="DS626" s="11" t="n">
        <f aca="false">SUBTOTAL(9,DS624:DS625)</f>
        <v>0</v>
      </c>
      <c r="DT626" s="11" t="n">
        <f aca="false">SUBTOTAL(9,DT624:DT625)</f>
        <v>0</v>
      </c>
      <c r="DU626" s="11" t="n">
        <f aca="false">SUBTOTAL(9,DU624:DU625)</f>
        <v>0</v>
      </c>
      <c r="DV626" s="11" t="n">
        <f aca="false">SUBTOTAL(9,DV624:DV625)</f>
        <v>0</v>
      </c>
      <c r="DW626" s="11" t="n">
        <f aca="false">SUBTOTAL(9,DW624:DW625)</f>
        <v>0</v>
      </c>
      <c r="DX626" s="11" t="n">
        <f aca="false">SUBTOTAL(9,DX624:DX625)</f>
        <v>0</v>
      </c>
      <c r="DY626" s="11" t="n">
        <f aca="false">SUBTOTAL(9,DY624:DY625)</f>
        <v>0</v>
      </c>
      <c r="DZ626" s="11" t="n">
        <f aca="false">SUBTOTAL(9,DZ624:DZ625)</f>
        <v>0</v>
      </c>
      <c r="EA626" s="11" t="n">
        <f aca="false">SUBTOTAL(9,EA624:EA625)</f>
        <v>0</v>
      </c>
      <c r="EB626" s="11" t="n">
        <f aca="false">SUBTOTAL(9,EB624:EB625)</f>
        <v>0</v>
      </c>
      <c r="EC626" s="11" t="n">
        <f aca="false">SUBTOTAL(9,EC624:EC625)</f>
        <v>0</v>
      </c>
      <c r="ED626" s="11" t="n">
        <f aca="false">SUBTOTAL(9,ED624:ED625)</f>
        <v>0</v>
      </c>
      <c r="EE626" s="11" t="n">
        <f aca="false">SUBTOTAL(9,EE624:EE625)</f>
        <v>0</v>
      </c>
      <c r="EF626" s="11" t="n">
        <f aca="false">SUBTOTAL(9,EF624:EF625)</f>
        <v>0</v>
      </c>
      <c r="EG626" s="11" t="n">
        <f aca="false">SUBTOTAL(9,EG624:EG625)</f>
        <v>0</v>
      </c>
      <c r="EH626" s="11" t="n">
        <f aca="false">SUBTOTAL(9,EH624:EH625)</f>
        <v>0</v>
      </c>
      <c r="EI626" s="11" t="n">
        <f aca="false">SUBTOTAL(9,EI624:EI625)</f>
        <v>0</v>
      </c>
      <c r="EJ626" s="11" t="n">
        <f aca="false">SUBTOTAL(9,EJ624:EJ625)</f>
        <v>0</v>
      </c>
      <c r="EK626" s="11" t="n">
        <f aca="false">SUBTOTAL(9,EK624:EK625)</f>
        <v>0</v>
      </c>
      <c r="EL626" s="11" t="n">
        <f aca="false">SUBTOTAL(9,EL624:EL625)</f>
        <v>0</v>
      </c>
      <c r="EM626" s="11" t="n">
        <f aca="false">SUBTOTAL(9,EM624:EM625)</f>
        <v>195</v>
      </c>
      <c r="EN626" s="11" t="n">
        <f aca="false">SUBTOTAL(9,EN624:EN625)</f>
        <v>0</v>
      </c>
      <c r="EO626" s="11" t="n">
        <f aca="false">SUBTOTAL(9,EO624:EO625)</f>
        <v>0</v>
      </c>
      <c r="EP626" s="11" t="n">
        <f aca="false">SUBTOTAL(9,EP624:EP625)</f>
        <v>0</v>
      </c>
      <c r="EQ626" s="11" t="n">
        <f aca="false">SUBTOTAL(9,EQ624:EQ625)</f>
        <v>0</v>
      </c>
      <c r="ER626" s="11" t="n">
        <f aca="false">SUBTOTAL(9,ER624:ER625)</f>
        <v>0</v>
      </c>
      <c r="ES626" s="11" t="n">
        <f aca="false">SUBTOTAL(9,ES624:ES625)</f>
        <v>0</v>
      </c>
      <c r="ET626" s="11" t="n">
        <f aca="false">SUBTOTAL(9,ET624:ET625)</f>
        <v>0</v>
      </c>
      <c r="EU626" s="11" t="n">
        <f aca="false">SUBTOTAL(9,EU624:EU625)</f>
        <v>0</v>
      </c>
      <c r="EV626" s="11" t="n">
        <f aca="false">SUBTOTAL(9,EV624:EV625)</f>
        <v>0</v>
      </c>
      <c r="EW626" s="11" t="n">
        <f aca="false">SUBTOTAL(9,EW624:EW625)</f>
        <v>0</v>
      </c>
      <c r="EX626" s="11" t="n">
        <f aca="false">SUBTOTAL(9,EX624:EX625)</f>
        <v>0</v>
      </c>
      <c r="EY626" s="11" t="n">
        <f aca="false">SUBTOTAL(9,EY624:EY625)</f>
        <v>0</v>
      </c>
      <c r="EZ626" s="11" t="n">
        <f aca="false">SUBTOTAL(9,EZ624:EZ625)</f>
        <v>0</v>
      </c>
      <c r="FA626" s="11" t="n">
        <f aca="false">SUBTOTAL(9,FA624:FA625)</f>
        <v>0</v>
      </c>
      <c r="FB626" s="11" t="n">
        <f aca="false">SUBTOTAL(9,FB624:FB625)</f>
        <v>0</v>
      </c>
      <c r="FC626" s="11" t="n">
        <f aca="false">SUBTOTAL(9,FC624:FC625)</f>
        <v>0</v>
      </c>
      <c r="FD626" s="11" t="n">
        <f aca="false">SUBTOTAL(9,FD624:FD625)</f>
        <v>0</v>
      </c>
      <c r="FE626" s="11" t="n">
        <f aca="false">SUBTOTAL(9,FE624:FE625)</f>
        <v>0</v>
      </c>
      <c r="FF626" s="11" t="n">
        <f aca="false">SUBTOTAL(9,FF624:FF625)</f>
        <v>0</v>
      </c>
      <c r="FG626" s="11" t="n">
        <f aca="false">SUBTOTAL(9,FG624:FG625)</f>
        <v>0</v>
      </c>
      <c r="FH626" s="11" t="n">
        <f aca="false">SUBTOTAL(9,FH624:FH625)</f>
        <v>0</v>
      </c>
      <c r="FI626" s="11" t="n">
        <f aca="false">SUBTOTAL(9,FI624:FI625)</f>
        <v>0</v>
      </c>
      <c r="FJ626" s="11" t="n">
        <f aca="false">SUBTOTAL(9,FJ624:FJ625)</f>
        <v>0</v>
      </c>
      <c r="FK626" s="11" t="n">
        <f aca="false">SUBTOTAL(9,FK624:FK625)</f>
        <v>0</v>
      </c>
      <c r="FL626" s="11" t="n">
        <f aca="false">SUBTOTAL(9,FL624:FL625)</f>
        <v>0</v>
      </c>
      <c r="FM626" s="11" t="n">
        <f aca="false">SUBTOTAL(9,FM624:FM625)</f>
        <v>0</v>
      </c>
      <c r="FN626" s="11" t="n">
        <f aca="false">SUBTOTAL(9,FN624:FN625)</f>
        <v>0</v>
      </c>
      <c r="FO626" s="11" t="n">
        <f aca="false">SUBTOTAL(9,FO624:FO625)</f>
        <v>0</v>
      </c>
      <c r="FP626" s="11" t="n">
        <f aca="false">SUBTOTAL(9,FP624:FP625)</f>
        <v>0</v>
      </c>
      <c r="FQ626" s="11" t="n">
        <f aca="false">SUBTOTAL(9,FQ624:FQ625)</f>
        <v>0</v>
      </c>
      <c r="FR626" s="11" t="n">
        <f aca="false">SUBTOTAL(9,FR624:FR625)</f>
        <v>0</v>
      </c>
      <c r="FS626" s="11" t="n">
        <f aca="false">SUBTOTAL(9,FS624:FS625)</f>
        <v>0</v>
      </c>
      <c r="FT626" s="11" t="n">
        <f aca="false">SUBTOTAL(9,FT624:FT625)</f>
        <v>0</v>
      </c>
      <c r="FU626" s="11" t="n">
        <f aca="false">SUBTOTAL(9,FU624:FU625)</f>
        <v>0</v>
      </c>
      <c r="FV626" s="11" t="n">
        <f aca="false">SUBTOTAL(9,FV624:FV625)</f>
        <v>0</v>
      </c>
      <c r="FW626" s="11" t="n">
        <f aca="false">SUBTOTAL(9,FW624:FW625)</f>
        <v>0</v>
      </c>
      <c r="FX626" s="11" t="n">
        <f aca="false">SUBTOTAL(9,FX624:FX625)</f>
        <v>0</v>
      </c>
      <c r="FY626" s="11" t="n">
        <f aca="false">SUBTOTAL(9,FY624:FY625)</f>
        <v>0</v>
      </c>
      <c r="FZ626" s="11" t="n">
        <f aca="false">SUBTOTAL(9,FZ624:FZ625)</f>
        <v>0</v>
      </c>
      <c r="GA626" s="11" t="n">
        <f aca="false">SUBTOTAL(9,GA624:GA625)</f>
        <v>0</v>
      </c>
      <c r="GB626" s="11" t="n">
        <f aca="false">SUBTOTAL(9,GB624:GB625)</f>
        <v>0</v>
      </c>
      <c r="GC626" s="11" t="n">
        <f aca="false">SUBTOTAL(9,GC624:GC625)</f>
        <v>0</v>
      </c>
      <c r="GD626" s="11" t="n">
        <f aca="false">SUBTOTAL(9,GD624:GD625)</f>
        <v>0</v>
      </c>
      <c r="GE626" s="11" t="n">
        <f aca="false">SUBTOTAL(9,GE624:GE625)</f>
        <v>0</v>
      </c>
      <c r="GF626" s="11" t="n">
        <f aca="false">SUBTOTAL(9,GF624:GF625)</f>
        <v>0</v>
      </c>
      <c r="GG626" s="11" t="n">
        <f aca="false">SUBTOTAL(9,GG624:GG625)</f>
        <v>0</v>
      </c>
      <c r="GH626" s="11" t="n">
        <f aca="false">SUBTOTAL(9,GH624:GH625)</f>
        <v>0</v>
      </c>
      <c r="GI626" s="11" t="n">
        <f aca="false">SUBTOTAL(9,GI624:GI625)</f>
        <v>0</v>
      </c>
      <c r="GJ626" s="11" t="n">
        <f aca="false">SUBTOTAL(9,GJ624:GJ625)</f>
        <v>0</v>
      </c>
      <c r="GK626" s="11" t="n">
        <f aca="false">SUBTOTAL(9,GK624:GK625)</f>
        <v>0</v>
      </c>
      <c r="GL626" s="11" t="n">
        <f aca="false">SUBTOTAL(9,GL624:GL625)</f>
        <v>0</v>
      </c>
      <c r="GM626" s="11" t="n">
        <f aca="false">SUBTOTAL(9,GM624:GM625)</f>
        <v>0</v>
      </c>
      <c r="GN626" s="11" t="n">
        <f aca="false">SUBTOTAL(9,GN624:GN625)</f>
        <v>0</v>
      </c>
      <c r="GO626" s="11" t="n">
        <f aca="false">SUBTOTAL(9,GO624:GO625)</f>
        <v>0</v>
      </c>
      <c r="GP626" s="11" t="n">
        <f aca="false">SUBTOTAL(9,GP624:GP625)</f>
        <v>0</v>
      </c>
      <c r="GQ626" s="11" t="n">
        <f aca="false">SUBTOTAL(9,GQ624:GQ625)</f>
        <v>0</v>
      </c>
      <c r="GR626" s="11" t="n">
        <f aca="false">SUBTOTAL(9,GR624:GR625)</f>
        <v>0</v>
      </c>
      <c r="GS626" s="11" t="n">
        <f aca="false">SUBTOTAL(9,GS624:GS625)</f>
        <v>0</v>
      </c>
      <c r="GT626" s="11" t="n">
        <f aca="false">SUBTOTAL(9,GT624:GT625)</f>
        <v>0</v>
      </c>
      <c r="GU626" s="11" t="n">
        <f aca="false">SUBTOTAL(9,GU624:GU625)</f>
        <v>0</v>
      </c>
      <c r="GV626" s="11" t="n">
        <f aca="false">SUBTOTAL(9,GV624:GV625)</f>
        <v>0</v>
      </c>
      <c r="GW626" s="11" t="n">
        <f aca="false">SUBTOTAL(9,GW624:GW625)</f>
        <v>0</v>
      </c>
      <c r="GX626" s="11" t="n">
        <f aca="false">SUBTOTAL(9,GX624:GX625)</f>
        <v>195</v>
      </c>
    </row>
    <row r="627" customFormat="false" ht="12" hidden="false" customHeight="false" outlineLevel="0" collapsed="false"/>
    <row r="628" customFormat="false" ht="11.25" hidden="false" customHeight="false" outlineLevel="0" collapsed="false">
      <c r="A628" s="7"/>
      <c r="B628" s="7"/>
      <c r="C628" s="8" t="s">
        <v>297</v>
      </c>
      <c r="D628" s="5" t="s">
        <v>298</v>
      </c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</row>
    <row r="629" customFormat="false" ht="11.25" hidden="false" customHeight="false" outlineLevel="0" collapsed="false">
      <c r="A629" s="9"/>
      <c r="B629" s="9"/>
      <c r="C629" s="10" t="s">
        <v>642</v>
      </c>
      <c r="D629" s="0" t="s">
        <v>643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0</v>
      </c>
      <c r="CW629" s="0" t="n">
        <v>0</v>
      </c>
      <c r="CX629" s="0" t="n">
        <v>0</v>
      </c>
      <c r="CY629" s="0" t="n">
        <v>0</v>
      </c>
      <c r="CZ629" s="0" t="n">
        <v>0</v>
      </c>
      <c r="DA629" s="0" t="n">
        <v>0</v>
      </c>
      <c r="DB629" s="0" t="n">
        <v>0</v>
      </c>
      <c r="DC629" s="0" t="n">
        <v>0</v>
      </c>
      <c r="DD629" s="0" t="n">
        <v>0</v>
      </c>
      <c r="DE629" s="0" t="n">
        <v>0</v>
      </c>
      <c r="DF629" s="0" t="n">
        <v>0</v>
      </c>
      <c r="DG629" s="0" t="n">
        <v>0</v>
      </c>
      <c r="DH629" s="0" t="n">
        <v>0</v>
      </c>
      <c r="DI629" s="0" t="n">
        <v>0</v>
      </c>
      <c r="DJ629" s="0" t="n">
        <v>0</v>
      </c>
      <c r="DK629" s="0" t="n">
        <v>0</v>
      </c>
      <c r="DL629" s="0" t="n">
        <v>0</v>
      </c>
      <c r="DM629" s="0" t="n">
        <v>0</v>
      </c>
      <c r="DN629" s="0" t="n">
        <v>0</v>
      </c>
      <c r="DO629" s="0" t="n">
        <v>0</v>
      </c>
      <c r="DP629" s="0" t="n">
        <v>0</v>
      </c>
      <c r="DQ629" s="0" t="n">
        <v>0</v>
      </c>
      <c r="DR629" s="0" t="n">
        <v>0</v>
      </c>
      <c r="DS629" s="0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0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0</v>
      </c>
      <c r="ED629" s="0" t="n">
        <v>0</v>
      </c>
      <c r="EE629" s="0" t="n">
        <v>0</v>
      </c>
      <c r="EF629" s="0" t="n">
        <v>0</v>
      </c>
      <c r="EG629" s="0" t="n">
        <v>0</v>
      </c>
      <c r="EH629" s="0" t="n">
        <v>0</v>
      </c>
      <c r="EI629" s="0" t="n">
        <v>0</v>
      </c>
      <c r="EJ629" s="0" t="n">
        <v>0</v>
      </c>
      <c r="EK629" s="0" t="n">
        <v>0</v>
      </c>
      <c r="EL629" s="0" t="n">
        <v>0</v>
      </c>
      <c r="EM629" s="0" t="n">
        <v>5000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0</v>
      </c>
      <c r="EZ629" s="0" t="n">
        <v>0</v>
      </c>
      <c r="FA629" s="0" t="n">
        <v>0</v>
      </c>
      <c r="FB629" s="0" t="n">
        <v>0</v>
      </c>
      <c r="FC629" s="0" t="n">
        <v>0</v>
      </c>
      <c r="FD629" s="0" t="n">
        <v>0</v>
      </c>
      <c r="FE629" s="0" t="n">
        <v>0</v>
      </c>
      <c r="FF629" s="0" t="n">
        <v>0</v>
      </c>
      <c r="FG629" s="0" t="n">
        <v>0</v>
      </c>
      <c r="FH629" s="0" t="n">
        <v>0</v>
      </c>
      <c r="FI629" s="0" t="n">
        <v>0</v>
      </c>
      <c r="FJ629" s="0" t="n">
        <v>0</v>
      </c>
      <c r="FK629" s="0" t="n">
        <v>0</v>
      </c>
      <c r="FL629" s="0" t="n">
        <v>0</v>
      </c>
      <c r="FM629" s="0" t="n">
        <v>0</v>
      </c>
      <c r="FN629" s="0" t="n">
        <v>0</v>
      </c>
      <c r="FO629" s="0" t="n">
        <v>0</v>
      </c>
      <c r="FP629" s="0" t="n">
        <v>0</v>
      </c>
      <c r="FQ629" s="0" t="n">
        <v>0</v>
      </c>
      <c r="FR629" s="0" t="n">
        <v>0</v>
      </c>
      <c r="FS629" s="0" t="n">
        <v>0</v>
      </c>
      <c r="FT629" s="0" t="n">
        <v>0</v>
      </c>
      <c r="FU629" s="0" t="n">
        <v>0</v>
      </c>
      <c r="FV629" s="0" t="n">
        <v>0</v>
      </c>
      <c r="FW629" s="0" t="n">
        <v>0</v>
      </c>
      <c r="FX629" s="0" t="n">
        <v>0</v>
      </c>
      <c r="FY629" s="0" t="n">
        <v>0</v>
      </c>
      <c r="FZ629" s="0" t="n">
        <v>0</v>
      </c>
      <c r="GA629" s="0" t="n">
        <v>0</v>
      </c>
      <c r="GB629" s="0" t="n">
        <v>0</v>
      </c>
      <c r="GC629" s="0" t="n">
        <v>0</v>
      </c>
      <c r="GD629" s="0" t="n">
        <v>0</v>
      </c>
      <c r="GE629" s="0" t="n">
        <v>0</v>
      </c>
      <c r="GF629" s="0" t="n">
        <v>0</v>
      </c>
      <c r="GG629" s="0" t="n">
        <v>0</v>
      </c>
      <c r="GH629" s="0" t="n">
        <v>0</v>
      </c>
      <c r="GI629" s="0" t="n">
        <v>0</v>
      </c>
      <c r="GJ629" s="0" t="n">
        <v>0</v>
      </c>
      <c r="GK629" s="0" t="n">
        <v>0</v>
      </c>
      <c r="GL629" s="0" t="n">
        <v>0</v>
      </c>
      <c r="GM629" s="0" t="n">
        <v>0</v>
      </c>
      <c r="GN629" s="0" t="n">
        <v>0</v>
      </c>
      <c r="GO629" s="0" t="n">
        <v>0</v>
      </c>
      <c r="GP629" s="0" t="n">
        <v>0</v>
      </c>
      <c r="GQ629" s="0" t="n">
        <v>0</v>
      </c>
      <c r="GR629" s="0" t="n">
        <v>0</v>
      </c>
      <c r="GS629" s="0" t="n">
        <v>0</v>
      </c>
      <c r="GT629" s="0" t="n">
        <v>0</v>
      </c>
      <c r="GU629" s="0" t="n">
        <v>0</v>
      </c>
      <c r="GV629" s="0" t="n">
        <v>0</v>
      </c>
      <c r="GW629" s="0" t="n">
        <v>0</v>
      </c>
      <c r="GX629" s="0" t="n">
        <f aca="false">SUM(E629:GW629)</f>
        <v>5000</v>
      </c>
    </row>
    <row r="630" customFormat="false" ht="12" hidden="false" customHeight="false" outlineLevel="0" collapsed="false">
      <c r="A630" s="11"/>
      <c r="B630" s="11"/>
      <c r="C630" s="12" t="s">
        <v>297</v>
      </c>
      <c r="D630" s="11" t="s">
        <v>301</v>
      </c>
      <c r="E630" s="11" t="n">
        <f aca="false">SUBTOTAL(9,E628:E629)</f>
        <v>0</v>
      </c>
      <c r="F630" s="11" t="n">
        <f aca="false">SUBTOTAL(9,F628:F629)</f>
        <v>0</v>
      </c>
      <c r="G630" s="11" t="n">
        <f aca="false">SUBTOTAL(9,G628:G629)</f>
        <v>0</v>
      </c>
      <c r="H630" s="11" t="n">
        <f aca="false">SUBTOTAL(9,H628:H629)</f>
        <v>0</v>
      </c>
      <c r="I630" s="11" t="n">
        <f aca="false">SUBTOTAL(9,I628:I629)</f>
        <v>0</v>
      </c>
      <c r="J630" s="11" t="n">
        <f aca="false">SUBTOTAL(9,J628:J629)</f>
        <v>0</v>
      </c>
      <c r="K630" s="11" t="n">
        <f aca="false">SUBTOTAL(9,K628:K629)</f>
        <v>0</v>
      </c>
      <c r="L630" s="11" t="n">
        <f aca="false">SUBTOTAL(9,L628:L629)</f>
        <v>0</v>
      </c>
      <c r="M630" s="11" t="n">
        <f aca="false">SUBTOTAL(9,M628:M629)</f>
        <v>0</v>
      </c>
      <c r="N630" s="11" t="n">
        <f aca="false">SUBTOTAL(9,N628:N629)</f>
        <v>0</v>
      </c>
      <c r="O630" s="11" t="n">
        <f aca="false">SUBTOTAL(9,O628:O629)</f>
        <v>0</v>
      </c>
      <c r="P630" s="11" t="n">
        <f aca="false">SUBTOTAL(9,P628:P629)</f>
        <v>0</v>
      </c>
      <c r="Q630" s="11" t="n">
        <f aca="false">SUBTOTAL(9,Q628:Q629)</f>
        <v>0</v>
      </c>
      <c r="R630" s="11" t="n">
        <f aca="false">SUBTOTAL(9,R628:R629)</f>
        <v>0</v>
      </c>
      <c r="S630" s="11" t="n">
        <f aca="false">SUBTOTAL(9,S628:S629)</f>
        <v>0</v>
      </c>
      <c r="T630" s="11" t="n">
        <f aca="false">SUBTOTAL(9,T628:T629)</f>
        <v>0</v>
      </c>
      <c r="U630" s="11" t="n">
        <f aca="false">SUBTOTAL(9,U628:U629)</f>
        <v>0</v>
      </c>
      <c r="V630" s="11" t="n">
        <f aca="false">SUBTOTAL(9,V628:V629)</f>
        <v>0</v>
      </c>
      <c r="W630" s="11" t="n">
        <f aca="false">SUBTOTAL(9,W628:W629)</f>
        <v>0</v>
      </c>
      <c r="X630" s="11" t="n">
        <f aca="false">SUBTOTAL(9,X628:X629)</f>
        <v>0</v>
      </c>
      <c r="Y630" s="11" t="n">
        <f aca="false">SUBTOTAL(9,Y628:Y629)</f>
        <v>0</v>
      </c>
      <c r="Z630" s="11" t="n">
        <f aca="false">SUBTOTAL(9,Z628:Z629)</f>
        <v>0</v>
      </c>
      <c r="AA630" s="11" t="n">
        <f aca="false">SUBTOTAL(9,AA628:AA629)</f>
        <v>0</v>
      </c>
      <c r="AB630" s="11" t="n">
        <f aca="false">SUBTOTAL(9,AB628:AB629)</f>
        <v>0</v>
      </c>
      <c r="AC630" s="11" t="n">
        <f aca="false">SUBTOTAL(9,AC628:AC629)</f>
        <v>0</v>
      </c>
      <c r="AD630" s="11" t="n">
        <f aca="false">SUBTOTAL(9,AD628:AD629)</f>
        <v>0</v>
      </c>
      <c r="AE630" s="11" t="n">
        <f aca="false">SUBTOTAL(9,AE628:AE629)</f>
        <v>0</v>
      </c>
      <c r="AF630" s="11" t="n">
        <f aca="false">SUBTOTAL(9,AF628:AF629)</f>
        <v>0</v>
      </c>
      <c r="AG630" s="11" t="n">
        <f aca="false">SUBTOTAL(9,AG628:AG629)</f>
        <v>0</v>
      </c>
      <c r="AH630" s="11" t="n">
        <f aca="false">SUBTOTAL(9,AH628:AH629)</f>
        <v>0</v>
      </c>
      <c r="AI630" s="11" t="n">
        <f aca="false">SUBTOTAL(9,AI628:AI629)</f>
        <v>0</v>
      </c>
      <c r="AJ630" s="11" t="n">
        <f aca="false">SUBTOTAL(9,AJ628:AJ629)</f>
        <v>0</v>
      </c>
      <c r="AK630" s="11" t="n">
        <f aca="false">SUBTOTAL(9,AK628:AK629)</f>
        <v>0</v>
      </c>
      <c r="AL630" s="11" t="n">
        <f aca="false">SUBTOTAL(9,AL628:AL629)</f>
        <v>0</v>
      </c>
      <c r="AM630" s="11" t="n">
        <f aca="false">SUBTOTAL(9,AM628:AM629)</f>
        <v>0</v>
      </c>
      <c r="AN630" s="11" t="n">
        <f aca="false">SUBTOTAL(9,AN628:AN629)</f>
        <v>0</v>
      </c>
      <c r="AO630" s="11" t="n">
        <f aca="false">SUBTOTAL(9,AO628:AO629)</f>
        <v>0</v>
      </c>
      <c r="AP630" s="11" t="n">
        <f aca="false">SUBTOTAL(9,AP628:AP629)</f>
        <v>0</v>
      </c>
      <c r="AQ630" s="11" t="n">
        <f aca="false">SUBTOTAL(9,AQ628:AQ629)</f>
        <v>0</v>
      </c>
      <c r="AR630" s="11" t="n">
        <f aca="false">SUBTOTAL(9,AR628:AR629)</f>
        <v>0</v>
      </c>
      <c r="AS630" s="11" t="n">
        <f aca="false">SUBTOTAL(9,AS628:AS629)</f>
        <v>0</v>
      </c>
      <c r="AT630" s="11" t="n">
        <f aca="false">SUBTOTAL(9,AT628:AT629)</f>
        <v>0</v>
      </c>
      <c r="AU630" s="11" t="n">
        <f aca="false">SUBTOTAL(9,AU628:AU629)</f>
        <v>0</v>
      </c>
      <c r="AV630" s="11" t="n">
        <f aca="false">SUBTOTAL(9,AV628:AV629)</f>
        <v>0</v>
      </c>
      <c r="AW630" s="11" t="n">
        <f aca="false">SUBTOTAL(9,AW628:AW629)</f>
        <v>0</v>
      </c>
      <c r="AX630" s="11" t="n">
        <f aca="false">SUBTOTAL(9,AX628:AX629)</f>
        <v>0</v>
      </c>
      <c r="AY630" s="11" t="n">
        <f aca="false">SUBTOTAL(9,AY628:AY629)</f>
        <v>0</v>
      </c>
      <c r="AZ630" s="11" t="n">
        <f aca="false">SUBTOTAL(9,AZ628:AZ629)</f>
        <v>0</v>
      </c>
      <c r="BA630" s="11" t="n">
        <f aca="false">SUBTOTAL(9,BA628:BA629)</f>
        <v>0</v>
      </c>
      <c r="BB630" s="11" t="n">
        <f aca="false">SUBTOTAL(9,BB628:BB629)</f>
        <v>0</v>
      </c>
      <c r="BC630" s="11" t="n">
        <f aca="false">SUBTOTAL(9,BC628:BC629)</f>
        <v>0</v>
      </c>
      <c r="BD630" s="11" t="n">
        <f aca="false">SUBTOTAL(9,BD628:BD629)</f>
        <v>0</v>
      </c>
      <c r="BE630" s="11" t="n">
        <f aca="false">SUBTOTAL(9,BE628:BE629)</f>
        <v>0</v>
      </c>
      <c r="BF630" s="11" t="n">
        <f aca="false">SUBTOTAL(9,BF628:BF629)</f>
        <v>0</v>
      </c>
      <c r="BG630" s="11" t="n">
        <f aca="false">SUBTOTAL(9,BG628:BG629)</f>
        <v>0</v>
      </c>
      <c r="BH630" s="11" t="n">
        <f aca="false">SUBTOTAL(9,BH628:BH629)</f>
        <v>0</v>
      </c>
      <c r="BI630" s="11" t="n">
        <f aca="false">SUBTOTAL(9,BI628:BI629)</f>
        <v>0</v>
      </c>
      <c r="BJ630" s="11" t="n">
        <f aca="false">SUBTOTAL(9,BJ628:BJ629)</f>
        <v>0</v>
      </c>
      <c r="BK630" s="11" t="n">
        <f aca="false">SUBTOTAL(9,BK628:BK629)</f>
        <v>0</v>
      </c>
      <c r="BL630" s="11" t="n">
        <f aca="false">SUBTOTAL(9,BL628:BL629)</f>
        <v>0</v>
      </c>
      <c r="BM630" s="11" t="n">
        <f aca="false">SUBTOTAL(9,BM628:BM629)</f>
        <v>0</v>
      </c>
      <c r="BN630" s="11" t="n">
        <f aca="false">SUBTOTAL(9,BN628:BN629)</f>
        <v>0</v>
      </c>
      <c r="BO630" s="11" t="n">
        <f aca="false">SUBTOTAL(9,BO628:BO629)</f>
        <v>0</v>
      </c>
      <c r="BP630" s="11" t="n">
        <f aca="false">SUBTOTAL(9,BP628:BP629)</f>
        <v>0</v>
      </c>
      <c r="BQ630" s="11" t="n">
        <f aca="false">SUBTOTAL(9,BQ628:BQ629)</f>
        <v>0</v>
      </c>
      <c r="BR630" s="11" t="n">
        <f aca="false">SUBTOTAL(9,BR628:BR629)</f>
        <v>0</v>
      </c>
      <c r="BS630" s="11" t="n">
        <f aca="false">SUBTOTAL(9,BS628:BS629)</f>
        <v>0</v>
      </c>
      <c r="BT630" s="11" t="n">
        <f aca="false">SUBTOTAL(9,BT628:BT629)</f>
        <v>0</v>
      </c>
      <c r="BU630" s="11" t="n">
        <f aca="false">SUBTOTAL(9,BU628:BU629)</f>
        <v>0</v>
      </c>
      <c r="BV630" s="11" t="n">
        <f aca="false">SUBTOTAL(9,BV628:BV629)</f>
        <v>0</v>
      </c>
      <c r="BW630" s="11" t="n">
        <f aca="false">SUBTOTAL(9,BW628:BW629)</f>
        <v>0</v>
      </c>
      <c r="BX630" s="11" t="n">
        <f aca="false">SUBTOTAL(9,BX628:BX629)</f>
        <v>0</v>
      </c>
      <c r="BY630" s="11" t="n">
        <f aca="false">SUBTOTAL(9,BY628:BY629)</f>
        <v>0</v>
      </c>
      <c r="BZ630" s="11" t="n">
        <f aca="false">SUBTOTAL(9,BZ628:BZ629)</f>
        <v>0</v>
      </c>
      <c r="CA630" s="11" t="n">
        <f aca="false">SUBTOTAL(9,CA628:CA629)</f>
        <v>0</v>
      </c>
      <c r="CB630" s="11" t="n">
        <f aca="false">SUBTOTAL(9,CB628:CB629)</f>
        <v>0</v>
      </c>
      <c r="CC630" s="11" t="n">
        <f aca="false">SUBTOTAL(9,CC628:CC629)</f>
        <v>0</v>
      </c>
      <c r="CD630" s="11" t="n">
        <f aca="false">SUBTOTAL(9,CD628:CD629)</f>
        <v>0</v>
      </c>
      <c r="CE630" s="11" t="n">
        <f aca="false">SUBTOTAL(9,CE628:CE629)</f>
        <v>0</v>
      </c>
      <c r="CF630" s="11" t="n">
        <f aca="false">SUBTOTAL(9,CF628:CF629)</f>
        <v>0</v>
      </c>
      <c r="CG630" s="11" t="n">
        <f aca="false">SUBTOTAL(9,CG628:CG629)</f>
        <v>0</v>
      </c>
      <c r="CH630" s="11" t="n">
        <f aca="false">SUBTOTAL(9,CH628:CH629)</f>
        <v>0</v>
      </c>
      <c r="CI630" s="11" t="n">
        <f aca="false">SUBTOTAL(9,CI628:CI629)</f>
        <v>0</v>
      </c>
      <c r="CJ630" s="11" t="n">
        <f aca="false">SUBTOTAL(9,CJ628:CJ629)</f>
        <v>0</v>
      </c>
      <c r="CK630" s="11" t="n">
        <f aca="false">SUBTOTAL(9,CK628:CK629)</f>
        <v>0</v>
      </c>
      <c r="CL630" s="11" t="n">
        <f aca="false">SUBTOTAL(9,CL628:CL629)</f>
        <v>0</v>
      </c>
      <c r="CM630" s="11" t="n">
        <f aca="false">SUBTOTAL(9,CM628:CM629)</f>
        <v>0</v>
      </c>
      <c r="CN630" s="11" t="n">
        <f aca="false">SUBTOTAL(9,CN628:CN629)</f>
        <v>0</v>
      </c>
      <c r="CO630" s="11" t="n">
        <f aca="false">SUBTOTAL(9,CO628:CO629)</f>
        <v>0</v>
      </c>
      <c r="CP630" s="11" t="n">
        <f aca="false">SUBTOTAL(9,CP628:CP629)</f>
        <v>0</v>
      </c>
      <c r="CQ630" s="11" t="n">
        <f aca="false">SUBTOTAL(9,CQ628:CQ629)</f>
        <v>0</v>
      </c>
      <c r="CR630" s="11" t="n">
        <f aca="false">SUBTOTAL(9,CR628:CR629)</f>
        <v>0</v>
      </c>
      <c r="CS630" s="11" t="n">
        <f aca="false">SUBTOTAL(9,CS628:CS629)</f>
        <v>0</v>
      </c>
      <c r="CT630" s="11" t="n">
        <f aca="false">SUBTOTAL(9,CT628:CT629)</f>
        <v>0</v>
      </c>
      <c r="CU630" s="11" t="n">
        <f aca="false">SUBTOTAL(9,CU628:CU629)</f>
        <v>0</v>
      </c>
      <c r="CV630" s="11" t="n">
        <f aca="false">SUBTOTAL(9,CV628:CV629)</f>
        <v>0</v>
      </c>
      <c r="CW630" s="11" t="n">
        <f aca="false">SUBTOTAL(9,CW628:CW629)</f>
        <v>0</v>
      </c>
      <c r="CX630" s="11" t="n">
        <f aca="false">SUBTOTAL(9,CX628:CX629)</f>
        <v>0</v>
      </c>
      <c r="CY630" s="11" t="n">
        <f aca="false">SUBTOTAL(9,CY628:CY629)</f>
        <v>0</v>
      </c>
      <c r="CZ630" s="11" t="n">
        <f aca="false">SUBTOTAL(9,CZ628:CZ629)</f>
        <v>0</v>
      </c>
      <c r="DA630" s="11" t="n">
        <f aca="false">SUBTOTAL(9,DA628:DA629)</f>
        <v>0</v>
      </c>
      <c r="DB630" s="11" t="n">
        <f aca="false">SUBTOTAL(9,DB628:DB629)</f>
        <v>0</v>
      </c>
      <c r="DC630" s="11" t="n">
        <f aca="false">SUBTOTAL(9,DC628:DC629)</f>
        <v>0</v>
      </c>
      <c r="DD630" s="11" t="n">
        <f aca="false">SUBTOTAL(9,DD628:DD629)</f>
        <v>0</v>
      </c>
      <c r="DE630" s="11" t="n">
        <f aca="false">SUBTOTAL(9,DE628:DE629)</f>
        <v>0</v>
      </c>
      <c r="DF630" s="11" t="n">
        <f aca="false">SUBTOTAL(9,DF628:DF629)</f>
        <v>0</v>
      </c>
      <c r="DG630" s="11" t="n">
        <f aca="false">SUBTOTAL(9,DG628:DG629)</f>
        <v>0</v>
      </c>
      <c r="DH630" s="11" t="n">
        <f aca="false">SUBTOTAL(9,DH628:DH629)</f>
        <v>0</v>
      </c>
      <c r="DI630" s="11" t="n">
        <f aca="false">SUBTOTAL(9,DI628:DI629)</f>
        <v>0</v>
      </c>
      <c r="DJ630" s="11" t="n">
        <f aca="false">SUBTOTAL(9,DJ628:DJ629)</f>
        <v>0</v>
      </c>
      <c r="DK630" s="11" t="n">
        <f aca="false">SUBTOTAL(9,DK628:DK629)</f>
        <v>0</v>
      </c>
      <c r="DL630" s="11" t="n">
        <f aca="false">SUBTOTAL(9,DL628:DL629)</f>
        <v>0</v>
      </c>
      <c r="DM630" s="11" t="n">
        <f aca="false">SUBTOTAL(9,DM628:DM629)</f>
        <v>0</v>
      </c>
      <c r="DN630" s="11" t="n">
        <f aca="false">SUBTOTAL(9,DN628:DN629)</f>
        <v>0</v>
      </c>
      <c r="DO630" s="11" t="n">
        <f aca="false">SUBTOTAL(9,DO628:DO629)</f>
        <v>0</v>
      </c>
      <c r="DP630" s="11" t="n">
        <f aca="false">SUBTOTAL(9,DP628:DP629)</f>
        <v>0</v>
      </c>
      <c r="DQ630" s="11" t="n">
        <f aca="false">SUBTOTAL(9,DQ628:DQ629)</f>
        <v>0</v>
      </c>
      <c r="DR630" s="11" t="n">
        <f aca="false">SUBTOTAL(9,DR628:DR629)</f>
        <v>0</v>
      </c>
      <c r="DS630" s="11" t="n">
        <f aca="false">SUBTOTAL(9,DS628:DS629)</f>
        <v>0</v>
      </c>
      <c r="DT630" s="11" t="n">
        <f aca="false">SUBTOTAL(9,DT628:DT629)</f>
        <v>0</v>
      </c>
      <c r="DU630" s="11" t="n">
        <f aca="false">SUBTOTAL(9,DU628:DU629)</f>
        <v>0</v>
      </c>
      <c r="DV630" s="11" t="n">
        <f aca="false">SUBTOTAL(9,DV628:DV629)</f>
        <v>0</v>
      </c>
      <c r="DW630" s="11" t="n">
        <f aca="false">SUBTOTAL(9,DW628:DW629)</f>
        <v>0</v>
      </c>
      <c r="DX630" s="11" t="n">
        <f aca="false">SUBTOTAL(9,DX628:DX629)</f>
        <v>0</v>
      </c>
      <c r="DY630" s="11" t="n">
        <f aca="false">SUBTOTAL(9,DY628:DY629)</f>
        <v>0</v>
      </c>
      <c r="DZ630" s="11" t="n">
        <f aca="false">SUBTOTAL(9,DZ628:DZ629)</f>
        <v>0</v>
      </c>
      <c r="EA630" s="11" t="n">
        <f aca="false">SUBTOTAL(9,EA628:EA629)</f>
        <v>0</v>
      </c>
      <c r="EB630" s="11" t="n">
        <f aca="false">SUBTOTAL(9,EB628:EB629)</f>
        <v>0</v>
      </c>
      <c r="EC630" s="11" t="n">
        <f aca="false">SUBTOTAL(9,EC628:EC629)</f>
        <v>0</v>
      </c>
      <c r="ED630" s="11" t="n">
        <f aca="false">SUBTOTAL(9,ED628:ED629)</f>
        <v>0</v>
      </c>
      <c r="EE630" s="11" t="n">
        <f aca="false">SUBTOTAL(9,EE628:EE629)</f>
        <v>0</v>
      </c>
      <c r="EF630" s="11" t="n">
        <f aca="false">SUBTOTAL(9,EF628:EF629)</f>
        <v>0</v>
      </c>
      <c r="EG630" s="11" t="n">
        <f aca="false">SUBTOTAL(9,EG628:EG629)</f>
        <v>0</v>
      </c>
      <c r="EH630" s="11" t="n">
        <f aca="false">SUBTOTAL(9,EH628:EH629)</f>
        <v>0</v>
      </c>
      <c r="EI630" s="11" t="n">
        <f aca="false">SUBTOTAL(9,EI628:EI629)</f>
        <v>0</v>
      </c>
      <c r="EJ630" s="11" t="n">
        <f aca="false">SUBTOTAL(9,EJ628:EJ629)</f>
        <v>0</v>
      </c>
      <c r="EK630" s="11" t="n">
        <f aca="false">SUBTOTAL(9,EK628:EK629)</f>
        <v>0</v>
      </c>
      <c r="EL630" s="11" t="n">
        <f aca="false">SUBTOTAL(9,EL628:EL629)</f>
        <v>0</v>
      </c>
      <c r="EM630" s="11" t="n">
        <f aca="false">SUBTOTAL(9,EM628:EM629)</f>
        <v>5000</v>
      </c>
      <c r="EN630" s="11" t="n">
        <f aca="false">SUBTOTAL(9,EN628:EN629)</f>
        <v>0</v>
      </c>
      <c r="EO630" s="11" t="n">
        <f aca="false">SUBTOTAL(9,EO628:EO629)</f>
        <v>0</v>
      </c>
      <c r="EP630" s="11" t="n">
        <f aca="false">SUBTOTAL(9,EP628:EP629)</f>
        <v>0</v>
      </c>
      <c r="EQ630" s="11" t="n">
        <f aca="false">SUBTOTAL(9,EQ628:EQ629)</f>
        <v>0</v>
      </c>
      <c r="ER630" s="11" t="n">
        <f aca="false">SUBTOTAL(9,ER628:ER629)</f>
        <v>0</v>
      </c>
      <c r="ES630" s="11" t="n">
        <f aca="false">SUBTOTAL(9,ES628:ES629)</f>
        <v>0</v>
      </c>
      <c r="ET630" s="11" t="n">
        <f aca="false">SUBTOTAL(9,ET628:ET629)</f>
        <v>0</v>
      </c>
      <c r="EU630" s="11" t="n">
        <f aca="false">SUBTOTAL(9,EU628:EU629)</f>
        <v>0</v>
      </c>
      <c r="EV630" s="11" t="n">
        <f aca="false">SUBTOTAL(9,EV628:EV629)</f>
        <v>0</v>
      </c>
      <c r="EW630" s="11" t="n">
        <f aca="false">SUBTOTAL(9,EW628:EW629)</f>
        <v>0</v>
      </c>
      <c r="EX630" s="11" t="n">
        <f aca="false">SUBTOTAL(9,EX628:EX629)</f>
        <v>0</v>
      </c>
      <c r="EY630" s="11" t="n">
        <f aca="false">SUBTOTAL(9,EY628:EY629)</f>
        <v>0</v>
      </c>
      <c r="EZ630" s="11" t="n">
        <f aca="false">SUBTOTAL(9,EZ628:EZ629)</f>
        <v>0</v>
      </c>
      <c r="FA630" s="11" t="n">
        <f aca="false">SUBTOTAL(9,FA628:FA629)</f>
        <v>0</v>
      </c>
      <c r="FB630" s="11" t="n">
        <f aca="false">SUBTOTAL(9,FB628:FB629)</f>
        <v>0</v>
      </c>
      <c r="FC630" s="11" t="n">
        <f aca="false">SUBTOTAL(9,FC628:FC629)</f>
        <v>0</v>
      </c>
      <c r="FD630" s="11" t="n">
        <f aca="false">SUBTOTAL(9,FD628:FD629)</f>
        <v>0</v>
      </c>
      <c r="FE630" s="11" t="n">
        <f aca="false">SUBTOTAL(9,FE628:FE629)</f>
        <v>0</v>
      </c>
      <c r="FF630" s="11" t="n">
        <f aca="false">SUBTOTAL(9,FF628:FF629)</f>
        <v>0</v>
      </c>
      <c r="FG630" s="11" t="n">
        <f aca="false">SUBTOTAL(9,FG628:FG629)</f>
        <v>0</v>
      </c>
      <c r="FH630" s="11" t="n">
        <f aca="false">SUBTOTAL(9,FH628:FH629)</f>
        <v>0</v>
      </c>
      <c r="FI630" s="11" t="n">
        <f aca="false">SUBTOTAL(9,FI628:FI629)</f>
        <v>0</v>
      </c>
      <c r="FJ630" s="11" t="n">
        <f aca="false">SUBTOTAL(9,FJ628:FJ629)</f>
        <v>0</v>
      </c>
      <c r="FK630" s="11" t="n">
        <f aca="false">SUBTOTAL(9,FK628:FK629)</f>
        <v>0</v>
      </c>
      <c r="FL630" s="11" t="n">
        <f aca="false">SUBTOTAL(9,FL628:FL629)</f>
        <v>0</v>
      </c>
      <c r="FM630" s="11" t="n">
        <f aca="false">SUBTOTAL(9,FM628:FM629)</f>
        <v>0</v>
      </c>
      <c r="FN630" s="11" t="n">
        <f aca="false">SUBTOTAL(9,FN628:FN629)</f>
        <v>0</v>
      </c>
      <c r="FO630" s="11" t="n">
        <f aca="false">SUBTOTAL(9,FO628:FO629)</f>
        <v>0</v>
      </c>
      <c r="FP630" s="11" t="n">
        <f aca="false">SUBTOTAL(9,FP628:FP629)</f>
        <v>0</v>
      </c>
      <c r="FQ630" s="11" t="n">
        <f aca="false">SUBTOTAL(9,FQ628:FQ629)</f>
        <v>0</v>
      </c>
      <c r="FR630" s="11" t="n">
        <f aca="false">SUBTOTAL(9,FR628:FR629)</f>
        <v>0</v>
      </c>
      <c r="FS630" s="11" t="n">
        <f aca="false">SUBTOTAL(9,FS628:FS629)</f>
        <v>0</v>
      </c>
      <c r="FT630" s="11" t="n">
        <f aca="false">SUBTOTAL(9,FT628:FT629)</f>
        <v>0</v>
      </c>
      <c r="FU630" s="11" t="n">
        <f aca="false">SUBTOTAL(9,FU628:FU629)</f>
        <v>0</v>
      </c>
      <c r="FV630" s="11" t="n">
        <f aca="false">SUBTOTAL(9,FV628:FV629)</f>
        <v>0</v>
      </c>
      <c r="FW630" s="11" t="n">
        <f aca="false">SUBTOTAL(9,FW628:FW629)</f>
        <v>0</v>
      </c>
      <c r="FX630" s="11" t="n">
        <f aca="false">SUBTOTAL(9,FX628:FX629)</f>
        <v>0</v>
      </c>
      <c r="FY630" s="11" t="n">
        <f aca="false">SUBTOTAL(9,FY628:FY629)</f>
        <v>0</v>
      </c>
      <c r="FZ630" s="11" t="n">
        <f aca="false">SUBTOTAL(9,FZ628:FZ629)</f>
        <v>0</v>
      </c>
      <c r="GA630" s="11" t="n">
        <f aca="false">SUBTOTAL(9,GA628:GA629)</f>
        <v>0</v>
      </c>
      <c r="GB630" s="11" t="n">
        <f aca="false">SUBTOTAL(9,GB628:GB629)</f>
        <v>0</v>
      </c>
      <c r="GC630" s="11" t="n">
        <f aca="false">SUBTOTAL(9,GC628:GC629)</f>
        <v>0</v>
      </c>
      <c r="GD630" s="11" t="n">
        <f aca="false">SUBTOTAL(9,GD628:GD629)</f>
        <v>0</v>
      </c>
      <c r="GE630" s="11" t="n">
        <f aca="false">SUBTOTAL(9,GE628:GE629)</f>
        <v>0</v>
      </c>
      <c r="GF630" s="11" t="n">
        <f aca="false">SUBTOTAL(9,GF628:GF629)</f>
        <v>0</v>
      </c>
      <c r="GG630" s="11" t="n">
        <f aca="false">SUBTOTAL(9,GG628:GG629)</f>
        <v>0</v>
      </c>
      <c r="GH630" s="11" t="n">
        <f aca="false">SUBTOTAL(9,GH628:GH629)</f>
        <v>0</v>
      </c>
      <c r="GI630" s="11" t="n">
        <f aca="false">SUBTOTAL(9,GI628:GI629)</f>
        <v>0</v>
      </c>
      <c r="GJ630" s="11" t="n">
        <f aca="false">SUBTOTAL(9,GJ628:GJ629)</f>
        <v>0</v>
      </c>
      <c r="GK630" s="11" t="n">
        <f aca="false">SUBTOTAL(9,GK628:GK629)</f>
        <v>0</v>
      </c>
      <c r="GL630" s="11" t="n">
        <f aca="false">SUBTOTAL(9,GL628:GL629)</f>
        <v>0</v>
      </c>
      <c r="GM630" s="11" t="n">
        <f aca="false">SUBTOTAL(9,GM628:GM629)</f>
        <v>0</v>
      </c>
      <c r="GN630" s="11" t="n">
        <f aca="false">SUBTOTAL(9,GN628:GN629)</f>
        <v>0</v>
      </c>
      <c r="GO630" s="11" t="n">
        <f aca="false">SUBTOTAL(9,GO628:GO629)</f>
        <v>0</v>
      </c>
      <c r="GP630" s="11" t="n">
        <f aca="false">SUBTOTAL(9,GP628:GP629)</f>
        <v>0</v>
      </c>
      <c r="GQ630" s="11" t="n">
        <f aca="false">SUBTOTAL(9,GQ628:GQ629)</f>
        <v>0</v>
      </c>
      <c r="GR630" s="11" t="n">
        <f aca="false">SUBTOTAL(9,GR628:GR629)</f>
        <v>0</v>
      </c>
      <c r="GS630" s="11" t="n">
        <f aca="false">SUBTOTAL(9,GS628:GS629)</f>
        <v>0</v>
      </c>
      <c r="GT630" s="11" t="n">
        <f aca="false">SUBTOTAL(9,GT628:GT629)</f>
        <v>0</v>
      </c>
      <c r="GU630" s="11" t="n">
        <f aca="false">SUBTOTAL(9,GU628:GU629)</f>
        <v>0</v>
      </c>
      <c r="GV630" s="11" t="n">
        <f aca="false">SUBTOTAL(9,GV628:GV629)</f>
        <v>0</v>
      </c>
      <c r="GW630" s="11" t="n">
        <f aca="false">SUBTOTAL(9,GW628:GW629)</f>
        <v>0</v>
      </c>
      <c r="GX630" s="11" t="n">
        <f aca="false">SUBTOTAL(9,GX628:GX629)</f>
        <v>5000</v>
      </c>
    </row>
    <row r="631" customFormat="false" ht="12" hidden="false" customHeight="false" outlineLevel="0" collapsed="false"/>
    <row r="632" customFormat="false" ht="12" hidden="false" customHeight="false" outlineLevel="0" collapsed="false">
      <c r="A632" s="11" t="s">
        <v>640</v>
      </c>
      <c r="B632" s="11" t="s">
        <v>644</v>
      </c>
      <c r="C632" s="11"/>
      <c r="D632" s="11"/>
      <c r="E632" s="11" t="n">
        <f aca="false">SUBTOTAL(9,E618:E631)</f>
        <v>0</v>
      </c>
      <c r="F632" s="11" t="n">
        <f aca="false">SUBTOTAL(9,F618:F631)</f>
        <v>0</v>
      </c>
      <c r="G632" s="11" t="n">
        <f aca="false">SUBTOTAL(9,G618:G631)</f>
        <v>0</v>
      </c>
      <c r="H632" s="11" t="n">
        <f aca="false">SUBTOTAL(9,H618:H631)</f>
        <v>0</v>
      </c>
      <c r="I632" s="11" t="n">
        <f aca="false">SUBTOTAL(9,I618:I631)</f>
        <v>0</v>
      </c>
      <c r="J632" s="11" t="n">
        <f aca="false">SUBTOTAL(9,J618:J631)</f>
        <v>0</v>
      </c>
      <c r="K632" s="11" t="n">
        <f aca="false">SUBTOTAL(9,K618:K631)</f>
        <v>0</v>
      </c>
      <c r="L632" s="11" t="n">
        <f aca="false">SUBTOTAL(9,L618:L631)</f>
        <v>0</v>
      </c>
      <c r="M632" s="11" t="n">
        <f aca="false">SUBTOTAL(9,M618:M631)</f>
        <v>0</v>
      </c>
      <c r="N632" s="11" t="n">
        <f aca="false">SUBTOTAL(9,N618:N631)</f>
        <v>0</v>
      </c>
      <c r="O632" s="11" t="n">
        <f aca="false">SUBTOTAL(9,O618:O631)</f>
        <v>0</v>
      </c>
      <c r="P632" s="11" t="n">
        <f aca="false">SUBTOTAL(9,P618:P631)</f>
        <v>0</v>
      </c>
      <c r="Q632" s="11" t="n">
        <f aca="false">SUBTOTAL(9,Q618:Q631)</f>
        <v>0</v>
      </c>
      <c r="R632" s="11" t="n">
        <f aca="false">SUBTOTAL(9,R618:R631)</f>
        <v>0</v>
      </c>
      <c r="S632" s="11" t="n">
        <f aca="false">SUBTOTAL(9,S618:S631)</f>
        <v>0</v>
      </c>
      <c r="T632" s="11" t="n">
        <f aca="false">SUBTOTAL(9,T618:T631)</f>
        <v>0</v>
      </c>
      <c r="U632" s="11" t="n">
        <f aca="false">SUBTOTAL(9,U618:U631)</f>
        <v>0</v>
      </c>
      <c r="V632" s="11" t="n">
        <f aca="false">SUBTOTAL(9,V618:V631)</f>
        <v>0</v>
      </c>
      <c r="W632" s="11" t="n">
        <f aca="false">SUBTOTAL(9,W618:W631)</f>
        <v>0</v>
      </c>
      <c r="X632" s="11" t="n">
        <f aca="false">SUBTOTAL(9,X618:X631)</f>
        <v>58322</v>
      </c>
      <c r="Y632" s="11" t="n">
        <f aca="false">SUBTOTAL(9,Y618:Y631)</f>
        <v>0</v>
      </c>
      <c r="Z632" s="11" t="n">
        <f aca="false">SUBTOTAL(9,Z618:Z631)</f>
        <v>1620973</v>
      </c>
      <c r="AA632" s="11" t="n">
        <f aca="false">SUBTOTAL(9,AA618:AA631)</f>
        <v>0</v>
      </c>
      <c r="AB632" s="11" t="n">
        <f aca="false">SUBTOTAL(9,AB618:AB631)</f>
        <v>0</v>
      </c>
      <c r="AC632" s="11" t="n">
        <f aca="false">SUBTOTAL(9,AC618:AC631)</f>
        <v>0</v>
      </c>
      <c r="AD632" s="11" t="n">
        <f aca="false">SUBTOTAL(9,AD618:AD631)</f>
        <v>0</v>
      </c>
      <c r="AE632" s="11" t="n">
        <f aca="false">SUBTOTAL(9,AE618:AE631)</f>
        <v>0</v>
      </c>
      <c r="AF632" s="11" t="n">
        <f aca="false">SUBTOTAL(9,AF618:AF631)</f>
        <v>0</v>
      </c>
      <c r="AG632" s="11" t="n">
        <f aca="false">SUBTOTAL(9,AG618:AG631)</f>
        <v>0</v>
      </c>
      <c r="AH632" s="11" t="n">
        <f aca="false">SUBTOTAL(9,AH618:AH631)</f>
        <v>0</v>
      </c>
      <c r="AI632" s="11" t="n">
        <f aca="false">SUBTOTAL(9,AI618:AI631)</f>
        <v>0</v>
      </c>
      <c r="AJ632" s="11" t="n">
        <f aca="false">SUBTOTAL(9,AJ618:AJ631)</f>
        <v>0</v>
      </c>
      <c r="AK632" s="11" t="n">
        <f aca="false">SUBTOTAL(9,AK618:AK631)</f>
        <v>0</v>
      </c>
      <c r="AL632" s="11" t="n">
        <f aca="false">SUBTOTAL(9,AL618:AL631)</f>
        <v>0</v>
      </c>
      <c r="AM632" s="11" t="n">
        <f aca="false">SUBTOTAL(9,AM618:AM631)</f>
        <v>0</v>
      </c>
      <c r="AN632" s="11" t="n">
        <f aca="false">SUBTOTAL(9,AN618:AN631)</f>
        <v>0</v>
      </c>
      <c r="AO632" s="11" t="n">
        <f aca="false">SUBTOTAL(9,AO618:AO631)</f>
        <v>0</v>
      </c>
      <c r="AP632" s="11" t="n">
        <f aca="false">SUBTOTAL(9,AP618:AP631)</f>
        <v>0</v>
      </c>
      <c r="AQ632" s="11" t="n">
        <f aca="false">SUBTOTAL(9,AQ618:AQ631)</f>
        <v>0</v>
      </c>
      <c r="AR632" s="11" t="n">
        <f aca="false">SUBTOTAL(9,AR618:AR631)</f>
        <v>50885</v>
      </c>
      <c r="AS632" s="11" t="n">
        <f aca="false">SUBTOTAL(9,AS618:AS631)</f>
        <v>0</v>
      </c>
      <c r="AT632" s="11" t="n">
        <f aca="false">SUBTOTAL(9,AT618:AT631)</f>
        <v>0</v>
      </c>
      <c r="AU632" s="11" t="n">
        <f aca="false">SUBTOTAL(9,AU618:AU631)</f>
        <v>0</v>
      </c>
      <c r="AV632" s="11" t="n">
        <f aca="false">SUBTOTAL(9,AV618:AV631)</f>
        <v>0</v>
      </c>
      <c r="AW632" s="11" t="n">
        <f aca="false">SUBTOTAL(9,AW618:AW631)</f>
        <v>0</v>
      </c>
      <c r="AX632" s="11" t="n">
        <f aca="false">SUBTOTAL(9,AX618:AX631)</f>
        <v>0</v>
      </c>
      <c r="AY632" s="11" t="n">
        <f aca="false">SUBTOTAL(9,AY618:AY631)</f>
        <v>0</v>
      </c>
      <c r="AZ632" s="11" t="n">
        <f aca="false">SUBTOTAL(9,AZ618:AZ631)</f>
        <v>0</v>
      </c>
      <c r="BA632" s="11" t="n">
        <f aca="false">SUBTOTAL(9,BA618:BA631)</f>
        <v>0</v>
      </c>
      <c r="BB632" s="11" t="n">
        <f aca="false">SUBTOTAL(9,BB618:BB631)</f>
        <v>0</v>
      </c>
      <c r="BC632" s="11" t="n">
        <f aca="false">SUBTOTAL(9,BC618:BC631)</f>
        <v>0</v>
      </c>
      <c r="BD632" s="11" t="n">
        <f aca="false">SUBTOTAL(9,BD618:BD631)</f>
        <v>0</v>
      </c>
      <c r="BE632" s="11" t="n">
        <f aca="false">SUBTOTAL(9,BE618:BE631)</f>
        <v>0</v>
      </c>
      <c r="BF632" s="11" t="n">
        <f aca="false">SUBTOTAL(9,BF618:BF631)</f>
        <v>0</v>
      </c>
      <c r="BG632" s="11" t="n">
        <f aca="false">SUBTOTAL(9,BG618:BG631)</f>
        <v>0</v>
      </c>
      <c r="BH632" s="11" t="n">
        <f aca="false">SUBTOTAL(9,BH618:BH631)</f>
        <v>0</v>
      </c>
      <c r="BI632" s="11" t="n">
        <f aca="false">SUBTOTAL(9,BI618:BI631)</f>
        <v>0</v>
      </c>
      <c r="BJ632" s="11" t="n">
        <f aca="false">SUBTOTAL(9,BJ618:BJ631)</f>
        <v>0</v>
      </c>
      <c r="BK632" s="11" t="n">
        <f aca="false">SUBTOTAL(9,BK618:BK631)</f>
        <v>0</v>
      </c>
      <c r="BL632" s="11" t="n">
        <f aca="false">SUBTOTAL(9,BL618:BL631)</f>
        <v>0</v>
      </c>
      <c r="BM632" s="11" t="n">
        <f aca="false">SUBTOTAL(9,BM618:BM631)</f>
        <v>0</v>
      </c>
      <c r="BN632" s="11" t="n">
        <f aca="false">SUBTOTAL(9,BN618:BN631)</f>
        <v>0</v>
      </c>
      <c r="BO632" s="11" t="n">
        <f aca="false">SUBTOTAL(9,BO618:BO631)</f>
        <v>0</v>
      </c>
      <c r="BP632" s="11" t="n">
        <f aca="false">SUBTOTAL(9,BP618:BP631)</f>
        <v>0</v>
      </c>
      <c r="BQ632" s="11" t="n">
        <f aca="false">SUBTOTAL(9,BQ618:BQ631)</f>
        <v>0</v>
      </c>
      <c r="BR632" s="11" t="n">
        <f aca="false">SUBTOTAL(9,BR618:BR631)</f>
        <v>0</v>
      </c>
      <c r="BS632" s="11" t="n">
        <f aca="false">SUBTOTAL(9,BS618:BS631)</f>
        <v>0</v>
      </c>
      <c r="BT632" s="11" t="n">
        <f aca="false">SUBTOTAL(9,BT618:BT631)</f>
        <v>0</v>
      </c>
      <c r="BU632" s="11" t="n">
        <f aca="false">SUBTOTAL(9,BU618:BU631)</f>
        <v>0</v>
      </c>
      <c r="BV632" s="11" t="n">
        <f aca="false">SUBTOTAL(9,BV618:BV631)</f>
        <v>0</v>
      </c>
      <c r="BW632" s="11" t="n">
        <f aca="false">SUBTOTAL(9,BW618:BW631)</f>
        <v>0</v>
      </c>
      <c r="BX632" s="11" t="n">
        <f aca="false">SUBTOTAL(9,BX618:BX631)</f>
        <v>0</v>
      </c>
      <c r="BY632" s="11" t="n">
        <f aca="false">SUBTOTAL(9,BY618:BY631)</f>
        <v>0</v>
      </c>
      <c r="BZ632" s="11" t="n">
        <f aca="false">SUBTOTAL(9,BZ618:BZ631)</f>
        <v>0</v>
      </c>
      <c r="CA632" s="11" t="n">
        <f aca="false">SUBTOTAL(9,CA618:CA631)</f>
        <v>0</v>
      </c>
      <c r="CB632" s="11" t="n">
        <f aca="false">SUBTOTAL(9,CB618:CB631)</f>
        <v>0</v>
      </c>
      <c r="CC632" s="11" t="n">
        <f aca="false">SUBTOTAL(9,CC618:CC631)</f>
        <v>0</v>
      </c>
      <c r="CD632" s="11" t="n">
        <f aca="false">SUBTOTAL(9,CD618:CD631)</f>
        <v>0</v>
      </c>
      <c r="CE632" s="11" t="n">
        <f aca="false">SUBTOTAL(9,CE618:CE631)</f>
        <v>0</v>
      </c>
      <c r="CF632" s="11" t="n">
        <f aca="false">SUBTOTAL(9,CF618:CF631)</f>
        <v>0</v>
      </c>
      <c r="CG632" s="11" t="n">
        <f aca="false">SUBTOTAL(9,CG618:CG631)</f>
        <v>0</v>
      </c>
      <c r="CH632" s="11" t="n">
        <f aca="false">SUBTOTAL(9,CH618:CH631)</f>
        <v>0</v>
      </c>
      <c r="CI632" s="11" t="n">
        <f aca="false">SUBTOTAL(9,CI618:CI631)</f>
        <v>0</v>
      </c>
      <c r="CJ632" s="11" t="n">
        <f aca="false">SUBTOTAL(9,CJ618:CJ631)</f>
        <v>0</v>
      </c>
      <c r="CK632" s="11" t="n">
        <f aca="false">SUBTOTAL(9,CK618:CK631)</f>
        <v>0</v>
      </c>
      <c r="CL632" s="11" t="n">
        <f aca="false">SUBTOTAL(9,CL618:CL631)</f>
        <v>0</v>
      </c>
      <c r="CM632" s="11" t="n">
        <f aca="false">SUBTOTAL(9,CM618:CM631)</f>
        <v>0</v>
      </c>
      <c r="CN632" s="11" t="n">
        <f aca="false">SUBTOTAL(9,CN618:CN631)</f>
        <v>0</v>
      </c>
      <c r="CO632" s="11" t="n">
        <f aca="false">SUBTOTAL(9,CO618:CO631)</f>
        <v>0</v>
      </c>
      <c r="CP632" s="11" t="n">
        <f aca="false">SUBTOTAL(9,CP618:CP631)</f>
        <v>0</v>
      </c>
      <c r="CQ632" s="11" t="n">
        <f aca="false">SUBTOTAL(9,CQ618:CQ631)</f>
        <v>0</v>
      </c>
      <c r="CR632" s="11" t="n">
        <f aca="false">SUBTOTAL(9,CR618:CR631)</f>
        <v>0</v>
      </c>
      <c r="CS632" s="11" t="n">
        <f aca="false">SUBTOTAL(9,CS618:CS631)</f>
        <v>0</v>
      </c>
      <c r="CT632" s="11" t="n">
        <f aca="false">SUBTOTAL(9,CT618:CT631)</f>
        <v>0</v>
      </c>
      <c r="CU632" s="11" t="n">
        <f aca="false">SUBTOTAL(9,CU618:CU631)</f>
        <v>0</v>
      </c>
      <c r="CV632" s="11" t="n">
        <f aca="false">SUBTOTAL(9,CV618:CV631)</f>
        <v>0</v>
      </c>
      <c r="CW632" s="11" t="n">
        <f aca="false">SUBTOTAL(9,CW618:CW631)</f>
        <v>0</v>
      </c>
      <c r="CX632" s="11" t="n">
        <f aca="false">SUBTOTAL(9,CX618:CX631)</f>
        <v>0</v>
      </c>
      <c r="CY632" s="11" t="n">
        <f aca="false">SUBTOTAL(9,CY618:CY631)</f>
        <v>0</v>
      </c>
      <c r="CZ632" s="11" t="n">
        <f aca="false">SUBTOTAL(9,CZ618:CZ631)</f>
        <v>0</v>
      </c>
      <c r="DA632" s="11" t="n">
        <f aca="false">SUBTOTAL(9,DA618:DA631)</f>
        <v>0</v>
      </c>
      <c r="DB632" s="11" t="n">
        <f aca="false">SUBTOTAL(9,DB618:DB631)</f>
        <v>0</v>
      </c>
      <c r="DC632" s="11" t="n">
        <f aca="false">SUBTOTAL(9,DC618:DC631)</f>
        <v>0</v>
      </c>
      <c r="DD632" s="11" t="n">
        <f aca="false">SUBTOTAL(9,DD618:DD631)</f>
        <v>0</v>
      </c>
      <c r="DE632" s="11" t="n">
        <f aca="false">SUBTOTAL(9,DE618:DE631)</f>
        <v>0</v>
      </c>
      <c r="DF632" s="11" t="n">
        <f aca="false">SUBTOTAL(9,DF618:DF631)</f>
        <v>0</v>
      </c>
      <c r="DG632" s="11" t="n">
        <f aca="false">SUBTOTAL(9,DG618:DG631)</f>
        <v>0</v>
      </c>
      <c r="DH632" s="11" t="n">
        <f aca="false">SUBTOTAL(9,DH618:DH631)</f>
        <v>0</v>
      </c>
      <c r="DI632" s="11" t="n">
        <f aca="false">SUBTOTAL(9,DI618:DI631)</f>
        <v>0</v>
      </c>
      <c r="DJ632" s="11" t="n">
        <f aca="false">SUBTOTAL(9,DJ618:DJ631)</f>
        <v>0</v>
      </c>
      <c r="DK632" s="11" t="n">
        <f aca="false">SUBTOTAL(9,DK618:DK631)</f>
        <v>0</v>
      </c>
      <c r="DL632" s="11" t="n">
        <f aca="false">SUBTOTAL(9,DL618:DL631)</f>
        <v>0</v>
      </c>
      <c r="DM632" s="11" t="n">
        <f aca="false">SUBTOTAL(9,DM618:DM631)</f>
        <v>0</v>
      </c>
      <c r="DN632" s="11" t="n">
        <f aca="false">SUBTOTAL(9,DN618:DN631)</f>
        <v>0</v>
      </c>
      <c r="DO632" s="11" t="n">
        <f aca="false">SUBTOTAL(9,DO618:DO631)</f>
        <v>0</v>
      </c>
      <c r="DP632" s="11" t="n">
        <f aca="false">SUBTOTAL(9,DP618:DP631)</f>
        <v>0</v>
      </c>
      <c r="DQ632" s="11" t="n">
        <f aca="false">SUBTOTAL(9,DQ618:DQ631)</f>
        <v>0</v>
      </c>
      <c r="DR632" s="11" t="n">
        <f aca="false">SUBTOTAL(9,DR618:DR631)</f>
        <v>0</v>
      </c>
      <c r="DS632" s="11" t="n">
        <f aca="false">SUBTOTAL(9,DS618:DS631)</f>
        <v>0</v>
      </c>
      <c r="DT632" s="11" t="n">
        <f aca="false">SUBTOTAL(9,DT618:DT631)</f>
        <v>0</v>
      </c>
      <c r="DU632" s="11" t="n">
        <f aca="false">SUBTOTAL(9,DU618:DU631)</f>
        <v>0</v>
      </c>
      <c r="DV632" s="11" t="n">
        <f aca="false">SUBTOTAL(9,DV618:DV631)</f>
        <v>0</v>
      </c>
      <c r="DW632" s="11" t="n">
        <f aca="false">SUBTOTAL(9,DW618:DW631)</f>
        <v>0</v>
      </c>
      <c r="DX632" s="11" t="n">
        <f aca="false">SUBTOTAL(9,DX618:DX631)</f>
        <v>0</v>
      </c>
      <c r="DY632" s="11" t="n">
        <f aca="false">SUBTOTAL(9,DY618:DY631)</f>
        <v>0</v>
      </c>
      <c r="DZ632" s="11" t="n">
        <f aca="false">SUBTOTAL(9,DZ618:DZ631)</f>
        <v>0</v>
      </c>
      <c r="EA632" s="11" t="n">
        <f aca="false">SUBTOTAL(9,EA618:EA631)</f>
        <v>0</v>
      </c>
      <c r="EB632" s="11" t="n">
        <f aca="false">SUBTOTAL(9,EB618:EB631)</f>
        <v>0</v>
      </c>
      <c r="EC632" s="11" t="n">
        <f aca="false">SUBTOTAL(9,EC618:EC631)</f>
        <v>0</v>
      </c>
      <c r="ED632" s="11" t="n">
        <f aca="false">SUBTOTAL(9,ED618:ED631)</f>
        <v>0</v>
      </c>
      <c r="EE632" s="11" t="n">
        <f aca="false">SUBTOTAL(9,EE618:EE631)</f>
        <v>0</v>
      </c>
      <c r="EF632" s="11" t="n">
        <f aca="false">SUBTOTAL(9,EF618:EF631)</f>
        <v>0</v>
      </c>
      <c r="EG632" s="11" t="n">
        <f aca="false">SUBTOTAL(9,EG618:EG631)</f>
        <v>0</v>
      </c>
      <c r="EH632" s="11" t="n">
        <f aca="false">SUBTOTAL(9,EH618:EH631)</f>
        <v>0</v>
      </c>
      <c r="EI632" s="11" t="n">
        <f aca="false">SUBTOTAL(9,EI618:EI631)</f>
        <v>0</v>
      </c>
      <c r="EJ632" s="11" t="n">
        <f aca="false">SUBTOTAL(9,EJ618:EJ631)</f>
        <v>0</v>
      </c>
      <c r="EK632" s="11" t="n">
        <f aca="false">SUBTOTAL(9,EK618:EK631)</f>
        <v>0</v>
      </c>
      <c r="EL632" s="11" t="n">
        <f aca="false">SUBTOTAL(9,EL618:EL631)</f>
        <v>0</v>
      </c>
      <c r="EM632" s="11" t="n">
        <f aca="false">SUBTOTAL(9,EM618:EM631)</f>
        <v>93925</v>
      </c>
      <c r="EN632" s="11" t="n">
        <f aca="false">SUBTOTAL(9,EN618:EN631)</f>
        <v>0</v>
      </c>
      <c r="EO632" s="11" t="n">
        <f aca="false">SUBTOTAL(9,EO618:EO631)</f>
        <v>0</v>
      </c>
      <c r="EP632" s="11" t="n">
        <f aca="false">SUBTOTAL(9,EP618:EP631)</f>
        <v>0</v>
      </c>
      <c r="EQ632" s="11" t="n">
        <f aca="false">SUBTOTAL(9,EQ618:EQ631)</f>
        <v>0</v>
      </c>
      <c r="ER632" s="11" t="n">
        <f aca="false">SUBTOTAL(9,ER618:ER631)</f>
        <v>0</v>
      </c>
      <c r="ES632" s="11" t="n">
        <f aca="false">SUBTOTAL(9,ES618:ES631)</f>
        <v>0</v>
      </c>
      <c r="ET632" s="11" t="n">
        <f aca="false">SUBTOTAL(9,ET618:ET631)</f>
        <v>0</v>
      </c>
      <c r="EU632" s="11" t="n">
        <f aca="false">SUBTOTAL(9,EU618:EU631)</f>
        <v>0</v>
      </c>
      <c r="EV632" s="11" t="n">
        <f aca="false">SUBTOTAL(9,EV618:EV631)</f>
        <v>0</v>
      </c>
      <c r="EW632" s="11" t="n">
        <f aca="false">SUBTOTAL(9,EW618:EW631)</f>
        <v>0</v>
      </c>
      <c r="EX632" s="11" t="n">
        <f aca="false">SUBTOTAL(9,EX618:EX631)</f>
        <v>0</v>
      </c>
      <c r="EY632" s="11" t="n">
        <f aca="false">SUBTOTAL(9,EY618:EY631)</f>
        <v>0</v>
      </c>
      <c r="EZ632" s="11" t="n">
        <f aca="false">SUBTOTAL(9,EZ618:EZ631)</f>
        <v>0</v>
      </c>
      <c r="FA632" s="11" t="n">
        <f aca="false">SUBTOTAL(9,FA618:FA631)</f>
        <v>0</v>
      </c>
      <c r="FB632" s="11" t="n">
        <f aca="false">SUBTOTAL(9,FB618:FB631)</f>
        <v>0</v>
      </c>
      <c r="FC632" s="11" t="n">
        <f aca="false">SUBTOTAL(9,FC618:FC631)</f>
        <v>0</v>
      </c>
      <c r="FD632" s="11" t="n">
        <f aca="false">SUBTOTAL(9,FD618:FD631)</f>
        <v>0</v>
      </c>
      <c r="FE632" s="11" t="n">
        <f aca="false">SUBTOTAL(9,FE618:FE631)</f>
        <v>0</v>
      </c>
      <c r="FF632" s="11" t="n">
        <f aca="false">SUBTOTAL(9,FF618:FF631)</f>
        <v>0</v>
      </c>
      <c r="FG632" s="11" t="n">
        <f aca="false">SUBTOTAL(9,FG618:FG631)</f>
        <v>0</v>
      </c>
      <c r="FH632" s="11" t="n">
        <f aca="false">SUBTOTAL(9,FH618:FH631)</f>
        <v>0</v>
      </c>
      <c r="FI632" s="11" t="n">
        <f aca="false">SUBTOTAL(9,FI618:FI631)</f>
        <v>0</v>
      </c>
      <c r="FJ632" s="11" t="n">
        <f aca="false">SUBTOTAL(9,FJ618:FJ631)</f>
        <v>0</v>
      </c>
      <c r="FK632" s="11" t="n">
        <f aca="false">SUBTOTAL(9,FK618:FK631)</f>
        <v>0</v>
      </c>
      <c r="FL632" s="11" t="n">
        <f aca="false">SUBTOTAL(9,FL618:FL631)</f>
        <v>0</v>
      </c>
      <c r="FM632" s="11" t="n">
        <f aca="false">SUBTOTAL(9,FM618:FM631)</f>
        <v>0</v>
      </c>
      <c r="FN632" s="11" t="n">
        <f aca="false">SUBTOTAL(9,FN618:FN631)</f>
        <v>0</v>
      </c>
      <c r="FO632" s="11" t="n">
        <f aca="false">SUBTOTAL(9,FO618:FO631)</f>
        <v>0</v>
      </c>
      <c r="FP632" s="11" t="n">
        <f aca="false">SUBTOTAL(9,FP618:FP631)</f>
        <v>0</v>
      </c>
      <c r="FQ632" s="11" t="n">
        <f aca="false">SUBTOTAL(9,FQ618:FQ631)</f>
        <v>0</v>
      </c>
      <c r="FR632" s="11" t="n">
        <f aca="false">SUBTOTAL(9,FR618:FR631)</f>
        <v>0</v>
      </c>
      <c r="FS632" s="11" t="n">
        <f aca="false">SUBTOTAL(9,FS618:FS631)</f>
        <v>0</v>
      </c>
      <c r="FT632" s="11" t="n">
        <f aca="false">SUBTOTAL(9,FT618:FT631)</f>
        <v>0</v>
      </c>
      <c r="FU632" s="11" t="n">
        <f aca="false">SUBTOTAL(9,FU618:FU631)</f>
        <v>0</v>
      </c>
      <c r="FV632" s="11" t="n">
        <f aca="false">SUBTOTAL(9,FV618:FV631)</f>
        <v>0</v>
      </c>
      <c r="FW632" s="11" t="n">
        <f aca="false">SUBTOTAL(9,FW618:FW631)</f>
        <v>0</v>
      </c>
      <c r="FX632" s="11" t="n">
        <f aca="false">SUBTOTAL(9,FX618:FX631)</f>
        <v>0</v>
      </c>
      <c r="FY632" s="11" t="n">
        <f aca="false">SUBTOTAL(9,FY618:FY631)</f>
        <v>0</v>
      </c>
      <c r="FZ632" s="11" t="n">
        <f aca="false">SUBTOTAL(9,FZ618:FZ631)</f>
        <v>0</v>
      </c>
      <c r="GA632" s="11" t="n">
        <f aca="false">SUBTOTAL(9,GA618:GA631)</f>
        <v>0</v>
      </c>
      <c r="GB632" s="11" t="n">
        <f aca="false">SUBTOTAL(9,GB618:GB631)</f>
        <v>0</v>
      </c>
      <c r="GC632" s="11" t="n">
        <f aca="false">SUBTOTAL(9,GC618:GC631)</f>
        <v>0</v>
      </c>
      <c r="GD632" s="11" t="n">
        <f aca="false">SUBTOTAL(9,GD618:GD631)</f>
        <v>0</v>
      </c>
      <c r="GE632" s="11" t="n">
        <f aca="false">SUBTOTAL(9,GE618:GE631)</f>
        <v>0</v>
      </c>
      <c r="GF632" s="11" t="n">
        <f aca="false">SUBTOTAL(9,GF618:GF631)</f>
        <v>0</v>
      </c>
      <c r="GG632" s="11" t="n">
        <f aca="false">SUBTOTAL(9,GG618:GG631)</f>
        <v>0</v>
      </c>
      <c r="GH632" s="11" t="n">
        <f aca="false">SUBTOTAL(9,GH618:GH631)</f>
        <v>0</v>
      </c>
      <c r="GI632" s="11" t="n">
        <f aca="false">SUBTOTAL(9,GI618:GI631)</f>
        <v>0</v>
      </c>
      <c r="GJ632" s="11" t="n">
        <f aca="false">SUBTOTAL(9,GJ618:GJ631)</f>
        <v>0</v>
      </c>
      <c r="GK632" s="11" t="n">
        <f aca="false">SUBTOTAL(9,GK618:GK631)</f>
        <v>0</v>
      </c>
      <c r="GL632" s="11" t="n">
        <f aca="false">SUBTOTAL(9,GL618:GL631)</f>
        <v>0</v>
      </c>
      <c r="GM632" s="11" t="n">
        <f aca="false">SUBTOTAL(9,GM618:GM631)</f>
        <v>0</v>
      </c>
      <c r="GN632" s="11" t="n">
        <f aca="false">SUBTOTAL(9,GN618:GN631)</f>
        <v>0</v>
      </c>
      <c r="GO632" s="11" t="n">
        <f aca="false">SUBTOTAL(9,GO618:GO631)</f>
        <v>0</v>
      </c>
      <c r="GP632" s="11" t="n">
        <f aca="false">SUBTOTAL(9,GP618:GP631)</f>
        <v>0</v>
      </c>
      <c r="GQ632" s="11" t="n">
        <f aca="false">SUBTOTAL(9,GQ618:GQ631)</f>
        <v>0</v>
      </c>
      <c r="GR632" s="11" t="n">
        <f aca="false">SUBTOTAL(9,GR618:GR631)</f>
        <v>0</v>
      </c>
      <c r="GS632" s="11" t="n">
        <f aca="false">SUBTOTAL(9,GS618:GS631)</f>
        <v>0</v>
      </c>
      <c r="GT632" s="11" t="n">
        <f aca="false">SUBTOTAL(9,GT618:GT631)</f>
        <v>0</v>
      </c>
      <c r="GU632" s="11" t="n">
        <f aca="false">SUBTOTAL(9,GU618:GU631)</f>
        <v>0</v>
      </c>
      <c r="GV632" s="11" t="n">
        <f aca="false">SUBTOTAL(9,GV618:GV631)</f>
        <v>0</v>
      </c>
      <c r="GW632" s="11" t="n">
        <f aca="false">SUBTOTAL(9,GW618:GW631)</f>
        <v>0</v>
      </c>
      <c r="GX632" s="11" t="n">
        <f aca="false">SUBTOTAL(9,GX618:GX631)</f>
        <v>1824105</v>
      </c>
    </row>
    <row r="633" customFormat="false" ht="12" hidden="false" customHeight="false" outlineLevel="0" collapsed="false"/>
    <row r="634" customFormat="false" ht="11.25" hidden="false" customHeight="false" outlineLevel="0" collapsed="false">
      <c r="A634" s="5" t="s">
        <v>252</v>
      </c>
      <c r="B634" s="7" t="s">
        <v>645</v>
      </c>
      <c r="C634" s="7"/>
      <c r="D634" s="7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</row>
    <row r="635" customFormat="false" ht="11.25" hidden="false" customHeight="false" outlineLevel="0" collapsed="false">
      <c r="A635" s="7"/>
      <c r="B635" s="7"/>
      <c r="C635" s="8" t="s">
        <v>207</v>
      </c>
      <c r="D635" s="5" t="s">
        <v>209</v>
      </c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</row>
    <row r="636" customFormat="false" ht="11.25" hidden="false" customHeight="false" outlineLevel="0" collapsed="false">
      <c r="A636" s="9"/>
      <c r="B636" s="9"/>
      <c r="C636" s="10" t="s">
        <v>210</v>
      </c>
      <c r="D636" s="0" t="s">
        <v>211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4052185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592056</v>
      </c>
      <c r="AF636" s="0" t="n">
        <v>0</v>
      </c>
      <c r="AG636" s="0" t="n">
        <v>0</v>
      </c>
      <c r="AH636" s="0" t="n">
        <v>0</v>
      </c>
      <c r="AI636" s="0" t="n">
        <v>4728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53971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282835</v>
      </c>
      <c r="AX636" s="0" t="n">
        <v>52329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1908759</v>
      </c>
      <c r="BF636" s="0" t="n">
        <v>0</v>
      </c>
      <c r="BG636" s="0" t="n">
        <v>0</v>
      </c>
      <c r="BH636" s="0" t="n">
        <v>0</v>
      </c>
      <c r="BI636" s="0" t="n">
        <v>384153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119454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575</v>
      </c>
      <c r="CB636" s="0" t="n">
        <v>0</v>
      </c>
      <c r="CC636" s="0" t="n">
        <v>0</v>
      </c>
      <c r="CD636" s="0" t="n">
        <v>145715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0</v>
      </c>
      <c r="CW636" s="0" t="n">
        <v>0</v>
      </c>
      <c r="CX636" s="0" t="n">
        <v>53292</v>
      </c>
      <c r="CY636" s="0" t="n">
        <v>0</v>
      </c>
      <c r="CZ636" s="0" t="n">
        <v>0</v>
      </c>
      <c r="DA636" s="0" t="n">
        <v>0</v>
      </c>
      <c r="DB636" s="0" t="n">
        <v>0</v>
      </c>
      <c r="DC636" s="0" t="n">
        <v>0</v>
      </c>
      <c r="DD636" s="0" t="n">
        <v>0</v>
      </c>
      <c r="DE636" s="0" t="n">
        <v>0</v>
      </c>
      <c r="DF636" s="0" t="n">
        <v>0</v>
      </c>
      <c r="DG636" s="0" t="n">
        <v>0</v>
      </c>
      <c r="DH636" s="0" t="n">
        <v>0</v>
      </c>
      <c r="DI636" s="0" t="n">
        <v>0</v>
      </c>
      <c r="DJ636" s="0" t="n">
        <v>141492</v>
      </c>
      <c r="DK636" s="0" t="n">
        <v>0</v>
      </c>
      <c r="DL636" s="0" t="n">
        <v>0</v>
      </c>
      <c r="DM636" s="0" t="n">
        <v>0</v>
      </c>
      <c r="DN636" s="0" t="n">
        <v>0</v>
      </c>
      <c r="DO636" s="0" t="n">
        <v>0</v>
      </c>
      <c r="DP636" s="0" t="n">
        <v>0</v>
      </c>
      <c r="DQ636" s="0" t="n">
        <v>0</v>
      </c>
      <c r="DR636" s="0" t="n">
        <v>0</v>
      </c>
      <c r="DS636" s="0" t="n">
        <v>0</v>
      </c>
      <c r="DT636" s="0" t="n">
        <v>0</v>
      </c>
      <c r="DU636" s="0" t="n">
        <v>0</v>
      </c>
      <c r="DV636" s="0" t="n">
        <v>10311947</v>
      </c>
      <c r="DW636" s="0" t="n">
        <v>0</v>
      </c>
      <c r="DX636" s="0" t="n">
        <v>0</v>
      </c>
      <c r="DY636" s="0" t="n">
        <v>0</v>
      </c>
      <c r="DZ636" s="0" t="n">
        <v>0</v>
      </c>
      <c r="EA636" s="0" t="n">
        <v>0</v>
      </c>
      <c r="EB636" s="0" t="n">
        <v>0</v>
      </c>
      <c r="EC636" s="0" t="n">
        <v>0</v>
      </c>
      <c r="ED636" s="0" t="n">
        <v>0</v>
      </c>
      <c r="EE636" s="0" t="n">
        <v>0</v>
      </c>
      <c r="EF636" s="0" t="n">
        <v>5687</v>
      </c>
      <c r="EG636" s="0" t="n">
        <v>0</v>
      </c>
      <c r="EH636" s="0" t="n">
        <v>0</v>
      </c>
      <c r="EI636" s="0" t="n">
        <v>711766</v>
      </c>
      <c r="EJ636" s="0" t="n">
        <v>0</v>
      </c>
      <c r="EK636" s="0" t="n">
        <v>0</v>
      </c>
      <c r="EL636" s="0" t="n">
        <v>0</v>
      </c>
      <c r="EM636" s="0" t="n">
        <v>0</v>
      </c>
      <c r="EN636" s="0" t="n">
        <v>0</v>
      </c>
      <c r="EO636" s="0" t="n">
        <v>0</v>
      </c>
      <c r="EP636" s="0" t="n">
        <v>0</v>
      </c>
      <c r="EQ636" s="0" t="n">
        <v>0</v>
      </c>
      <c r="ER636" s="0" t="n">
        <v>0</v>
      </c>
      <c r="ES636" s="0" t="n">
        <v>0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0</v>
      </c>
      <c r="EZ636" s="0" t="n">
        <v>0</v>
      </c>
      <c r="FA636" s="0" t="n">
        <v>0</v>
      </c>
      <c r="FB636" s="0" t="n">
        <v>0</v>
      </c>
      <c r="FC636" s="0" t="n">
        <v>0</v>
      </c>
      <c r="FD636" s="0" t="n">
        <v>0</v>
      </c>
      <c r="FE636" s="0" t="n">
        <v>0</v>
      </c>
      <c r="FF636" s="0" t="n">
        <v>0</v>
      </c>
      <c r="FG636" s="0" t="n">
        <v>0</v>
      </c>
      <c r="FH636" s="0" t="n">
        <v>0</v>
      </c>
      <c r="FI636" s="0" t="n">
        <v>0</v>
      </c>
      <c r="FJ636" s="0" t="n">
        <v>0</v>
      </c>
      <c r="FK636" s="0" t="n">
        <v>0</v>
      </c>
      <c r="FL636" s="0" t="n">
        <v>0</v>
      </c>
      <c r="FM636" s="0" t="n">
        <v>0</v>
      </c>
      <c r="FN636" s="0" t="n">
        <v>0</v>
      </c>
      <c r="FO636" s="0" t="n">
        <v>0</v>
      </c>
      <c r="FP636" s="0" t="n">
        <v>0</v>
      </c>
      <c r="FQ636" s="0" t="n">
        <v>0</v>
      </c>
      <c r="FR636" s="0" t="n">
        <v>0</v>
      </c>
      <c r="FS636" s="0" t="n">
        <v>0</v>
      </c>
      <c r="FT636" s="0" t="n">
        <v>0</v>
      </c>
      <c r="FU636" s="0" t="n">
        <v>0</v>
      </c>
      <c r="FV636" s="0" t="n">
        <v>0</v>
      </c>
      <c r="FW636" s="0" t="n">
        <v>0</v>
      </c>
      <c r="FX636" s="0" t="n">
        <v>0</v>
      </c>
      <c r="FY636" s="0" t="n">
        <v>0</v>
      </c>
      <c r="FZ636" s="0" t="n">
        <v>0</v>
      </c>
      <c r="GA636" s="0" t="n">
        <v>0</v>
      </c>
      <c r="GB636" s="0" t="n">
        <v>0</v>
      </c>
      <c r="GC636" s="0" t="n">
        <v>0</v>
      </c>
      <c r="GD636" s="0" t="n">
        <v>0</v>
      </c>
      <c r="GE636" s="0" t="n">
        <v>0</v>
      </c>
      <c r="GF636" s="0" t="n">
        <v>0</v>
      </c>
      <c r="GG636" s="0" t="n">
        <v>0</v>
      </c>
      <c r="GH636" s="0" t="n">
        <v>0</v>
      </c>
      <c r="GI636" s="0" t="n">
        <v>0</v>
      </c>
      <c r="GJ636" s="0" t="n">
        <v>0</v>
      </c>
      <c r="GK636" s="0" t="n">
        <v>0</v>
      </c>
      <c r="GL636" s="0" t="n">
        <v>0</v>
      </c>
      <c r="GM636" s="0" t="n">
        <v>0</v>
      </c>
      <c r="GN636" s="0" t="n">
        <v>0</v>
      </c>
      <c r="GO636" s="0" t="n">
        <v>0</v>
      </c>
      <c r="GP636" s="0" t="n">
        <v>0</v>
      </c>
      <c r="GQ636" s="0" t="n">
        <v>0</v>
      </c>
      <c r="GR636" s="0" t="n">
        <v>0</v>
      </c>
      <c r="GS636" s="0" t="n">
        <v>0</v>
      </c>
      <c r="GT636" s="0" t="n">
        <v>0</v>
      </c>
      <c r="GU636" s="0" t="n">
        <v>0</v>
      </c>
      <c r="GV636" s="0" t="n">
        <v>0</v>
      </c>
      <c r="GW636" s="0" t="n">
        <v>0</v>
      </c>
      <c r="GX636" s="0" t="n">
        <f aca="false">SUM(E636:GW636)</f>
        <v>18820944</v>
      </c>
    </row>
    <row r="637" customFormat="false" ht="11.25" hidden="false" customHeight="false" outlineLevel="0" collapsed="false">
      <c r="A637" s="9"/>
      <c r="B637" s="9"/>
      <c r="C637" s="10" t="s">
        <v>212</v>
      </c>
      <c r="D637" s="0" t="s">
        <v>213</v>
      </c>
      <c r="E637" s="0" t="n">
        <v>0</v>
      </c>
      <c r="F637" s="0" t="n">
        <v>0</v>
      </c>
      <c r="G637" s="0" t="n">
        <v>0</v>
      </c>
      <c r="H637" s="0" t="n">
        <v>414152</v>
      </c>
      <c r="I637" s="0" t="n">
        <v>617466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41939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63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218086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3647507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2761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0</v>
      </c>
      <c r="CW637" s="0" t="n">
        <v>0</v>
      </c>
      <c r="CX637" s="0" t="n">
        <v>0</v>
      </c>
      <c r="CY637" s="0" t="n">
        <v>0</v>
      </c>
      <c r="CZ637" s="0" t="n">
        <v>0</v>
      </c>
      <c r="DA637" s="0" t="n">
        <v>0</v>
      </c>
      <c r="DB637" s="0" t="n">
        <v>0</v>
      </c>
      <c r="DC637" s="0" t="n">
        <v>0</v>
      </c>
      <c r="DD637" s="0" t="n">
        <v>0</v>
      </c>
      <c r="DE637" s="0" t="n">
        <v>0</v>
      </c>
      <c r="DF637" s="0" t="n">
        <v>0</v>
      </c>
      <c r="DG637" s="0" t="n">
        <v>0</v>
      </c>
      <c r="DH637" s="0" t="n">
        <v>282790</v>
      </c>
      <c r="DI637" s="0" t="n">
        <v>0</v>
      </c>
      <c r="DJ637" s="0" t="n">
        <v>0</v>
      </c>
      <c r="DK637" s="0" t="n">
        <v>0</v>
      </c>
      <c r="DL637" s="0" t="n">
        <v>0</v>
      </c>
      <c r="DM637" s="0" t="n">
        <v>0</v>
      </c>
      <c r="DN637" s="0" t="n">
        <v>0</v>
      </c>
      <c r="DO637" s="0" t="n">
        <v>0</v>
      </c>
      <c r="DP637" s="0" t="n">
        <v>0</v>
      </c>
      <c r="DQ637" s="0" t="n">
        <v>0</v>
      </c>
      <c r="DR637" s="0" t="n">
        <v>0</v>
      </c>
      <c r="DS637" s="0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0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0</v>
      </c>
      <c r="ED637" s="0" t="n">
        <v>0</v>
      </c>
      <c r="EE637" s="0" t="n">
        <v>0</v>
      </c>
      <c r="EF637" s="0" t="n">
        <v>0</v>
      </c>
      <c r="EG637" s="0" t="n">
        <v>0</v>
      </c>
      <c r="EH637" s="0" t="n">
        <v>0</v>
      </c>
      <c r="EI637" s="0" t="n">
        <v>0</v>
      </c>
      <c r="EJ637" s="0" t="n">
        <v>0</v>
      </c>
      <c r="EK637" s="0" t="n">
        <v>0</v>
      </c>
      <c r="EL637" s="0" t="n">
        <v>0</v>
      </c>
      <c r="EM637" s="0" t="n">
        <v>0</v>
      </c>
      <c r="EN637" s="0" t="n">
        <v>0</v>
      </c>
      <c r="EO637" s="0" t="n">
        <v>0</v>
      </c>
      <c r="EP637" s="0" t="n">
        <v>0</v>
      </c>
      <c r="EQ637" s="0" t="n">
        <v>0</v>
      </c>
      <c r="ER637" s="0" t="n">
        <v>0</v>
      </c>
      <c r="ES637" s="0" t="n">
        <v>0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153891</v>
      </c>
      <c r="EY637" s="0" t="n">
        <v>0</v>
      </c>
      <c r="EZ637" s="0" t="n">
        <v>0</v>
      </c>
      <c r="FA637" s="0" t="n">
        <v>0</v>
      </c>
      <c r="FB637" s="0" t="n">
        <v>0</v>
      </c>
      <c r="FC637" s="0" t="n">
        <v>0</v>
      </c>
      <c r="FD637" s="0" t="n">
        <v>0</v>
      </c>
      <c r="FE637" s="0" t="n">
        <v>0</v>
      </c>
      <c r="FF637" s="0" t="n">
        <v>0</v>
      </c>
      <c r="FG637" s="0" t="n">
        <v>0</v>
      </c>
      <c r="FH637" s="0" t="n">
        <v>0</v>
      </c>
      <c r="FI637" s="0" t="n">
        <v>0</v>
      </c>
      <c r="FJ637" s="0" t="n">
        <v>0</v>
      </c>
      <c r="FK637" s="0" t="n">
        <v>0</v>
      </c>
      <c r="FL637" s="0" t="n">
        <v>0</v>
      </c>
      <c r="FM637" s="0" t="n">
        <v>0</v>
      </c>
      <c r="FN637" s="0" t="n">
        <v>0</v>
      </c>
      <c r="FO637" s="0" t="n">
        <v>0</v>
      </c>
      <c r="FP637" s="0" t="n">
        <v>0</v>
      </c>
      <c r="FQ637" s="0" t="n">
        <v>0</v>
      </c>
      <c r="FR637" s="0" t="n">
        <v>0</v>
      </c>
      <c r="FS637" s="0" t="n">
        <v>0</v>
      </c>
      <c r="FT637" s="0" t="n">
        <v>0</v>
      </c>
      <c r="FU637" s="0" t="n">
        <v>0</v>
      </c>
      <c r="FV637" s="0" t="n">
        <v>0</v>
      </c>
      <c r="FW637" s="0" t="n">
        <v>0</v>
      </c>
      <c r="FX637" s="0" t="n">
        <v>0</v>
      </c>
      <c r="FY637" s="0" t="n">
        <v>0</v>
      </c>
      <c r="FZ637" s="0" t="n">
        <v>0</v>
      </c>
      <c r="GA637" s="0" t="n">
        <v>0</v>
      </c>
      <c r="GB637" s="0" t="n">
        <v>0</v>
      </c>
      <c r="GC637" s="0" t="n">
        <v>0</v>
      </c>
      <c r="GD637" s="0" t="n">
        <v>0</v>
      </c>
      <c r="GE637" s="0" t="n">
        <v>0</v>
      </c>
      <c r="GF637" s="0" t="n">
        <v>0</v>
      </c>
      <c r="GG637" s="0" t="n">
        <v>0</v>
      </c>
      <c r="GH637" s="0" t="n">
        <v>0</v>
      </c>
      <c r="GI637" s="0" t="n">
        <v>0</v>
      </c>
      <c r="GJ637" s="0" t="n">
        <v>0</v>
      </c>
      <c r="GK637" s="0" t="n">
        <v>0</v>
      </c>
      <c r="GL637" s="0" t="n">
        <v>0</v>
      </c>
      <c r="GM637" s="0" t="n">
        <v>0</v>
      </c>
      <c r="GN637" s="0" t="n">
        <v>0</v>
      </c>
      <c r="GO637" s="0" t="n">
        <v>0</v>
      </c>
      <c r="GP637" s="0" t="n">
        <v>0</v>
      </c>
      <c r="GQ637" s="0" t="n">
        <v>0</v>
      </c>
      <c r="GR637" s="0" t="n">
        <v>0</v>
      </c>
      <c r="GS637" s="0" t="n">
        <v>0</v>
      </c>
      <c r="GT637" s="0" t="n">
        <v>0</v>
      </c>
      <c r="GU637" s="0" t="n">
        <v>0</v>
      </c>
      <c r="GV637" s="0" t="n">
        <v>0</v>
      </c>
      <c r="GW637" s="0" t="n">
        <v>0</v>
      </c>
      <c r="GX637" s="0" t="n">
        <f aca="false">SUM(E637:GW637)</f>
        <v>11313867</v>
      </c>
    </row>
    <row r="638" customFormat="false" ht="12" hidden="false" customHeight="false" outlineLevel="0" collapsed="false">
      <c r="A638" s="11"/>
      <c r="B638" s="11"/>
      <c r="C638" s="12" t="s">
        <v>207</v>
      </c>
      <c r="D638" s="11" t="s">
        <v>214</v>
      </c>
      <c r="E638" s="11" t="n">
        <f aca="false">SUBTOTAL(9,E635:E637)</f>
        <v>0</v>
      </c>
      <c r="F638" s="11" t="n">
        <f aca="false">SUBTOTAL(9,F635:F637)</f>
        <v>0</v>
      </c>
      <c r="G638" s="11" t="n">
        <f aca="false">SUBTOTAL(9,G635:G637)</f>
        <v>0</v>
      </c>
      <c r="H638" s="11" t="n">
        <f aca="false">SUBTOTAL(9,H635:H637)</f>
        <v>414152</v>
      </c>
      <c r="I638" s="11" t="n">
        <f aca="false">SUBTOTAL(9,I635:I637)</f>
        <v>6174660</v>
      </c>
      <c r="J638" s="11" t="n">
        <f aca="false">SUBTOTAL(9,J635:J637)</f>
        <v>0</v>
      </c>
      <c r="K638" s="11" t="n">
        <f aca="false">SUBTOTAL(9,K635:K637)</f>
        <v>0</v>
      </c>
      <c r="L638" s="11" t="n">
        <f aca="false">SUBTOTAL(9,L635:L637)</f>
        <v>0</v>
      </c>
      <c r="M638" s="11" t="n">
        <f aca="false">SUBTOTAL(9,M635:M637)</f>
        <v>0</v>
      </c>
      <c r="N638" s="11" t="n">
        <f aca="false">SUBTOTAL(9,N635:N637)</f>
        <v>0</v>
      </c>
      <c r="O638" s="11" t="n">
        <f aca="false">SUBTOTAL(9,O635:O637)</f>
        <v>0</v>
      </c>
      <c r="P638" s="11" t="n">
        <f aca="false">SUBTOTAL(9,P635:P637)</f>
        <v>0</v>
      </c>
      <c r="Q638" s="11" t="n">
        <f aca="false">SUBTOTAL(9,Q635:Q637)</f>
        <v>0</v>
      </c>
      <c r="R638" s="11" t="n">
        <f aca="false">SUBTOTAL(9,R635:R637)</f>
        <v>0</v>
      </c>
      <c r="S638" s="11" t="n">
        <f aca="false">SUBTOTAL(9,S635:S637)</f>
        <v>0</v>
      </c>
      <c r="T638" s="11" t="n">
        <f aca="false">SUBTOTAL(9,T635:T637)</f>
        <v>0</v>
      </c>
      <c r="U638" s="11" t="n">
        <f aca="false">SUBTOTAL(9,U635:U637)</f>
        <v>0</v>
      </c>
      <c r="V638" s="11" t="n">
        <f aca="false">SUBTOTAL(9,V635:V637)</f>
        <v>0</v>
      </c>
      <c r="W638" s="11" t="n">
        <f aca="false">SUBTOTAL(9,W635:W637)</f>
        <v>0</v>
      </c>
      <c r="X638" s="11" t="n">
        <f aca="false">SUBTOTAL(9,X635:X637)</f>
        <v>0</v>
      </c>
      <c r="Y638" s="11" t="n">
        <f aca="false">SUBTOTAL(9,Y635:Y637)</f>
        <v>419390</v>
      </c>
      <c r="Z638" s="11" t="n">
        <f aca="false">SUBTOTAL(9,Z635:Z637)</f>
        <v>4052185</v>
      </c>
      <c r="AA638" s="11" t="n">
        <f aca="false">SUBTOTAL(9,AA635:AA637)</f>
        <v>0</v>
      </c>
      <c r="AB638" s="11" t="n">
        <f aca="false">SUBTOTAL(9,AB635:AB637)</f>
        <v>0</v>
      </c>
      <c r="AC638" s="11" t="n">
        <f aca="false">SUBTOTAL(9,AC635:AC637)</f>
        <v>0</v>
      </c>
      <c r="AD638" s="11" t="n">
        <f aca="false">SUBTOTAL(9,AD635:AD637)</f>
        <v>630</v>
      </c>
      <c r="AE638" s="11" t="n">
        <f aca="false">SUBTOTAL(9,AE635:AE637)</f>
        <v>592056</v>
      </c>
      <c r="AF638" s="11" t="n">
        <f aca="false">SUBTOTAL(9,AF635:AF637)</f>
        <v>0</v>
      </c>
      <c r="AG638" s="11" t="n">
        <f aca="false">SUBTOTAL(9,AG635:AG637)</f>
        <v>0</v>
      </c>
      <c r="AH638" s="11" t="n">
        <f aca="false">SUBTOTAL(9,AH635:AH637)</f>
        <v>0</v>
      </c>
      <c r="AI638" s="11" t="n">
        <f aca="false">SUBTOTAL(9,AI635:AI637)</f>
        <v>4728</v>
      </c>
      <c r="AJ638" s="11" t="n">
        <f aca="false">SUBTOTAL(9,AJ635:AJ637)</f>
        <v>0</v>
      </c>
      <c r="AK638" s="11" t="n">
        <f aca="false">SUBTOTAL(9,AK635:AK637)</f>
        <v>0</v>
      </c>
      <c r="AL638" s="11" t="n">
        <f aca="false">SUBTOTAL(9,AL635:AL637)</f>
        <v>0</v>
      </c>
      <c r="AM638" s="11" t="n">
        <f aca="false">SUBTOTAL(9,AM635:AM637)</f>
        <v>0</v>
      </c>
      <c r="AN638" s="11" t="n">
        <f aca="false">SUBTOTAL(9,AN635:AN637)</f>
        <v>53971</v>
      </c>
      <c r="AO638" s="11" t="n">
        <f aca="false">SUBTOTAL(9,AO635:AO637)</f>
        <v>0</v>
      </c>
      <c r="AP638" s="11" t="n">
        <f aca="false">SUBTOTAL(9,AP635:AP637)</f>
        <v>0</v>
      </c>
      <c r="AQ638" s="11" t="n">
        <f aca="false">SUBTOTAL(9,AQ635:AQ637)</f>
        <v>0</v>
      </c>
      <c r="AR638" s="11" t="n">
        <f aca="false">SUBTOTAL(9,AR635:AR637)</f>
        <v>218086</v>
      </c>
      <c r="AS638" s="11" t="n">
        <f aca="false">SUBTOTAL(9,AS635:AS637)</f>
        <v>0</v>
      </c>
      <c r="AT638" s="11" t="n">
        <f aca="false">SUBTOTAL(9,AT635:AT637)</f>
        <v>0</v>
      </c>
      <c r="AU638" s="11" t="n">
        <f aca="false">SUBTOTAL(9,AU635:AU637)</f>
        <v>0</v>
      </c>
      <c r="AV638" s="11" t="n">
        <f aca="false">SUBTOTAL(9,AV635:AV637)</f>
        <v>0</v>
      </c>
      <c r="AW638" s="11" t="n">
        <f aca="false">SUBTOTAL(9,AW635:AW637)</f>
        <v>282835</v>
      </c>
      <c r="AX638" s="11" t="n">
        <f aca="false">SUBTOTAL(9,AX635:AX637)</f>
        <v>52329</v>
      </c>
      <c r="AY638" s="11" t="n">
        <f aca="false">SUBTOTAL(9,AY635:AY637)</f>
        <v>0</v>
      </c>
      <c r="AZ638" s="11" t="n">
        <f aca="false">SUBTOTAL(9,AZ635:AZ637)</f>
        <v>0</v>
      </c>
      <c r="BA638" s="11" t="n">
        <f aca="false">SUBTOTAL(9,BA635:BA637)</f>
        <v>0</v>
      </c>
      <c r="BB638" s="11" t="n">
        <f aca="false">SUBTOTAL(9,BB635:BB637)</f>
        <v>3647507</v>
      </c>
      <c r="BC638" s="11" t="n">
        <f aca="false">SUBTOTAL(9,BC635:BC637)</f>
        <v>0</v>
      </c>
      <c r="BD638" s="11" t="n">
        <f aca="false">SUBTOTAL(9,BD635:BD637)</f>
        <v>0</v>
      </c>
      <c r="BE638" s="11" t="n">
        <f aca="false">SUBTOTAL(9,BE635:BE637)</f>
        <v>1908759</v>
      </c>
      <c r="BF638" s="11" t="n">
        <f aca="false">SUBTOTAL(9,BF635:BF637)</f>
        <v>0</v>
      </c>
      <c r="BG638" s="11" t="n">
        <f aca="false">SUBTOTAL(9,BG635:BG637)</f>
        <v>0</v>
      </c>
      <c r="BH638" s="11" t="n">
        <f aca="false">SUBTOTAL(9,BH635:BH637)</f>
        <v>0</v>
      </c>
      <c r="BI638" s="11" t="n">
        <f aca="false">SUBTOTAL(9,BI635:BI637)</f>
        <v>384153</v>
      </c>
      <c r="BJ638" s="11" t="n">
        <f aca="false">SUBTOTAL(9,BJ635:BJ637)</f>
        <v>0</v>
      </c>
      <c r="BK638" s="11" t="n">
        <f aca="false">SUBTOTAL(9,BK635:BK637)</f>
        <v>0</v>
      </c>
      <c r="BL638" s="11" t="n">
        <f aca="false">SUBTOTAL(9,BL635:BL637)</f>
        <v>0</v>
      </c>
      <c r="BM638" s="11" t="n">
        <f aca="false">SUBTOTAL(9,BM635:BM637)</f>
        <v>0</v>
      </c>
      <c r="BN638" s="11" t="n">
        <f aca="false">SUBTOTAL(9,BN635:BN637)</f>
        <v>0</v>
      </c>
      <c r="BO638" s="11" t="n">
        <f aca="false">SUBTOTAL(9,BO635:BO637)</f>
        <v>0</v>
      </c>
      <c r="BP638" s="11" t="n">
        <f aca="false">SUBTOTAL(9,BP635:BP637)</f>
        <v>0</v>
      </c>
      <c r="BQ638" s="11" t="n">
        <f aca="false">SUBTOTAL(9,BQ635:BQ637)</f>
        <v>0</v>
      </c>
      <c r="BR638" s="11" t="n">
        <f aca="false">SUBTOTAL(9,BR635:BR637)</f>
        <v>0</v>
      </c>
      <c r="BS638" s="11" t="n">
        <f aca="false">SUBTOTAL(9,BS635:BS637)</f>
        <v>0</v>
      </c>
      <c r="BT638" s="11" t="n">
        <f aca="false">SUBTOTAL(9,BT635:BT637)</f>
        <v>0</v>
      </c>
      <c r="BU638" s="11" t="n">
        <f aca="false">SUBTOTAL(9,BU635:BU637)</f>
        <v>0</v>
      </c>
      <c r="BV638" s="11" t="n">
        <f aca="false">SUBTOTAL(9,BV635:BV637)</f>
        <v>119454</v>
      </c>
      <c r="BW638" s="11" t="n">
        <f aca="false">SUBTOTAL(9,BW635:BW637)</f>
        <v>0</v>
      </c>
      <c r="BX638" s="11" t="n">
        <f aca="false">SUBTOTAL(9,BX635:BX637)</f>
        <v>0</v>
      </c>
      <c r="BY638" s="11" t="n">
        <f aca="false">SUBTOTAL(9,BY635:BY637)</f>
        <v>0</v>
      </c>
      <c r="BZ638" s="11" t="n">
        <f aca="false">SUBTOTAL(9,BZ635:BZ637)</f>
        <v>0</v>
      </c>
      <c r="CA638" s="11" t="n">
        <f aca="false">SUBTOTAL(9,CA635:CA637)</f>
        <v>575</v>
      </c>
      <c r="CB638" s="11" t="n">
        <f aca="false">SUBTOTAL(9,CB635:CB637)</f>
        <v>0</v>
      </c>
      <c r="CC638" s="11" t="n">
        <f aca="false">SUBTOTAL(9,CC635:CC637)</f>
        <v>0</v>
      </c>
      <c r="CD638" s="11" t="n">
        <f aca="false">SUBTOTAL(9,CD635:CD637)</f>
        <v>145715</v>
      </c>
      <c r="CE638" s="11" t="n">
        <f aca="false">SUBTOTAL(9,CE635:CE637)</f>
        <v>0</v>
      </c>
      <c r="CF638" s="11" t="n">
        <f aca="false">SUBTOTAL(9,CF635:CF637)</f>
        <v>0</v>
      </c>
      <c r="CG638" s="11" t="n">
        <f aca="false">SUBTOTAL(9,CG635:CG637)</f>
        <v>0</v>
      </c>
      <c r="CH638" s="11" t="n">
        <f aca="false">SUBTOTAL(9,CH635:CH637)</f>
        <v>0</v>
      </c>
      <c r="CI638" s="11" t="n">
        <f aca="false">SUBTOTAL(9,CI635:CI637)</f>
        <v>0</v>
      </c>
      <c r="CJ638" s="11" t="n">
        <f aca="false">SUBTOTAL(9,CJ635:CJ637)</f>
        <v>0</v>
      </c>
      <c r="CK638" s="11" t="n">
        <f aca="false">SUBTOTAL(9,CK635:CK637)</f>
        <v>0</v>
      </c>
      <c r="CL638" s="11" t="n">
        <f aca="false">SUBTOTAL(9,CL635:CL637)</f>
        <v>0</v>
      </c>
      <c r="CM638" s="11" t="n">
        <f aca="false">SUBTOTAL(9,CM635:CM637)</f>
        <v>0</v>
      </c>
      <c r="CN638" s="11" t="n">
        <f aca="false">SUBTOTAL(9,CN635:CN637)</f>
        <v>2761</v>
      </c>
      <c r="CO638" s="11" t="n">
        <f aca="false">SUBTOTAL(9,CO635:CO637)</f>
        <v>0</v>
      </c>
      <c r="CP638" s="11" t="n">
        <f aca="false">SUBTOTAL(9,CP635:CP637)</f>
        <v>0</v>
      </c>
      <c r="CQ638" s="11" t="n">
        <f aca="false">SUBTOTAL(9,CQ635:CQ637)</f>
        <v>0</v>
      </c>
      <c r="CR638" s="11" t="n">
        <f aca="false">SUBTOTAL(9,CR635:CR637)</f>
        <v>0</v>
      </c>
      <c r="CS638" s="11" t="n">
        <f aca="false">SUBTOTAL(9,CS635:CS637)</f>
        <v>0</v>
      </c>
      <c r="CT638" s="11" t="n">
        <f aca="false">SUBTOTAL(9,CT635:CT637)</f>
        <v>0</v>
      </c>
      <c r="CU638" s="11" t="n">
        <f aca="false">SUBTOTAL(9,CU635:CU637)</f>
        <v>0</v>
      </c>
      <c r="CV638" s="11" t="n">
        <f aca="false">SUBTOTAL(9,CV635:CV637)</f>
        <v>0</v>
      </c>
      <c r="CW638" s="11" t="n">
        <f aca="false">SUBTOTAL(9,CW635:CW637)</f>
        <v>0</v>
      </c>
      <c r="CX638" s="11" t="n">
        <f aca="false">SUBTOTAL(9,CX635:CX637)</f>
        <v>53292</v>
      </c>
      <c r="CY638" s="11" t="n">
        <f aca="false">SUBTOTAL(9,CY635:CY637)</f>
        <v>0</v>
      </c>
      <c r="CZ638" s="11" t="n">
        <f aca="false">SUBTOTAL(9,CZ635:CZ637)</f>
        <v>0</v>
      </c>
      <c r="DA638" s="11" t="n">
        <f aca="false">SUBTOTAL(9,DA635:DA637)</f>
        <v>0</v>
      </c>
      <c r="DB638" s="11" t="n">
        <f aca="false">SUBTOTAL(9,DB635:DB637)</f>
        <v>0</v>
      </c>
      <c r="DC638" s="11" t="n">
        <f aca="false">SUBTOTAL(9,DC635:DC637)</f>
        <v>0</v>
      </c>
      <c r="DD638" s="11" t="n">
        <f aca="false">SUBTOTAL(9,DD635:DD637)</f>
        <v>0</v>
      </c>
      <c r="DE638" s="11" t="n">
        <f aca="false">SUBTOTAL(9,DE635:DE637)</f>
        <v>0</v>
      </c>
      <c r="DF638" s="11" t="n">
        <f aca="false">SUBTOTAL(9,DF635:DF637)</f>
        <v>0</v>
      </c>
      <c r="DG638" s="11" t="n">
        <f aca="false">SUBTOTAL(9,DG635:DG637)</f>
        <v>0</v>
      </c>
      <c r="DH638" s="11" t="n">
        <f aca="false">SUBTOTAL(9,DH635:DH637)</f>
        <v>282790</v>
      </c>
      <c r="DI638" s="11" t="n">
        <f aca="false">SUBTOTAL(9,DI635:DI637)</f>
        <v>0</v>
      </c>
      <c r="DJ638" s="11" t="n">
        <f aca="false">SUBTOTAL(9,DJ635:DJ637)</f>
        <v>141492</v>
      </c>
      <c r="DK638" s="11" t="n">
        <f aca="false">SUBTOTAL(9,DK635:DK637)</f>
        <v>0</v>
      </c>
      <c r="DL638" s="11" t="n">
        <f aca="false">SUBTOTAL(9,DL635:DL637)</f>
        <v>0</v>
      </c>
      <c r="DM638" s="11" t="n">
        <f aca="false">SUBTOTAL(9,DM635:DM637)</f>
        <v>0</v>
      </c>
      <c r="DN638" s="11" t="n">
        <f aca="false">SUBTOTAL(9,DN635:DN637)</f>
        <v>0</v>
      </c>
      <c r="DO638" s="11" t="n">
        <f aca="false">SUBTOTAL(9,DO635:DO637)</f>
        <v>0</v>
      </c>
      <c r="DP638" s="11" t="n">
        <f aca="false">SUBTOTAL(9,DP635:DP637)</f>
        <v>0</v>
      </c>
      <c r="DQ638" s="11" t="n">
        <f aca="false">SUBTOTAL(9,DQ635:DQ637)</f>
        <v>0</v>
      </c>
      <c r="DR638" s="11" t="n">
        <f aca="false">SUBTOTAL(9,DR635:DR637)</f>
        <v>0</v>
      </c>
      <c r="DS638" s="11" t="n">
        <f aca="false">SUBTOTAL(9,DS635:DS637)</f>
        <v>0</v>
      </c>
      <c r="DT638" s="11" t="n">
        <f aca="false">SUBTOTAL(9,DT635:DT637)</f>
        <v>0</v>
      </c>
      <c r="DU638" s="11" t="n">
        <f aca="false">SUBTOTAL(9,DU635:DU637)</f>
        <v>0</v>
      </c>
      <c r="DV638" s="11" t="n">
        <f aca="false">SUBTOTAL(9,DV635:DV637)</f>
        <v>10311947</v>
      </c>
      <c r="DW638" s="11" t="n">
        <f aca="false">SUBTOTAL(9,DW635:DW637)</f>
        <v>0</v>
      </c>
      <c r="DX638" s="11" t="n">
        <f aca="false">SUBTOTAL(9,DX635:DX637)</f>
        <v>0</v>
      </c>
      <c r="DY638" s="11" t="n">
        <f aca="false">SUBTOTAL(9,DY635:DY637)</f>
        <v>0</v>
      </c>
      <c r="DZ638" s="11" t="n">
        <f aca="false">SUBTOTAL(9,DZ635:DZ637)</f>
        <v>0</v>
      </c>
      <c r="EA638" s="11" t="n">
        <f aca="false">SUBTOTAL(9,EA635:EA637)</f>
        <v>0</v>
      </c>
      <c r="EB638" s="11" t="n">
        <f aca="false">SUBTOTAL(9,EB635:EB637)</f>
        <v>0</v>
      </c>
      <c r="EC638" s="11" t="n">
        <f aca="false">SUBTOTAL(9,EC635:EC637)</f>
        <v>0</v>
      </c>
      <c r="ED638" s="11" t="n">
        <f aca="false">SUBTOTAL(9,ED635:ED637)</f>
        <v>0</v>
      </c>
      <c r="EE638" s="11" t="n">
        <f aca="false">SUBTOTAL(9,EE635:EE637)</f>
        <v>0</v>
      </c>
      <c r="EF638" s="11" t="n">
        <f aca="false">SUBTOTAL(9,EF635:EF637)</f>
        <v>5687</v>
      </c>
      <c r="EG638" s="11" t="n">
        <f aca="false">SUBTOTAL(9,EG635:EG637)</f>
        <v>0</v>
      </c>
      <c r="EH638" s="11" t="n">
        <f aca="false">SUBTOTAL(9,EH635:EH637)</f>
        <v>0</v>
      </c>
      <c r="EI638" s="11" t="n">
        <f aca="false">SUBTOTAL(9,EI635:EI637)</f>
        <v>711766</v>
      </c>
      <c r="EJ638" s="11" t="n">
        <f aca="false">SUBTOTAL(9,EJ635:EJ637)</f>
        <v>0</v>
      </c>
      <c r="EK638" s="11" t="n">
        <f aca="false">SUBTOTAL(9,EK635:EK637)</f>
        <v>0</v>
      </c>
      <c r="EL638" s="11" t="n">
        <f aca="false">SUBTOTAL(9,EL635:EL637)</f>
        <v>0</v>
      </c>
      <c r="EM638" s="11" t="n">
        <f aca="false">SUBTOTAL(9,EM635:EM637)</f>
        <v>0</v>
      </c>
      <c r="EN638" s="11" t="n">
        <f aca="false">SUBTOTAL(9,EN635:EN637)</f>
        <v>0</v>
      </c>
      <c r="EO638" s="11" t="n">
        <f aca="false">SUBTOTAL(9,EO635:EO637)</f>
        <v>0</v>
      </c>
      <c r="EP638" s="11" t="n">
        <f aca="false">SUBTOTAL(9,EP635:EP637)</f>
        <v>0</v>
      </c>
      <c r="EQ638" s="11" t="n">
        <f aca="false">SUBTOTAL(9,EQ635:EQ637)</f>
        <v>0</v>
      </c>
      <c r="ER638" s="11" t="n">
        <f aca="false">SUBTOTAL(9,ER635:ER637)</f>
        <v>0</v>
      </c>
      <c r="ES638" s="11" t="n">
        <f aca="false">SUBTOTAL(9,ES635:ES637)</f>
        <v>0</v>
      </c>
      <c r="ET638" s="11" t="n">
        <f aca="false">SUBTOTAL(9,ET635:ET637)</f>
        <v>0</v>
      </c>
      <c r="EU638" s="11" t="n">
        <f aca="false">SUBTOTAL(9,EU635:EU637)</f>
        <v>0</v>
      </c>
      <c r="EV638" s="11" t="n">
        <f aca="false">SUBTOTAL(9,EV635:EV637)</f>
        <v>0</v>
      </c>
      <c r="EW638" s="11" t="n">
        <f aca="false">SUBTOTAL(9,EW635:EW637)</f>
        <v>0</v>
      </c>
      <c r="EX638" s="11" t="n">
        <f aca="false">SUBTOTAL(9,EX635:EX637)</f>
        <v>153891</v>
      </c>
      <c r="EY638" s="11" t="n">
        <f aca="false">SUBTOTAL(9,EY635:EY637)</f>
        <v>0</v>
      </c>
      <c r="EZ638" s="11" t="n">
        <f aca="false">SUBTOTAL(9,EZ635:EZ637)</f>
        <v>0</v>
      </c>
      <c r="FA638" s="11" t="n">
        <f aca="false">SUBTOTAL(9,FA635:FA637)</f>
        <v>0</v>
      </c>
      <c r="FB638" s="11" t="n">
        <f aca="false">SUBTOTAL(9,FB635:FB637)</f>
        <v>0</v>
      </c>
      <c r="FC638" s="11" t="n">
        <f aca="false">SUBTOTAL(9,FC635:FC637)</f>
        <v>0</v>
      </c>
      <c r="FD638" s="11" t="n">
        <f aca="false">SUBTOTAL(9,FD635:FD637)</f>
        <v>0</v>
      </c>
      <c r="FE638" s="11" t="n">
        <f aca="false">SUBTOTAL(9,FE635:FE637)</f>
        <v>0</v>
      </c>
      <c r="FF638" s="11" t="n">
        <f aca="false">SUBTOTAL(9,FF635:FF637)</f>
        <v>0</v>
      </c>
      <c r="FG638" s="11" t="n">
        <f aca="false">SUBTOTAL(9,FG635:FG637)</f>
        <v>0</v>
      </c>
      <c r="FH638" s="11" t="n">
        <f aca="false">SUBTOTAL(9,FH635:FH637)</f>
        <v>0</v>
      </c>
      <c r="FI638" s="11" t="n">
        <f aca="false">SUBTOTAL(9,FI635:FI637)</f>
        <v>0</v>
      </c>
      <c r="FJ638" s="11" t="n">
        <f aca="false">SUBTOTAL(9,FJ635:FJ637)</f>
        <v>0</v>
      </c>
      <c r="FK638" s="11" t="n">
        <f aca="false">SUBTOTAL(9,FK635:FK637)</f>
        <v>0</v>
      </c>
      <c r="FL638" s="11" t="n">
        <f aca="false">SUBTOTAL(9,FL635:FL637)</f>
        <v>0</v>
      </c>
      <c r="FM638" s="11" t="n">
        <f aca="false">SUBTOTAL(9,FM635:FM637)</f>
        <v>0</v>
      </c>
      <c r="FN638" s="11" t="n">
        <f aca="false">SUBTOTAL(9,FN635:FN637)</f>
        <v>0</v>
      </c>
      <c r="FO638" s="11" t="n">
        <f aca="false">SUBTOTAL(9,FO635:FO637)</f>
        <v>0</v>
      </c>
      <c r="FP638" s="11" t="n">
        <f aca="false">SUBTOTAL(9,FP635:FP637)</f>
        <v>0</v>
      </c>
      <c r="FQ638" s="11" t="n">
        <f aca="false">SUBTOTAL(9,FQ635:FQ637)</f>
        <v>0</v>
      </c>
      <c r="FR638" s="11" t="n">
        <f aca="false">SUBTOTAL(9,FR635:FR637)</f>
        <v>0</v>
      </c>
      <c r="FS638" s="11" t="n">
        <f aca="false">SUBTOTAL(9,FS635:FS637)</f>
        <v>0</v>
      </c>
      <c r="FT638" s="11" t="n">
        <f aca="false">SUBTOTAL(9,FT635:FT637)</f>
        <v>0</v>
      </c>
      <c r="FU638" s="11" t="n">
        <f aca="false">SUBTOTAL(9,FU635:FU637)</f>
        <v>0</v>
      </c>
      <c r="FV638" s="11" t="n">
        <f aca="false">SUBTOTAL(9,FV635:FV637)</f>
        <v>0</v>
      </c>
      <c r="FW638" s="11" t="n">
        <f aca="false">SUBTOTAL(9,FW635:FW637)</f>
        <v>0</v>
      </c>
      <c r="FX638" s="11" t="n">
        <f aca="false">SUBTOTAL(9,FX635:FX637)</f>
        <v>0</v>
      </c>
      <c r="FY638" s="11" t="n">
        <f aca="false">SUBTOTAL(9,FY635:FY637)</f>
        <v>0</v>
      </c>
      <c r="FZ638" s="11" t="n">
        <f aca="false">SUBTOTAL(9,FZ635:FZ637)</f>
        <v>0</v>
      </c>
      <c r="GA638" s="11" t="n">
        <f aca="false">SUBTOTAL(9,GA635:GA637)</f>
        <v>0</v>
      </c>
      <c r="GB638" s="11" t="n">
        <f aca="false">SUBTOTAL(9,GB635:GB637)</f>
        <v>0</v>
      </c>
      <c r="GC638" s="11" t="n">
        <f aca="false">SUBTOTAL(9,GC635:GC637)</f>
        <v>0</v>
      </c>
      <c r="GD638" s="11" t="n">
        <f aca="false">SUBTOTAL(9,GD635:GD637)</f>
        <v>0</v>
      </c>
      <c r="GE638" s="11" t="n">
        <f aca="false">SUBTOTAL(9,GE635:GE637)</f>
        <v>0</v>
      </c>
      <c r="GF638" s="11" t="n">
        <f aca="false">SUBTOTAL(9,GF635:GF637)</f>
        <v>0</v>
      </c>
      <c r="GG638" s="11" t="n">
        <f aca="false">SUBTOTAL(9,GG635:GG637)</f>
        <v>0</v>
      </c>
      <c r="GH638" s="11" t="n">
        <f aca="false">SUBTOTAL(9,GH635:GH637)</f>
        <v>0</v>
      </c>
      <c r="GI638" s="11" t="n">
        <f aca="false">SUBTOTAL(9,GI635:GI637)</f>
        <v>0</v>
      </c>
      <c r="GJ638" s="11" t="n">
        <f aca="false">SUBTOTAL(9,GJ635:GJ637)</f>
        <v>0</v>
      </c>
      <c r="GK638" s="11" t="n">
        <f aca="false">SUBTOTAL(9,GK635:GK637)</f>
        <v>0</v>
      </c>
      <c r="GL638" s="11" t="n">
        <f aca="false">SUBTOTAL(9,GL635:GL637)</f>
        <v>0</v>
      </c>
      <c r="GM638" s="11" t="n">
        <f aca="false">SUBTOTAL(9,GM635:GM637)</f>
        <v>0</v>
      </c>
      <c r="GN638" s="11" t="n">
        <f aca="false">SUBTOTAL(9,GN635:GN637)</f>
        <v>0</v>
      </c>
      <c r="GO638" s="11" t="n">
        <f aca="false">SUBTOTAL(9,GO635:GO637)</f>
        <v>0</v>
      </c>
      <c r="GP638" s="11" t="n">
        <f aca="false">SUBTOTAL(9,GP635:GP637)</f>
        <v>0</v>
      </c>
      <c r="GQ638" s="11" t="n">
        <f aca="false">SUBTOTAL(9,GQ635:GQ637)</f>
        <v>0</v>
      </c>
      <c r="GR638" s="11" t="n">
        <f aca="false">SUBTOTAL(9,GR635:GR637)</f>
        <v>0</v>
      </c>
      <c r="GS638" s="11" t="n">
        <f aca="false">SUBTOTAL(9,GS635:GS637)</f>
        <v>0</v>
      </c>
      <c r="GT638" s="11" t="n">
        <f aca="false">SUBTOTAL(9,GT635:GT637)</f>
        <v>0</v>
      </c>
      <c r="GU638" s="11" t="n">
        <f aca="false">SUBTOTAL(9,GU635:GU637)</f>
        <v>0</v>
      </c>
      <c r="GV638" s="11" t="n">
        <f aca="false">SUBTOTAL(9,GV635:GV637)</f>
        <v>0</v>
      </c>
      <c r="GW638" s="11" t="n">
        <f aca="false">SUBTOTAL(9,GW635:GW637)</f>
        <v>0</v>
      </c>
      <c r="GX638" s="11" t="n">
        <f aca="false">SUBTOTAL(9,GX635:GX637)</f>
        <v>30134811</v>
      </c>
    </row>
    <row r="639" customFormat="false" ht="12" hidden="false" customHeight="false" outlineLevel="0" collapsed="false"/>
    <row r="640" customFormat="false" ht="11.25" hidden="false" customHeight="false" outlineLevel="0" collapsed="false">
      <c r="A640" s="7"/>
      <c r="B640" s="7"/>
      <c r="C640" s="8" t="s">
        <v>215</v>
      </c>
      <c r="D640" s="5" t="s">
        <v>216</v>
      </c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</row>
    <row r="641" customFormat="false" ht="11.25" hidden="false" customHeight="false" outlineLevel="0" collapsed="false">
      <c r="A641" s="9"/>
      <c r="B641" s="9"/>
      <c r="C641" s="10" t="s">
        <v>217</v>
      </c>
      <c r="D641" s="0" t="s">
        <v>218</v>
      </c>
      <c r="E641" s="0" t="n">
        <v>0</v>
      </c>
      <c r="F641" s="0" t="n">
        <v>0</v>
      </c>
      <c r="G641" s="0" t="n">
        <v>0</v>
      </c>
      <c r="H641" s="0" t="n">
        <v>424064</v>
      </c>
      <c r="I641" s="0" t="n">
        <v>7445083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261500</v>
      </c>
      <c r="Z641" s="0" t="n">
        <v>2240000</v>
      </c>
      <c r="AA641" s="0" t="n">
        <v>0</v>
      </c>
      <c r="AB641" s="0" t="n">
        <v>0</v>
      </c>
      <c r="AC641" s="0" t="n">
        <v>0</v>
      </c>
      <c r="AD641" s="0" t="n">
        <v>78</v>
      </c>
      <c r="AE641" s="0" t="n">
        <v>624015</v>
      </c>
      <c r="AF641" s="0" t="n">
        <v>0</v>
      </c>
      <c r="AG641" s="0" t="n">
        <v>0</v>
      </c>
      <c r="AH641" s="0" t="n">
        <v>0</v>
      </c>
      <c r="AI641" s="0" t="n">
        <v>557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159344</v>
      </c>
      <c r="AS641" s="0" t="n">
        <v>43054</v>
      </c>
      <c r="AT641" s="0" t="n">
        <v>0</v>
      </c>
      <c r="AU641" s="0" t="n">
        <v>0</v>
      </c>
      <c r="AV641" s="0" t="n">
        <v>0</v>
      </c>
      <c r="AW641" s="0" t="n">
        <v>334954</v>
      </c>
      <c r="AX641" s="0" t="n">
        <v>2500</v>
      </c>
      <c r="AY641" s="0" t="n">
        <v>0</v>
      </c>
      <c r="AZ641" s="0" t="n">
        <v>0</v>
      </c>
      <c r="BA641" s="0" t="n">
        <v>0</v>
      </c>
      <c r="BB641" s="0" t="n">
        <v>3163214</v>
      </c>
      <c r="BC641" s="0" t="n">
        <v>0</v>
      </c>
      <c r="BD641" s="0" t="n">
        <v>0</v>
      </c>
      <c r="BE641" s="0" t="n">
        <v>202000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4478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28000</v>
      </c>
      <c r="CB641" s="0" t="n">
        <v>0</v>
      </c>
      <c r="CC641" s="0" t="n">
        <v>0</v>
      </c>
      <c r="CD641" s="0" t="n">
        <v>160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131568</v>
      </c>
      <c r="CK641" s="0" t="n">
        <v>0</v>
      </c>
      <c r="CL641" s="0" t="n">
        <v>0</v>
      </c>
      <c r="CM641" s="0" t="n">
        <v>0</v>
      </c>
      <c r="CN641" s="0" t="n">
        <v>57266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0</v>
      </c>
      <c r="CW641" s="0" t="n">
        <v>0</v>
      </c>
      <c r="CX641" s="0" t="n">
        <v>48000</v>
      </c>
      <c r="CY641" s="0" t="n">
        <v>0</v>
      </c>
      <c r="CZ641" s="0" t="n">
        <v>0</v>
      </c>
      <c r="DA641" s="0" t="n">
        <v>0</v>
      </c>
      <c r="DB641" s="0" t="n">
        <v>0</v>
      </c>
      <c r="DC641" s="0" t="n">
        <v>0</v>
      </c>
      <c r="DD641" s="0" t="n">
        <v>0</v>
      </c>
      <c r="DE641" s="0" t="n">
        <v>0</v>
      </c>
      <c r="DF641" s="0" t="n">
        <v>0</v>
      </c>
      <c r="DG641" s="0" t="n">
        <v>0</v>
      </c>
      <c r="DH641" s="0" t="n">
        <v>304068</v>
      </c>
      <c r="DI641" s="0" t="n">
        <v>0</v>
      </c>
      <c r="DJ641" s="0" t="n">
        <v>211942</v>
      </c>
      <c r="DK641" s="0" t="n">
        <v>0</v>
      </c>
      <c r="DL641" s="0" t="n">
        <v>171063</v>
      </c>
      <c r="DM641" s="0" t="n">
        <v>0</v>
      </c>
      <c r="DN641" s="0" t="n">
        <v>0</v>
      </c>
      <c r="DO641" s="0" t="n">
        <v>0</v>
      </c>
      <c r="DP641" s="0" t="n">
        <v>0</v>
      </c>
      <c r="DQ641" s="0" t="n">
        <v>0</v>
      </c>
      <c r="DR641" s="0" t="n">
        <v>0</v>
      </c>
      <c r="DS641" s="0" t="n">
        <v>0</v>
      </c>
      <c r="DT641" s="0" t="n">
        <v>0</v>
      </c>
      <c r="DU641" s="0" t="n">
        <v>0</v>
      </c>
      <c r="DV641" s="0" t="n">
        <v>9654101</v>
      </c>
      <c r="DW641" s="0" t="n">
        <v>0</v>
      </c>
      <c r="DX641" s="0" t="n">
        <v>0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0</v>
      </c>
      <c r="ED641" s="0" t="n">
        <v>0</v>
      </c>
      <c r="EE641" s="0" t="n">
        <v>0</v>
      </c>
      <c r="EF641" s="0" t="n">
        <v>64219</v>
      </c>
      <c r="EG641" s="0" t="n">
        <v>0</v>
      </c>
      <c r="EH641" s="0" t="n">
        <v>0</v>
      </c>
      <c r="EI641" s="0" t="n">
        <v>563820</v>
      </c>
      <c r="EJ641" s="0" t="n">
        <v>0</v>
      </c>
      <c r="EK641" s="0" t="n">
        <v>0</v>
      </c>
      <c r="EL641" s="0" t="n">
        <v>0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0</v>
      </c>
      <c r="ER641" s="0" t="n">
        <v>0</v>
      </c>
      <c r="ES641" s="0" t="n">
        <v>0</v>
      </c>
      <c r="ET641" s="0" t="n">
        <v>0</v>
      </c>
      <c r="EU641" s="0" t="n">
        <v>0</v>
      </c>
      <c r="EV641" s="0" t="n">
        <v>0</v>
      </c>
      <c r="EW641" s="0" t="n">
        <v>0</v>
      </c>
      <c r="EX641" s="0" t="n">
        <v>40112</v>
      </c>
      <c r="EY641" s="0" t="n">
        <v>0</v>
      </c>
      <c r="EZ641" s="0" t="n">
        <v>0</v>
      </c>
      <c r="FA641" s="0" t="n">
        <v>0</v>
      </c>
      <c r="FB641" s="0" t="n">
        <v>0</v>
      </c>
      <c r="FC641" s="0" t="n">
        <v>0</v>
      </c>
      <c r="FD641" s="0" t="n">
        <v>0</v>
      </c>
      <c r="FE641" s="0" t="n">
        <v>0</v>
      </c>
      <c r="FF641" s="0" t="n">
        <v>0</v>
      </c>
      <c r="FG641" s="0" t="n">
        <v>0</v>
      </c>
      <c r="FH641" s="0" t="n">
        <v>0</v>
      </c>
      <c r="FI641" s="0" t="n">
        <v>0</v>
      </c>
      <c r="FJ641" s="0" t="n">
        <v>0</v>
      </c>
      <c r="FK641" s="0" t="n">
        <v>0</v>
      </c>
      <c r="FL641" s="0" t="n">
        <v>0</v>
      </c>
      <c r="FM641" s="0" t="n">
        <v>0</v>
      </c>
      <c r="FN641" s="0" t="n">
        <v>0</v>
      </c>
      <c r="FO641" s="0" t="n">
        <v>0</v>
      </c>
      <c r="FP641" s="0" t="n">
        <v>0</v>
      </c>
      <c r="FQ641" s="0" t="n">
        <v>0</v>
      </c>
      <c r="FR641" s="0" t="n">
        <v>0</v>
      </c>
      <c r="FS641" s="0" t="n">
        <v>0</v>
      </c>
      <c r="FT641" s="0" t="n">
        <v>0</v>
      </c>
      <c r="FU641" s="0" t="n">
        <v>0</v>
      </c>
      <c r="FV641" s="0" t="n">
        <v>0</v>
      </c>
      <c r="FW641" s="0" t="n">
        <v>0</v>
      </c>
      <c r="FX641" s="0" t="n">
        <v>0</v>
      </c>
      <c r="FY641" s="0" t="n">
        <v>0</v>
      </c>
      <c r="FZ641" s="0" t="n">
        <v>0</v>
      </c>
      <c r="GA641" s="0" t="n">
        <v>0</v>
      </c>
      <c r="GB641" s="0" t="n">
        <v>0</v>
      </c>
      <c r="GC641" s="0" t="n">
        <v>0</v>
      </c>
      <c r="GD641" s="0" t="n">
        <v>0</v>
      </c>
      <c r="GE641" s="0" t="n">
        <v>0</v>
      </c>
      <c r="GF641" s="0" t="n">
        <v>0</v>
      </c>
      <c r="GG641" s="0" t="n">
        <v>0</v>
      </c>
      <c r="GH641" s="0" t="n">
        <v>0</v>
      </c>
      <c r="GI641" s="0" t="n">
        <v>0</v>
      </c>
      <c r="GJ641" s="0" t="n">
        <v>0</v>
      </c>
      <c r="GK641" s="0" t="n">
        <v>0</v>
      </c>
      <c r="GL641" s="0" t="n">
        <v>0</v>
      </c>
      <c r="GM641" s="0" t="n">
        <v>0</v>
      </c>
      <c r="GN641" s="0" t="n">
        <v>0</v>
      </c>
      <c r="GO641" s="0" t="n">
        <v>0</v>
      </c>
      <c r="GP641" s="0" t="n">
        <v>0</v>
      </c>
      <c r="GQ641" s="0" t="n">
        <v>0</v>
      </c>
      <c r="GR641" s="0" t="n">
        <v>0</v>
      </c>
      <c r="GS641" s="0" t="n">
        <v>0</v>
      </c>
      <c r="GT641" s="0" t="n">
        <v>0</v>
      </c>
      <c r="GU641" s="0" t="n">
        <v>0</v>
      </c>
      <c r="GV641" s="0" t="n">
        <v>0</v>
      </c>
      <c r="GW641" s="0" t="n">
        <v>0</v>
      </c>
      <c r="GX641" s="0" t="n">
        <f aca="false">SUM(E641:GW641)</f>
        <v>27998600</v>
      </c>
    </row>
    <row r="642" customFormat="false" ht="11.25" hidden="false" customHeight="false" outlineLevel="0" collapsed="false">
      <c r="A642" s="9"/>
      <c r="B642" s="9"/>
      <c r="C642" s="10" t="s">
        <v>219</v>
      </c>
      <c r="D642" s="0" t="s">
        <v>22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176000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69335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11993</v>
      </c>
      <c r="AS642" s="0" t="n">
        <v>7546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114564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2810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213457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7874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2986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0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n">
        <v>0</v>
      </c>
      <c r="FH642" s="0" t="n">
        <v>0</v>
      </c>
      <c r="FI642" s="0" t="n">
        <v>0</v>
      </c>
      <c r="FJ642" s="0" t="n">
        <v>0</v>
      </c>
      <c r="FK642" s="0" t="n">
        <v>0</v>
      </c>
      <c r="FL642" s="0" t="n">
        <v>0</v>
      </c>
      <c r="FM642" s="0" t="n">
        <v>0</v>
      </c>
      <c r="FN642" s="0" t="n">
        <v>0</v>
      </c>
      <c r="FO642" s="0" t="n">
        <v>0</v>
      </c>
      <c r="FP642" s="0" t="n">
        <v>0</v>
      </c>
      <c r="FQ642" s="0" t="n">
        <v>0</v>
      </c>
      <c r="FR642" s="0" t="n">
        <v>0</v>
      </c>
      <c r="FS642" s="0" t="n">
        <v>0</v>
      </c>
      <c r="FT642" s="0" t="n">
        <v>0</v>
      </c>
      <c r="FU642" s="0" t="n">
        <v>0</v>
      </c>
      <c r="FV642" s="0" t="n">
        <v>0</v>
      </c>
      <c r="FW642" s="0" t="n">
        <v>0</v>
      </c>
      <c r="FX642" s="0" t="n">
        <v>0</v>
      </c>
      <c r="FY642" s="0" t="n">
        <v>0</v>
      </c>
      <c r="FZ642" s="0" t="n">
        <v>0</v>
      </c>
      <c r="GA642" s="0" t="n">
        <v>0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  <c r="GJ642" s="0" t="n">
        <v>0</v>
      </c>
      <c r="GK642" s="0" t="n">
        <v>0</v>
      </c>
      <c r="GL642" s="0" t="n">
        <v>0</v>
      </c>
      <c r="GM642" s="0" t="n">
        <v>0</v>
      </c>
      <c r="GN642" s="0" t="n">
        <v>0</v>
      </c>
      <c r="GO642" s="0" t="n">
        <v>0</v>
      </c>
      <c r="GP642" s="0" t="n">
        <v>0</v>
      </c>
      <c r="GQ642" s="0" t="n">
        <v>0</v>
      </c>
      <c r="GR642" s="0" t="n">
        <v>0</v>
      </c>
      <c r="GS642" s="0" t="n">
        <v>0</v>
      </c>
      <c r="GT642" s="0" t="n">
        <v>0</v>
      </c>
      <c r="GU642" s="0" t="n">
        <v>0</v>
      </c>
      <c r="GV642" s="0" t="n">
        <v>0</v>
      </c>
      <c r="GW642" s="0" t="n">
        <v>0</v>
      </c>
      <c r="GX642" s="0" t="n">
        <f aca="false">SUM(E642:GW642)</f>
        <v>2215855</v>
      </c>
    </row>
    <row r="643" customFormat="false" ht="11.25" hidden="false" customHeight="false" outlineLevel="0" collapsed="false">
      <c r="A643" s="9"/>
      <c r="B643" s="9"/>
      <c r="C643" s="10" t="s">
        <v>223</v>
      </c>
      <c r="D643" s="0" t="s">
        <v>224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20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40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221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0</v>
      </c>
      <c r="CV643" s="0" t="n">
        <v>0</v>
      </c>
      <c r="CW643" s="0" t="n">
        <v>0</v>
      </c>
      <c r="CX643" s="0" t="n">
        <v>0</v>
      </c>
      <c r="CY643" s="0" t="n">
        <v>0</v>
      </c>
      <c r="CZ643" s="0" t="n">
        <v>0</v>
      </c>
      <c r="DA643" s="0" t="n">
        <v>0</v>
      </c>
      <c r="DB643" s="0" t="n">
        <v>0</v>
      </c>
      <c r="DC643" s="0" t="n">
        <v>0</v>
      </c>
      <c r="DD643" s="0" t="n">
        <v>0</v>
      </c>
      <c r="DE643" s="0" t="n">
        <v>0</v>
      </c>
      <c r="DF643" s="0" t="n">
        <v>0</v>
      </c>
      <c r="DG643" s="0" t="n">
        <v>0</v>
      </c>
      <c r="DH643" s="0" t="n">
        <v>210</v>
      </c>
      <c r="DI643" s="0" t="n">
        <v>0</v>
      </c>
      <c r="DJ643" s="0" t="n">
        <v>0</v>
      </c>
      <c r="DK643" s="0" t="n">
        <v>0</v>
      </c>
      <c r="DL643" s="0" t="n">
        <v>0</v>
      </c>
      <c r="DM643" s="0" t="n">
        <v>0</v>
      </c>
      <c r="DN643" s="0" t="n">
        <v>0</v>
      </c>
      <c r="DO643" s="0" t="n">
        <v>0</v>
      </c>
      <c r="DP643" s="0" t="n">
        <v>0</v>
      </c>
      <c r="DQ643" s="0" t="n">
        <v>0</v>
      </c>
      <c r="DR643" s="0" t="n">
        <v>0</v>
      </c>
      <c r="DS643" s="0" t="n">
        <v>0</v>
      </c>
      <c r="DT643" s="0" t="n">
        <v>0</v>
      </c>
      <c r="DU643" s="0" t="n">
        <v>0</v>
      </c>
      <c r="DV643" s="0" t="n">
        <v>800</v>
      </c>
      <c r="DW643" s="0" t="n">
        <v>0</v>
      </c>
      <c r="DX643" s="0" t="n">
        <v>0</v>
      </c>
      <c r="DY643" s="0" t="n">
        <v>0</v>
      </c>
      <c r="DZ643" s="0" t="n">
        <v>0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0</v>
      </c>
      <c r="EI643" s="0" t="n">
        <v>0</v>
      </c>
      <c r="EJ643" s="0" t="n">
        <v>0</v>
      </c>
      <c r="EK643" s="0" t="n">
        <v>0</v>
      </c>
      <c r="EL643" s="0" t="n">
        <v>0</v>
      </c>
      <c r="EM643" s="0" t="n">
        <v>0</v>
      </c>
      <c r="EN643" s="0" t="n">
        <v>0</v>
      </c>
      <c r="EO643" s="0" t="n">
        <v>0</v>
      </c>
      <c r="EP643" s="0" t="n">
        <v>0</v>
      </c>
      <c r="EQ643" s="0" t="n">
        <v>0</v>
      </c>
      <c r="ER643" s="0" t="n">
        <v>0</v>
      </c>
      <c r="ES643" s="0" t="n">
        <v>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0</v>
      </c>
      <c r="EZ643" s="0" t="n">
        <v>0</v>
      </c>
      <c r="FA643" s="0" t="n">
        <v>0</v>
      </c>
      <c r="FB643" s="0" t="n">
        <v>0</v>
      </c>
      <c r="FC643" s="0" t="n">
        <v>0</v>
      </c>
      <c r="FD643" s="0" t="n">
        <v>0</v>
      </c>
      <c r="FE643" s="0" t="n">
        <v>0</v>
      </c>
      <c r="FF643" s="0" t="n">
        <v>0</v>
      </c>
      <c r="FG643" s="0" t="n">
        <v>0</v>
      </c>
      <c r="FH643" s="0" t="n">
        <v>0</v>
      </c>
      <c r="FI643" s="0" t="n">
        <v>0</v>
      </c>
      <c r="FJ643" s="0" t="n">
        <v>0</v>
      </c>
      <c r="FK643" s="0" t="n">
        <v>0</v>
      </c>
      <c r="FL643" s="0" t="n">
        <v>0</v>
      </c>
      <c r="FM643" s="0" t="n">
        <v>0</v>
      </c>
      <c r="FN643" s="0" t="n">
        <v>0</v>
      </c>
      <c r="FO643" s="0" t="n">
        <v>0</v>
      </c>
      <c r="FP643" s="0" t="n">
        <v>0</v>
      </c>
      <c r="FQ643" s="0" t="n">
        <v>0</v>
      </c>
      <c r="FR643" s="0" t="n">
        <v>0</v>
      </c>
      <c r="FS643" s="0" t="n">
        <v>0</v>
      </c>
      <c r="FT643" s="0" t="n">
        <v>0</v>
      </c>
      <c r="FU643" s="0" t="n">
        <v>0</v>
      </c>
      <c r="FV643" s="0" t="n">
        <v>0</v>
      </c>
      <c r="FW643" s="0" t="n">
        <v>0</v>
      </c>
      <c r="FX643" s="0" t="n">
        <v>0</v>
      </c>
      <c r="FY643" s="0" t="n">
        <v>0</v>
      </c>
      <c r="FZ643" s="0" t="n">
        <v>0</v>
      </c>
      <c r="GA643" s="0" t="n">
        <v>0</v>
      </c>
      <c r="GB643" s="0" t="n">
        <v>0</v>
      </c>
      <c r="GC643" s="0" t="n">
        <v>0</v>
      </c>
      <c r="GD643" s="0" t="n">
        <v>0</v>
      </c>
      <c r="GE643" s="0" t="n">
        <v>0</v>
      </c>
      <c r="GF643" s="0" t="n">
        <v>0</v>
      </c>
      <c r="GG643" s="0" t="n">
        <v>0</v>
      </c>
      <c r="GH643" s="0" t="n">
        <v>0</v>
      </c>
      <c r="GI643" s="0" t="n">
        <v>0</v>
      </c>
      <c r="GJ643" s="0" t="n">
        <v>0</v>
      </c>
      <c r="GK643" s="0" t="n">
        <v>0</v>
      </c>
      <c r="GL643" s="0" t="n">
        <v>0</v>
      </c>
      <c r="GM643" s="0" t="n">
        <v>0</v>
      </c>
      <c r="GN643" s="0" t="n">
        <v>0</v>
      </c>
      <c r="GO643" s="0" t="n">
        <v>0</v>
      </c>
      <c r="GP643" s="0" t="n">
        <v>0</v>
      </c>
      <c r="GQ643" s="0" t="n">
        <v>0</v>
      </c>
      <c r="GR643" s="0" t="n">
        <v>0</v>
      </c>
      <c r="GS643" s="0" t="n">
        <v>0</v>
      </c>
      <c r="GT643" s="0" t="n">
        <v>0</v>
      </c>
      <c r="GU643" s="0" t="n">
        <v>0</v>
      </c>
      <c r="GV643" s="0" t="n">
        <v>0</v>
      </c>
      <c r="GW643" s="0" t="n">
        <v>0</v>
      </c>
      <c r="GX643" s="0" t="n">
        <f aca="false">SUM(E643:GW643)</f>
        <v>1831</v>
      </c>
    </row>
    <row r="644" customFormat="false" ht="12" hidden="false" customHeight="false" outlineLevel="0" collapsed="false">
      <c r="A644" s="11"/>
      <c r="B644" s="11"/>
      <c r="C644" s="12" t="s">
        <v>215</v>
      </c>
      <c r="D644" s="11" t="s">
        <v>251</v>
      </c>
      <c r="E644" s="11" t="n">
        <f aca="false">SUBTOTAL(9,E640:E643)</f>
        <v>0</v>
      </c>
      <c r="F644" s="11" t="n">
        <f aca="false">SUBTOTAL(9,F640:F643)</f>
        <v>0</v>
      </c>
      <c r="G644" s="11" t="n">
        <f aca="false">SUBTOTAL(9,G640:G643)</f>
        <v>0</v>
      </c>
      <c r="H644" s="11" t="n">
        <f aca="false">SUBTOTAL(9,H640:H643)</f>
        <v>424064</v>
      </c>
      <c r="I644" s="11" t="n">
        <f aca="false">SUBTOTAL(9,I640:I643)</f>
        <v>7445083</v>
      </c>
      <c r="J644" s="11" t="n">
        <f aca="false">SUBTOTAL(9,J640:J643)</f>
        <v>0</v>
      </c>
      <c r="K644" s="11" t="n">
        <f aca="false">SUBTOTAL(9,K640:K643)</f>
        <v>0</v>
      </c>
      <c r="L644" s="11" t="n">
        <f aca="false">SUBTOTAL(9,L640:L643)</f>
        <v>0</v>
      </c>
      <c r="M644" s="11" t="n">
        <f aca="false">SUBTOTAL(9,M640:M643)</f>
        <v>0</v>
      </c>
      <c r="N644" s="11" t="n">
        <f aca="false">SUBTOTAL(9,N640:N643)</f>
        <v>0</v>
      </c>
      <c r="O644" s="11" t="n">
        <f aca="false">SUBTOTAL(9,O640:O643)</f>
        <v>0</v>
      </c>
      <c r="P644" s="11" t="n">
        <f aca="false">SUBTOTAL(9,P640:P643)</f>
        <v>0</v>
      </c>
      <c r="Q644" s="11" t="n">
        <f aca="false">SUBTOTAL(9,Q640:Q643)</f>
        <v>0</v>
      </c>
      <c r="R644" s="11" t="n">
        <f aca="false">SUBTOTAL(9,R640:R643)</f>
        <v>0</v>
      </c>
      <c r="S644" s="11" t="n">
        <f aca="false">SUBTOTAL(9,S640:S643)</f>
        <v>0</v>
      </c>
      <c r="T644" s="11" t="n">
        <f aca="false">SUBTOTAL(9,T640:T643)</f>
        <v>0</v>
      </c>
      <c r="U644" s="11" t="n">
        <f aca="false">SUBTOTAL(9,U640:U643)</f>
        <v>0</v>
      </c>
      <c r="V644" s="11" t="n">
        <f aca="false">SUBTOTAL(9,V640:V643)</f>
        <v>0</v>
      </c>
      <c r="W644" s="11" t="n">
        <f aca="false">SUBTOTAL(9,W640:W643)</f>
        <v>0</v>
      </c>
      <c r="X644" s="11" t="n">
        <f aca="false">SUBTOTAL(9,X640:X643)</f>
        <v>0</v>
      </c>
      <c r="Y644" s="11" t="n">
        <f aca="false">SUBTOTAL(9,Y640:Y643)</f>
        <v>261700</v>
      </c>
      <c r="Z644" s="11" t="n">
        <f aca="false">SUBTOTAL(9,Z640:Z643)</f>
        <v>4000000</v>
      </c>
      <c r="AA644" s="11" t="n">
        <f aca="false">SUBTOTAL(9,AA640:AA643)</f>
        <v>0</v>
      </c>
      <c r="AB644" s="11" t="n">
        <f aca="false">SUBTOTAL(9,AB640:AB643)</f>
        <v>0</v>
      </c>
      <c r="AC644" s="11" t="n">
        <f aca="false">SUBTOTAL(9,AC640:AC643)</f>
        <v>0</v>
      </c>
      <c r="AD644" s="11" t="n">
        <f aca="false">SUBTOTAL(9,AD640:AD643)</f>
        <v>78</v>
      </c>
      <c r="AE644" s="11" t="n">
        <f aca="false">SUBTOTAL(9,AE640:AE643)</f>
        <v>693750</v>
      </c>
      <c r="AF644" s="11" t="n">
        <f aca="false">SUBTOTAL(9,AF640:AF643)</f>
        <v>0</v>
      </c>
      <c r="AG644" s="11" t="n">
        <f aca="false">SUBTOTAL(9,AG640:AG643)</f>
        <v>0</v>
      </c>
      <c r="AH644" s="11" t="n">
        <f aca="false">SUBTOTAL(9,AH640:AH643)</f>
        <v>0</v>
      </c>
      <c r="AI644" s="11" t="n">
        <f aca="false">SUBTOTAL(9,AI640:AI643)</f>
        <v>557</v>
      </c>
      <c r="AJ644" s="11" t="n">
        <f aca="false">SUBTOTAL(9,AJ640:AJ643)</f>
        <v>0</v>
      </c>
      <c r="AK644" s="11" t="n">
        <f aca="false">SUBTOTAL(9,AK640:AK643)</f>
        <v>0</v>
      </c>
      <c r="AL644" s="11" t="n">
        <f aca="false">SUBTOTAL(9,AL640:AL643)</f>
        <v>0</v>
      </c>
      <c r="AM644" s="11" t="n">
        <f aca="false">SUBTOTAL(9,AM640:AM643)</f>
        <v>0</v>
      </c>
      <c r="AN644" s="11" t="n">
        <f aca="false">SUBTOTAL(9,AN640:AN643)</f>
        <v>0</v>
      </c>
      <c r="AO644" s="11" t="n">
        <f aca="false">SUBTOTAL(9,AO640:AO643)</f>
        <v>0</v>
      </c>
      <c r="AP644" s="11" t="n">
        <f aca="false">SUBTOTAL(9,AP640:AP643)</f>
        <v>0</v>
      </c>
      <c r="AQ644" s="11" t="n">
        <f aca="false">SUBTOTAL(9,AQ640:AQ643)</f>
        <v>0</v>
      </c>
      <c r="AR644" s="11" t="n">
        <f aca="false">SUBTOTAL(9,AR640:AR643)</f>
        <v>171337</v>
      </c>
      <c r="AS644" s="11" t="n">
        <f aca="false">SUBTOTAL(9,AS640:AS643)</f>
        <v>50600</v>
      </c>
      <c r="AT644" s="11" t="n">
        <f aca="false">SUBTOTAL(9,AT640:AT643)</f>
        <v>0</v>
      </c>
      <c r="AU644" s="11" t="n">
        <f aca="false">SUBTOTAL(9,AU640:AU643)</f>
        <v>0</v>
      </c>
      <c r="AV644" s="11" t="n">
        <f aca="false">SUBTOTAL(9,AV640:AV643)</f>
        <v>0</v>
      </c>
      <c r="AW644" s="11" t="n">
        <f aca="false">SUBTOTAL(9,AW640:AW643)</f>
        <v>334954</v>
      </c>
      <c r="AX644" s="11" t="n">
        <f aca="false">SUBTOTAL(9,AX640:AX643)</f>
        <v>2500</v>
      </c>
      <c r="AY644" s="11" t="n">
        <f aca="false">SUBTOTAL(9,AY640:AY643)</f>
        <v>0</v>
      </c>
      <c r="AZ644" s="11" t="n">
        <f aca="false">SUBTOTAL(9,AZ640:AZ643)</f>
        <v>0</v>
      </c>
      <c r="BA644" s="11" t="n">
        <f aca="false">SUBTOTAL(9,BA640:BA643)</f>
        <v>0</v>
      </c>
      <c r="BB644" s="11" t="n">
        <f aca="false">SUBTOTAL(9,BB640:BB643)</f>
        <v>3277999</v>
      </c>
      <c r="BC644" s="11" t="n">
        <f aca="false">SUBTOTAL(9,BC640:BC643)</f>
        <v>0</v>
      </c>
      <c r="BD644" s="11" t="n">
        <f aca="false">SUBTOTAL(9,BD640:BD643)</f>
        <v>0</v>
      </c>
      <c r="BE644" s="11" t="n">
        <f aca="false">SUBTOTAL(9,BE640:BE643)</f>
        <v>2020000</v>
      </c>
      <c r="BF644" s="11" t="n">
        <f aca="false">SUBTOTAL(9,BF640:BF643)</f>
        <v>0</v>
      </c>
      <c r="BG644" s="11" t="n">
        <f aca="false">SUBTOTAL(9,BG640:BG643)</f>
        <v>0</v>
      </c>
      <c r="BH644" s="11" t="n">
        <f aca="false">SUBTOTAL(9,BH640:BH643)</f>
        <v>0</v>
      </c>
      <c r="BI644" s="11" t="n">
        <f aca="false">SUBTOTAL(9,BI640:BI643)</f>
        <v>0</v>
      </c>
      <c r="BJ644" s="11" t="n">
        <f aca="false">SUBTOTAL(9,BJ640:BJ643)</f>
        <v>0</v>
      </c>
      <c r="BK644" s="11" t="n">
        <f aca="false">SUBTOTAL(9,BK640:BK643)</f>
        <v>0</v>
      </c>
      <c r="BL644" s="11" t="n">
        <f aca="false">SUBTOTAL(9,BL640:BL643)</f>
        <v>0</v>
      </c>
      <c r="BM644" s="11" t="n">
        <f aca="false">SUBTOTAL(9,BM640:BM643)</f>
        <v>0</v>
      </c>
      <c r="BN644" s="11" t="n">
        <f aca="false">SUBTOTAL(9,BN640:BN643)</f>
        <v>0</v>
      </c>
      <c r="BO644" s="11" t="n">
        <f aca="false">SUBTOTAL(9,BO640:BO643)</f>
        <v>0</v>
      </c>
      <c r="BP644" s="11" t="n">
        <f aca="false">SUBTOTAL(9,BP640:BP643)</f>
        <v>0</v>
      </c>
      <c r="BQ644" s="11" t="n">
        <f aca="false">SUBTOTAL(9,BQ640:BQ643)</f>
        <v>0</v>
      </c>
      <c r="BR644" s="11" t="n">
        <f aca="false">SUBTOTAL(9,BR640:BR643)</f>
        <v>0</v>
      </c>
      <c r="BS644" s="11" t="n">
        <f aca="false">SUBTOTAL(9,BS640:BS643)</f>
        <v>0</v>
      </c>
      <c r="BT644" s="11" t="n">
        <f aca="false">SUBTOTAL(9,BT640:BT643)</f>
        <v>0</v>
      </c>
      <c r="BU644" s="11" t="n">
        <f aca="false">SUBTOTAL(9,BU640:BU643)</f>
        <v>0</v>
      </c>
      <c r="BV644" s="11" t="n">
        <f aca="false">SUBTOTAL(9,BV640:BV643)</f>
        <v>4478</v>
      </c>
      <c r="BW644" s="11" t="n">
        <f aca="false">SUBTOTAL(9,BW640:BW643)</f>
        <v>0</v>
      </c>
      <c r="BX644" s="11" t="n">
        <f aca="false">SUBTOTAL(9,BX640:BX643)</f>
        <v>0</v>
      </c>
      <c r="BY644" s="11" t="n">
        <f aca="false">SUBTOTAL(9,BY640:BY643)</f>
        <v>0</v>
      </c>
      <c r="BZ644" s="11" t="n">
        <f aca="false">SUBTOTAL(9,BZ640:BZ643)</f>
        <v>0</v>
      </c>
      <c r="CA644" s="11" t="n">
        <f aca="false">SUBTOTAL(9,CA640:CA643)</f>
        <v>56100</v>
      </c>
      <c r="CB644" s="11" t="n">
        <f aca="false">SUBTOTAL(9,CB640:CB643)</f>
        <v>0</v>
      </c>
      <c r="CC644" s="11" t="n">
        <f aca="false">SUBTOTAL(9,CC640:CC643)</f>
        <v>0</v>
      </c>
      <c r="CD644" s="11" t="n">
        <f aca="false">SUBTOTAL(9,CD640:CD643)</f>
        <v>1600</v>
      </c>
      <c r="CE644" s="11" t="n">
        <f aca="false">SUBTOTAL(9,CE640:CE643)</f>
        <v>0</v>
      </c>
      <c r="CF644" s="11" t="n">
        <f aca="false">SUBTOTAL(9,CF640:CF643)</f>
        <v>0</v>
      </c>
      <c r="CG644" s="11" t="n">
        <f aca="false">SUBTOTAL(9,CG640:CG643)</f>
        <v>0</v>
      </c>
      <c r="CH644" s="11" t="n">
        <f aca="false">SUBTOTAL(9,CH640:CH643)</f>
        <v>0</v>
      </c>
      <c r="CI644" s="11" t="n">
        <f aca="false">SUBTOTAL(9,CI640:CI643)</f>
        <v>0</v>
      </c>
      <c r="CJ644" s="11" t="n">
        <f aca="false">SUBTOTAL(9,CJ640:CJ643)</f>
        <v>345025</v>
      </c>
      <c r="CK644" s="11" t="n">
        <f aca="false">SUBTOTAL(9,CK640:CK643)</f>
        <v>0</v>
      </c>
      <c r="CL644" s="11" t="n">
        <f aca="false">SUBTOTAL(9,CL640:CL643)</f>
        <v>0</v>
      </c>
      <c r="CM644" s="11" t="n">
        <f aca="false">SUBTOTAL(9,CM640:CM643)</f>
        <v>0</v>
      </c>
      <c r="CN644" s="11" t="n">
        <f aca="false">SUBTOTAL(9,CN640:CN643)</f>
        <v>57266</v>
      </c>
      <c r="CO644" s="11" t="n">
        <f aca="false">SUBTOTAL(9,CO640:CO643)</f>
        <v>0</v>
      </c>
      <c r="CP644" s="11" t="n">
        <f aca="false">SUBTOTAL(9,CP640:CP643)</f>
        <v>0</v>
      </c>
      <c r="CQ644" s="11" t="n">
        <f aca="false">SUBTOTAL(9,CQ640:CQ643)</f>
        <v>0</v>
      </c>
      <c r="CR644" s="11" t="n">
        <f aca="false">SUBTOTAL(9,CR640:CR643)</f>
        <v>0</v>
      </c>
      <c r="CS644" s="11" t="n">
        <f aca="false">SUBTOTAL(9,CS640:CS643)</f>
        <v>0</v>
      </c>
      <c r="CT644" s="11" t="n">
        <f aca="false">SUBTOTAL(9,CT640:CT643)</f>
        <v>0</v>
      </c>
      <c r="CU644" s="11" t="n">
        <f aca="false">SUBTOTAL(9,CU640:CU643)</f>
        <v>0</v>
      </c>
      <c r="CV644" s="11" t="n">
        <f aca="false">SUBTOTAL(9,CV640:CV643)</f>
        <v>0</v>
      </c>
      <c r="CW644" s="11" t="n">
        <f aca="false">SUBTOTAL(9,CW640:CW643)</f>
        <v>0</v>
      </c>
      <c r="CX644" s="11" t="n">
        <f aca="false">SUBTOTAL(9,CX640:CX643)</f>
        <v>55874</v>
      </c>
      <c r="CY644" s="11" t="n">
        <f aca="false">SUBTOTAL(9,CY640:CY643)</f>
        <v>0</v>
      </c>
      <c r="CZ644" s="11" t="n">
        <f aca="false">SUBTOTAL(9,CZ640:CZ643)</f>
        <v>0</v>
      </c>
      <c r="DA644" s="11" t="n">
        <f aca="false">SUBTOTAL(9,DA640:DA643)</f>
        <v>0</v>
      </c>
      <c r="DB644" s="11" t="n">
        <f aca="false">SUBTOTAL(9,DB640:DB643)</f>
        <v>0</v>
      </c>
      <c r="DC644" s="11" t="n">
        <f aca="false">SUBTOTAL(9,DC640:DC643)</f>
        <v>0</v>
      </c>
      <c r="DD644" s="11" t="n">
        <f aca="false">SUBTOTAL(9,DD640:DD643)</f>
        <v>0</v>
      </c>
      <c r="DE644" s="11" t="n">
        <f aca="false">SUBTOTAL(9,DE640:DE643)</f>
        <v>0</v>
      </c>
      <c r="DF644" s="11" t="n">
        <f aca="false">SUBTOTAL(9,DF640:DF643)</f>
        <v>0</v>
      </c>
      <c r="DG644" s="11" t="n">
        <f aca="false">SUBTOTAL(9,DG640:DG643)</f>
        <v>0</v>
      </c>
      <c r="DH644" s="11" t="n">
        <f aca="false">SUBTOTAL(9,DH640:DH643)</f>
        <v>304278</v>
      </c>
      <c r="DI644" s="11" t="n">
        <f aca="false">SUBTOTAL(9,DI640:DI643)</f>
        <v>0</v>
      </c>
      <c r="DJ644" s="11" t="n">
        <f aca="false">SUBTOTAL(9,DJ640:DJ643)</f>
        <v>211942</v>
      </c>
      <c r="DK644" s="11" t="n">
        <f aca="false">SUBTOTAL(9,DK640:DK643)</f>
        <v>0</v>
      </c>
      <c r="DL644" s="11" t="n">
        <f aca="false">SUBTOTAL(9,DL640:DL643)</f>
        <v>174049</v>
      </c>
      <c r="DM644" s="11" t="n">
        <f aca="false">SUBTOTAL(9,DM640:DM643)</f>
        <v>0</v>
      </c>
      <c r="DN644" s="11" t="n">
        <f aca="false">SUBTOTAL(9,DN640:DN643)</f>
        <v>0</v>
      </c>
      <c r="DO644" s="11" t="n">
        <f aca="false">SUBTOTAL(9,DO640:DO643)</f>
        <v>0</v>
      </c>
      <c r="DP644" s="11" t="n">
        <f aca="false">SUBTOTAL(9,DP640:DP643)</f>
        <v>0</v>
      </c>
      <c r="DQ644" s="11" t="n">
        <f aca="false">SUBTOTAL(9,DQ640:DQ643)</f>
        <v>0</v>
      </c>
      <c r="DR644" s="11" t="n">
        <f aca="false">SUBTOTAL(9,DR640:DR643)</f>
        <v>0</v>
      </c>
      <c r="DS644" s="11" t="n">
        <f aca="false">SUBTOTAL(9,DS640:DS643)</f>
        <v>0</v>
      </c>
      <c r="DT644" s="11" t="n">
        <f aca="false">SUBTOTAL(9,DT640:DT643)</f>
        <v>0</v>
      </c>
      <c r="DU644" s="11" t="n">
        <f aca="false">SUBTOTAL(9,DU640:DU643)</f>
        <v>0</v>
      </c>
      <c r="DV644" s="11" t="n">
        <f aca="false">SUBTOTAL(9,DV640:DV643)</f>
        <v>9654901</v>
      </c>
      <c r="DW644" s="11" t="n">
        <f aca="false">SUBTOTAL(9,DW640:DW643)</f>
        <v>0</v>
      </c>
      <c r="DX644" s="11" t="n">
        <f aca="false">SUBTOTAL(9,DX640:DX643)</f>
        <v>0</v>
      </c>
      <c r="DY644" s="11" t="n">
        <f aca="false">SUBTOTAL(9,DY640:DY643)</f>
        <v>0</v>
      </c>
      <c r="DZ644" s="11" t="n">
        <f aca="false">SUBTOTAL(9,DZ640:DZ643)</f>
        <v>0</v>
      </c>
      <c r="EA644" s="11" t="n">
        <f aca="false">SUBTOTAL(9,EA640:EA643)</f>
        <v>0</v>
      </c>
      <c r="EB644" s="11" t="n">
        <f aca="false">SUBTOTAL(9,EB640:EB643)</f>
        <v>0</v>
      </c>
      <c r="EC644" s="11" t="n">
        <f aca="false">SUBTOTAL(9,EC640:EC643)</f>
        <v>0</v>
      </c>
      <c r="ED644" s="11" t="n">
        <f aca="false">SUBTOTAL(9,ED640:ED643)</f>
        <v>0</v>
      </c>
      <c r="EE644" s="11" t="n">
        <f aca="false">SUBTOTAL(9,EE640:EE643)</f>
        <v>0</v>
      </c>
      <c r="EF644" s="11" t="n">
        <f aca="false">SUBTOTAL(9,EF640:EF643)</f>
        <v>64219</v>
      </c>
      <c r="EG644" s="11" t="n">
        <f aca="false">SUBTOTAL(9,EG640:EG643)</f>
        <v>0</v>
      </c>
      <c r="EH644" s="11" t="n">
        <f aca="false">SUBTOTAL(9,EH640:EH643)</f>
        <v>0</v>
      </c>
      <c r="EI644" s="11" t="n">
        <f aca="false">SUBTOTAL(9,EI640:EI643)</f>
        <v>563820</v>
      </c>
      <c r="EJ644" s="11" t="n">
        <f aca="false">SUBTOTAL(9,EJ640:EJ643)</f>
        <v>0</v>
      </c>
      <c r="EK644" s="11" t="n">
        <f aca="false">SUBTOTAL(9,EK640:EK643)</f>
        <v>0</v>
      </c>
      <c r="EL644" s="11" t="n">
        <f aca="false">SUBTOTAL(9,EL640:EL643)</f>
        <v>0</v>
      </c>
      <c r="EM644" s="11" t="n">
        <f aca="false">SUBTOTAL(9,EM640:EM643)</f>
        <v>0</v>
      </c>
      <c r="EN644" s="11" t="n">
        <f aca="false">SUBTOTAL(9,EN640:EN643)</f>
        <v>0</v>
      </c>
      <c r="EO644" s="11" t="n">
        <f aca="false">SUBTOTAL(9,EO640:EO643)</f>
        <v>0</v>
      </c>
      <c r="EP644" s="11" t="n">
        <f aca="false">SUBTOTAL(9,EP640:EP643)</f>
        <v>0</v>
      </c>
      <c r="EQ644" s="11" t="n">
        <f aca="false">SUBTOTAL(9,EQ640:EQ643)</f>
        <v>0</v>
      </c>
      <c r="ER644" s="11" t="n">
        <f aca="false">SUBTOTAL(9,ER640:ER643)</f>
        <v>0</v>
      </c>
      <c r="ES644" s="11" t="n">
        <f aca="false">SUBTOTAL(9,ES640:ES643)</f>
        <v>0</v>
      </c>
      <c r="ET644" s="11" t="n">
        <f aca="false">SUBTOTAL(9,ET640:ET643)</f>
        <v>0</v>
      </c>
      <c r="EU644" s="11" t="n">
        <f aca="false">SUBTOTAL(9,EU640:EU643)</f>
        <v>0</v>
      </c>
      <c r="EV644" s="11" t="n">
        <f aca="false">SUBTOTAL(9,EV640:EV643)</f>
        <v>0</v>
      </c>
      <c r="EW644" s="11" t="n">
        <f aca="false">SUBTOTAL(9,EW640:EW643)</f>
        <v>0</v>
      </c>
      <c r="EX644" s="11" t="n">
        <f aca="false">SUBTOTAL(9,EX640:EX643)</f>
        <v>40112</v>
      </c>
      <c r="EY644" s="11" t="n">
        <f aca="false">SUBTOTAL(9,EY640:EY643)</f>
        <v>0</v>
      </c>
      <c r="EZ644" s="11" t="n">
        <f aca="false">SUBTOTAL(9,EZ640:EZ643)</f>
        <v>0</v>
      </c>
      <c r="FA644" s="11" t="n">
        <f aca="false">SUBTOTAL(9,FA640:FA643)</f>
        <v>0</v>
      </c>
      <c r="FB644" s="11" t="n">
        <f aca="false">SUBTOTAL(9,FB640:FB643)</f>
        <v>0</v>
      </c>
      <c r="FC644" s="11" t="n">
        <f aca="false">SUBTOTAL(9,FC640:FC643)</f>
        <v>0</v>
      </c>
      <c r="FD644" s="11" t="n">
        <f aca="false">SUBTOTAL(9,FD640:FD643)</f>
        <v>0</v>
      </c>
      <c r="FE644" s="11" t="n">
        <f aca="false">SUBTOTAL(9,FE640:FE643)</f>
        <v>0</v>
      </c>
      <c r="FF644" s="11" t="n">
        <f aca="false">SUBTOTAL(9,FF640:FF643)</f>
        <v>0</v>
      </c>
      <c r="FG644" s="11" t="n">
        <f aca="false">SUBTOTAL(9,FG640:FG643)</f>
        <v>0</v>
      </c>
      <c r="FH644" s="11" t="n">
        <f aca="false">SUBTOTAL(9,FH640:FH643)</f>
        <v>0</v>
      </c>
      <c r="FI644" s="11" t="n">
        <f aca="false">SUBTOTAL(9,FI640:FI643)</f>
        <v>0</v>
      </c>
      <c r="FJ644" s="11" t="n">
        <f aca="false">SUBTOTAL(9,FJ640:FJ643)</f>
        <v>0</v>
      </c>
      <c r="FK644" s="11" t="n">
        <f aca="false">SUBTOTAL(9,FK640:FK643)</f>
        <v>0</v>
      </c>
      <c r="FL644" s="11" t="n">
        <f aca="false">SUBTOTAL(9,FL640:FL643)</f>
        <v>0</v>
      </c>
      <c r="FM644" s="11" t="n">
        <f aca="false">SUBTOTAL(9,FM640:FM643)</f>
        <v>0</v>
      </c>
      <c r="FN644" s="11" t="n">
        <f aca="false">SUBTOTAL(9,FN640:FN643)</f>
        <v>0</v>
      </c>
      <c r="FO644" s="11" t="n">
        <f aca="false">SUBTOTAL(9,FO640:FO643)</f>
        <v>0</v>
      </c>
      <c r="FP644" s="11" t="n">
        <f aca="false">SUBTOTAL(9,FP640:FP643)</f>
        <v>0</v>
      </c>
      <c r="FQ644" s="11" t="n">
        <f aca="false">SUBTOTAL(9,FQ640:FQ643)</f>
        <v>0</v>
      </c>
      <c r="FR644" s="11" t="n">
        <f aca="false">SUBTOTAL(9,FR640:FR643)</f>
        <v>0</v>
      </c>
      <c r="FS644" s="11" t="n">
        <f aca="false">SUBTOTAL(9,FS640:FS643)</f>
        <v>0</v>
      </c>
      <c r="FT644" s="11" t="n">
        <f aca="false">SUBTOTAL(9,FT640:FT643)</f>
        <v>0</v>
      </c>
      <c r="FU644" s="11" t="n">
        <f aca="false">SUBTOTAL(9,FU640:FU643)</f>
        <v>0</v>
      </c>
      <c r="FV644" s="11" t="n">
        <f aca="false">SUBTOTAL(9,FV640:FV643)</f>
        <v>0</v>
      </c>
      <c r="FW644" s="11" t="n">
        <f aca="false">SUBTOTAL(9,FW640:FW643)</f>
        <v>0</v>
      </c>
      <c r="FX644" s="11" t="n">
        <f aca="false">SUBTOTAL(9,FX640:FX643)</f>
        <v>0</v>
      </c>
      <c r="FY644" s="11" t="n">
        <f aca="false">SUBTOTAL(9,FY640:FY643)</f>
        <v>0</v>
      </c>
      <c r="FZ644" s="11" t="n">
        <f aca="false">SUBTOTAL(9,FZ640:FZ643)</f>
        <v>0</v>
      </c>
      <c r="GA644" s="11" t="n">
        <f aca="false">SUBTOTAL(9,GA640:GA643)</f>
        <v>0</v>
      </c>
      <c r="GB644" s="11" t="n">
        <f aca="false">SUBTOTAL(9,GB640:GB643)</f>
        <v>0</v>
      </c>
      <c r="GC644" s="11" t="n">
        <f aca="false">SUBTOTAL(9,GC640:GC643)</f>
        <v>0</v>
      </c>
      <c r="GD644" s="11" t="n">
        <f aca="false">SUBTOTAL(9,GD640:GD643)</f>
        <v>0</v>
      </c>
      <c r="GE644" s="11" t="n">
        <f aca="false">SUBTOTAL(9,GE640:GE643)</f>
        <v>0</v>
      </c>
      <c r="GF644" s="11" t="n">
        <f aca="false">SUBTOTAL(9,GF640:GF643)</f>
        <v>0</v>
      </c>
      <c r="GG644" s="11" t="n">
        <f aca="false">SUBTOTAL(9,GG640:GG643)</f>
        <v>0</v>
      </c>
      <c r="GH644" s="11" t="n">
        <f aca="false">SUBTOTAL(9,GH640:GH643)</f>
        <v>0</v>
      </c>
      <c r="GI644" s="11" t="n">
        <f aca="false">SUBTOTAL(9,GI640:GI643)</f>
        <v>0</v>
      </c>
      <c r="GJ644" s="11" t="n">
        <f aca="false">SUBTOTAL(9,GJ640:GJ643)</f>
        <v>0</v>
      </c>
      <c r="GK644" s="11" t="n">
        <f aca="false">SUBTOTAL(9,GK640:GK643)</f>
        <v>0</v>
      </c>
      <c r="GL644" s="11" t="n">
        <f aca="false">SUBTOTAL(9,GL640:GL643)</f>
        <v>0</v>
      </c>
      <c r="GM644" s="11" t="n">
        <f aca="false">SUBTOTAL(9,GM640:GM643)</f>
        <v>0</v>
      </c>
      <c r="GN644" s="11" t="n">
        <f aca="false">SUBTOTAL(9,GN640:GN643)</f>
        <v>0</v>
      </c>
      <c r="GO644" s="11" t="n">
        <f aca="false">SUBTOTAL(9,GO640:GO643)</f>
        <v>0</v>
      </c>
      <c r="GP644" s="11" t="n">
        <f aca="false">SUBTOTAL(9,GP640:GP643)</f>
        <v>0</v>
      </c>
      <c r="GQ644" s="11" t="n">
        <f aca="false">SUBTOTAL(9,GQ640:GQ643)</f>
        <v>0</v>
      </c>
      <c r="GR644" s="11" t="n">
        <f aca="false">SUBTOTAL(9,GR640:GR643)</f>
        <v>0</v>
      </c>
      <c r="GS644" s="11" t="n">
        <f aca="false">SUBTOTAL(9,GS640:GS643)</f>
        <v>0</v>
      </c>
      <c r="GT644" s="11" t="n">
        <f aca="false">SUBTOTAL(9,GT640:GT643)</f>
        <v>0</v>
      </c>
      <c r="GU644" s="11" t="n">
        <f aca="false">SUBTOTAL(9,GU640:GU643)</f>
        <v>0</v>
      </c>
      <c r="GV644" s="11" t="n">
        <f aca="false">SUBTOTAL(9,GV640:GV643)</f>
        <v>0</v>
      </c>
      <c r="GW644" s="11" t="n">
        <f aca="false">SUBTOTAL(9,GW640:GW643)</f>
        <v>0</v>
      </c>
      <c r="GX644" s="11" t="n">
        <f aca="false">SUBTOTAL(9,GX640:GX643)</f>
        <v>30216286</v>
      </c>
    </row>
    <row r="645" customFormat="false" ht="12" hidden="false" customHeight="false" outlineLevel="0" collapsed="false"/>
    <row r="646" customFormat="false" ht="12" hidden="false" customHeight="false" outlineLevel="0" collapsed="false">
      <c r="A646" s="11" t="s">
        <v>252</v>
      </c>
      <c r="B646" s="11" t="s">
        <v>646</v>
      </c>
      <c r="C646" s="11"/>
      <c r="D646" s="11"/>
      <c r="E646" s="11" t="n">
        <f aca="false">SUBTOTAL(9,E634:E645)</f>
        <v>0</v>
      </c>
      <c r="F646" s="11" t="n">
        <f aca="false">SUBTOTAL(9,F634:F645)</f>
        <v>0</v>
      </c>
      <c r="G646" s="11" t="n">
        <f aca="false">SUBTOTAL(9,G634:G645)</f>
        <v>0</v>
      </c>
      <c r="H646" s="11" t="n">
        <f aca="false">SUBTOTAL(9,H634:H645)</f>
        <v>838216</v>
      </c>
      <c r="I646" s="11" t="n">
        <f aca="false">SUBTOTAL(9,I634:I645)</f>
        <v>13619743</v>
      </c>
      <c r="J646" s="11" t="n">
        <f aca="false">SUBTOTAL(9,J634:J645)</f>
        <v>0</v>
      </c>
      <c r="K646" s="11" t="n">
        <f aca="false">SUBTOTAL(9,K634:K645)</f>
        <v>0</v>
      </c>
      <c r="L646" s="11" t="n">
        <f aca="false">SUBTOTAL(9,L634:L645)</f>
        <v>0</v>
      </c>
      <c r="M646" s="11" t="n">
        <f aca="false">SUBTOTAL(9,M634:M645)</f>
        <v>0</v>
      </c>
      <c r="N646" s="11" t="n">
        <f aca="false">SUBTOTAL(9,N634:N645)</f>
        <v>0</v>
      </c>
      <c r="O646" s="11" t="n">
        <f aca="false">SUBTOTAL(9,O634:O645)</f>
        <v>0</v>
      </c>
      <c r="P646" s="11" t="n">
        <f aca="false">SUBTOTAL(9,P634:P645)</f>
        <v>0</v>
      </c>
      <c r="Q646" s="11" t="n">
        <f aca="false">SUBTOTAL(9,Q634:Q645)</f>
        <v>0</v>
      </c>
      <c r="R646" s="11" t="n">
        <f aca="false">SUBTOTAL(9,R634:R645)</f>
        <v>0</v>
      </c>
      <c r="S646" s="11" t="n">
        <f aca="false">SUBTOTAL(9,S634:S645)</f>
        <v>0</v>
      </c>
      <c r="T646" s="11" t="n">
        <f aca="false">SUBTOTAL(9,T634:T645)</f>
        <v>0</v>
      </c>
      <c r="U646" s="11" t="n">
        <f aca="false">SUBTOTAL(9,U634:U645)</f>
        <v>0</v>
      </c>
      <c r="V646" s="11" t="n">
        <f aca="false">SUBTOTAL(9,V634:V645)</f>
        <v>0</v>
      </c>
      <c r="W646" s="11" t="n">
        <f aca="false">SUBTOTAL(9,W634:W645)</f>
        <v>0</v>
      </c>
      <c r="X646" s="11" t="n">
        <f aca="false">SUBTOTAL(9,X634:X645)</f>
        <v>0</v>
      </c>
      <c r="Y646" s="11" t="n">
        <f aca="false">SUBTOTAL(9,Y634:Y645)</f>
        <v>681090</v>
      </c>
      <c r="Z646" s="11" t="n">
        <f aca="false">SUBTOTAL(9,Z634:Z645)</f>
        <v>8052185</v>
      </c>
      <c r="AA646" s="11" t="n">
        <f aca="false">SUBTOTAL(9,AA634:AA645)</f>
        <v>0</v>
      </c>
      <c r="AB646" s="11" t="n">
        <f aca="false">SUBTOTAL(9,AB634:AB645)</f>
        <v>0</v>
      </c>
      <c r="AC646" s="11" t="n">
        <f aca="false">SUBTOTAL(9,AC634:AC645)</f>
        <v>0</v>
      </c>
      <c r="AD646" s="11" t="n">
        <f aca="false">SUBTOTAL(9,AD634:AD645)</f>
        <v>708</v>
      </c>
      <c r="AE646" s="11" t="n">
        <f aca="false">SUBTOTAL(9,AE634:AE645)</f>
        <v>1285806</v>
      </c>
      <c r="AF646" s="11" t="n">
        <f aca="false">SUBTOTAL(9,AF634:AF645)</f>
        <v>0</v>
      </c>
      <c r="AG646" s="11" t="n">
        <f aca="false">SUBTOTAL(9,AG634:AG645)</f>
        <v>0</v>
      </c>
      <c r="AH646" s="11" t="n">
        <f aca="false">SUBTOTAL(9,AH634:AH645)</f>
        <v>0</v>
      </c>
      <c r="AI646" s="11" t="n">
        <f aca="false">SUBTOTAL(9,AI634:AI645)</f>
        <v>5285</v>
      </c>
      <c r="AJ646" s="11" t="n">
        <f aca="false">SUBTOTAL(9,AJ634:AJ645)</f>
        <v>0</v>
      </c>
      <c r="AK646" s="11" t="n">
        <f aca="false">SUBTOTAL(9,AK634:AK645)</f>
        <v>0</v>
      </c>
      <c r="AL646" s="11" t="n">
        <f aca="false">SUBTOTAL(9,AL634:AL645)</f>
        <v>0</v>
      </c>
      <c r="AM646" s="11" t="n">
        <f aca="false">SUBTOTAL(9,AM634:AM645)</f>
        <v>0</v>
      </c>
      <c r="AN646" s="11" t="n">
        <f aca="false">SUBTOTAL(9,AN634:AN645)</f>
        <v>53971</v>
      </c>
      <c r="AO646" s="11" t="n">
        <f aca="false">SUBTOTAL(9,AO634:AO645)</f>
        <v>0</v>
      </c>
      <c r="AP646" s="11" t="n">
        <f aca="false">SUBTOTAL(9,AP634:AP645)</f>
        <v>0</v>
      </c>
      <c r="AQ646" s="11" t="n">
        <f aca="false">SUBTOTAL(9,AQ634:AQ645)</f>
        <v>0</v>
      </c>
      <c r="AR646" s="11" t="n">
        <f aca="false">SUBTOTAL(9,AR634:AR645)</f>
        <v>389423</v>
      </c>
      <c r="AS646" s="11" t="n">
        <f aca="false">SUBTOTAL(9,AS634:AS645)</f>
        <v>50600</v>
      </c>
      <c r="AT646" s="11" t="n">
        <f aca="false">SUBTOTAL(9,AT634:AT645)</f>
        <v>0</v>
      </c>
      <c r="AU646" s="11" t="n">
        <f aca="false">SUBTOTAL(9,AU634:AU645)</f>
        <v>0</v>
      </c>
      <c r="AV646" s="11" t="n">
        <f aca="false">SUBTOTAL(9,AV634:AV645)</f>
        <v>0</v>
      </c>
      <c r="AW646" s="11" t="n">
        <f aca="false">SUBTOTAL(9,AW634:AW645)</f>
        <v>617789</v>
      </c>
      <c r="AX646" s="11" t="n">
        <f aca="false">SUBTOTAL(9,AX634:AX645)</f>
        <v>54829</v>
      </c>
      <c r="AY646" s="11" t="n">
        <f aca="false">SUBTOTAL(9,AY634:AY645)</f>
        <v>0</v>
      </c>
      <c r="AZ646" s="11" t="n">
        <f aca="false">SUBTOTAL(9,AZ634:AZ645)</f>
        <v>0</v>
      </c>
      <c r="BA646" s="11" t="n">
        <f aca="false">SUBTOTAL(9,BA634:BA645)</f>
        <v>0</v>
      </c>
      <c r="BB646" s="11" t="n">
        <f aca="false">SUBTOTAL(9,BB634:BB645)</f>
        <v>6925506</v>
      </c>
      <c r="BC646" s="11" t="n">
        <f aca="false">SUBTOTAL(9,BC634:BC645)</f>
        <v>0</v>
      </c>
      <c r="BD646" s="11" t="n">
        <f aca="false">SUBTOTAL(9,BD634:BD645)</f>
        <v>0</v>
      </c>
      <c r="BE646" s="11" t="n">
        <f aca="false">SUBTOTAL(9,BE634:BE645)</f>
        <v>3928759</v>
      </c>
      <c r="BF646" s="11" t="n">
        <f aca="false">SUBTOTAL(9,BF634:BF645)</f>
        <v>0</v>
      </c>
      <c r="BG646" s="11" t="n">
        <f aca="false">SUBTOTAL(9,BG634:BG645)</f>
        <v>0</v>
      </c>
      <c r="BH646" s="11" t="n">
        <f aca="false">SUBTOTAL(9,BH634:BH645)</f>
        <v>0</v>
      </c>
      <c r="BI646" s="11" t="n">
        <f aca="false">SUBTOTAL(9,BI634:BI645)</f>
        <v>384153</v>
      </c>
      <c r="BJ646" s="11" t="n">
        <f aca="false">SUBTOTAL(9,BJ634:BJ645)</f>
        <v>0</v>
      </c>
      <c r="BK646" s="11" t="n">
        <f aca="false">SUBTOTAL(9,BK634:BK645)</f>
        <v>0</v>
      </c>
      <c r="BL646" s="11" t="n">
        <f aca="false">SUBTOTAL(9,BL634:BL645)</f>
        <v>0</v>
      </c>
      <c r="BM646" s="11" t="n">
        <f aca="false">SUBTOTAL(9,BM634:BM645)</f>
        <v>0</v>
      </c>
      <c r="BN646" s="11" t="n">
        <f aca="false">SUBTOTAL(9,BN634:BN645)</f>
        <v>0</v>
      </c>
      <c r="BO646" s="11" t="n">
        <f aca="false">SUBTOTAL(9,BO634:BO645)</f>
        <v>0</v>
      </c>
      <c r="BP646" s="11" t="n">
        <f aca="false">SUBTOTAL(9,BP634:BP645)</f>
        <v>0</v>
      </c>
      <c r="BQ646" s="11" t="n">
        <f aca="false">SUBTOTAL(9,BQ634:BQ645)</f>
        <v>0</v>
      </c>
      <c r="BR646" s="11" t="n">
        <f aca="false">SUBTOTAL(9,BR634:BR645)</f>
        <v>0</v>
      </c>
      <c r="BS646" s="11" t="n">
        <f aca="false">SUBTOTAL(9,BS634:BS645)</f>
        <v>0</v>
      </c>
      <c r="BT646" s="11" t="n">
        <f aca="false">SUBTOTAL(9,BT634:BT645)</f>
        <v>0</v>
      </c>
      <c r="BU646" s="11" t="n">
        <f aca="false">SUBTOTAL(9,BU634:BU645)</f>
        <v>0</v>
      </c>
      <c r="BV646" s="11" t="n">
        <f aca="false">SUBTOTAL(9,BV634:BV645)</f>
        <v>123932</v>
      </c>
      <c r="BW646" s="11" t="n">
        <f aca="false">SUBTOTAL(9,BW634:BW645)</f>
        <v>0</v>
      </c>
      <c r="BX646" s="11" t="n">
        <f aca="false">SUBTOTAL(9,BX634:BX645)</f>
        <v>0</v>
      </c>
      <c r="BY646" s="11" t="n">
        <f aca="false">SUBTOTAL(9,BY634:BY645)</f>
        <v>0</v>
      </c>
      <c r="BZ646" s="11" t="n">
        <f aca="false">SUBTOTAL(9,BZ634:BZ645)</f>
        <v>0</v>
      </c>
      <c r="CA646" s="11" t="n">
        <f aca="false">SUBTOTAL(9,CA634:CA645)</f>
        <v>56675</v>
      </c>
      <c r="CB646" s="11" t="n">
        <f aca="false">SUBTOTAL(9,CB634:CB645)</f>
        <v>0</v>
      </c>
      <c r="CC646" s="11" t="n">
        <f aca="false">SUBTOTAL(9,CC634:CC645)</f>
        <v>0</v>
      </c>
      <c r="CD646" s="11" t="n">
        <f aca="false">SUBTOTAL(9,CD634:CD645)</f>
        <v>147315</v>
      </c>
      <c r="CE646" s="11" t="n">
        <f aca="false">SUBTOTAL(9,CE634:CE645)</f>
        <v>0</v>
      </c>
      <c r="CF646" s="11" t="n">
        <f aca="false">SUBTOTAL(9,CF634:CF645)</f>
        <v>0</v>
      </c>
      <c r="CG646" s="11" t="n">
        <f aca="false">SUBTOTAL(9,CG634:CG645)</f>
        <v>0</v>
      </c>
      <c r="CH646" s="11" t="n">
        <f aca="false">SUBTOTAL(9,CH634:CH645)</f>
        <v>0</v>
      </c>
      <c r="CI646" s="11" t="n">
        <f aca="false">SUBTOTAL(9,CI634:CI645)</f>
        <v>0</v>
      </c>
      <c r="CJ646" s="11" t="n">
        <f aca="false">SUBTOTAL(9,CJ634:CJ645)</f>
        <v>345025</v>
      </c>
      <c r="CK646" s="11" t="n">
        <f aca="false">SUBTOTAL(9,CK634:CK645)</f>
        <v>0</v>
      </c>
      <c r="CL646" s="11" t="n">
        <f aca="false">SUBTOTAL(9,CL634:CL645)</f>
        <v>0</v>
      </c>
      <c r="CM646" s="11" t="n">
        <f aca="false">SUBTOTAL(9,CM634:CM645)</f>
        <v>0</v>
      </c>
      <c r="CN646" s="11" t="n">
        <f aca="false">SUBTOTAL(9,CN634:CN645)</f>
        <v>60027</v>
      </c>
      <c r="CO646" s="11" t="n">
        <f aca="false">SUBTOTAL(9,CO634:CO645)</f>
        <v>0</v>
      </c>
      <c r="CP646" s="11" t="n">
        <f aca="false">SUBTOTAL(9,CP634:CP645)</f>
        <v>0</v>
      </c>
      <c r="CQ646" s="11" t="n">
        <f aca="false">SUBTOTAL(9,CQ634:CQ645)</f>
        <v>0</v>
      </c>
      <c r="CR646" s="11" t="n">
        <f aca="false">SUBTOTAL(9,CR634:CR645)</f>
        <v>0</v>
      </c>
      <c r="CS646" s="11" t="n">
        <f aca="false">SUBTOTAL(9,CS634:CS645)</f>
        <v>0</v>
      </c>
      <c r="CT646" s="11" t="n">
        <f aca="false">SUBTOTAL(9,CT634:CT645)</f>
        <v>0</v>
      </c>
      <c r="CU646" s="11" t="n">
        <f aca="false">SUBTOTAL(9,CU634:CU645)</f>
        <v>0</v>
      </c>
      <c r="CV646" s="11" t="n">
        <f aca="false">SUBTOTAL(9,CV634:CV645)</f>
        <v>0</v>
      </c>
      <c r="CW646" s="11" t="n">
        <f aca="false">SUBTOTAL(9,CW634:CW645)</f>
        <v>0</v>
      </c>
      <c r="CX646" s="11" t="n">
        <f aca="false">SUBTOTAL(9,CX634:CX645)</f>
        <v>109166</v>
      </c>
      <c r="CY646" s="11" t="n">
        <f aca="false">SUBTOTAL(9,CY634:CY645)</f>
        <v>0</v>
      </c>
      <c r="CZ646" s="11" t="n">
        <f aca="false">SUBTOTAL(9,CZ634:CZ645)</f>
        <v>0</v>
      </c>
      <c r="DA646" s="11" t="n">
        <f aca="false">SUBTOTAL(9,DA634:DA645)</f>
        <v>0</v>
      </c>
      <c r="DB646" s="11" t="n">
        <f aca="false">SUBTOTAL(9,DB634:DB645)</f>
        <v>0</v>
      </c>
      <c r="DC646" s="11" t="n">
        <f aca="false">SUBTOTAL(9,DC634:DC645)</f>
        <v>0</v>
      </c>
      <c r="DD646" s="11" t="n">
        <f aca="false">SUBTOTAL(9,DD634:DD645)</f>
        <v>0</v>
      </c>
      <c r="DE646" s="11" t="n">
        <f aca="false">SUBTOTAL(9,DE634:DE645)</f>
        <v>0</v>
      </c>
      <c r="DF646" s="11" t="n">
        <f aca="false">SUBTOTAL(9,DF634:DF645)</f>
        <v>0</v>
      </c>
      <c r="DG646" s="11" t="n">
        <f aca="false">SUBTOTAL(9,DG634:DG645)</f>
        <v>0</v>
      </c>
      <c r="DH646" s="11" t="n">
        <f aca="false">SUBTOTAL(9,DH634:DH645)</f>
        <v>587068</v>
      </c>
      <c r="DI646" s="11" t="n">
        <f aca="false">SUBTOTAL(9,DI634:DI645)</f>
        <v>0</v>
      </c>
      <c r="DJ646" s="11" t="n">
        <f aca="false">SUBTOTAL(9,DJ634:DJ645)</f>
        <v>353434</v>
      </c>
      <c r="DK646" s="11" t="n">
        <f aca="false">SUBTOTAL(9,DK634:DK645)</f>
        <v>0</v>
      </c>
      <c r="DL646" s="11" t="n">
        <f aca="false">SUBTOTAL(9,DL634:DL645)</f>
        <v>174049</v>
      </c>
      <c r="DM646" s="11" t="n">
        <f aca="false">SUBTOTAL(9,DM634:DM645)</f>
        <v>0</v>
      </c>
      <c r="DN646" s="11" t="n">
        <f aca="false">SUBTOTAL(9,DN634:DN645)</f>
        <v>0</v>
      </c>
      <c r="DO646" s="11" t="n">
        <f aca="false">SUBTOTAL(9,DO634:DO645)</f>
        <v>0</v>
      </c>
      <c r="DP646" s="11" t="n">
        <f aca="false">SUBTOTAL(9,DP634:DP645)</f>
        <v>0</v>
      </c>
      <c r="DQ646" s="11" t="n">
        <f aca="false">SUBTOTAL(9,DQ634:DQ645)</f>
        <v>0</v>
      </c>
      <c r="DR646" s="11" t="n">
        <f aca="false">SUBTOTAL(9,DR634:DR645)</f>
        <v>0</v>
      </c>
      <c r="DS646" s="11" t="n">
        <f aca="false">SUBTOTAL(9,DS634:DS645)</f>
        <v>0</v>
      </c>
      <c r="DT646" s="11" t="n">
        <f aca="false">SUBTOTAL(9,DT634:DT645)</f>
        <v>0</v>
      </c>
      <c r="DU646" s="11" t="n">
        <f aca="false">SUBTOTAL(9,DU634:DU645)</f>
        <v>0</v>
      </c>
      <c r="DV646" s="11" t="n">
        <f aca="false">SUBTOTAL(9,DV634:DV645)</f>
        <v>19966848</v>
      </c>
      <c r="DW646" s="11" t="n">
        <f aca="false">SUBTOTAL(9,DW634:DW645)</f>
        <v>0</v>
      </c>
      <c r="DX646" s="11" t="n">
        <f aca="false">SUBTOTAL(9,DX634:DX645)</f>
        <v>0</v>
      </c>
      <c r="DY646" s="11" t="n">
        <f aca="false">SUBTOTAL(9,DY634:DY645)</f>
        <v>0</v>
      </c>
      <c r="DZ646" s="11" t="n">
        <f aca="false">SUBTOTAL(9,DZ634:DZ645)</f>
        <v>0</v>
      </c>
      <c r="EA646" s="11" t="n">
        <f aca="false">SUBTOTAL(9,EA634:EA645)</f>
        <v>0</v>
      </c>
      <c r="EB646" s="11" t="n">
        <f aca="false">SUBTOTAL(9,EB634:EB645)</f>
        <v>0</v>
      </c>
      <c r="EC646" s="11" t="n">
        <f aca="false">SUBTOTAL(9,EC634:EC645)</f>
        <v>0</v>
      </c>
      <c r="ED646" s="11" t="n">
        <f aca="false">SUBTOTAL(9,ED634:ED645)</f>
        <v>0</v>
      </c>
      <c r="EE646" s="11" t="n">
        <f aca="false">SUBTOTAL(9,EE634:EE645)</f>
        <v>0</v>
      </c>
      <c r="EF646" s="11" t="n">
        <f aca="false">SUBTOTAL(9,EF634:EF645)</f>
        <v>69906</v>
      </c>
      <c r="EG646" s="11" t="n">
        <f aca="false">SUBTOTAL(9,EG634:EG645)</f>
        <v>0</v>
      </c>
      <c r="EH646" s="11" t="n">
        <f aca="false">SUBTOTAL(9,EH634:EH645)</f>
        <v>0</v>
      </c>
      <c r="EI646" s="11" t="n">
        <f aca="false">SUBTOTAL(9,EI634:EI645)</f>
        <v>1275586</v>
      </c>
      <c r="EJ646" s="11" t="n">
        <f aca="false">SUBTOTAL(9,EJ634:EJ645)</f>
        <v>0</v>
      </c>
      <c r="EK646" s="11" t="n">
        <f aca="false">SUBTOTAL(9,EK634:EK645)</f>
        <v>0</v>
      </c>
      <c r="EL646" s="11" t="n">
        <f aca="false">SUBTOTAL(9,EL634:EL645)</f>
        <v>0</v>
      </c>
      <c r="EM646" s="11" t="n">
        <f aca="false">SUBTOTAL(9,EM634:EM645)</f>
        <v>0</v>
      </c>
      <c r="EN646" s="11" t="n">
        <f aca="false">SUBTOTAL(9,EN634:EN645)</f>
        <v>0</v>
      </c>
      <c r="EO646" s="11" t="n">
        <f aca="false">SUBTOTAL(9,EO634:EO645)</f>
        <v>0</v>
      </c>
      <c r="EP646" s="11" t="n">
        <f aca="false">SUBTOTAL(9,EP634:EP645)</f>
        <v>0</v>
      </c>
      <c r="EQ646" s="11" t="n">
        <f aca="false">SUBTOTAL(9,EQ634:EQ645)</f>
        <v>0</v>
      </c>
      <c r="ER646" s="11" t="n">
        <f aca="false">SUBTOTAL(9,ER634:ER645)</f>
        <v>0</v>
      </c>
      <c r="ES646" s="11" t="n">
        <f aca="false">SUBTOTAL(9,ES634:ES645)</f>
        <v>0</v>
      </c>
      <c r="ET646" s="11" t="n">
        <f aca="false">SUBTOTAL(9,ET634:ET645)</f>
        <v>0</v>
      </c>
      <c r="EU646" s="11" t="n">
        <f aca="false">SUBTOTAL(9,EU634:EU645)</f>
        <v>0</v>
      </c>
      <c r="EV646" s="11" t="n">
        <f aca="false">SUBTOTAL(9,EV634:EV645)</f>
        <v>0</v>
      </c>
      <c r="EW646" s="11" t="n">
        <f aca="false">SUBTOTAL(9,EW634:EW645)</f>
        <v>0</v>
      </c>
      <c r="EX646" s="11" t="n">
        <f aca="false">SUBTOTAL(9,EX634:EX645)</f>
        <v>194003</v>
      </c>
      <c r="EY646" s="11" t="n">
        <f aca="false">SUBTOTAL(9,EY634:EY645)</f>
        <v>0</v>
      </c>
      <c r="EZ646" s="11" t="n">
        <f aca="false">SUBTOTAL(9,EZ634:EZ645)</f>
        <v>0</v>
      </c>
      <c r="FA646" s="11" t="n">
        <f aca="false">SUBTOTAL(9,FA634:FA645)</f>
        <v>0</v>
      </c>
      <c r="FB646" s="11" t="n">
        <f aca="false">SUBTOTAL(9,FB634:FB645)</f>
        <v>0</v>
      </c>
      <c r="FC646" s="11" t="n">
        <f aca="false">SUBTOTAL(9,FC634:FC645)</f>
        <v>0</v>
      </c>
      <c r="FD646" s="11" t="n">
        <f aca="false">SUBTOTAL(9,FD634:FD645)</f>
        <v>0</v>
      </c>
      <c r="FE646" s="11" t="n">
        <f aca="false">SUBTOTAL(9,FE634:FE645)</f>
        <v>0</v>
      </c>
      <c r="FF646" s="11" t="n">
        <f aca="false">SUBTOTAL(9,FF634:FF645)</f>
        <v>0</v>
      </c>
      <c r="FG646" s="11" t="n">
        <f aca="false">SUBTOTAL(9,FG634:FG645)</f>
        <v>0</v>
      </c>
      <c r="FH646" s="11" t="n">
        <f aca="false">SUBTOTAL(9,FH634:FH645)</f>
        <v>0</v>
      </c>
      <c r="FI646" s="11" t="n">
        <f aca="false">SUBTOTAL(9,FI634:FI645)</f>
        <v>0</v>
      </c>
      <c r="FJ646" s="11" t="n">
        <f aca="false">SUBTOTAL(9,FJ634:FJ645)</f>
        <v>0</v>
      </c>
      <c r="FK646" s="11" t="n">
        <f aca="false">SUBTOTAL(9,FK634:FK645)</f>
        <v>0</v>
      </c>
      <c r="FL646" s="11" t="n">
        <f aca="false">SUBTOTAL(9,FL634:FL645)</f>
        <v>0</v>
      </c>
      <c r="FM646" s="11" t="n">
        <f aca="false">SUBTOTAL(9,FM634:FM645)</f>
        <v>0</v>
      </c>
      <c r="FN646" s="11" t="n">
        <f aca="false">SUBTOTAL(9,FN634:FN645)</f>
        <v>0</v>
      </c>
      <c r="FO646" s="11" t="n">
        <f aca="false">SUBTOTAL(9,FO634:FO645)</f>
        <v>0</v>
      </c>
      <c r="FP646" s="11" t="n">
        <f aca="false">SUBTOTAL(9,FP634:FP645)</f>
        <v>0</v>
      </c>
      <c r="FQ646" s="11" t="n">
        <f aca="false">SUBTOTAL(9,FQ634:FQ645)</f>
        <v>0</v>
      </c>
      <c r="FR646" s="11" t="n">
        <f aca="false">SUBTOTAL(9,FR634:FR645)</f>
        <v>0</v>
      </c>
      <c r="FS646" s="11" t="n">
        <f aca="false">SUBTOTAL(9,FS634:FS645)</f>
        <v>0</v>
      </c>
      <c r="FT646" s="11" t="n">
        <f aca="false">SUBTOTAL(9,FT634:FT645)</f>
        <v>0</v>
      </c>
      <c r="FU646" s="11" t="n">
        <f aca="false">SUBTOTAL(9,FU634:FU645)</f>
        <v>0</v>
      </c>
      <c r="FV646" s="11" t="n">
        <f aca="false">SUBTOTAL(9,FV634:FV645)</f>
        <v>0</v>
      </c>
      <c r="FW646" s="11" t="n">
        <f aca="false">SUBTOTAL(9,FW634:FW645)</f>
        <v>0</v>
      </c>
      <c r="FX646" s="11" t="n">
        <f aca="false">SUBTOTAL(9,FX634:FX645)</f>
        <v>0</v>
      </c>
      <c r="FY646" s="11" t="n">
        <f aca="false">SUBTOTAL(9,FY634:FY645)</f>
        <v>0</v>
      </c>
      <c r="FZ646" s="11" t="n">
        <f aca="false">SUBTOTAL(9,FZ634:FZ645)</f>
        <v>0</v>
      </c>
      <c r="GA646" s="11" t="n">
        <f aca="false">SUBTOTAL(9,GA634:GA645)</f>
        <v>0</v>
      </c>
      <c r="GB646" s="11" t="n">
        <f aca="false">SUBTOTAL(9,GB634:GB645)</f>
        <v>0</v>
      </c>
      <c r="GC646" s="11" t="n">
        <f aca="false">SUBTOTAL(9,GC634:GC645)</f>
        <v>0</v>
      </c>
      <c r="GD646" s="11" t="n">
        <f aca="false">SUBTOTAL(9,GD634:GD645)</f>
        <v>0</v>
      </c>
      <c r="GE646" s="11" t="n">
        <f aca="false">SUBTOTAL(9,GE634:GE645)</f>
        <v>0</v>
      </c>
      <c r="GF646" s="11" t="n">
        <f aca="false">SUBTOTAL(9,GF634:GF645)</f>
        <v>0</v>
      </c>
      <c r="GG646" s="11" t="n">
        <f aca="false">SUBTOTAL(9,GG634:GG645)</f>
        <v>0</v>
      </c>
      <c r="GH646" s="11" t="n">
        <f aca="false">SUBTOTAL(9,GH634:GH645)</f>
        <v>0</v>
      </c>
      <c r="GI646" s="11" t="n">
        <f aca="false">SUBTOTAL(9,GI634:GI645)</f>
        <v>0</v>
      </c>
      <c r="GJ646" s="11" t="n">
        <f aca="false">SUBTOTAL(9,GJ634:GJ645)</f>
        <v>0</v>
      </c>
      <c r="GK646" s="11" t="n">
        <f aca="false">SUBTOTAL(9,GK634:GK645)</f>
        <v>0</v>
      </c>
      <c r="GL646" s="11" t="n">
        <f aca="false">SUBTOTAL(9,GL634:GL645)</f>
        <v>0</v>
      </c>
      <c r="GM646" s="11" t="n">
        <f aca="false">SUBTOTAL(9,GM634:GM645)</f>
        <v>0</v>
      </c>
      <c r="GN646" s="11" t="n">
        <f aca="false">SUBTOTAL(9,GN634:GN645)</f>
        <v>0</v>
      </c>
      <c r="GO646" s="11" t="n">
        <f aca="false">SUBTOTAL(9,GO634:GO645)</f>
        <v>0</v>
      </c>
      <c r="GP646" s="11" t="n">
        <f aca="false">SUBTOTAL(9,GP634:GP645)</f>
        <v>0</v>
      </c>
      <c r="GQ646" s="11" t="n">
        <f aca="false">SUBTOTAL(9,GQ634:GQ645)</f>
        <v>0</v>
      </c>
      <c r="GR646" s="11" t="n">
        <f aca="false">SUBTOTAL(9,GR634:GR645)</f>
        <v>0</v>
      </c>
      <c r="GS646" s="11" t="n">
        <f aca="false">SUBTOTAL(9,GS634:GS645)</f>
        <v>0</v>
      </c>
      <c r="GT646" s="11" t="n">
        <f aca="false">SUBTOTAL(9,GT634:GT645)</f>
        <v>0</v>
      </c>
      <c r="GU646" s="11" t="n">
        <f aca="false">SUBTOTAL(9,GU634:GU645)</f>
        <v>0</v>
      </c>
      <c r="GV646" s="11" t="n">
        <f aca="false">SUBTOTAL(9,GV634:GV645)</f>
        <v>0</v>
      </c>
      <c r="GW646" s="11" t="n">
        <f aca="false">SUBTOTAL(9,GW634:GW645)</f>
        <v>0</v>
      </c>
      <c r="GX646" s="11" t="n">
        <f aca="false">SUBTOTAL(9,GX634:GX645)</f>
        <v>60351097</v>
      </c>
    </row>
    <row r="647" customFormat="false" ht="12" hidden="false" customHeight="false" outlineLevel="0" collapsed="false"/>
    <row r="648" customFormat="false" ht="12" hidden="false" customHeight="false" outlineLevel="0" collapsed="false">
      <c r="A648" s="11" t="s">
        <v>634</v>
      </c>
      <c r="B648" s="11" t="s">
        <v>647</v>
      </c>
      <c r="C648" s="11"/>
      <c r="D648" s="11"/>
      <c r="E648" s="11" t="n">
        <f aca="false">SUBTOTAL(9,E601:E647)</f>
        <v>0</v>
      </c>
      <c r="F648" s="11" t="n">
        <f aca="false">SUBTOTAL(9,F601:F647)</f>
        <v>0</v>
      </c>
      <c r="G648" s="11" t="n">
        <f aca="false">SUBTOTAL(9,G601:G647)</f>
        <v>0</v>
      </c>
      <c r="H648" s="11" t="n">
        <f aca="false">SUBTOTAL(9,H601:H647)</f>
        <v>9513977</v>
      </c>
      <c r="I648" s="11" t="n">
        <f aca="false">SUBTOTAL(9,I601:I647)</f>
        <v>154326300</v>
      </c>
      <c r="J648" s="11" t="n">
        <f aca="false">SUBTOTAL(9,J601:J647)</f>
        <v>0</v>
      </c>
      <c r="K648" s="11" t="n">
        <f aca="false">SUBTOTAL(9,K601:K647)</f>
        <v>0</v>
      </c>
      <c r="L648" s="11" t="n">
        <f aca="false">SUBTOTAL(9,L601:L647)</f>
        <v>0</v>
      </c>
      <c r="M648" s="11" t="n">
        <f aca="false">SUBTOTAL(9,M601:M647)</f>
        <v>0</v>
      </c>
      <c r="N648" s="11" t="n">
        <f aca="false">SUBTOTAL(9,N601:N647)</f>
        <v>0</v>
      </c>
      <c r="O648" s="11" t="n">
        <f aca="false">SUBTOTAL(9,O601:O647)</f>
        <v>0</v>
      </c>
      <c r="P648" s="11" t="n">
        <f aca="false">SUBTOTAL(9,P601:P647)</f>
        <v>0</v>
      </c>
      <c r="Q648" s="11" t="n">
        <f aca="false">SUBTOTAL(9,Q601:Q647)</f>
        <v>3749</v>
      </c>
      <c r="R648" s="11" t="n">
        <f aca="false">SUBTOTAL(9,R601:R647)</f>
        <v>0</v>
      </c>
      <c r="S648" s="11" t="n">
        <f aca="false">SUBTOTAL(9,S601:S647)</f>
        <v>4342</v>
      </c>
      <c r="T648" s="11" t="n">
        <f aca="false">SUBTOTAL(9,T601:T647)</f>
        <v>0</v>
      </c>
      <c r="U648" s="11" t="n">
        <f aca="false">SUBTOTAL(9,U601:U647)</f>
        <v>9941801</v>
      </c>
      <c r="V648" s="11" t="n">
        <f aca="false">SUBTOTAL(9,V601:V647)</f>
        <v>8743976</v>
      </c>
      <c r="W648" s="11" t="n">
        <f aca="false">SUBTOTAL(9,W601:W647)</f>
        <v>13486696</v>
      </c>
      <c r="X648" s="11" t="n">
        <f aca="false">SUBTOTAL(9,X601:X647)</f>
        <v>13327283</v>
      </c>
      <c r="Y648" s="11" t="n">
        <f aca="false">SUBTOTAL(9,Y601:Y647)</f>
        <v>1190130</v>
      </c>
      <c r="Z648" s="11" t="n">
        <f aca="false">SUBTOTAL(9,Z601:Z647)</f>
        <v>30882002</v>
      </c>
      <c r="AA648" s="11" t="n">
        <f aca="false">SUBTOTAL(9,AA601:AA647)</f>
        <v>660657</v>
      </c>
      <c r="AB648" s="11" t="n">
        <f aca="false">SUBTOTAL(9,AB601:AB647)</f>
        <v>8327472</v>
      </c>
      <c r="AC648" s="11" t="n">
        <f aca="false">SUBTOTAL(9,AC601:AC647)</f>
        <v>0</v>
      </c>
      <c r="AD648" s="11" t="n">
        <f aca="false">SUBTOTAL(9,AD601:AD647)</f>
        <v>2766816</v>
      </c>
      <c r="AE648" s="11" t="n">
        <f aca="false">SUBTOTAL(9,AE601:AE647)</f>
        <v>1988733</v>
      </c>
      <c r="AF648" s="11" t="n">
        <f aca="false">SUBTOTAL(9,AF601:AF647)</f>
        <v>578185</v>
      </c>
      <c r="AG648" s="11" t="n">
        <f aca="false">SUBTOTAL(9,AG601:AG647)</f>
        <v>1972161</v>
      </c>
      <c r="AH648" s="11" t="n">
        <f aca="false">SUBTOTAL(9,AH601:AH647)</f>
        <v>7762960</v>
      </c>
      <c r="AI648" s="11" t="n">
        <f aca="false">SUBTOTAL(9,AI601:AI647)</f>
        <v>2467686</v>
      </c>
      <c r="AJ648" s="11" t="n">
        <f aca="false">SUBTOTAL(9,AJ601:AJ647)</f>
        <v>0</v>
      </c>
      <c r="AK648" s="11" t="n">
        <f aca="false">SUBTOTAL(9,AK601:AK647)</f>
        <v>208179</v>
      </c>
      <c r="AL648" s="11" t="n">
        <f aca="false">SUBTOTAL(9,AL601:AL647)</f>
        <v>0</v>
      </c>
      <c r="AM648" s="11" t="n">
        <f aca="false">SUBTOTAL(9,AM601:AM647)</f>
        <v>0</v>
      </c>
      <c r="AN648" s="11" t="n">
        <f aca="false">SUBTOTAL(9,AN601:AN647)</f>
        <v>2494969</v>
      </c>
      <c r="AO648" s="11" t="n">
        <f aca="false">SUBTOTAL(9,AO601:AO647)</f>
        <v>0</v>
      </c>
      <c r="AP648" s="11" t="n">
        <f aca="false">SUBTOTAL(9,AP601:AP647)</f>
        <v>6719690</v>
      </c>
      <c r="AQ648" s="11" t="n">
        <f aca="false">SUBTOTAL(9,AQ601:AQ647)</f>
        <v>0</v>
      </c>
      <c r="AR648" s="11" t="n">
        <f aca="false">SUBTOTAL(9,AR601:AR647)</f>
        <v>1620153</v>
      </c>
      <c r="AS648" s="11" t="n">
        <f aca="false">SUBTOTAL(9,AS601:AS647)</f>
        <v>196635</v>
      </c>
      <c r="AT648" s="11" t="n">
        <f aca="false">SUBTOTAL(9,AT601:AT647)</f>
        <v>0</v>
      </c>
      <c r="AU648" s="11" t="n">
        <f aca="false">SUBTOTAL(9,AU601:AU647)</f>
        <v>8883063</v>
      </c>
      <c r="AV648" s="11" t="n">
        <f aca="false">SUBTOTAL(9,AV601:AV647)</f>
        <v>10680</v>
      </c>
      <c r="AW648" s="11" t="n">
        <f aca="false">SUBTOTAL(9,AW601:AW647)</f>
        <v>7545939</v>
      </c>
      <c r="AX648" s="11" t="n">
        <f aca="false">SUBTOTAL(9,AX601:AX647)</f>
        <v>671972</v>
      </c>
      <c r="AY648" s="11" t="n">
        <f aca="false">SUBTOTAL(9,AY601:AY647)</f>
        <v>0</v>
      </c>
      <c r="AZ648" s="11" t="n">
        <f aca="false">SUBTOTAL(9,AZ601:AZ647)</f>
        <v>5339048</v>
      </c>
      <c r="BA648" s="11" t="n">
        <f aca="false">SUBTOTAL(9,BA601:BA647)</f>
        <v>0</v>
      </c>
      <c r="BB648" s="11" t="n">
        <f aca="false">SUBTOTAL(9,BB601:BB647)</f>
        <v>24505047</v>
      </c>
      <c r="BC648" s="11" t="n">
        <f aca="false">SUBTOTAL(9,BC601:BC647)</f>
        <v>0</v>
      </c>
      <c r="BD648" s="11" t="n">
        <f aca="false">SUBTOTAL(9,BD601:BD647)</f>
        <v>760937</v>
      </c>
      <c r="BE648" s="11" t="n">
        <f aca="false">SUBTOTAL(9,BE601:BE647)</f>
        <v>21993789</v>
      </c>
      <c r="BF648" s="11" t="n">
        <f aca="false">SUBTOTAL(9,BF601:BF647)</f>
        <v>19548467</v>
      </c>
      <c r="BG648" s="11" t="n">
        <f aca="false">SUBTOTAL(9,BG601:BG647)</f>
        <v>0</v>
      </c>
      <c r="BH648" s="11" t="n">
        <f aca="false">SUBTOTAL(9,BH601:BH647)</f>
        <v>58081</v>
      </c>
      <c r="BI648" s="11" t="n">
        <f aca="false">SUBTOTAL(9,BI601:BI647)</f>
        <v>3853912</v>
      </c>
      <c r="BJ648" s="11" t="n">
        <f aca="false">SUBTOTAL(9,BJ601:BJ647)</f>
        <v>416051</v>
      </c>
      <c r="BK648" s="11" t="n">
        <f aca="false">SUBTOTAL(9,BK601:BK647)</f>
        <v>1386758</v>
      </c>
      <c r="BL648" s="11" t="n">
        <f aca="false">SUBTOTAL(9,BL601:BL647)</f>
        <v>0</v>
      </c>
      <c r="BM648" s="11" t="n">
        <f aca="false">SUBTOTAL(9,BM601:BM647)</f>
        <v>0</v>
      </c>
      <c r="BN648" s="11" t="n">
        <f aca="false">SUBTOTAL(9,BN601:BN647)</f>
        <v>7450442</v>
      </c>
      <c r="BO648" s="11" t="n">
        <f aca="false">SUBTOTAL(9,BO601:BO647)</f>
        <v>310706</v>
      </c>
      <c r="BP648" s="11" t="n">
        <f aca="false">SUBTOTAL(9,BP601:BP647)</f>
        <v>0</v>
      </c>
      <c r="BQ648" s="11" t="n">
        <f aca="false">SUBTOTAL(9,BQ601:BQ647)</f>
        <v>58290</v>
      </c>
      <c r="BR648" s="11" t="n">
        <f aca="false">SUBTOTAL(9,BR601:BR647)</f>
        <v>0</v>
      </c>
      <c r="BS648" s="11" t="n">
        <f aca="false">SUBTOTAL(9,BS601:BS647)</f>
        <v>0</v>
      </c>
      <c r="BT648" s="11" t="n">
        <f aca="false">SUBTOTAL(9,BT601:BT647)</f>
        <v>5476638</v>
      </c>
      <c r="BU648" s="11" t="n">
        <f aca="false">SUBTOTAL(9,BU601:BU647)</f>
        <v>0</v>
      </c>
      <c r="BV648" s="11" t="n">
        <f aca="false">SUBTOTAL(9,BV601:BV647)</f>
        <v>1674360</v>
      </c>
      <c r="BW648" s="11" t="n">
        <f aca="false">SUBTOTAL(9,BW601:BW647)</f>
        <v>0</v>
      </c>
      <c r="BX648" s="11" t="n">
        <f aca="false">SUBTOTAL(9,BX601:BX647)</f>
        <v>0</v>
      </c>
      <c r="BY648" s="11" t="n">
        <f aca="false">SUBTOTAL(9,BY601:BY647)</f>
        <v>0</v>
      </c>
      <c r="BZ648" s="11" t="n">
        <f aca="false">SUBTOTAL(9,BZ601:BZ647)</f>
        <v>0</v>
      </c>
      <c r="CA648" s="11" t="n">
        <f aca="false">SUBTOTAL(9,CA601:CA647)</f>
        <v>742494</v>
      </c>
      <c r="CB648" s="11" t="n">
        <f aca="false">SUBTOTAL(9,CB601:CB647)</f>
        <v>29784578</v>
      </c>
      <c r="CC648" s="11" t="n">
        <f aca="false">SUBTOTAL(9,CC601:CC647)</f>
        <v>0</v>
      </c>
      <c r="CD648" s="11" t="n">
        <f aca="false">SUBTOTAL(9,CD601:CD647)</f>
        <v>6398330</v>
      </c>
      <c r="CE648" s="11" t="n">
        <f aca="false">SUBTOTAL(9,CE601:CE647)</f>
        <v>0</v>
      </c>
      <c r="CF648" s="11" t="n">
        <f aca="false">SUBTOTAL(9,CF601:CF647)</f>
        <v>282933</v>
      </c>
      <c r="CG648" s="11" t="n">
        <f aca="false">SUBTOTAL(9,CG601:CG647)</f>
        <v>1275652</v>
      </c>
      <c r="CH648" s="11" t="n">
        <f aca="false">SUBTOTAL(9,CH601:CH647)</f>
        <v>4487795</v>
      </c>
      <c r="CI648" s="11" t="n">
        <f aca="false">SUBTOTAL(9,CI601:CI647)</f>
        <v>12831736</v>
      </c>
      <c r="CJ648" s="11" t="n">
        <f aca="false">SUBTOTAL(9,CJ601:CJ647)</f>
        <v>1458410</v>
      </c>
      <c r="CK648" s="11" t="n">
        <f aca="false">SUBTOTAL(9,CK601:CK647)</f>
        <v>5860545</v>
      </c>
      <c r="CL648" s="11" t="n">
        <f aca="false">SUBTOTAL(9,CL601:CL647)</f>
        <v>263657</v>
      </c>
      <c r="CM648" s="11" t="n">
        <f aca="false">SUBTOTAL(9,CM601:CM647)</f>
        <v>0</v>
      </c>
      <c r="CN648" s="11" t="n">
        <f aca="false">SUBTOTAL(9,CN601:CN647)</f>
        <v>60135</v>
      </c>
      <c r="CO648" s="11" t="n">
        <f aca="false">SUBTOTAL(9,CO601:CO647)</f>
        <v>0</v>
      </c>
      <c r="CP648" s="11" t="n">
        <f aca="false">SUBTOTAL(9,CP601:CP647)</f>
        <v>0</v>
      </c>
      <c r="CQ648" s="11" t="n">
        <f aca="false">SUBTOTAL(9,CQ601:CQ647)</f>
        <v>220317</v>
      </c>
      <c r="CR648" s="11" t="n">
        <f aca="false">SUBTOTAL(9,CR601:CR647)</f>
        <v>275611</v>
      </c>
      <c r="CS648" s="11" t="n">
        <f aca="false">SUBTOTAL(9,CS601:CS647)</f>
        <v>0</v>
      </c>
      <c r="CT648" s="11" t="n">
        <f aca="false">SUBTOTAL(9,CT601:CT647)</f>
        <v>0</v>
      </c>
      <c r="CU648" s="11" t="n">
        <f aca="false">SUBTOTAL(9,CU601:CU647)</f>
        <v>0</v>
      </c>
      <c r="CV648" s="11" t="n">
        <f aca="false">SUBTOTAL(9,CV601:CV647)</f>
        <v>529407</v>
      </c>
      <c r="CW648" s="11" t="n">
        <f aca="false">SUBTOTAL(9,CW601:CW647)</f>
        <v>9500226</v>
      </c>
      <c r="CX648" s="11" t="n">
        <f aca="false">SUBTOTAL(9,CX601:CX647)</f>
        <v>1145655</v>
      </c>
      <c r="CY648" s="11" t="n">
        <f aca="false">SUBTOTAL(9,CY601:CY647)</f>
        <v>599236</v>
      </c>
      <c r="CZ648" s="11" t="n">
        <f aca="false">SUBTOTAL(9,CZ601:CZ647)</f>
        <v>0</v>
      </c>
      <c r="DA648" s="11" t="n">
        <f aca="false">SUBTOTAL(9,DA601:DA647)</f>
        <v>0</v>
      </c>
      <c r="DB648" s="11" t="n">
        <f aca="false">SUBTOTAL(9,DB601:DB647)</f>
        <v>0</v>
      </c>
      <c r="DC648" s="11" t="n">
        <f aca="false">SUBTOTAL(9,DC601:DC647)</f>
        <v>0</v>
      </c>
      <c r="DD648" s="11" t="n">
        <f aca="false">SUBTOTAL(9,DD601:DD647)</f>
        <v>0</v>
      </c>
      <c r="DE648" s="11" t="n">
        <f aca="false">SUBTOTAL(9,DE601:DE647)</f>
        <v>702882</v>
      </c>
      <c r="DF648" s="11" t="n">
        <f aca="false">SUBTOTAL(9,DF601:DF647)</f>
        <v>212529</v>
      </c>
      <c r="DG648" s="11" t="n">
        <f aca="false">SUBTOTAL(9,DG601:DG647)</f>
        <v>2723180</v>
      </c>
      <c r="DH648" s="11" t="n">
        <f aca="false">SUBTOTAL(9,DH601:DH647)</f>
        <v>2237200</v>
      </c>
      <c r="DI648" s="11" t="n">
        <f aca="false">SUBTOTAL(9,DI601:DI647)</f>
        <v>391627</v>
      </c>
      <c r="DJ648" s="11" t="n">
        <f aca="false">SUBTOTAL(9,DJ601:DJ647)</f>
        <v>971604</v>
      </c>
      <c r="DK648" s="11" t="n">
        <f aca="false">SUBTOTAL(9,DK601:DK647)</f>
        <v>0</v>
      </c>
      <c r="DL648" s="11" t="n">
        <f aca="false">SUBTOTAL(9,DL601:DL647)</f>
        <v>500669</v>
      </c>
      <c r="DM648" s="11" t="n">
        <f aca="false">SUBTOTAL(9,DM601:DM647)</f>
        <v>0</v>
      </c>
      <c r="DN648" s="11" t="n">
        <f aca="false">SUBTOTAL(9,DN601:DN647)</f>
        <v>462616</v>
      </c>
      <c r="DO648" s="11" t="n">
        <f aca="false">SUBTOTAL(9,DO601:DO647)</f>
        <v>39074245</v>
      </c>
      <c r="DP648" s="11" t="n">
        <f aca="false">SUBTOTAL(9,DP601:DP647)</f>
        <v>12841845</v>
      </c>
      <c r="DQ648" s="11" t="n">
        <f aca="false">SUBTOTAL(9,DQ601:DQ647)</f>
        <v>71070</v>
      </c>
      <c r="DR648" s="11" t="n">
        <f aca="false">SUBTOTAL(9,DR601:DR647)</f>
        <v>7858601</v>
      </c>
      <c r="DS648" s="11" t="n">
        <f aca="false">SUBTOTAL(9,DS601:DS647)</f>
        <v>0</v>
      </c>
      <c r="DT648" s="11" t="n">
        <f aca="false">SUBTOTAL(9,DT601:DT647)</f>
        <v>80601</v>
      </c>
      <c r="DU648" s="11" t="n">
        <f aca="false">SUBTOTAL(9,DU601:DU647)</f>
        <v>0</v>
      </c>
      <c r="DV648" s="11" t="n">
        <f aca="false">SUBTOTAL(9,DV601:DV647)</f>
        <v>67706497</v>
      </c>
      <c r="DW648" s="11" t="n">
        <f aca="false">SUBTOTAL(9,DW601:DW647)</f>
        <v>489154</v>
      </c>
      <c r="DX648" s="11" t="n">
        <f aca="false">SUBTOTAL(9,DX601:DX647)</f>
        <v>0</v>
      </c>
      <c r="DY648" s="11" t="n">
        <f aca="false">SUBTOTAL(9,DY601:DY647)</f>
        <v>2843215</v>
      </c>
      <c r="DZ648" s="11" t="n">
        <f aca="false">SUBTOTAL(9,DZ601:DZ647)</f>
        <v>0</v>
      </c>
      <c r="EA648" s="11" t="n">
        <f aca="false">SUBTOTAL(9,EA601:EA647)</f>
        <v>2648931</v>
      </c>
      <c r="EB648" s="11" t="n">
        <f aca="false">SUBTOTAL(9,EB601:EB647)</f>
        <v>0</v>
      </c>
      <c r="EC648" s="11" t="n">
        <f aca="false">SUBTOTAL(9,EC601:EC647)</f>
        <v>0</v>
      </c>
      <c r="ED648" s="11" t="n">
        <f aca="false">SUBTOTAL(9,ED601:ED647)</f>
        <v>0</v>
      </c>
      <c r="EE648" s="11" t="n">
        <f aca="false">SUBTOTAL(9,EE601:EE647)</f>
        <v>0</v>
      </c>
      <c r="EF648" s="11" t="n">
        <f aca="false">SUBTOTAL(9,EF601:EF647)</f>
        <v>265844</v>
      </c>
      <c r="EG648" s="11" t="n">
        <f aca="false">SUBTOTAL(9,EG601:EG647)</f>
        <v>0</v>
      </c>
      <c r="EH648" s="11" t="n">
        <f aca="false">SUBTOTAL(9,EH601:EH647)</f>
        <v>0</v>
      </c>
      <c r="EI648" s="11" t="n">
        <f aca="false">SUBTOTAL(9,EI601:EI647)</f>
        <v>7041043</v>
      </c>
      <c r="EJ648" s="11" t="n">
        <f aca="false">SUBTOTAL(9,EJ601:EJ647)</f>
        <v>0</v>
      </c>
      <c r="EK648" s="11" t="n">
        <f aca="false">SUBTOTAL(9,EK601:EK647)</f>
        <v>0</v>
      </c>
      <c r="EL648" s="11" t="n">
        <f aca="false">SUBTOTAL(9,EL601:EL647)</f>
        <v>0</v>
      </c>
      <c r="EM648" s="11" t="n">
        <f aca="false">SUBTOTAL(9,EM601:EM647)</f>
        <v>740321</v>
      </c>
      <c r="EN648" s="11" t="n">
        <f aca="false">SUBTOTAL(9,EN601:EN647)</f>
        <v>0</v>
      </c>
      <c r="EO648" s="11" t="n">
        <f aca="false">SUBTOTAL(9,EO601:EO647)</f>
        <v>1130506</v>
      </c>
      <c r="EP648" s="11" t="n">
        <f aca="false">SUBTOTAL(9,EP601:EP647)</f>
        <v>0</v>
      </c>
      <c r="EQ648" s="11" t="n">
        <f aca="false">SUBTOTAL(9,EQ601:EQ647)</f>
        <v>0</v>
      </c>
      <c r="ER648" s="11" t="n">
        <f aca="false">SUBTOTAL(9,ER601:ER647)</f>
        <v>0</v>
      </c>
      <c r="ES648" s="11" t="n">
        <f aca="false">SUBTOTAL(9,ES601:ES647)</f>
        <v>3743285</v>
      </c>
      <c r="ET648" s="11" t="n">
        <f aca="false">SUBTOTAL(9,ET601:ET647)</f>
        <v>1985005</v>
      </c>
      <c r="EU648" s="11" t="n">
        <f aca="false">SUBTOTAL(9,EU601:EU647)</f>
        <v>1194879</v>
      </c>
      <c r="EV648" s="11" t="n">
        <f aca="false">SUBTOTAL(9,EV601:EV647)</f>
        <v>0</v>
      </c>
      <c r="EW648" s="11" t="n">
        <f aca="false">SUBTOTAL(9,EW601:EW647)</f>
        <v>0</v>
      </c>
      <c r="EX648" s="11" t="n">
        <f aca="false">SUBTOTAL(9,EX601:EX647)</f>
        <v>587393</v>
      </c>
      <c r="EY648" s="11" t="n">
        <f aca="false">SUBTOTAL(9,EY601:EY647)</f>
        <v>0</v>
      </c>
      <c r="EZ648" s="11" t="n">
        <f aca="false">SUBTOTAL(9,EZ601:EZ647)</f>
        <v>113972</v>
      </c>
      <c r="FA648" s="11" t="n">
        <f aca="false">SUBTOTAL(9,FA601:FA647)</f>
        <v>0</v>
      </c>
      <c r="FB648" s="11" t="n">
        <f aca="false">SUBTOTAL(9,FB601:FB647)</f>
        <v>2819400</v>
      </c>
      <c r="FC648" s="11" t="n">
        <f aca="false">SUBTOTAL(9,FC601:FC647)</f>
        <v>1469913</v>
      </c>
      <c r="FD648" s="11" t="n">
        <f aca="false">SUBTOTAL(9,FD601:FD647)</f>
        <v>0</v>
      </c>
      <c r="FE648" s="11" t="n">
        <f aca="false">SUBTOTAL(9,FE601:FE647)</f>
        <v>0</v>
      </c>
      <c r="FF648" s="11" t="n">
        <f aca="false">SUBTOTAL(9,FF601:FF647)</f>
        <v>0</v>
      </c>
      <c r="FG648" s="11" t="n">
        <f aca="false">SUBTOTAL(9,FG601:FG647)</f>
        <v>0</v>
      </c>
      <c r="FH648" s="11" t="n">
        <f aca="false">SUBTOTAL(9,FH601:FH647)</f>
        <v>0</v>
      </c>
      <c r="FI648" s="11" t="n">
        <f aca="false">SUBTOTAL(9,FI601:FI647)</f>
        <v>0</v>
      </c>
      <c r="FJ648" s="11" t="n">
        <f aca="false">SUBTOTAL(9,FJ601:FJ647)</f>
        <v>0</v>
      </c>
      <c r="FK648" s="11" t="n">
        <f aca="false">SUBTOTAL(9,FK601:FK647)</f>
        <v>0</v>
      </c>
      <c r="FL648" s="11" t="n">
        <f aca="false">SUBTOTAL(9,FL601:FL647)</f>
        <v>0</v>
      </c>
      <c r="FM648" s="11" t="n">
        <f aca="false">SUBTOTAL(9,FM601:FM647)</f>
        <v>0</v>
      </c>
      <c r="FN648" s="11" t="n">
        <f aca="false">SUBTOTAL(9,FN601:FN647)</f>
        <v>0</v>
      </c>
      <c r="FO648" s="11" t="n">
        <f aca="false">SUBTOTAL(9,FO601:FO647)</f>
        <v>0</v>
      </c>
      <c r="FP648" s="11" t="n">
        <f aca="false">SUBTOTAL(9,FP601:FP647)</f>
        <v>0</v>
      </c>
      <c r="FQ648" s="11" t="n">
        <f aca="false">SUBTOTAL(9,FQ601:FQ647)</f>
        <v>0</v>
      </c>
      <c r="FR648" s="11" t="n">
        <f aca="false">SUBTOTAL(9,FR601:FR647)</f>
        <v>0</v>
      </c>
      <c r="FS648" s="11" t="n">
        <f aca="false">SUBTOTAL(9,FS601:FS647)</f>
        <v>0</v>
      </c>
      <c r="FT648" s="11" t="n">
        <f aca="false">SUBTOTAL(9,FT601:FT647)</f>
        <v>0</v>
      </c>
      <c r="FU648" s="11" t="n">
        <f aca="false">SUBTOTAL(9,FU601:FU647)</f>
        <v>0</v>
      </c>
      <c r="FV648" s="11" t="n">
        <f aca="false">SUBTOTAL(9,FV601:FV647)</f>
        <v>0</v>
      </c>
      <c r="FW648" s="11" t="n">
        <f aca="false">SUBTOTAL(9,FW601:FW647)</f>
        <v>0</v>
      </c>
      <c r="FX648" s="11" t="n">
        <f aca="false">SUBTOTAL(9,FX601:FX647)</f>
        <v>0</v>
      </c>
      <c r="FY648" s="11" t="n">
        <f aca="false">SUBTOTAL(9,FY601:FY647)</f>
        <v>0</v>
      </c>
      <c r="FZ648" s="11" t="n">
        <f aca="false">SUBTOTAL(9,FZ601:FZ647)</f>
        <v>0</v>
      </c>
      <c r="GA648" s="11" t="n">
        <f aca="false">SUBTOTAL(9,GA601:GA647)</f>
        <v>0</v>
      </c>
      <c r="GB648" s="11" t="n">
        <f aca="false">SUBTOTAL(9,GB601:GB647)</f>
        <v>0</v>
      </c>
      <c r="GC648" s="11" t="n">
        <f aca="false">SUBTOTAL(9,GC601:GC647)</f>
        <v>0</v>
      </c>
      <c r="GD648" s="11" t="n">
        <f aca="false">SUBTOTAL(9,GD601:GD647)</f>
        <v>0</v>
      </c>
      <c r="GE648" s="11" t="n">
        <f aca="false">SUBTOTAL(9,GE601:GE647)</f>
        <v>0</v>
      </c>
      <c r="GF648" s="11" t="n">
        <f aca="false">SUBTOTAL(9,GF601:GF647)</f>
        <v>0</v>
      </c>
      <c r="GG648" s="11" t="n">
        <f aca="false">SUBTOTAL(9,GG601:GG647)</f>
        <v>0</v>
      </c>
      <c r="GH648" s="11" t="n">
        <f aca="false">SUBTOTAL(9,GH601:GH647)</f>
        <v>0</v>
      </c>
      <c r="GI648" s="11" t="n">
        <f aca="false">SUBTOTAL(9,GI601:GI647)</f>
        <v>0</v>
      </c>
      <c r="GJ648" s="11" t="n">
        <f aca="false">SUBTOTAL(9,GJ601:GJ647)</f>
        <v>0</v>
      </c>
      <c r="GK648" s="11" t="n">
        <f aca="false">SUBTOTAL(9,GK601:GK647)</f>
        <v>0</v>
      </c>
      <c r="GL648" s="11" t="n">
        <f aca="false">SUBTOTAL(9,GL601:GL647)</f>
        <v>0</v>
      </c>
      <c r="GM648" s="11" t="n">
        <f aca="false">SUBTOTAL(9,GM601:GM647)</f>
        <v>0</v>
      </c>
      <c r="GN648" s="11" t="n">
        <f aca="false">SUBTOTAL(9,GN601:GN647)</f>
        <v>0</v>
      </c>
      <c r="GO648" s="11" t="n">
        <f aca="false">SUBTOTAL(9,GO601:GO647)</f>
        <v>0</v>
      </c>
      <c r="GP648" s="11" t="n">
        <f aca="false">SUBTOTAL(9,GP601:GP647)</f>
        <v>0</v>
      </c>
      <c r="GQ648" s="11" t="n">
        <f aca="false">SUBTOTAL(9,GQ601:GQ647)</f>
        <v>0</v>
      </c>
      <c r="GR648" s="11" t="n">
        <f aca="false">SUBTOTAL(9,GR601:GR647)</f>
        <v>0</v>
      </c>
      <c r="GS648" s="11" t="n">
        <f aca="false">SUBTOTAL(9,GS601:GS647)</f>
        <v>0</v>
      </c>
      <c r="GT648" s="11" t="n">
        <f aca="false">SUBTOTAL(9,GT601:GT647)</f>
        <v>0</v>
      </c>
      <c r="GU648" s="11" t="n">
        <f aca="false">SUBTOTAL(9,GU601:GU647)</f>
        <v>0</v>
      </c>
      <c r="GV648" s="11" t="n">
        <f aca="false">SUBTOTAL(9,GV601:GV647)</f>
        <v>0</v>
      </c>
      <c r="GW648" s="11" t="n">
        <f aca="false">SUBTOTAL(9,GW601:GW647)</f>
        <v>0</v>
      </c>
      <c r="GX648" s="11" t="n">
        <f aca="false">SUBTOTAL(9,GX601:GX647)</f>
        <v>627753476</v>
      </c>
    </row>
    <row r="649" customFormat="false" ht="12" hidden="false" customHeight="false" outlineLevel="0" collapsed="false"/>
    <row r="650" customFormat="false" ht="12" hidden="false" customHeight="false" outlineLevel="0" collapsed="false">
      <c r="A650" s="11" t="s">
        <v>648</v>
      </c>
      <c r="B650" s="11"/>
      <c r="C650" s="11"/>
      <c r="D650" s="11"/>
      <c r="E650" s="11" t="n">
        <f aca="false">SUBTOTAL(9,E3:E649)</f>
        <v>1935508</v>
      </c>
      <c r="F650" s="11" t="n">
        <f aca="false">SUBTOTAL(9,F3:F649)</f>
        <v>4379618</v>
      </c>
      <c r="G650" s="11" t="n">
        <f aca="false">SUBTOTAL(9,G3:G649)</f>
        <v>5635326</v>
      </c>
      <c r="H650" s="11" t="n">
        <f aca="false">SUBTOTAL(9,H3:H649)</f>
        <v>75324656</v>
      </c>
      <c r="I650" s="11" t="n">
        <f aca="false">SUBTOTAL(9,I3:I649)</f>
        <v>1338966423</v>
      </c>
      <c r="J650" s="11" t="n">
        <f aca="false">SUBTOTAL(9,J3:J649)</f>
        <v>0</v>
      </c>
      <c r="K650" s="11" t="n">
        <f aca="false">SUBTOTAL(9,K3:K649)</f>
        <v>4436706</v>
      </c>
      <c r="L650" s="11" t="n">
        <f aca="false">SUBTOTAL(9,L3:L649)</f>
        <v>3444506</v>
      </c>
      <c r="M650" s="11" t="n">
        <f aca="false">SUBTOTAL(9,M3:M649)</f>
        <v>2631945</v>
      </c>
      <c r="N650" s="11" t="n">
        <f aca="false">SUBTOTAL(9,N3:N649)</f>
        <v>2177864</v>
      </c>
      <c r="O650" s="11" t="n">
        <f aca="false">SUBTOTAL(9,O3:O649)</f>
        <v>0</v>
      </c>
      <c r="P650" s="11" t="n">
        <f aca="false">SUBTOTAL(9,P3:P649)</f>
        <v>5333677</v>
      </c>
      <c r="Q650" s="11" t="n">
        <f aca="false">SUBTOTAL(9,Q3:Q649)</f>
        <v>3404326</v>
      </c>
      <c r="R650" s="11" t="n">
        <f aca="false">SUBTOTAL(9,R3:R649)</f>
        <v>1467257</v>
      </c>
      <c r="S650" s="11" t="n">
        <f aca="false">SUBTOTAL(9,S3:S649)</f>
        <v>70000883</v>
      </c>
      <c r="T650" s="11" t="n">
        <f aca="false">SUBTOTAL(9,T3:T649)</f>
        <v>3617524</v>
      </c>
      <c r="U650" s="11" t="n">
        <f aca="false">SUBTOTAL(9,U3:U649)</f>
        <v>40759770</v>
      </c>
      <c r="V650" s="11" t="n">
        <f aca="false">SUBTOTAL(9,V3:V649)</f>
        <v>61822221</v>
      </c>
      <c r="W650" s="11" t="n">
        <f aca="false">SUBTOTAL(9,W3:W649)</f>
        <v>60131498</v>
      </c>
      <c r="X650" s="11" t="n">
        <f aca="false">SUBTOTAL(9,X3:X649)</f>
        <v>48361437</v>
      </c>
      <c r="Y650" s="11" t="n">
        <f aca="false">SUBTOTAL(9,Y3:Y649)</f>
        <v>10053278</v>
      </c>
      <c r="Z650" s="11" t="n">
        <f aca="false">SUBTOTAL(9,Z3:Z649)</f>
        <v>141140997</v>
      </c>
      <c r="AA650" s="11" t="n">
        <f aca="false">SUBTOTAL(9,AA3:AA649)</f>
        <v>3604480</v>
      </c>
      <c r="AB650" s="11" t="n">
        <f aca="false">SUBTOTAL(9,AB3:AB649)</f>
        <v>104627900</v>
      </c>
      <c r="AC650" s="11" t="n">
        <f aca="false">SUBTOTAL(9,AC3:AC649)</f>
        <v>3264697</v>
      </c>
      <c r="AD650" s="11" t="n">
        <f aca="false">SUBTOTAL(9,AD3:AD649)</f>
        <v>9350585</v>
      </c>
      <c r="AE650" s="11" t="n">
        <f aca="false">SUBTOTAL(9,AE3:AE649)</f>
        <v>14881737</v>
      </c>
      <c r="AF650" s="11" t="n">
        <f aca="false">SUBTOTAL(9,AF3:AF649)</f>
        <v>14276932</v>
      </c>
      <c r="AG650" s="11" t="n">
        <f aca="false">SUBTOTAL(9,AG3:AG649)</f>
        <v>8068477</v>
      </c>
      <c r="AH650" s="11" t="n">
        <f aca="false">SUBTOTAL(9,AH3:AH649)</f>
        <v>114192971</v>
      </c>
      <c r="AI650" s="11" t="n">
        <f aca="false">SUBTOTAL(9,AI3:AI649)</f>
        <v>20160173</v>
      </c>
      <c r="AJ650" s="11" t="n">
        <f aca="false">SUBTOTAL(9,AJ3:AJ649)</f>
        <v>2185289</v>
      </c>
      <c r="AK650" s="11" t="n">
        <f aca="false">SUBTOTAL(9,AK3:AK649)</f>
        <v>2755919</v>
      </c>
      <c r="AL650" s="11" t="n">
        <f aca="false">SUBTOTAL(9,AL3:AL649)</f>
        <v>6099352</v>
      </c>
      <c r="AM650" s="11" t="n">
        <f aca="false">SUBTOTAL(9,AM3:AM649)</f>
        <v>0</v>
      </c>
      <c r="AN650" s="11" t="n">
        <f aca="false">SUBTOTAL(9,AN3:AN649)</f>
        <v>14193946</v>
      </c>
      <c r="AO650" s="11" t="n">
        <f aca="false">SUBTOTAL(9,AO3:AO649)</f>
        <v>304765</v>
      </c>
      <c r="AP650" s="11" t="n">
        <f aca="false">SUBTOTAL(9,AP3:AP649)</f>
        <v>87595135</v>
      </c>
      <c r="AQ650" s="11" t="n">
        <f aca="false">SUBTOTAL(9,AQ3:AQ649)</f>
        <v>2519352</v>
      </c>
      <c r="AR650" s="11" t="n">
        <f aca="false">SUBTOTAL(9,AR3:AR649)</f>
        <v>13407135</v>
      </c>
      <c r="AS650" s="11" t="n">
        <f aca="false">SUBTOTAL(9,AS3:AS649)</f>
        <v>4995220</v>
      </c>
      <c r="AT650" s="11" t="n">
        <f aca="false">SUBTOTAL(9,AT3:AT649)</f>
        <v>724098</v>
      </c>
      <c r="AU650" s="11" t="n">
        <f aca="false">SUBTOTAL(9,AU3:AU649)</f>
        <v>22183274</v>
      </c>
      <c r="AV650" s="11" t="n">
        <f aca="false">SUBTOTAL(9,AV3:AV649)</f>
        <v>2992033</v>
      </c>
      <c r="AW650" s="11" t="n">
        <f aca="false">SUBTOTAL(9,AW3:AW649)</f>
        <v>53334719</v>
      </c>
      <c r="AX650" s="11" t="n">
        <f aca="false">SUBTOTAL(9,AX3:AX649)</f>
        <v>10365459</v>
      </c>
      <c r="AY650" s="11" t="n">
        <f aca="false">SUBTOTAL(9,AY3:AY649)</f>
        <v>3286070</v>
      </c>
      <c r="AZ650" s="11" t="n">
        <f aca="false">SUBTOTAL(9,AZ3:AZ649)</f>
        <v>32757919</v>
      </c>
      <c r="BA650" s="11" t="n">
        <f aca="false">SUBTOTAL(9,BA3:BA649)</f>
        <v>2244818</v>
      </c>
      <c r="BB650" s="11" t="n">
        <f aca="false">SUBTOTAL(9,BB3:BB649)</f>
        <v>151077050</v>
      </c>
      <c r="BC650" s="11" t="n">
        <f aca="false">SUBTOTAL(9,BC3:BC649)</f>
        <v>3404188</v>
      </c>
      <c r="BD650" s="11" t="n">
        <f aca="false">SUBTOTAL(9,BD3:BD649)</f>
        <v>6803919</v>
      </c>
      <c r="BE650" s="11" t="n">
        <f aca="false">SUBTOTAL(9,BE3:BE649)</f>
        <v>221774089</v>
      </c>
      <c r="BF650" s="11" t="n">
        <f aca="false">SUBTOTAL(9,BF3:BF649)</f>
        <v>185602083</v>
      </c>
      <c r="BG650" s="11" t="n">
        <f aca="false">SUBTOTAL(9,BG3:BG649)</f>
        <v>2760484</v>
      </c>
      <c r="BH650" s="11" t="n">
        <f aca="false">SUBTOTAL(9,BH3:BH649)</f>
        <v>3150973</v>
      </c>
      <c r="BI650" s="11" t="n">
        <f aca="false">SUBTOTAL(9,BI3:BI649)</f>
        <v>53508128</v>
      </c>
      <c r="BJ650" s="11" t="n">
        <f aca="false">SUBTOTAL(9,BJ3:BJ649)</f>
        <v>7631771</v>
      </c>
      <c r="BK650" s="11" t="n">
        <f aca="false">SUBTOTAL(9,BK3:BK649)</f>
        <v>17384236</v>
      </c>
      <c r="BL650" s="11" t="n">
        <f aca="false">SUBTOTAL(9,BL3:BL649)</f>
        <v>2989624</v>
      </c>
      <c r="BM650" s="11" t="n">
        <f aca="false">SUBTOTAL(9,BM3:BM649)</f>
        <v>0</v>
      </c>
      <c r="BN650" s="11" t="n">
        <f aca="false">SUBTOTAL(9,BN3:BN649)</f>
        <v>98433983</v>
      </c>
      <c r="BO650" s="11" t="n">
        <f aca="false">SUBTOTAL(9,BO3:BO649)</f>
        <v>3571920</v>
      </c>
      <c r="BP650" s="11" t="n">
        <f aca="false">SUBTOTAL(9,BP3:BP649)</f>
        <v>5005792</v>
      </c>
      <c r="BQ650" s="11" t="n">
        <f aca="false">SUBTOTAL(9,BQ3:BQ649)</f>
        <v>2420009</v>
      </c>
      <c r="BR650" s="11" t="n">
        <f aca="false">SUBTOTAL(9,BR3:BR649)</f>
        <v>0</v>
      </c>
      <c r="BS650" s="11" t="n">
        <f aca="false">SUBTOTAL(9,BS3:BS649)</f>
        <v>1692174</v>
      </c>
      <c r="BT650" s="11" t="n">
        <f aca="false">SUBTOTAL(9,BT3:BT649)</f>
        <v>38018065</v>
      </c>
      <c r="BU650" s="11" t="n">
        <f aca="false">SUBTOTAL(9,BU3:BU649)</f>
        <v>5614126</v>
      </c>
      <c r="BV650" s="11" t="n">
        <f aca="false">SUBTOTAL(9,BV3:BV649)</f>
        <v>9897858</v>
      </c>
      <c r="BW650" s="11" t="n">
        <f aca="false">SUBTOTAL(9,BW3:BW649)</f>
        <v>1906826</v>
      </c>
      <c r="BX650" s="11" t="n">
        <f aca="false">SUBTOTAL(9,BX3:BX649)</f>
        <v>0</v>
      </c>
      <c r="BY650" s="11" t="n">
        <f aca="false">SUBTOTAL(9,BY3:BY649)</f>
        <v>5432696</v>
      </c>
      <c r="BZ650" s="11" t="n">
        <f aca="false">SUBTOTAL(9,BZ3:BZ649)</f>
        <v>1400462</v>
      </c>
      <c r="CA650" s="11" t="n">
        <f aca="false">SUBTOTAL(9,CA3:CA649)</f>
        <v>3656073</v>
      </c>
      <c r="CB650" s="11" t="n">
        <f aca="false">SUBTOTAL(9,CB3:CB649)</f>
        <v>342192798</v>
      </c>
      <c r="CC650" s="11" t="n">
        <f aca="false">SUBTOTAL(9,CC3:CC649)</f>
        <v>2002994</v>
      </c>
      <c r="CD650" s="11" t="n">
        <f aca="false">SUBTOTAL(9,CD3:CD649)</f>
        <v>29163970</v>
      </c>
      <c r="CE650" s="11" t="n">
        <f aca="false">SUBTOTAL(9,CE3:CE649)</f>
        <v>0</v>
      </c>
      <c r="CF650" s="11" t="n">
        <f aca="false">SUBTOTAL(9,CF3:CF649)</f>
        <v>5092633</v>
      </c>
      <c r="CG650" s="11" t="n">
        <f aca="false">SUBTOTAL(9,CG3:CG649)</f>
        <v>8400852</v>
      </c>
      <c r="CH650" s="11" t="n">
        <f aca="false">SUBTOTAL(9,CH3:CH649)</f>
        <v>66851626</v>
      </c>
      <c r="CI650" s="11" t="n">
        <f aca="false">SUBTOTAL(9,CI3:CI649)</f>
        <v>102034603</v>
      </c>
      <c r="CJ650" s="11" t="n">
        <f aca="false">SUBTOTAL(9,CJ3:CJ649)</f>
        <v>9099159</v>
      </c>
      <c r="CK650" s="11" t="n">
        <f aca="false">SUBTOTAL(9,CK3:CK649)</f>
        <v>45505572</v>
      </c>
      <c r="CL650" s="11" t="n">
        <f aca="false">SUBTOTAL(9,CL3:CL649)</f>
        <v>6726136</v>
      </c>
      <c r="CM650" s="11" t="n">
        <f aca="false">SUBTOTAL(9,CM3:CM649)</f>
        <v>2808769</v>
      </c>
      <c r="CN650" s="11" t="n">
        <f aca="false">SUBTOTAL(9,CN3:CN649)</f>
        <v>2750263</v>
      </c>
      <c r="CO650" s="11" t="n">
        <f aca="false">SUBTOTAL(9,CO3:CO649)</f>
        <v>4468018</v>
      </c>
      <c r="CP650" s="11" t="n">
        <f aca="false">SUBTOTAL(9,CP3:CP649)</f>
        <v>3264651</v>
      </c>
      <c r="CQ650" s="11" t="n">
        <f aca="false">SUBTOTAL(9,CQ3:CQ649)</f>
        <v>3935747</v>
      </c>
      <c r="CR650" s="11" t="n">
        <f aca="false">SUBTOTAL(9,CR3:CR649)</f>
        <v>6209467</v>
      </c>
      <c r="CS650" s="11" t="n">
        <f aca="false">SUBTOTAL(9,CS3:CS649)</f>
        <v>8323501</v>
      </c>
      <c r="CT650" s="11" t="n">
        <f aca="false">SUBTOTAL(9,CT3:CT649)</f>
        <v>4844738</v>
      </c>
      <c r="CU650" s="11" t="n">
        <f aca="false">SUBTOTAL(9,CU3:CU649)</f>
        <v>4586557</v>
      </c>
      <c r="CV650" s="11" t="n">
        <f aca="false">SUBTOTAL(9,CV3:CV649)</f>
        <v>8601562</v>
      </c>
      <c r="CW650" s="11" t="n">
        <f aca="false">SUBTOTAL(9,CW3:CW649)</f>
        <v>37145795</v>
      </c>
      <c r="CX650" s="11" t="n">
        <f aca="false">SUBTOTAL(9,CX3:CX649)</f>
        <v>3023862</v>
      </c>
      <c r="CY650" s="11" t="n">
        <f aca="false">SUBTOTAL(9,CY3:CY649)</f>
        <v>7205658</v>
      </c>
      <c r="CZ650" s="11" t="n">
        <f aca="false">SUBTOTAL(9,CZ3:CZ649)</f>
        <v>3820413</v>
      </c>
      <c r="DA650" s="11" t="n">
        <f aca="false">SUBTOTAL(9,DA3:DA649)</f>
        <v>3350494</v>
      </c>
      <c r="DB650" s="11" t="n">
        <f aca="false">SUBTOTAL(9,DB3:DB649)</f>
        <v>12500678</v>
      </c>
      <c r="DC650" s="11" t="n">
        <f aca="false">SUBTOTAL(9,DC3:DC649)</f>
        <v>3866421</v>
      </c>
      <c r="DD650" s="11" t="n">
        <f aca="false">SUBTOTAL(9,DD3:DD649)</f>
        <v>4384205</v>
      </c>
      <c r="DE650" s="11" t="n">
        <f aca="false">SUBTOTAL(9,DE3:DE649)</f>
        <v>9448427</v>
      </c>
      <c r="DF650" s="11" t="n">
        <f aca="false">SUBTOTAL(9,DF3:DF649)</f>
        <v>6532388</v>
      </c>
      <c r="DG650" s="11" t="n">
        <f aca="false">SUBTOTAL(9,DG3:DG649)</f>
        <v>22250735</v>
      </c>
      <c r="DH650" s="11" t="n">
        <f aca="false">SUBTOTAL(9,DH3:DH649)</f>
        <v>34561272</v>
      </c>
      <c r="DI650" s="11" t="n">
        <f aca="false">SUBTOTAL(9,DI3:DI649)</f>
        <v>4418328</v>
      </c>
      <c r="DJ650" s="11" t="n">
        <f aca="false">SUBTOTAL(9,DJ3:DJ649)</f>
        <v>8145437</v>
      </c>
      <c r="DK650" s="11" t="n">
        <f aca="false">SUBTOTAL(9,DK3:DK649)</f>
        <v>0</v>
      </c>
      <c r="DL650" s="11" t="n">
        <f aca="false">SUBTOTAL(9,DL3:DL649)</f>
        <v>11021444</v>
      </c>
      <c r="DM650" s="11" t="n">
        <f aca="false">SUBTOTAL(9,DM3:DM649)</f>
        <v>1003076</v>
      </c>
      <c r="DN650" s="11" t="n">
        <f aca="false">SUBTOTAL(9,DN3:DN649)</f>
        <v>3835468</v>
      </c>
      <c r="DO650" s="11" t="n">
        <f aca="false">SUBTOTAL(9,DO3:DO649)</f>
        <v>251847965</v>
      </c>
      <c r="DP650" s="11" t="n">
        <f aca="false">SUBTOTAL(9,DP3:DP649)</f>
        <v>129206516</v>
      </c>
      <c r="DQ650" s="11" t="n">
        <f aca="false">SUBTOTAL(9,DQ3:DQ649)</f>
        <v>2145696</v>
      </c>
      <c r="DR650" s="11" t="n">
        <f aca="false">SUBTOTAL(9,DR3:DR649)</f>
        <v>48074895</v>
      </c>
      <c r="DS650" s="11" t="n">
        <f aca="false">SUBTOTAL(9,DS3:DS649)</f>
        <v>0</v>
      </c>
      <c r="DT650" s="11" t="n">
        <f aca="false">SUBTOTAL(9,DT3:DT649)</f>
        <v>2895299</v>
      </c>
      <c r="DU650" s="11" t="n">
        <f aca="false">SUBTOTAL(9,DU3:DU649)</f>
        <v>721102</v>
      </c>
      <c r="DV650" s="11" t="n">
        <f aca="false">SUBTOTAL(9,DV3:DV649)</f>
        <v>318221240</v>
      </c>
      <c r="DW650" s="11" t="n">
        <f aca="false">SUBTOTAL(9,DW3:DW649)</f>
        <v>9883376</v>
      </c>
      <c r="DX650" s="11" t="n">
        <f aca="false">SUBTOTAL(9,DX3:DX649)</f>
        <v>4967986</v>
      </c>
      <c r="DY650" s="11" t="n">
        <f aca="false">SUBTOTAL(9,DY3:DY649)</f>
        <v>33792824</v>
      </c>
      <c r="DZ650" s="11" t="n">
        <f aca="false">SUBTOTAL(9,DZ3:DZ649)</f>
        <v>644711</v>
      </c>
      <c r="EA650" s="11" t="n">
        <f aca="false">SUBTOTAL(9,EA3:EA649)</f>
        <v>23577714</v>
      </c>
      <c r="EB650" s="11" t="n">
        <f aca="false">SUBTOTAL(9,EB3:EB649)</f>
        <v>1788471</v>
      </c>
      <c r="EC650" s="11" t="n">
        <f aca="false">SUBTOTAL(9,EC3:EC649)</f>
        <v>0</v>
      </c>
      <c r="ED650" s="11" t="n">
        <f aca="false">SUBTOTAL(9,ED3:ED649)</f>
        <v>2246928</v>
      </c>
      <c r="EE650" s="11" t="n">
        <f aca="false">SUBTOTAL(9,EE3:EE649)</f>
        <v>4468727</v>
      </c>
      <c r="EF650" s="11" t="n">
        <f aca="false">SUBTOTAL(9,EF3:EF649)</f>
        <v>3427981</v>
      </c>
      <c r="EG650" s="11" t="n">
        <f aca="false">SUBTOTAL(9,EG3:EG649)</f>
        <v>1035933</v>
      </c>
      <c r="EH650" s="11" t="n">
        <f aca="false">SUBTOTAL(9,EH3:EH649)</f>
        <v>3287248</v>
      </c>
      <c r="EI650" s="11" t="n">
        <f aca="false">SUBTOTAL(9,EI3:EI649)</f>
        <v>37569165</v>
      </c>
      <c r="EJ650" s="11" t="n">
        <f aca="false">SUBTOTAL(9,EJ3:EJ649)</f>
        <v>2467828</v>
      </c>
      <c r="EK650" s="11" t="n">
        <f aca="false">SUBTOTAL(9,EK3:EK649)</f>
        <v>1663006</v>
      </c>
      <c r="EL650" s="11" t="n">
        <f aca="false">SUBTOTAL(9,EL3:EL649)</f>
        <v>2201141</v>
      </c>
      <c r="EM650" s="11" t="n">
        <f aca="false">SUBTOTAL(9,EM3:EM649)</f>
        <v>5613573</v>
      </c>
      <c r="EN650" s="11" t="n">
        <f aca="false">SUBTOTAL(9,EN3:EN649)</f>
        <v>2912020</v>
      </c>
      <c r="EO650" s="11" t="n">
        <f aca="false">SUBTOTAL(9,EO3:EO649)</f>
        <v>8354554</v>
      </c>
      <c r="EP650" s="11" t="n">
        <f aca="false">SUBTOTAL(9,EP3:EP649)</f>
        <v>2359764</v>
      </c>
      <c r="EQ650" s="11" t="n">
        <f aca="false">SUBTOTAL(9,EQ3:EQ649)</f>
        <v>3438342</v>
      </c>
      <c r="ER650" s="11" t="n">
        <f aca="false">SUBTOTAL(9,ER3:ER649)</f>
        <v>4308974</v>
      </c>
      <c r="ES650" s="11" t="n">
        <f aca="false">SUBTOTAL(9,ES3:ES649)</f>
        <v>25738042</v>
      </c>
      <c r="ET650" s="11" t="n">
        <f aca="false">SUBTOTAL(9,ET3:ET649)</f>
        <v>14800718</v>
      </c>
      <c r="EU650" s="11" t="n">
        <f aca="false">SUBTOTAL(9,EU3:EU649)</f>
        <v>16782636</v>
      </c>
      <c r="EV650" s="11" t="n">
        <f aca="false">SUBTOTAL(9,EV3:EV649)</f>
        <v>5830826</v>
      </c>
      <c r="EW650" s="11" t="n">
        <f aca="false">SUBTOTAL(9,EW3:EW649)</f>
        <v>0</v>
      </c>
      <c r="EX650" s="11" t="n">
        <f aca="false">SUBTOTAL(9,EX3:EX649)</f>
        <v>4504201</v>
      </c>
      <c r="EY650" s="11" t="n">
        <f aca="false">SUBTOTAL(9,EY3:EY649)</f>
        <v>0</v>
      </c>
      <c r="EZ650" s="11" t="n">
        <f aca="false">SUBTOTAL(9,EZ3:EZ649)</f>
        <v>2766473</v>
      </c>
      <c r="FA650" s="11" t="n">
        <f aca="false">SUBTOTAL(9,FA3:FA649)</f>
        <v>2668157</v>
      </c>
      <c r="FB650" s="11" t="n">
        <f aca="false">SUBTOTAL(9,FB3:FB649)</f>
        <v>28195273</v>
      </c>
      <c r="FC650" s="11" t="n">
        <f aca="false">SUBTOTAL(9,FC3:FC649)</f>
        <v>21516311</v>
      </c>
      <c r="FD650" s="11" t="n">
        <f aca="false">SUBTOTAL(9,FD3:FD649)</f>
        <v>1518950</v>
      </c>
      <c r="FE650" s="11" t="n">
        <f aca="false">SUBTOTAL(9,FE3:FE649)</f>
        <v>495797</v>
      </c>
      <c r="FF650" s="11" t="n">
        <f aca="false">SUBTOTAL(9,FF3:FF649)</f>
        <v>3733727</v>
      </c>
      <c r="FG650" s="11" t="n">
        <f aca="false">SUBTOTAL(9,FG3:FG649)</f>
        <v>0</v>
      </c>
      <c r="FH650" s="11" t="n">
        <f aca="false">SUBTOTAL(9,FH3:FH649)</f>
        <v>2363556</v>
      </c>
      <c r="FI650" s="11" t="n">
        <f aca="false">SUBTOTAL(9,FI3:FI649)</f>
        <v>3977665</v>
      </c>
      <c r="FJ650" s="11" t="n">
        <f aca="false">SUBTOTAL(9,FJ3:FJ649)</f>
        <v>0</v>
      </c>
      <c r="FK650" s="11" t="n">
        <f aca="false">SUBTOTAL(9,FK3:FK649)</f>
        <v>0</v>
      </c>
      <c r="FL650" s="11" t="n">
        <f aca="false">SUBTOTAL(9,FL3:FL649)</f>
        <v>3952492</v>
      </c>
      <c r="FM650" s="11" t="n">
        <f aca="false">SUBTOTAL(9,FM3:FM649)</f>
        <v>4700869</v>
      </c>
      <c r="FN650" s="11" t="n">
        <f aca="false">SUBTOTAL(9,FN3:FN649)</f>
        <v>3197832</v>
      </c>
      <c r="FO650" s="11" t="n">
        <f aca="false">SUBTOTAL(9,FO3:FO649)</f>
        <v>3481659</v>
      </c>
      <c r="FP650" s="11" t="n">
        <f aca="false">SUBTOTAL(9,FP3:FP649)</f>
        <v>4373711</v>
      </c>
      <c r="FQ650" s="11" t="n">
        <f aca="false">SUBTOTAL(9,FQ3:FQ649)</f>
        <v>3325748</v>
      </c>
      <c r="FR650" s="11" t="n">
        <f aca="false">SUBTOTAL(9,FR3:FR649)</f>
        <v>4290988</v>
      </c>
      <c r="FS650" s="11" t="n">
        <f aca="false">SUBTOTAL(9,FS3:FS649)</f>
        <v>4091033</v>
      </c>
      <c r="FT650" s="11" t="n">
        <f aca="false">SUBTOTAL(9,FT3:FT649)</f>
        <v>5746252</v>
      </c>
      <c r="FU650" s="11" t="n">
        <f aca="false">SUBTOTAL(9,FU3:FU649)</f>
        <v>852920</v>
      </c>
      <c r="FV650" s="11" t="n">
        <f aca="false">SUBTOTAL(9,FV3:FV649)</f>
        <v>2710975</v>
      </c>
      <c r="FW650" s="11" t="n">
        <f aca="false">SUBTOTAL(9,FW3:FW649)</f>
        <v>2165087</v>
      </c>
      <c r="FX650" s="11" t="n">
        <f aca="false">SUBTOTAL(9,FX3:FX649)</f>
        <v>2477173</v>
      </c>
      <c r="FY650" s="11" t="n">
        <f aca="false">SUBTOTAL(9,FY3:FY649)</f>
        <v>4254984</v>
      </c>
      <c r="FZ650" s="11" t="n">
        <f aca="false">SUBTOTAL(9,FZ3:FZ649)</f>
        <v>2174231</v>
      </c>
      <c r="GA650" s="11" t="n">
        <f aca="false">SUBTOTAL(9,GA3:GA649)</f>
        <v>2433153</v>
      </c>
      <c r="GB650" s="11" t="n">
        <f aca="false">SUBTOTAL(9,GB3:GB649)</f>
        <v>3542353</v>
      </c>
      <c r="GC650" s="11" t="n">
        <f aca="false">SUBTOTAL(9,GC3:GC649)</f>
        <v>3858573</v>
      </c>
      <c r="GD650" s="11" t="n">
        <f aca="false">SUBTOTAL(9,GD3:GD649)</f>
        <v>1190175</v>
      </c>
      <c r="GE650" s="11" t="n">
        <f aca="false">SUBTOTAL(9,GE3:GE649)</f>
        <v>7009786</v>
      </c>
      <c r="GF650" s="11" t="n">
        <f aca="false">SUBTOTAL(9,GF3:GF649)</f>
        <v>3021729</v>
      </c>
      <c r="GG650" s="11" t="n">
        <f aca="false">SUBTOTAL(9,GG3:GG649)</f>
        <v>737577</v>
      </c>
      <c r="GH650" s="11" t="n">
        <f aca="false">SUBTOTAL(9,GH3:GH649)</f>
        <v>1879132</v>
      </c>
      <c r="GI650" s="11" t="n">
        <f aca="false">SUBTOTAL(9,GI3:GI649)</f>
        <v>2196716</v>
      </c>
      <c r="GJ650" s="11" t="n">
        <f aca="false">SUBTOTAL(9,GJ3:GJ649)</f>
        <v>3110772</v>
      </c>
      <c r="GK650" s="11" t="n">
        <f aca="false">SUBTOTAL(9,GK3:GK649)</f>
        <v>1075490</v>
      </c>
      <c r="GL650" s="11" t="n">
        <f aca="false">SUBTOTAL(9,GL3:GL649)</f>
        <v>2047139</v>
      </c>
      <c r="GM650" s="11" t="n">
        <f aca="false">SUBTOTAL(9,GM3:GM649)</f>
        <v>3226785</v>
      </c>
      <c r="GN650" s="11" t="n">
        <f aca="false">SUBTOTAL(9,GN3:GN649)</f>
        <v>1672992</v>
      </c>
      <c r="GO650" s="11" t="n">
        <f aca="false">SUBTOTAL(9,GO3:GO649)</f>
        <v>326502</v>
      </c>
      <c r="GP650" s="11" t="n">
        <f aca="false">SUBTOTAL(9,GP3:GP649)</f>
        <v>1417537</v>
      </c>
      <c r="GQ650" s="11" t="n">
        <f aca="false">SUBTOTAL(9,GQ3:GQ649)</f>
        <v>872978</v>
      </c>
      <c r="GR650" s="11" t="n">
        <f aca="false">SUBTOTAL(9,GR3:GR649)</f>
        <v>3551018</v>
      </c>
      <c r="GS650" s="11" t="n">
        <f aca="false">SUBTOTAL(9,GS3:GS649)</f>
        <v>1342180</v>
      </c>
      <c r="GT650" s="11" t="n">
        <f aca="false">SUBTOTAL(9,GT3:GT649)</f>
        <v>1818401</v>
      </c>
      <c r="GU650" s="11" t="n">
        <f aca="false">SUBTOTAL(9,GU3:GU649)</f>
        <v>2033152</v>
      </c>
      <c r="GV650" s="11" t="n">
        <f aca="false">SUBTOTAL(9,GV3:GV649)</f>
        <v>1301569</v>
      </c>
      <c r="GW650" s="11" t="n">
        <f aca="false">SUBTOTAL(9,GW3:GW649)</f>
        <v>843737</v>
      </c>
      <c r="GX650" s="11" t="n">
        <f aca="false">SUBTOTAL(9,GX3:GX649)</f>
        <v>5266232832</v>
      </c>
    </row>
    <row r="651" customFormat="false" ht="12" hidden="false" customHeight="false" outlineLevel="0" collapsed="false"/>
  </sheetData>
  <mergeCells count="569">
    <mergeCell ref="B1:D1"/>
    <mergeCell ref="B3:D3"/>
    <mergeCell ref="B4:D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7:B57"/>
    <mergeCell ref="A58:B58"/>
    <mergeCell ref="A59:B59"/>
    <mergeCell ref="B61:D61"/>
    <mergeCell ref="B63:D63"/>
    <mergeCell ref="A64:B64"/>
    <mergeCell ref="A65:B65"/>
    <mergeCell ref="A66:B66"/>
    <mergeCell ref="A67:B67"/>
    <mergeCell ref="A69:B69"/>
    <mergeCell ref="A70:B70"/>
    <mergeCell ref="A71:B71"/>
    <mergeCell ref="A72:B72"/>
    <mergeCell ref="B74:D74"/>
    <mergeCell ref="B76:D76"/>
    <mergeCell ref="A77:B77"/>
    <mergeCell ref="A78:B78"/>
    <mergeCell ref="A79:B79"/>
    <mergeCell ref="B81:D81"/>
    <mergeCell ref="B83:D83"/>
    <mergeCell ref="A84:B84"/>
    <mergeCell ref="A85:B85"/>
    <mergeCell ref="A86:B86"/>
    <mergeCell ref="A88:B88"/>
    <mergeCell ref="A89:B89"/>
    <mergeCell ref="A90:B90"/>
    <mergeCell ref="A91:B91"/>
    <mergeCell ref="A93:B93"/>
    <mergeCell ref="A94:B94"/>
    <mergeCell ref="A95:B95"/>
    <mergeCell ref="A96:B96"/>
    <mergeCell ref="A97:B97"/>
    <mergeCell ref="B99:D99"/>
    <mergeCell ref="B101:D101"/>
    <mergeCell ref="B103:D103"/>
    <mergeCell ref="B104:D104"/>
    <mergeCell ref="A105:B105"/>
    <mergeCell ref="A106:B106"/>
    <mergeCell ref="A107:B107"/>
    <mergeCell ref="A108:B108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9:B119"/>
    <mergeCell ref="A120:B120"/>
    <mergeCell ref="A121:B121"/>
    <mergeCell ref="A122:B122"/>
    <mergeCell ref="A124:B124"/>
    <mergeCell ref="A125:B125"/>
    <mergeCell ref="A126:B126"/>
    <mergeCell ref="A128:B128"/>
    <mergeCell ref="A129:B129"/>
    <mergeCell ref="A130:B130"/>
    <mergeCell ref="B132:D132"/>
    <mergeCell ref="B134:D134"/>
    <mergeCell ref="A135:B135"/>
    <mergeCell ref="A136:B136"/>
    <mergeCell ref="A137:B137"/>
    <mergeCell ref="A138:B138"/>
    <mergeCell ref="A140:B140"/>
    <mergeCell ref="A141:B141"/>
    <mergeCell ref="A142:B142"/>
    <mergeCell ref="A143:B143"/>
    <mergeCell ref="A144:B144"/>
    <mergeCell ref="A145:B145"/>
    <mergeCell ref="B147:D147"/>
    <mergeCell ref="B149:D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B163:D163"/>
    <mergeCell ref="B165:D165"/>
    <mergeCell ref="B166:D166"/>
    <mergeCell ref="A167:B167"/>
    <mergeCell ref="A168:B168"/>
    <mergeCell ref="A169:B169"/>
    <mergeCell ref="B170:D170"/>
    <mergeCell ref="A171:B171"/>
    <mergeCell ref="B172:D172"/>
    <mergeCell ref="A173:B173"/>
    <mergeCell ref="A174:B174"/>
    <mergeCell ref="A175:B175"/>
    <mergeCell ref="B176:D176"/>
    <mergeCell ref="A177:B177"/>
    <mergeCell ref="A178:B178"/>
    <mergeCell ref="B179:D179"/>
    <mergeCell ref="A180:B180"/>
    <mergeCell ref="B181:D181"/>
    <mergeCell ref="A182:B182"/>
    <mergeCell ref="B183:D183"/>
    <mergeCell ref="A184:B184"/>
    <mergeCell ref="B185:D185"/>
    <mergeCell ref="A186:B186"/>
    <mergeCell ref="B187:D187"/>
    <mergeCell ref="A188:B188"/>
    <mergeCell ref="A189:B189"/>
    <mergeCell ref="B190:D190"/>
    <mergeCell ref="A191:B191"/>
    <mergeCell ref="A192:B192"/>
    <mergeCell ref="A193:B193"/>
    <mergeCell ref="B194:D194"/>
    <mergeCell ref="A195:B195"/>
    <mergeCell ref="B196:D196"/>
    <mergeCell ref="A197:B197"/>
    <mergeCell ref="A198:B198"/>
    <mergeCell ref="A199:B199"/>
    <mergeCell ref="B200:D200"/>
    <mergeCell ref="A201:B201"/>
    <mergeCell ref="B202:D202"/>
    <mergeCell ref="A203:B203"/>
    <mergeCell ref="B204:D204"/>
    <mergeCell ref="A205:B205"/>
    <mergeCell ref="B206:D206"/>
    <mergeCell ref="A207:B207"/>
    <mergeCell ref="B208:D208"/>
    <mergeCell ref="B210:D210"/>
    <mergeCell ref="B211:D211"/>
    <mergeCell ref="A212:B212"/>
    <mergeCell ref="B213:D213"/>
    <mergeCell ref="A214:B214"/>
    <mergeCell ref="A215:B215"/>
    <mergeCell ref="B216:D216"/>
    <mergeCell ref="A217:B217"/>
    <mergeCell ref="B218:D218"/>
    <mergeCell ref="A219:B219"/>
    <mergeCell ref="A220:B220"/>
    <mergeCell ref="B221:D221"/>
    <mergeCell ref="A222:B222"/>
    <mergeCell ref="A223:B223"/>
    <mergeCell ref="B224:D224"/>
    <mergeCell ref="A225:B225"/>
    <mergeCell ref="A226:B226"/>
    <mergeCell ref="B227:D227"/>
    <mergeCell ref="A228:B228"/>
    <mergeCell ref="A229:B229"/>
    <mergeCell ref="B230:D230"/>
    <mergeCell ref="A231:B231"/>
    <mergeCell ref="B232:D232"/>
    <mergeCell ref="A233:B233"/>
    <mergeCell ref="B234:D234"/>
    <mergeCell ref="A235:B235"/>
    <mergeCell ref="B236:D236"/>
    <mergeCell ref="A237:B237"/>
    <mergeCell ref="A238:B238"/>
    <mergeCell ref="A239:B239"/>
    <mergeCell ref="A240:B240"/>
    <mergeCell ref="B241:D241"/>
    <mergeCell ref="A242:B242"/>
    <mergeCell ref="A243:B243"/>
    <mergeCell ref="B244:D244"/>
    <mergeCell ref="A245:B245"/>
    <mergeCell ref="B246:D246"/>
    <mergeCell ref="A247:B247"/>
    <mergeCell ref="A248:B248"/>
    <mergeCell ref="B249:D249"/>
    <mergeCell ref="A250:B250"/>
    <mergeCell ref="B251:D251"/>
    <mergeCell ref="A252:B252"/>
    <mergeCell ref="B253:D253"/>
    <mergeCell ref="A254:B254"/>
    <mergeCell ref="A255:B255"/>
    <mergeCell ref="A256:B256"/>
    <mergeCell ref="B257:D257"/>
    <mergeCell ref="A258:B258"/>
    <mergeCell ref="A259:B259"/>
    <mergeCell ref="B260:D260"/>
    <mergeCell ref="A261:B261"/>
    <mergeCell ref="B262:D262"/>
    <mergeCell ref="A263:B263"/>
    <mergeCell ref="A264:B264"/>
    <mergeCell ref="B265:D265"/>
    <mergeCell ref="A266:B266"/>
    <mergeCell ref="A267:B267"/>
    <mergeCell ref="B268:D268"/>
    <mergeCell ref="A269:B269"/>
    <mergeCell ref="B270:D270"/>
    <mergeCell ref="A271:B271"/>
    <mergeCell ref="B272:D272"/>
    <mergeCell ref="B274:D274"/>
    <mergeCell ref="B275:D275"/>
    <mergeCell ref="A276:B276"/>
    <mergeCell ref="B277:D277"/>
    <mergeCell ref="A278:B278"/>
    <mergeCell ref="B279:D279"/>
    <mergeCell ref="A280:B280"/>
    <mergeCell ref="B281:D281"/>
    <mergeCell ref="A282:B282"/>
    <mergeCell ref="B283:D283"/>
    <mergeCell ref="A284:B284"/>
    <mergeCell ref="B285:D285"/>
    <mergeCell ref="A286:B286"/>
    <mergeCell ref="A287:B287"/>
    <mergeCell ref="A288:B288"/>
    <mergeCell ref="B289:D289"/>
    <mergeCell ref="A290:B290"/>
    <mergeCell ref="A291:B291"/>
    <mergeCell ref="B292:D292"/>
    <mergeCell ref="A293:B293"/>
    <mergeCell ref="B294:D294"/>
    <mergeCell ref="A295:B295"/>
    <mergeCell ref="B296:D296"/>
    <mergeCell ref="A297:B297"/>
    <mergeCell ref="B298:D298"/>
    <mergeCell ref="A299:B299"/>
    <mergeCell ref="B300:D300"/>
    <mergeCell ref="A301:B301"/>
    <mergeCell ref="B302:D302"/>
    <mergeCell ref="A303:B303"/>
    <mergeCell ref="B304:D304"/>
    <mergeCell ref="A305:B305"/>
    <mergeCell ref="B306:D306"/>
    <mergeCell ref="A307:B307"/>
    <mergeCell ref="B308:D308"/>
    <mergeCell ref="A309:B309"/>
    <mergeCell ref="B310:D310"/>
    <mergeCell ref="A311:B311"/>
    <mergeCell ref="B312:D312"/>
    <mergeCell ref="A313:B313"/>
    <mergeCell ref="B314:D314"/>
    <mergeCell ref="A315:B315"/>
    <mergeCell ref="B316:D316"/>
    <mergeCell ref="A317:B317"/>
    <mergeCell ref="A318:B318"/>
    <mergeCell ref="B319:D319"/>
    <mergeCell ref="A320:B320"/>
    <mergeCell ref="B321:D321"/>
    <mergeCell ref="A322:B322"/>
    <mergeCell ref="B323:D323"/>
    <mergeCell ref="A324:B324"/>
    <mergeCell ref="A325:B325"/>
    <mergeCell ref="A326:B326"/>
    <mergeCell ref="B327:D327"/>
    <mergeCell ref="A328:B328"/>
    <mergeCell ref="B329:D329"/>
    <mergeCell ref="A330:B330"/>
    <mergeCell ref="B331:D331"/>
    <mergeCell ref="A332:B332"/>
    <mergeCell ref="A333:B333"/>
    <mergeCell ref="B334:D334"/>
    <mergeCell ref="A335:B335"/>
    <mergeCell ref="A336:B336"/>
    <mergeCell ref="B337:D337"/>
    <mergeCell ref="A338:B338"/>
    <mergeCell ref="B339:D339"/>
    <mergeCell ref="A340:B340"/>
    <mergeCell ref="B341:D341"/>
    <mergeCell ref="A342:B342"/>
    <mergeCell ref="B343:D343"/>
    <mergeCell ref="A344:B344"/>
    <mergeCell ref="B345:D345"/>
    <mergeCell ref="A346:B346"/>
    <mergeCell ref="B347:D347"/>
    <mergeCell ref="A348:B348"/>
    <mergeCell ref="B349:D349"/>
    <mergeCell ref="A350:B350"/>
    <mergeCell ref="B351:D351"/>
    <mergeCell ref="B353:D353"/>
    <mergeCell ref="B354:D354"/>
    <mergeCell ref="A355:B355"/>
    <mergeCell ref="B356:D356"/>
    <mergeCell ref="A357:B357"/>
    <mergeCell ref="B358:D358"/>
    <mergeCell ref="A359:B359"/>
    <mergeCell ref="B360:D360"/>
    <mergeCell ref="A361:B361"/>
    <mergeCell ref="B362:D362"/>
    <mergeCell ref="A363:B363"/>
    <mergeCell ref="B364:D364"/>
    <mergeCell ref="A365:B365"/>
    <mergeCell ref="A366:B366"/>
    <mergeCell ref="B367:D367"/>
    <mergeCell ref="A368:B368"/>
    <mergeCell ref="B369:D369"/>
    <mergeCell ref="B371:D371"/>
    <mergeCell ref="B372:D372"/>
    <mergeCell ref="A373:B373"/>
    <mergeCell ref="B374:D374"/>
    <mergeCell ref="A375:B375"/>
    <mergeCell ref="A376:B376"/>
    <mergeCell ref="B377:D377"/>
    <mergeCell ref="A378:B378"/>
    <mergeCell ref="B379:D379"/>
    <mergeCell ref="A380:B380"/>
    <mergeCell ref="B381:D381"/>
    <mergeCell ref="A382:B382"/>
    <mergeCell ref="B383:D383"/>
    <mergeCell ref="A384:B384"/>
    <mergeCell ref="A385:B385"/>
    <mergeCell ref="B386:D386"/>
    <mergeCell ref="A387:B387"/>
    <mergeCell ref="A388:B388"/>
    <mergeCell ref="B389:D389"/>
    <mergeCell ref="A390:B390"/>
    <mergeCell ref="A391:B391"/>
    <mergeCell ref="B392:D392"/>
    <mergeCell ref="A393:B393"/>
    <mergeCell ref="B394:D394"/>
    <mergeCell ref="A395:B395"/>
    <mergeCell ref="B396:D396"/>
    <mergeCell ref="A397:B397"/>
    <mergeCell ref="B398:D398"/>
    <mergeCell ref="A399:B399"/>
    <mergeCell ref="B400:D400"/>
    <mergeCell ref="A401:B401"/>
    <mergeCell ref="A402:B402"/>
    <mergeCell ref="A403:B403"/>
    <mergeCell ref="B404:D404"/>
    <mergeCell ref="A405:B405"/>
    <mergeCell ref="A406:B406"/>
    <mergeCell ref="B407:D407"/>
    <mergeCell ref="A408:B408"/>
    <mergeCell ref="B409:D409"/>
    <mergeCell ref="A410:B410"/>
    <mergeCell ref="B411:D411"/>
    <mergeCell ref="A412:B412"/>
    <mergeCell ref="B413:D413"/>
    <mergeCell ref="A414:B414"/>
    <mergeCell ref="B415:D415"/>
    <mergeCell ref="A416:B416"/>
    <mergeCell ref="A417:B417"/>
    <mergeCell ref="B418:D418"/>
    <mergeCell ref="A419:B419"/>
    <mergeCell ref="A420:B420"/>
    <mergeCell ref="B421:D421"/>
    <mergeCell ref="A422:B422"/>
    <mergeCell ref="A423:B423"/>
    <mergeCell ref="B424:D424"/>
    <mergeCell ref="B426:D426"/>
    <mergeCell ref="B427:D427"/>
    <mergeCell ref="A428:B428"/>
    <mergeCell ref="A429:B429"/>
    <mergeCell ref="A430:B430"/>
    <mergeCell ref="A431:B431"/>
    <mergeCell ref="B432:D432"/>
    <mergeCell ref="A433:B433"/>
    <mergeCell ref="B434:D434"/>
    <mergeCell ref="A435:B435"/>
    <mergeCell ref="A436:B436"/>
    <mergeCell ref="A437:B437"/>
    <mergeCell ref="B438:D438"/>
    <mergeCell ref="A439:B439"/>
    <mergeCell ref="B440:D440"/>
    <mergeCell ref="A441:B441"/>
    <mergeCell ref="B442:D442"/>
    <mergeCell ref="A443:B443"/>
    <mergeCell ref="B444:D444"/>
    <mergeCell ref="A445:B445"/>
    <mergeCell ref="B446:D446"/>
    <mergeCell ref="A447:B447"/>
    <mergeCell ref="B448:D448"/>
    <mergeCell ref="A449:B449"/>
    <mergeCell ref="A450:B450"/>
    <mergeCell ref="B451:D451"/>
    <mergeCell ref="A452:B452"/>
    <mergeCell ref="A453:B453"/>
    <mergeCell ref="A454:B454"/>
    <mergeCell ref="B455:D455"/>
    <mergeCell ref="A456:B456"/>
    <mergeCell ref="A457:B457"/>
    <mergeCell ref="B458:D458"/>
    <mergeCell ref="B460:D460"/>
    <mergeCell ref="B462:D462"/>
    <mergeCell ref="B463:D463"/>
    <mergeCell ref="A464:B464"/>
    <mergeCell ref="A465:B465"/>
    <mergeCell ref="A466:B466"/>
    <mergeCell ref="A467:B467"/>
    <mergeCell ref="A469:B469"/>
    <mergeCell ref="A470:B470"/>
    <mergeCell ref="A471:B471"/>
    <mergeCell ref="A473:B473"/>
    <mergeCell ref="A474:B474"/>
    <mergeCell ref="A475:B475"/>
    <mergeCell ref="B477:D477"/>
    <mergeCell ref="B479:D479"/>
    <mergeCell ref="A480:B480"/>
    <mergeCell ref="A481:B481"/>
    <mergeCell ref="A482:B482"/>
    <mergeCell ref="A483:B483"/>
    <mergeCell ref="A485:B485"/>
    <mergeCell ref="A486:B486"/>
    <mergeCell ref="A487:B487"/>
    <mergeCell ref="A488:B488"/>
    <mergeCell ref="A489:B489"/>
    <mergeCell ref="A490:B490"/>
    <mergeCell ref="A492:B492"/>
    <mergeCell ref="A493:B493"/>
    <mergeCell ref="A494:B494"/>
    <mergeCell ref="B496:D496"/>
    <mergeCell ref="B498:D498"/>
    <mergeCell ref="A499:B499"/>
    <mergeCell ref="A500:B500"/>
    <mergeCell ref="A501:B501"/>
    <mergeCell ref="A502:B502"/>
    <mergeCell ref="B504:D504"/>
    <mergeCell ref="B506:D506"/>
    <mergeCell ref="A507:B507"/>
    <mergeCell ref="A508:B508"/>
    <mergeCell ref="A509:B509"/>
    <mergeCell ref="A510:B510"/>
    <mergeCell ref="A512:B512"/>
    <mergeCell ref="A513:B513"/>
    <mergeCell ref="A514:B514"/>
    <mergeCell ref="B516:D516"/>
    <mergeCell ref="B518:D518"/>
    <mergeCell ref="A519:B519"/>
    <mergeCell ref="A520:B520"/>
    <mergeCell ref="A521:B521"/>
    <mergeCell ref="A522:B522"/>
    <mergeCell ref="A524:B524"/>
    <mergeCell ref="A525:B525"/>
    <mergeCell ref="A526:B526"/>
    <mergeCell ref="A527:B527"/>
    <mergeCell ref="A528:B528"/>
    <mergeCell ref="A529:B529"/>
    <mergeCell ref="A531:B531"/>
    <mergeCell ref="A532:B532"/>
    <mergeCell ref="A533:B533"/>
    <mergeCell ref="B535:D535"/>
    <mergeCell ref="B537:D537"/>
    <mergeCell ref="A538:B538"/>
    <mergeCell ref="A539:B539"/>
    <mergeCell ref="A540:B540"/>
    <mergeCell ref="A541:B541"/>
    <mergeCell ref="B543:D543"/>
    <mergeCell ref="B545:D545"/>
    <mergeCell ref="A546:B546"/>
    <mergeCell ref="A547:B547"/>
    <mergeCell ref="A548:B548"/>
    <mergeCell ref="A549:B549"/>
    <mergeCell ref="A551:B551"/>
    <mergeCell ref="A552:B552"/>
    <mergeCell ref="A553:B553"/>
    <mergeCell ref="A554:B554"/>
    <mergeCell ref="A555:B555"/>
    <mergeCell ref="A556:B556"/>
    <mergeCell ref="B558:D558"/>
    <mergeCell ref="B560:D560"/>
    <mergeCell ref="A561:B561"/>
    <mergeCell ref="A562:B562"/>
    <mergeCell ref="A563:B563"/>
    <mergeCell ref="B565:D565"/>
    <mergeCell ref="B567:D567"/>
    <mergeCell ref="A568:B568"/>
    <mergeCell ref="A569:B569"/>
    <mergeCell ref="A570:B570"/>
    <mergeCell ref="A571:B571"/>
    <mergeCell ref="A573:B573"/>
    <mergeCell ref="A574:B574"/>
    <mergeCell ref="A575:B575"/>
    <mergeCell ref="A577:B577"/>
    <mergeCell ref="A578:B578"/>
    <mergeCell ref="A579:B579"/>
    <mergeCell ref="A581:B581"/>
    <mergeCell ref="A582:B582"/>
    <mergeCell ref="A583:B583"/>
    <mergeCell ref="B585:D585"/>
    <mergeCell ref="B587:D587"/>
    <mergeCell ref="A588:B588"/>
    <mergeCell ref="A589:B589"/>
    <mergeCell ref="A590:B590"/>
    <mergeCell ref="A591:B591"/>
    <mergeCell ref="A593:B593"/>
    <mergeCell ref="A594:B594"/>
    <mergeCell ref="A595:B595"/>
    <mergeCell ref="B597:D597"/>
    <mergeCell ref="B599:D599"/>
    <mergeCell ref="B601:D601"/>
    <mergeCell ref="B602:D602"/>
    <mergeCell ref="A603:B603"/>
    <mergeCell ref="A604:B604"/>
    <mergeCell ref="A605:B605"/>
    <mergeCell ref="A606:B606"/>
    <mergeCell ref="A607:B607"/>
    <mergeCell ref="A609:B609"/>
    <mergeCell ref="A610:B610"/>
    <mergeCell ref="A611:B611"/>
    <mergeCell ref="A612:B612"/>
    <mergeCell ref="A613:B613"/>
    <mergeCell ref="A614:B614"/>
    <mergeCell ref="B616:D616"/>
    <mergeCell ref="B618:D618"/>
    <mergeCell ref="A619:B619"/>
    <mergeCell ref="A620:B620"/>
    <mergeCell ref="A621:B621"/>
    <mergeCell ref="A622:B622"/>
    <mergeCell ref="A624:B624"/>
    <mergeCell ref="A625:B625"/>
    <mergeCell ref="A626:B626"/>
    <mergeCell ref="A628:B628"/>
    <mergeCell ref="A629:B629"/>
    <mergeCell ref="A630:B630"/>
    <mergeCell ref="B632:D632"/>
    <mergeCell ref="B634:D634"/>
    <mergeCell ref="A635:B635"/>
    <mergeCell ref="A636:B636"/>
    <mergeCell ref="A637:B637"/>
    <mergeCell ref="A638:B638"/>
    <mergeCell ref="A640:B640"/>
    <mergeCell ref="A641:B641"/>
    <mergeCell ref="A642:B642"/>
    <mergeCell ref="A643:B643"/>
    <mergeCell ref="A644:B644"/>
    <mergeCell ref="B646:D646"/>
    <mergeCell ref="B648:D648"/>
    <mergeCell ref="A650:D650"/>
  </mergeCells>
  <printOptions headings="false" gridLines="false" gridLinesSet="true" horizontalCentered="false" verticalCentered="false"/>
  <pageMargins left="0.75" right="0.75" top="1" bottom="1" header="0.5" footer="0.5"/>
  <pageSetup paperSize="1" scale="6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2017-2018 OPERATING BUDGET ESTIMATED REVENUES (ALL FUNDS)</oddHeader>
    <oddFooter>&amp;C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OD Inc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7:39:50Z</dcterms:created>
  <dc:creator>PED OBMS</dc:creator>
  <dc:description>System Generated</dc:description>
  <dc:language>en-US</dc:language>
  <cp:lastModifiedBy>Coreena Kim</cp:lastModifiedBy>
  <cp:lastPrinted>2018-11-19T15:25:42Z</cp:lastPrinted>
  <dcterms:modified xsi:type="dcterms:W3CDTF">2018-11-19T15:26:01Z</dcterms:modified>
  <cp:revision>0</cp:revision>
  <dc:subject>Expenditures &amp; Revenues</dc:subject>
  <dc:title>Provisional Stat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