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enues" sheetId="1" state="visible" r:id="rId2"/>
  </sheets>
  <definedNames>
    <definedName function="false" hidden="false" localSheetId="0" name="_xlnm.Print_Titles" vbProcedure="false">revenues!$A:$D,revenues!$1: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58" uniqueCount="674">
  <si>
    <t xml:space="preserve">Espanola</t>
  </si>
  <si>
    <t xml:space="preserve">Questa</t>
  </si>
  <si>
    <t xml:space="preserve">Albuquerque</t>
  </si>
  <si>
    <t xml:space="preserve">Aztec</t>
  </si>
  <si>
    <t xml:space="preserve">Carlsbad</t>
  </si>
  <si>
    <t xml:space="preserve">Cimarron</t>
  </si>
  <si>
    <t xml:space="preserve">Deming</t>
  </si>
  <si>
    <t xml:space="preserve">Farmington</t>
  </si>
  <si>
    <t xml:space="preserve">Gallup</t>
  </si>
  <si>
    <t xml:space="preserve">Jemez Mountain</t>
  </si>
  <si>
    <t xml:space="preserve">Jemez Valley</t>
  </si>
  <si>
    <t xml:space="preserve">Roswell</t>
  </si>
  <si>
    <t xml:space="preserve">Santa Fe</t>
  </si>
  <si>
    <t xml:space="preserve">Socorro</t>
  </si>
  <si>
    <t xml:space="preserve">Taos</t>
  </si>
  <si>
    <t xml:space="preserve">West Las Vegas</t>
  </si>
  <si>
    <t xml:space="preserve">FUND</t>
  </si>
  <si>
    <t xml:space="preserve">OBJ</t>
  </si>
  <si>
    <t xml:space="preserve">DESCRIPTION</t>
  </si>
  <si>
    <t xml:space="preserve">Academy of Trades and Technology</t>
  </si>
  <si>
    <t xml:space="preserve">AIMS @ UNM</t>
  </si>
  <si>
    <t xml:space="preserve">Alamogordo</t>
  </si>
  <si>
    <t xml:space="preserve">Albuquerque Collegiate</t>
  </si>
  <si>
    <t xml:space="preserve">Albuquerque School of Excellence</t>
  </si>
  <si>
    <t xml:space="preserve">Albuquerque Sign Language Academy</t>
  </si>
  <si>
    <t xml:space="preserve">Aldo Leopold Charter School</t>
  </si>
  <si>
    <t xml:space="preserve">Alma D' Arte Charter High School</t>
  </si>
  <si>
    <t xml:space="preserve">Altura Preparatory</t>
  </si>
  <si>
    <t xml:space="preserve">Amy Biehl Charter High School</t>
  </si>
  <si>
    <t xml:space="preserve">Animas</t>
  </si>
  <si>
    <t xml:space="preserve">Anthony Charter School</t>
  </si>
  <si>
    <t xml:space="preserve">Artesia</t>
  </si>
  <si>
    <t xml:space="preserve">ASK Academy</t>
  </si>
  <si>
    <t xml:space="preserve">Belen</t>
  </si>
  <si>
    <t xml:space="preserve">Bernalillo</t>
  </si>
  <si>
    <t xml:space="preserve">Bloomfield</t>
  </si>
  <si>
    <t xml:space="preserve">Capitan</t>
  </si>
  <si>
    <t xml:space="preserve">Carrizozo</t>
  </si>
  <si>
    <t xml:space="preserve">Central</t>
  </si>
  <si>
    <t xml:space="preserve">Cesar Chavez Community School</t>
  </si>
  <si>
    <t xml:space="preserve">Chama Valley</t>
  </si>
  <si>
    <t xml:space="preserve">Clayton</t>
  </si>
  <si>
    <t xml:space="preserve">Cloudcroft</t>
  </si>
  <si>
    <t xml:space="preserve">Clovis</t>
  </si>
  <si>
    <t xml:space="preserve">Cobre</t>
  </si>
  <si>
    <t xml:space="preserve">Coral Community Charter</t>
  </si>
  <si>
    <t xml:space="preserve">Corona</t>
  </si>
  <si>
    <t xml:space="preserve">Creative Education Preparatory Institute #1</t>
  </si>
  <si>
    <t xml:space="preserve">Cuba</t>
  </si>
  <si>
    <t xml:space="preserve">DEAP</t>
  </si>
  <si>
    <t xml:space="preserve">Des Moines</t>
  </si>
  <si>
    <t xml:space="preserve">Dexter</t>
  </si>
  <si>
    <t xml:space="preserve">Dora</t>
  </si>
  <si>
    <t xml:space="preserve">Dream Dine'</t>
  </si>
  <si>
    <t xml:space="preserve">Dulce</t>
  </si>
  <si>
    <t xml:space="preserve">Elida</t>
  </si>
  <si>
    <t xml:space="preserve">Estancia</t>
  </si>
  <si>
    <t xml:space="preserve">Estancia Valley Classical Academy</t>
  </si>
  <si>
    <t xml:space="preserve">Eunice</t>
  </si>
  <si>
    <t xml:space="preserve">Explore Academy</t>
  </si>
  <si>
    <t xml:space="preserve">Floyd</t>
  </si>
  <si>
    <t xml:space="preserve">Fort Sumner</t>
  </si>
  <si>
    <t xml:space="preserve">Gadsden</t>
  </si>
  <si>
    <t xml:space="preserve">Gilbert L. Sena Charter School</t>
  </si>
  <si>
    <t xml:space="preserve">Grady</t>
  </si>
  <si>
    <t xml:space="preserve">Grants/Cibola</t>
  </si>
  <si>
    <t xml:space="preserve">Hagerman</t>
  </si>
  <si>
    <t xml:space="preserve">Hatch</t>
  </si>
  <si>
    <t xml:space="preserve">Health Sciences</t>
  </si>
  <si>
    <t xml:space="preserve">Hobbs</t>
  </si>
  <si>
    <t xml:space="preserve">Hondo Valley</t>
  </si>
  <si>
    <t xml:space="preserve">Horizon Academy West</t>
  </si>
  <si>
    <t xml:space="preserve">House</t>
  </si>
  <si>
    <t xml:space="preserve">Hozho Academy</t>
  </si>
  <si>
    <t xml:space="preserve">J. Paul Taylor</t>
  </si>
  <si>
    <t xml:space="preserve">Jal</t>
  </si>
  <si>
    <t xml:space="preserve">La Academia Dolores Huerta</t>
  </si>
  <si>
    <t xml:space="preserve">La Jicarita Community School</t>
  </si>
  <si>
    <t xml:space="preserve">La Promesa Early Learning Center</t>
  </si>
  <si>
    <t xml:space="preserve">La Tierra Montessori School of the Arts &amp; Sciences</t>
  </si>
  <si>
    <t xml:space="preserve">Lake Arthur</t>
  </si>
  <si>
    <t xml:space="preserve">Las Cruces</t>
  </si>
  <si>
    <t xml:space="preserve">Las Montañas Charter School</t>
  </si>
  <si>
    <t xml:space="preserve">Las Vegas City</t>
  </si>
  <si>
    <t xml:space="preserve">Learning Community Charter School</t>
  </si>
  <si>
    <t xml:space="preserve">Logan</t>
  </si>
  <si>
    <t xml:space="preserve">Lordsburg</t>
  </si>
  <si>
    <t xml:space="preserve">Los Alamos</t>
  </si>
  <si>
    <t xml:space="preserve">Los Lunas</t>
  </si>
  <si>
    <t xml:space="preserve">Loving</t>
  </si>
  <si>
    <t xml:space="preserve">Lovington</t>
  </si>
  <si>
    <t xml:space="preserve">Magdalena</t>
  </si>
  <si>
    <t xml:space="preserve">MASTERS Program</t>
  </si>
  <si>
    <t xml:space="preserve">Maxwell</t>
  </si>
  <si>
    <t xml:space="preserve">McCurdy Charter School</t>
  </si>
  <si>
    <t xml:space="preserve">Media Arts Collaborative Charter School</t>
  </si>
  <si>
    <t xml:space="preserve">Melrose</t>
  </si>
  <si>
    <t xml:space="preserve">Mesa Vista</t>
  </si>
  <si>
    <t xml:space="preserve">Mission Achievement and Success</t>
  </si>
  <si>
    <t xml:space="preserve">Monte Del Sol Charter School</t>
  </si>
  <si>
    <t xml:space="preserve">Montessori Elementary School</t>
  </si>
  <si>
    <t xml:space="preserve">Mora</t>
  </si>
  <si>
    <t xml:space="preserve">Moriarty</t>
  </si>
  <si>
    <t xml:space="preserve">Mosquero</t>
  </si>
  <si>
    <t xml:space="preserve">Mountainair</t>
  </si>
  <si>
    <t xml:space="preserve">New America School</t>
  </si>
  <si>
    <t xml:space="preserve">New America School - Las Cruces</t>
  </si>
  <si>
    <t xml:space="preserve">New Mexico Connections Academy</t>
  </si>
  <si>
    <t xml:space="preserve">New Mexico School for the Arts</t>
  </si>
  <si>
    <t xml:space="preserve">North Valley Academy</t>
  </si>
  <si>
    <t xml:space="preserve">Pecos</t>
  </si>
  <si>
    <t xml:space="preserve">Penasco</t>
  </si>
  <si>
    <t xml:space="preserve">Pojoaque Valley</t>
  </si>
  <si>
    <t xml:space="preserve">Portales</t>
  </si>
  <si>
    <t xml:space="preserve">Quemado</t>
  </si>
  <si>
    <t xml:space="preserve">Ralph J. Bunche Academy</t>
  </si>
  <si>
    <t xml:space="preserve">Raton</t>
  </si>
  <si>
    <t xml:space="preserve">Red River Valley Charter School</t>
  </si>
  <si>
    <t xml:space="preserve">Reserve</t>
  </si>
  <si>
    <t xml:space="preserve">Rio Rancho</t>
  </si>
  <si>
    <t xml:space="preserve">Roy</t>
  </si>
  <si>
    <t xml:space="preserve">Ruidoso</t>
  </si>
  <si>
    <t xml:space="preserve">Sage Montessori Charter School</t>
  </si>
  <si>
    <t xml:space="preserve">San Jon</t>
  </si>
  <si>
    <t xml:space="preserve">Sandoval Academy (SABE)</t>
  </si>
  <si>
    <t xml:space="preserve">Santa Rosa</t>
  </si>
  <si>
    <t xml:space="preserve">School of Dreams Academy</t>
  </si>
  <si>
    <t xml:space="preserve">Silver City</t>
  </si>
  <si>
    <t xml:space="preserve">Six Directions Indigenous</t>
  </si>
  <si>
    <t xml:space="preserve">South Valley Preparatory School</t>
  </si>
  <si>
    <t xml:space="preserve">Southwest Intermediate Learning Center</t>
  </si>
  <si>
    <t xml:space="preserve">Southwest Primary Learning Center</t>
  </si>
  <si>
    <t xml:space="preserve">Southwest Secondary Learning Center</t>
  </si>
  <si>
    <t xml:space="preserve">Springer</t>
  </si>
  <si>
    <t xml:space="preserve">Student Athlete Headquarters (SAHQ)</t>
  </si>
  <si>
    <t xml:space="preserve">SW Aeronautics, Mathematics and Science Academy</t>
  </si>
  <si>
    <t xml:space="preserve">Taos Academy</t>
  </si>
  <si>
    <t xml:space="preserve">Taos Integrated School of the Arts</t>
  </si>
  <si>
    <t xml:space="preserve">Taos International School</t>
  </si>
  <si>
    <t xml:space="preserve">Tatum</t>
  </si>
  <si>
    <t xml:space="preserve">Texico</t>
  </si>
  <si>
    <t xml:space="preserve">The Great Academy</t>
  </si>
  <si>
    <t xml:space="preserve">Tierra Adentro</t>
  </si>
  <si>
    <t xml:space="preserve">Tierra Encantada Charter School</t>
  </si>
  <si>
    <t xml:space="preserve">Truth or Consequences</t>
  </si>
  <si>
    <t xml:space="preserve">Tucumcari</t>
  </si>
  <si>
    <t xml:space="preserve">Tularosa</t>
  </si>
  <si>
    <t xml:space="preserve">Turquoise Trail Elementary</t>
  </si>
  <si>
    <t xml:space="preserve">Uplift Community School</t>
  </si>
  <si>
    <t xml:space="preserve">Vaughn</t>
  </si>
  <si>
    <t xml:space="preserve">Village Academy</t>
  </si>
  <si>
    <t xml:space="preserve">Wagon Mound</t>
  </si>
  <si>
    <t xml:space="preserve">Walatowa Charter High School</t>
  </si>
  <si>
    <t xml:space="preserve">Zuni</t>
  </si>
  <si>
    <t xml:space="preserve">Carinos De Los Ninos</t>
  </si>
  <si>
    <t xml:space="preserve">Roots and Wings Community School</t>
  </si>
  <si>
    <t xml:space="preserve">ABQ Charter  Academy</t>
  </si>
  <si>
    <t xml:space="preserve">Academia de Lengua y Cultura</t>
  </si>
  <si>
    <t xml:space="preserve">ACE</t>
  </si>
  <si>
    <t xml:space="preserve">Albuquerque Talent Development</t>
  </si>
  <si>
    <t xml:space="preserve">Alice King Community School</t>
  </si>
  <si>
    <t xml:space="preserve">Bataan Military Academy Charter</t>
  </si>
  <si>
    <t xml:space="preserve">Career Academic Technical Academy</t>
  </si>
  <si>
    <t xml:space="preserve">Christine Duncan's Heritage Academy</t>
  </si>
  <si>
    <t xml:space="preserve">Cien Aguas International School</t>
  </si>
  <si>
    <t xml:space="preserve">Corrales International School</t>
  </si>
  <si>
    <t xml:space="preserve">Cottonwood Classical Preparatory School</t>
  </si>
  <si>
    <t xml:space="preserve">Digital Arts and Technology Academy</t>
  </si>
  <si>
    <t xml:space="preserve">East Mountain High School</t>
  </si>
  <si>
    <t xml:space="preserve">El Camino Real Academy</t>
  </si>
  <si>
    <t xml:space="preserve">Gordon Bernell Charter School</t>
  </si>
  <si>
    <t xml:space="preserve">Health Leadership High School</t>
  </si>
  <si>
    <t xml:space="preserve">International School @ Mesa Del Sol</t>
  </si>
  <si>
    <t xml:space="preserve">La Academia de Esperanza</t>
  </si>
  <si>
    <t xml:space="preserve">La Resolana Leadership Academy</t>
  </si>
  <si>
    <t xml:space="preserve">Los Puentes Charter School</t>
  </si>
  <si>
    <t xml:space="preserve">Mark Armijo Academy</t>
  </si>
  <si>
    <t xml:space="preserve">Montessori of the Rio Grande</t>
  </si>
  <si>
    <t xml:space="preserve">Mountain Mahogany Community School</t>
  </si>
  <si>
    <t xml:space="preserve">Native American Community Academy</t>
  </si>
  <si>
    <t xml:space="preserve">New Mexico International School</t>
  </si>
  <si>
    <t xml:space="preserve">Public Academy for Performing Arts</t>
  </si>
  <si>
    <t xml:space="preserve">Robert F. Kennedy Charter School</t>
  </si>
  <si>
    <t xml:space="preserve">Siembra Leadership</t>
  </si>
  <si>
    <t xml:space="preserve">South Valley Academy</t>
  </si>
  <si>
    <t xml:space="preserve">Technology Leadership</t>
  </si>
  <si>
    <t xml:space="preserve">Twenty-First Century Charter</t>
  </si>
  <si>
    <t xml:space="preserve">William W. &amp; Josephine Dorn Charter Comm School</t>
  </si>
  <si>
    <t xml:space="preserve">Mosaic Academy Charter</t>
  </si>
  <si>
    <t xml:space="preserve">Jefferson Montessori Academy</t>
  </si>
  <si>
    <t xml:space="preserve">Pecos Connections Academy</t>
  </si>
  <si>
    <t xml:space="preserve">Moreno Valley High School</t>
  </si>
  <si>
    <t xml:space="preserve">Deming Cesar Chavez Charter High School</t>
  </si>
  <si>
    <t xml:space="preserve">New Mexico Virtual Academy</t>
  </si>
  <si>
    <t xml:space="preserve">Middle College High School</t>
  </si>
  <si>
    <t xml:space="preserve">Lindrith Area Heritage Charter School</t>
  </si>
  <si>
    <t xml:space="preserve">San Diego Riverside Charter School</t>
  </si>
  <si>
    <t xml:space="preserve">Sidney Gutierrez Middle School</t>
  </si>
  <si>
    <t xml:space="preserve">Academy for Technology and the Classics</t>
  </si>
  <si>
    <t xml:space="preserve">Cottonwood Valley Charter School</t>
  </si>
  <si>
    <t xml:space="preserve">Anansi Charter School</t>
  </si>
  <si>
    <t xml:space="preserve">Taos Municipal Charter School</t>
  </si>
  <si>
    <t xml:space="preserve">Vista Grande High School</t>
  </si>
  <si>
    <t xml:space="preserve">Rio Gallinas School</t>
  </si>
  <si>
    <t xml:space="preserve">STATEWIDE</t>
  </si>
  <si>
    <t xml:space="preserve">10000</t>
  </si>
  <si>
    <t xml:space="preserve">GENERAL FUNDS</t>
  </si>
  <si>
    <t xml:space="preserve">11000</t>
  </si>
  <si>
    <t xml:space="preserve">OPERATIONAL</t>
  </si>
  <si>
    <t xml:space="preserve">CASH ASSETS</t>
  </si>
  <si>
    <t xml:space="preserve">11111</t>
  </si>
  <si>
    <t xml:space="preserve"> Unrestricted Cash</t>
  </si>
  <si>
    <t xml:space="preserve">11112</t>
  </si>
  <si>
    <t xml:space="preserve"> Restricted Cash</t>
  </si>
  <si>
    <t xml:space="preserve">SUBTOTAL CASH ASSETS</t>
  </si>
  <si>
    <t xml:space="preserve">41000</t>
  </si>
  <si>
    <t xml:space="preserve">REVENUE FROM LOCAL SOURCES</t>
  </si>
  <si>
    <t xml:space="preserve">41110</t>
  </si>
  <si>
    <t xml:space="preserve"> Ad Valorem Taxes – School District</t>
  </si>
  <si>
    <t xml:space="preserve">41113</t>
  </si>
  <si>
    <t xml:space="preserve"> Oil and Gas Taxes</t>
  </si>
  <si>
    <t xml:space="preserve">41114</t>
  </si>
  <si>
    <t xml:space="preserve"> Copper Production</t>
  </si>
  <si>
    <t xml:space="preserve">41500</t>
  </si>
  <si>
    <t xml:space="preserve"> Investment Income</t>
  </si>
  <si>
    <t xml:space="preserve">41701</t>
  </si>
  <si>
    <t xml:space="preserve"> Fees – Activities</t>
  </si>
  <si>
    <t xml:space="preserve">41702</t>
  </si>
  <si>
    <t xml:space="preserve"> Fees – Educational</t>
  </si>
  <si>
    <t xml:space="preserve">41705</t>
  </si>
  <si>
    <t xml:space="preserve"> Fees – Users</t>
  </si>
  <si>
    <t xml:space="preserve">41706</t>
  </si>
  <si>
    <t xml:space="preserve"> Fees – Summer School</t>
  </si>
  <si>
    <t xml:space="preserve">41910</t>
  </si>
  <si>
    <t xml:space="preserve"> Rental Income</t>
  </si>
  <si>
    <t xml:space="preserve">41911</t>
  </si>
  <si>
    <t xml:space="preserve"> Royalties</t>
  </si>
  <si>
    <t xml:space="preserve">41920</t>
  </si>
  <si>
    <t xml:space="preserve"> Contributions and Donations From Private Sources</t>
  </si>
  <si>
    <t xml:space="preserve">41921</t>
  </si>
  <si>
    <t xml:space="preserve"> Instructional - Categorical</t>
  </si>
  <si>
    <t xml:space="preserve">41922</t>
  </si>
  <si>
    <t xml:space="preserve"> Instructional Support - Categorical</t>
  </si>
  <si>
    <t xml:space="preserve">41923</t>
  </si>
  <si>
    <t xml:space="preserve"> Administration - Categorical</t>
  </si>
  <si>
    <t xml:space="preserve">41953</t>
  </si>
  <si>
    <t xml:space="preserve"> Insurance Recoveries</t>
  </si>
  <si>
    <t xml:space="preserve">41955</t>
  </si>
  <si>
    <t xml:space="preserve"> Special Assessments (REC)</t>
  </si>
  <si>
    <t xml:space="preserve">41980</t>
  </si>
  <si>
    <t xml:space="preserve"> Refund of Prior Year’s Expenditures</t>
  </si>
  <si>
    <t xml:space="preserve">SUBTOTAL REVENUE FROM LOCAL SOURCES</t>
  </si>
  <si>
    <t xml:space="preserve">43000</t>
  </si>
  <si>
    <t xml:space="preserve">REVENUE FROM STATE SOURCES</t>
  </si>
  <si>
    <t xml:space="preserve">43101</t>
  </si>
  <si>
    <t xml:space="preserve"> State Equalization Guarantee</t>
  </si>
  <si>
    <t xml:space="preserve">43104</t>
  </si>
  <si>
    <t xml:space="preserve"> Emergency - Supplemental</t>
  </si>
  <si>
    <t xml:space="preserve">43120</t>
  </si>
  <si>
    <t xml:space="preserve"> Charter School Administrative Revenue</t>
  </si>
  <si>
    <t xml:space="preserve">43202</t>
  </si>
  <si>
    <t xml:space="preserve"> State Flow-through Grants</t>
  </si>
  <si>
    <t xml:space="preserve">43208</t>
  </si>
  <si>
    <t xml:space="preserve"> PED Tuition for Students Attending out of State</t>
  </si>
  <si>
    <t xml:space="preserve">43212</t>
  </si>
  <si>
    <t xml:space="preserve"> Indirect Costs (State Flow-through Grants)</t>
  </si>
  <si>
    <t xml:space="preserve">43213</t>
  </si>
  <si>
    <t xml:space="preserve"> Indirect Costs (State Direct Grants)</t>
  </si>
  <si>
    <t xml:space="preserve">43214</t>
  </si>
  <si>
    <t xml:space="preserve"> Inter-Governmental Contract Revenue/REC </t>
  </si>
  <si>
    <t xml:space="preserve">43215</t>
  </si>
  <si>
    <t xml:space="preserve"> Inter-Governmental Contract Revenue</t>
  </si>
  <si>
    <t xml:space="preserve">43216</t>
  </si>
  <si>
    <t xml:space="preserve"> Fees - Governmental Agencies</t>
  </si>
  <si>
    <t xml:space="preserve">SUBTOTAL REVENUE FROM STATE SOURCES</t>
  </si>
  <si>
    <t xml:space="preserve">44000</t>
  </si>
  <si>
    <t xml:space="preserve">REVENUE FROM FEDERAL SOURCES</t>
  </si>
  <si>
    <t xml:space="preserve">44103</t>
  </si>
  <si>
    <t xml:space="preserve"> Impact Aid, Public Law 103-382</t>
  </si>
  <si>
    <t xml:space="preserve">44107</t>
  </si>
  <si>
    <t xml:space="preserve"> Indirect Costs (Federal Direct Grants)</t>
  </si>
  <si>
    <t xml:space="preserve">44108</t>
  </si>
  <si>
    <t xml:space="preserve"> DOE Los Alamos/DOD</t>
  </si>
  <si>
    <t xml:space="preserve">44204</t>
  </si>
  <si>
    <t xml:space="preserve"> Forest Reserve</t>
  </si>
  <si>
    <t xml:space="preserve">44205</t>
  </si>
  <si>
    <t xml:space="preserve"> Indirect Costs (Federal Flow-through Grants)</t>
  </si>
  <si>
    <t xml:space="preserve">44709</t>
  </si>
  <si>
    <t xml:space="preserve"> Department of Interior</t>
  </si>
  <si>
    <t xml:space="preserve">SUBTOTAL REVENUE FROM FEDERAL SOURCES</t>
  </si>
  <si>
    <t xml:space="preserve">45000</t>
  </si>
  <si>
    <t xml:space="preserve">OTHER FINANCING SOURCES</t>
  </si>
  <si>
    <t xml:space="preserve">45303</t>
  </si>
  <si>
    <t xml:space="preserve"> Sale of Real Property (&gt;=$25,000) or Equipment (&gt;=$5,000)</t>
  </si>
  <si>
    <t xml:space="preserve">45304</t>
  </si>
  <si>
    <t xml:space="preserve"> Sale of Personal Property (&lt;$25,000) or Equipment (&lt;$5,000)</t>
  </si>
  <si>
    <t xml:space="preserve">SUBTOTAL OTHER FINANCING SOURCES</t>
  </si>
  <si>
    <t xml:space="preserve">46000</t>
  </si>
  <si>
    <t xml:space="preserve">OTHER ITEMS</t>
  </si>
  <si>
    <t xml:space="preserve">46100</t>
  </si>
  <si>
    <t xml:space="preserve"> Access Board (e-Rate)</t>
  </si>
  <si>
    <t xml:space="preserve">SUBTOTAL OTHER ITEMS</t>
  </si>
  <si>
    <t xml:space="preserve">TOTAL OPERATIONAL</t>
  </si>
  <si>
    <t xml:space="preserve">12000</t>
  </si>
  <si>
    <t xml:space="preserve">TEACHERAGE</t>
  </si>
  <si>
    <t xml:space="preserve">TOTAL TEACHERAGE</t>
  </si>
  <si>
    <t xml:space="preserve">13000</t>
  </si>
  <si>
    <t xml:space="preserve">PUPIL TRANSPORTATION</t>
  </si>
  <si>
    <t xml:space="preserve">43206</t>
  </si>
  <si>
    <t xml:space="preserve"> Transportation Distribution</t>
  </si>
  <si>
    <t xml:space="preserve">TOTAL PUPIL TRANSPORTATION</t>
  </si>
  <si>
    <t xml:space="preserve">14000</t>
  </si>
  <si>
    <t xml:space="preserve">TOTAL INSTRUCTIONAL MATERIALS SUB-FUND</t>
  </si>
  <si>
    <t xml:space="preserve">43207</t>
  </si>
  <si>
    <t xml:space="preserve"> Instructional Materials 50% Core/Basal Allocation</t>
  </si>
  <si>
    <t xml:space="preserve">43211</t>
  </si>
  <si>
    <t xml:space="preserve"> Instructional Materials 50% Supplementary Allocation</t>
  </si>
  <si>
    <t xml:space="preserve">TOTAL TOTAL INSTRUCTIONAL MATERIALS SUB-FUND</t>
  </si>
  <si>
    <t xml:space="preserve">TOTAL GENERAL FUNDS</t>
  </si>
  <si>
    <t xml:space="preserve">20000</t>
  </si>
  <si>
    <t xml:space="preserve">SPECIAL REVENUE FUNDS</t>
  </si>
  <si>
    <t xml:space="preserve">21000</t>
  </si>
  <si>
    <t xml:space="preserve">FOOD SERVICES</t>
  </si>
  <si>
    <t xml:space="preserve">41603</t>
  </si>
  <si>
    <t xml:space="preserve"> Fees – Adults/Food Services</t>
  </si>
  <si>
    <t xml:space="preserve">41604</t>
  </si>
  <si>
    <t xml:space="preserve"> Fees – Students/Food Services</t>
  </si>
  <si>
    <t xml:space="preserve">41605</t>
  </si>
  <si>
    <t xml:space="preserve"> Fees – Other/Food Services</t>
  </si>
  <si>
    <t xml:space="preserve">43203</t>
  </si>
  <si>
    <t xml:space="preserve"> State Direct Grants</t>
  </si>
  <si>
    <t xml:space="preserve">44500</t>
  </si>
  <si>
    <t xml:space="preserve"> Restricted Grants – Federal Flow-through</t>
  </si>
  <si>
    <t xml:space="preserve">46004</t>
  </si>
  <si>
    <t xml:space="preserve"> Donated Commodities</t>
  </si>
  <si>
    <t xml:space="preserve">TOTAL FOOD SERVICES</t>
  </si>
  <si>
    <t xml:space="preserve">22000</t>
  </si>
  <si>
    <t xml:space="preserve">ATHLETICS</t>
  </si>
  <si>
    <t xml:space="preserve">TOTAL ATHLETICS</t>
  </si>
  <si>
    <t xml:space="preserve">23000</t>
  </si>
  <si>
    <t xml:space="preserve">NON-INSTRUCTIONAL SUPPORT</t>
  </si>
  <si>
    <t xml:space="preserve">TOTAL NON-INSTRUCTIONAL SUPPORT</t>
  </si>
  <si>
    <t xml:space="preserve">24000</t>
  </si>
  <si>
    <t xml:space="preserve">FEDERAL FLOW-THROUGH GRANTS</t>
  </si>
  <si>
    <t xml:space="preserve">24101</t>
  </si>
  <si>
    <t xml:space="preserve">TITLE I - ESEA</t>
  </si>
  <si>
    <t xml:space="preserve">41924</t>
  </si>
  <si>
    <t xml:space="preserve"> Flowthrough Grants from District</t>
  </si>
  <si>
    <t xml:space="preserve">44504</t>
  </si>
  <si>
    <t xml:space="preserve"> Federal Flowthrough Prior Year</t>
  </si>
  <si>
    <t xml:space="preserve">24103</t>
  </si>
  <si>
    <t xml:space="preserve">MIGRANT CHILDREN EDUCATION</t>
  </si>
  <si>
    <t xml:space="preserve">24106</t>
  </si>
  <si>
    <t xml:space="preserve">ENTITLEMENT IDEA-B</t>
  </si>
  <si>
    <t xml:space="preserve">24109</t>
  </si>
  <si>
    <t xml:space="preserve">PRESCHOOL IDEA-B</t>
  </si>
  <si>
    <t xml:space="preserve">24115</t>
  </si>
  <si>
    <t xml:space="preserve">IDEA – PRIVATE SCHOOLS SHARE</t>
  </si>
  <si>
    <t xml:space="preserve">24119</t>
  </si>
  <si>
    <t xml:space="preserve">21ST CENTURY COMMUNITY LEARNING CENTERS 2008-2014</t>
  </si>
  <si>
    <t xml:space="preserve">24124</t>
  </si>
  <si>
    <t xml:space="preserve">TITLE I 1003G GRANT</t>
  </si>
  <si>
    <t xml:space="preserve">24153</t>
  </si>
  <si>
    <t xml:space="preserve">ENGLISH LANGUAGE ACQUISITION</t>
  </si>
  <si>
    <t xml:space="preserve">24154</t>
  </si>
  <si>
    <t xml:space="preserve">TEACHER/PRINCIPAL TRAINING &amp; RECRUITING</t>
  </si>
  <si>
    <t xml:space="preserve">24162</t>
  </si>
  <si>
    <t xml:space="preserve">TITLE I SCHOOL IMPROVEMENT</t>
  </si>
  <si>
    <t xml:space="preserve">24163</t>
  </si>
  <si>
    <t xml:space="preserve">IMMIGRANT FUNDING - TITLE III</t>
  </si>
  <si>
    <t xml:space="preserve">24174</t>
  </si>
  <si>
    <t xml:space="preserve">CARL D PERKINS SECONDARY - CURRENT</t>
  </si>
  <si>
    <t xml:space="preserve">24176</t>
  </si>
  <si>
    <t xml:space="preserve">CARL D PERKINS SECONDARY - REDISTRIBUTION</t>
  </si>
  <si>
    <t xml:space="preserve">24191</t>
  </si>
  <si>
    <t xml:space="preserve">TITLE I  - HS REDESIGN</t>
  </si>
  <si>
    <t xml:space="preserve">24192</t>
  </si>
  <si>
    <t xml:space="preserve">TITLE I - MORE RIGOROUS INTERVENTION</t>
  </si>
  <si>
    <t xml:space="preserve">24193</t>
  </si>
  <si>
    <t xml:space="preserve">TITLE I - DIRECT STUDENT SERVICES</t>
  </si>
  <si>
    <t xml:space="preserve">TOTAL FEDERAL FLOW-THROUGH GRANTS</t>
  </si>
  <si>
    <t xml:space="preserve">25000</t>
  </si>
  <si>
    <t xml:space="preserve">FEDERAL DIRECT GRANTS</t>
  </si>
  <si>
    <t xml:space="preserve">25115</t>
  </si>
  <si>
    <t xml:space="preserve">TITLE VII INDIAN ED</t>
  </si>
  <si>
    <t xml:space="preserve">44301</t>
  </si>
  <si>
    <t xml:space="preserve"> Other Restricted Grants – Federal Direct</t>
  </si>
  <si>
    <t xml:space="preserve">25122</t>
  </si>
  <si>
    <t xml:space="preserve">PUBLIC HEALTH SERVICES HEALTH ED</t>
  </si>
  <si>
    <t xml:space="preserve">25127</t>
  </si>
  <si>
    <t xml:space="preserve">HEADSTART</t>
  </si>
  <si>
    <t xml:space="preserve">25129</t>
  </si>
  <si>
    <t xml:space="preserve">TITLE XX HEALTH &amp; SOCIAL SERVICES</t>
  </si>
  <si>
    <t xml:space="preserve">25131</t>
  </si>
  <si>
    <t xml:space="preserve">JOHNSON O'MALLEY</t>
  </si>
  <si>
    <t xml:space="preserve">25145</t>
  </si>
  <si>
    <t xml:space="preserve">IMPACT AID SPECIAL EDUCATION</t>
  </si>
  <si>
    <t xml:space="preserve">25147</t>
  </si>
  <si>
    <t xml:space="preserve">IMPACT AID INDIAN EDUCATION</t>
  </si>
  <si>
    <t xml:space="preserve">25149</t>
  </si>
  <si>
    <t xml:space="preserve">GRADS CHILD CARE CYFD</t>
  </si>
  <si>
    <t xml:space="preserve">25150</t>
  </si>
  <si>
    <t xml:space="preserve">FOOD STAMPS NUTRITION</t>
  </si>
  <si>
    <t xml:space="preserve">25152</t>
  </si>
  <si>
    <t xml:space="preserve">TITLE XIX MEDICAID 0/2 YEARS</t>
  </si>
  <si>
    <t xml:space="preserve">25153</t>
  </si>
  <si>
    <t xml:space="preserve">TITLE XIX MEDICAID 3/21 YEARS</t>
  </si>
  <si>
    <t xml:space="preserve">25157</t>
  </si>
  <si>
    <t xml:space="preserve">CHILD CARE BLOCK GRANT CYFD</t>
  </si>
  <si>
    <t xml:space="preserve">25162</t>
  </si>
  <si>
    <t xml:space="preserve">TANF/GRADS HSD</t>
  </si>
  <si>
    <t xml:space="preserve">25171</t>
  </si>
  <si>
    <t xml:space="preserve">CHILD &amp; ADULT FOOD PROGRAM</t>
  </si>
  <si>
    <t xml:space="preserve">25176</t>
  </si>
  <si>
    <t xml:space="preserve">BIA FORESTRY YOUTH INCENTIVE PROGRAM</t>
  </si>
  <si>
    <t xml:space="preserve">25179</t>
  </si>
  <si>
    <t xml:space="preserve">ALAMO DOD</t>
  </si>
  <si>
    <t xml:space="preserve">25180</t>
  </si>
  <si>
    <t xml:space="preserve">MAGNET SCHOOLS ASSISTANCE</t>
  </si>
  <si>
    <t xml:space="preserve">25184</t>
  </si>
  <si>
    <t xml:space="preserve">INDIAN ED FORMULA GRANT</t>
  </si>
  <si>
    <t xml:space="preserve">25200</t>
  </si>
  <si>
    <t xml:space="preserve">ROTC</t>
  </si>
  <si>
    <t xml:space="preserve">25201</t>
  </si>
  <si>
    <t xml:space="preserve">NAVAJO NATIONS</t>
  </si>
  <si>
    <t xml:space="preserve">25205</t>
  </si>
  <si>
    <t xml:space="preserve">"GEAR UP" NM STATE INITIATIVES</t>
  </si>
  <si>
    <t xml:space="preserve">25233</t>
  </si>
  <si>
    <t xml:space="preserve">RURAL EDUCATION ACHIEVEMENT PROGRAM</t>
  </si>
  <si>
    <t xml:space="preserve">25248</t>
  </si>
  <si>
    <t xml:space="preserve">NATIVE AMERICAN PROGRAM</t>
  </si>
  <si>
    <t xml:space="preserve">25254</t>
  </si>
  <si>
    <t xml:space="preserve">DOD EDUCATION ACTIVITY</t>
  </si>
  <si>
    <t xml:space="preserve">TOTAL FEDERAL DIRECT GRANTS</t>
  </si>
  <si>
    <t xml:space="preserve">26000</t>
  </si>
  <si>
    <t xml:space="preserve">LOCAL GRANTS</t>
  </si>
  <si>
    <t xml:space="preserve">26103</t>
  </si>
  <si>
    <t xml:space="preserve">ENLACE-UNM</t>
  </si>
  <si>
    <t xml:space="preserve">26106</t>
  </si>
  <si>
    <t xml:space="preserve">US WEST</t>
  </si>
  <si>
    <t xml:space="preserve">26107</t>
  </si>
  <si>
    <t xml:space="preserve">REC/DISTRICT FISCAL AGENT</t>
  </si>
  <si>
    <t xml:space="preserve">26111</t>
  </si>
  <si>
    <t xml:space="preserve">(ITFS/FCC)</t>
  </si>
  <si>
    <t xml:space="preserve">26113</t>
  </si>
  <si>
    <t xml:space="preserve">LANL FOUNDATION</t>
  </si>
  <si>
    <t xml:space="preserve">26116</t>
  </si>
  <si>
    <t xml:space="preserve">INTEL FOUNDATION</t>
  </si>
  <si>
    <t xml:space="preserve">26121</t>
  </si>
  <si>
    <t xml:space="preserve">KELLOGG FUND/KELLOGG FOUNDATION</t>
  </si>
  <si>
    <t xml:space="preserve">26123</t>
  </si>
  <si>
    <t xml:space="preserve">PNM FOUNDATION INC</t>
  </si>
  <si>
    <t xml:space="preserve">26127</t>
  </si>
  <si>
    <t xml:space="preserve">RURAL VISION/MDC</t>
  </si>
  <si>
    <t xml:space="preserve">26136</t>
  </si>
  <si>
    <t xml:space="preserve">SCIAD</t>
  </si>
  <si>
    <t xml:space="preserve">26138</t>
  </si>
  <si>
    <t xml:space="preserve">CHALLENGE FOUNDATION</t>
  </si>
  <si>
    <t xml:space="preserve">26141</t>
  </si>
  <si>
    <t xml:space="preserve">DANIELS FUND</t>
  </si>
  <si>
    <t xml:space="preserve">26146</t>
  </si>
  <si>
    <t xml:space="preserve">HUBBARD FOUNDATION</t>
  </si>
  <si>
    <t xml:space="preserve">26148</t>
  </si>
  <si>
    <t xml:space="preserve">WALTON FAMILY FOUNDATION, INC</t>
  </si>
  <si>
    <t xml:space="preserve">26150</t>
  </si>
  <si>
    <t xml:space="preserve">BURLINGTON RES/MERIDIAN OIL FOUNDATION</t>
  </si>
  <si>
    <t xml:space="preserve">26153</t>
  </si>
  <si>
    <t xml:space="preserve">PASO DEL NORTE HEALTH FOUNDATION</t>
  </si>
  <si>
    <t xml:space="preserve">26156</t>
  </si>
  <si>
    <t xml:space="preserve">TURNER FOUNDATION</t>
  </si>
  <si>
    <t xml:space="preserve">26157</t>
  </si>
  <si>
    <t xml:space="preserve">INDIAN HEALTH SERVICES USPHS</t>
  </si>
  <si>
    <t xml:space="preserve">26161</t>
  </si>
  <si>
    <t xml:space="preserve">CORPORATION FOR PUBLIC BROADCASTING</t>
  </si>
  <si>
    <t xml:space="preserve">26163</t>
  </si>
  <si>
    <t xml:space="preserve">GOLDEN APPLE FOUNDATION</t>
  </si>
  <si>
    <t xml:space="preserve">26166</t>
  </si>
  <si>
    <t xml:space="preserve">GENERAL MILLS FOUNDATION</t>
  </si>
  <si>
    <t xml:space="preserve">26170</t>
  </si>
  <si>
    <t xml:space="preserve">MICROSOFT SETTLEMENT FUNDS</t>
  </si>
  <si>
    <t xml:space="preserve">26175</t>
  </si>
  <si>
    <t xml:space="preserve">QWEST FOUNDATION FOR EDUCATION</t>
  </si>
  <si>
    <t xml:space="preserve">26176</t>
  </si>
  <si>
    <t xml:space="preserve">NEW MEXICO COMMUNITY FOUNDATION</t>
  </si>
  <si>
    <t xml:space="preserve">26179</t>
  </si>
  <si>
    <t xml:space="preserve">A PLUS FOR ENERGY</t>
  </si>
  <si>
    <t xml:space="preserve">26181</t>
  </si>
  <si>
    <t xml:space="preserve">CENTER FOR NATIVE EDUCATION</t>
  </si>
  <si>
    <t xml:space="preserve">26184</t>
  </si>
  <si>
    <t xml:space="preserve">CLOVIS MUNICIPAL SCHOOLS FOUNDATION</t>
  </si>
  <si>
    <t xml:space="preserve">26187</t>
  </si>
  <si>
    <t xml:space="preserve">AMY BEIHL HIGH SCHOOL FOUNDATION</t>
  </si>
  <si>
    <t xml:space="preserve">26190</t>
  </si>
  <si>
    <t xml:space="preserve">APS FOUNDATION</t>
  </si>
  <si>
    <t xml:space="preserve">26191</t>
  </si>
  <si>
    <t xml:space="preserve">ENMR PLATEAU EDUCATIONAL FOUNDATION</t>
  </si>
  <si>
    <t xml:space="preserve">26195</t>
  </si>
  <si>
    <t xml:space="preserve">FRIENDS OF MOUNTAIN MAHOGANY FOUNDATION</t>
  </si>
  <si>
    <t xml:space="preserve">26199</t>
  </si>
  <si>
    <t xml:space="preserve">SPACEPORT GRT GRANT – SIERRA COUNTY</t>
  </si>
  <si>
    <t xml:space="preserve">26200</t>
  </si>
  <si>
    <t xml:space="preserve">CONOCO / PHILLIPS SCHOOL GRANTS</t>
  </si>
  <si>
    <t xml:space="preserve">26204</t>
  </si>
  <si>
    <t xml:space="preserve">SPACEPORT GRT GRANT – DONA ANA COUNTY</t>
  </si>
  <si>
    <t xml:space="preserve">26205</t>
  </si>
  <si>
    <t xml:space="preserve">CHEVRON SCHOOL GRANTS</t>
  </si>
  <si>
    <t xml:space="preserve">26207</t>
  </si>
  <si>
    <t xml:space="preserve">CNM FOUNDATION</t>
  </si>
  <si>
    <t xml:space="preserve">26210</t>
  </si>
  <si>
    <t xml:space="preserve">APS HOMELESS PROJECTS</t>
  </si>
  <si>
    <t xml:space="preserve">26211</t>
  </si>
  <si>
    <t xml:space="preserve">TARGET SCHOOL GRANT</t>
  </si>
  <si>
    <t xml:space="preserve">26214</t>
  </si>
  <si>
    <t xml:space="preserve">PEER HELPER PROGRAM</t>
  </si>
  <si>
    <t xml:space="preserve">26215</t>
  </si>
  <si>
    <t xml:space="preserve">THE BRIDGE OF SOUTHERN NEW MEXICO</t>
  </si>
  <si>
    <t xml:space="preserve">26219</t>
  </si>
  <si>
    <t xml:space="preserve">PROJECT LEAD THE WAY (PLTW)</t>
  </si>
  <si>
    <t xml:space="preserve">TOTAL LOCAL GRANTS</t>
  </si>
  <si>
    <t xml:space="preserve">27000</t>
  </si>
  <si>
    <t xml:space="preserve">STATE FLOW-THROUGH GRANTS</t>
  </si>
  <si>
    <t xml:space="preserve">27107</t>
  </si>
  <si>
    <t xml:space="preserve">27107 GOB LIBRARY</t>
  </si>
  <si>
    <t xml:space="preserve">43204</t>
  </si>
  <si>
    <t xml:space="preserve"> Prior Year Balances</t>
  </si>
  <si>
    <t xml:space="preserve">27114</t>
  </si>
  <si>
    <t xml:space="preserve">NEW MEXICO READS TO LEAD K-3</t>
  </si>
  <si>
    <t xml:space="preserve">27141</t>
  </si>
  <si>
    <t xml:space="preserve">TRUANCY INITIATIVE PED</t>
  </si>
  <si>
    <t xml:space="preserve">27149</t>
  </si>
  <si>
    <t xml:space="preserve">PREK INITIATIVE</t>
  </si>
  <si>
    <t xml:space="preserve">27151</t>
  </si>
  <si>
    <t xml:space="preserve">GRADS</t>
  </si>
  <si>
    <t xml:space="preserve">27166</t>
  </si>
  <si>
    <t xml:space="preserve">KINDERGARTEN-THREE PLUS</t>
  </si>
  <si>
    <t xml:space="preserve">27198</t>
  </si>
  <si>
    <t xml:space="preserve">K3 PLUS 4&amp;5 PILOT</t>
  </si>
  <si>
    <t xml:space="preserve">TOTAL STATE FLOW-THROUGH GRANTS</t>
  </si>
  <si>
    <t xml:space="preserve">28000</t>
  </si>
  <si>
    <t xml:space="preserve">STATE DIRECT GRANTS</t>
  </si>
  <si>
    <t xml:space="preserve">28108</t>
  </si>
  <si>
    <t xml:space="preserve">EARLY INTERVENTION CYFD</t>
  </si>
  <si>
    <t xml:space="preserve">28120</t>
  </si>
  <si>
    <t xml:space="preserve">NM HIGHWAY DEPT (ROAD)</t>
  </si>
  <si>
    <t xml:space="preserve">28122</t>
  </si>
  <si>
    <t xml:space="preserve">ASSIST TOBACCO DOH</t>
  </si>
  <si>
    <t xml:space="preserve">28133</t>
  </si>
  <si>
    <t xml:space="preserve">YOUTH CONSERVATION CORP NMEMNR</t>
  </si>
  <si>
    <t xml:space="preserve">28142</t>
  </si>
  <si>
    <t xml:space="preserve">HSD/OPTUM</t>
  </si>
  <si>
    <t xml:space="preserve">28144</t>
  </si>
  <si>
    <t xml:space="preserve">MEDICAID HSD</t>
  </si>
  <si>
    <t xml:space="preserve">28145</t>
  </si>
  <si>
    <t xml:space="preserve">DWI NM LOCAL GRANT FUND</t>
  </si>
  <si>
    <t xml:space="preserve">28146</t>
  </si>
  <si>
    <t xml:space="preserve">SUN SAFETY</t>
  </si>
  <si>
    <t xml:space="preserve">28147</t>
  </si>
  <si>
    <t xml:space="preserve">FAMILY PLANNING PROGRAM DOH</t>
  </si>
  <si>
    <t xml:space="preserve">28155</t>
  </si>
  <si>
    <t xml:space="preserve">HEALTHIER SCHOOLS DOH</t>
  </si>
  <si>
    <t xml:space="preserve">28158</t>
  </si>
  <si>
    <t xml:space="preserve">SUICIDE PREVENTION</t>
  </si>
  <si>
    <t xml:space="preserve">28160</t>
  </si>
  <si>
    <t xml:space="preserve">REGN ALLIANCE SCIENCE/ENGR/MATH NMSU</t>
  </si>
  <si>
    <t xml:space="preserve">28177</t>
  </si>
  <si>
    <t xml:space="preserve">OFFICE OF CULTURAL AFFAIRS</t>
  </si>
  <si>
    <t xml:space="preserve">28178</t>
  </si>
  <si>
    <t xml:space="preserve">GEAR-UP CHE</t>
  </si>
  <si>
    <t xml:space="preserve">28189</t>
  </si>
  <si>
    <t xml:space="preserve">GRADS - CHILD CARE</t>
  </si>
  <si>
    <t xml:space="preserve">28190</t>
  </si>
  <si>
    <t xml:space="preserve">GRADS - INSTRUCTION</t>
  </si>
  <si>
    <t xml:space="preserve">28195</t>
  </si>
  <si>
    <t xml:space="preserve">NATURAL HELPERS PROGRAM</t>
  </si>
  <si>
    <t xml:space="preserve">28196</t>
  </si>
  <si>
    <t xml:space="preserve">STATE UNDERAGE DRINKING PREVENT DOT</t>
  </si>
  <si>
    <t xml:space="preserve">28201</t>
  </si>
  <si>
    <t xml:space="preserve">CYFD - CHILD AND ADULT CARE FOOD PROGRAM</t>
  </si>
  <si>
    <t xml:space="preserve">28203</t>
  </si>
  <si>
    <t xml:space="preserve">GRADS PLUS</t>
  </si>
  <si>
    <t xml:space="preserve">TOTAL STATE DIRECT GRANTS</t>
  </si>
  <si>
    <t xml:space="preserve">29000</t>
  </si>
  <si>
    <t xml:space="preserve">COMBINED STATE/LOCAL GRANTS</t>
  </si>
  <si>
    <t xml:space="preserve">29102</t>
  </si>
  <si>
    <t xml:space="preserve">PRIVATE DIR GRANTS (CATEGORICAL)</t>
  </si>
  <si>
    <t xml:space="preserve">29103</t>
  </si>
  <si>
    <t xml:space="preserve">TEEN PREGNANCY</t>
  </si>
  <si>
    <t xml:space="preserve">29107</t>
  </si>
  <si>
    <t xml:space="preserve">CITY/COUNTY GRANTS</t>
  </si>
  <si>
    <t xml:space="preserve">29110</t>
  </si>
  <si>
    <t xml:space="preserve">MATH, ENGR, SCIENCE &amp; ACHIEVEMENT, INC</t>
  </si>
  <si>
    <t xml:space="preserve">29113</t>
  </si>
  <si>
    <t xml:space="preserve">HONEYWELL</t>
  </si>
  <si>
    <t xml:space="preserve">29114</t>
  </si>
  <si>
    <t xml:space="preserve">MCCUNE CHARITABLE FOUNDATION</t>
  </si>
  <si>
    <t xml:space="preserve">29122</t>
  </si>
  <si>
    <t xml:space="preserve">MID RIO GRANDE COLLAB/ED EXCELLENCE</t>
  </si>
  <si>
    <t xml:space="preserve">29130</t>
  </si>
  <si>
    <t xml:space="preserve">SCHOOL BASED HEALTH CENTER</t>
  </si>
  <si>
    <t xml:space="preserve">29131</t>
  </si>
  <si>
    <t xml:space="preserve">BEHAVIORAL HEALTH SERVICES-MED ASST DIV/DOH</t>
  </si>
  <si>
    <t xml:space="preserve">29132</t>
  </si>
  <si>
    <t xml:space="preserve">NEW MEXICO/MICROSOFT PARTNERS IN LEARNING</t>
  </si>
  <si>
    <t xml:space="preserve">29134</t>
  </si>
  <si>
    <t xml:space="preserve">WIND FARM PROJECTS</t>
  </si>
  <si>
    <t xml:space="preserve">41280</t>
  </si>
  <si>
    <t xml:space="preserve"> Revenue In Lieu Of Taxes</t>
  </si>
  <si>
    <t xml:space="preserve">29135</t>
  </si>
  <si>
    <t xml:space="preserve">BONDS/TIF (TAX INCREMENT FINANCING) PAYMENTS IN LIEU OF TAXES</t>
  </si>
  <si>
    <t xml:space="preserve">29138</t>
  </si>
  <si>
    <t xml:space="preserve">NISN - HIGH QUALITY CHARTER SCHOOLS</t>
  </si>
  <si>
    <t xml:space="preserve">TOTAL COMBINED STATE/LOCAL GRANTS</t>
  </si>
  <si>
    <t xml:space="preserve">TOTAL SPECIAL REVENUE FUNDS</t>
  </si>
  <si>
    <t xml:space="preserve">30000</t>
  </si>
  <si>
    <t xml:space="preserve">CAPITAL PROJECT FUNDS</t>
  </si>
  <si>
    <t xml:space="preserve">31100</t>
  </si>
  <si>
    <t xml:space="preserve">BOND BUILDING</t>
  </si>
  <si>
    <t xml:space="preserve">45110</t>
  </si>
  <si>
    <t xml:space="preserve"> Sale of Bonds</t>
  </si>
  <si>
    <t xml:space="preserve">TOTAL BOND BUILDING</t>
  </si>
  <si>
    <t xml:space="preserve">31200</t>
  </si>
  <si>
    <t xml:space="preserve">PUBLIC SCHOOL CAPITAL OUTLAY</t>
  </si>
  <si>
    <t xml:space="preserve">43209</t>
  </si>
  <si>
    <t xml:space="preserve"> PSCOC Awards</t>
  </si>
  <si>
    <t xml:space="preserve">TOTAL PUBLIC SCHOOL CAPITAL OUTLAY</t>
  </si>
  <si>
    <t xml:space="preserve">31300</t>
  </si>
  <si>
    <t xml:space="preserve">SPECIAL CAPITAL OUTLAY-LOCAL</t>
  </si>
  <si>
    <t xml:space="preserve">41931</t>
  </si>
  <si>
    <t xml:space="preserve"> Special Building - Local</t>
  </si>
  <si>
    <t xml:space="preserve">TOTAL SPECIAL CAPITAL OUTLAY-LOCAL</t>
  </si>
  <si>
    <t xml:space="preserve">31400</t>
  </si>
  <si>
    <t xml:space="preserve">SPECIAL CAPITAL OUTLAY-STATE</t>
  </si>
  <si>
    <t xml:space="preserve">43210</t>
  </si>
  <si>
    <t xml:space="preserve"> Special Capital Outlay - State</t>
  </si>
  <si>
    <t xml:space="preserve">TOTAL SPECIAL CAPITAL OUTLAY-STATE</t>
  </si>
  <si>
    <t xml:space="preserve">31500</t>
  </si>
  <si>
    <t xml:space="preserve">SPECIAL CAPITAL OUTLAY-FEDERAL</t>
  </si>
  <si>
    <t xml:space="preserve">44306</t>
  </si>
  <si>
    <t xml:space="preserve"> Special Capital Outlay – Federal</t>
  </si>
  <si>
    <t xml:space="preserve">TOTAL SPECIAL CAPITAL OUTLAY-FEDERAL</t>
  </si>
  <si>
    <t xml:space="preserve">31600</t>
  </si>
  <si>
    <t xml:space="preserve">CAPITAL IMPROVEMENTS HB-33</t>
  </si>
  <si>
    <t xml:space="preserve">TOTAL CAPITAL IMPROVEMENTS HB-33</t>
  </si>
  <si>
    <t xml:space="preserve">31700</t>
  </si>
  <si>
    <t xml:space="preserve">CAPITAL IMPROVEMENTS SB-9</t>
  </si>
  <si>
    <t xml:space="preserve">TOTAL CAPITAL IMPROVEMENTS SB-9</t>
  </si>
  <si>
    <t xml:space="preserve">31701</t>
  </si>
  <si>
    <t xml:space="preserve">CAPITAL IMPROVEMENTS SB-9 LOCAL</t>
  </si>
  <si>
    <t xml:space="preserve">TOTAL CAPITAL IMPROVEMENTS SB-9 LOCAL</t>
  </si>
  <si>
    <t xml:space="preserve">31800</t>
  </si>
  <si>
    <t xml:space="preserve">ENERGY EFFICIENCY ACT</t>
  </si>
  <si>
    <t xml:space="preserve">TOTAL ENERGY EFFICIENCY ACT</t>
  </si>
  <si>
    <t xml:space="preserve">31900</t>
  </si>
  <si>
    <t xml:space="preserve">ED. TECHNOLOGY EQUIPMENT ACT</t>
  </si>
  <si>
    <t xml:space="preserve">TOTAL ED. TECHNOLOGY EQUIPMENT ACT</t>
  </si>
  <si>
    <t xml:space="preserve">32100</t>
  </si>
  <si>
    <t xml:space="preserve">PUBLIC SCHOOL CAP. OUTLAY-20%</t>
  </si>
  <si>
    <t xml:space="preserve">TOTAL PUBLIC SCHOOL CAP. OUTLAY-20%</t>
  </si>
  <si>
    <t xml:space="preserve">TOTAL CAPITAL PROJECT FUNDS</t>
  </si>
  <si>
    <t xml:space="preserve">40000</t>
  </si>
  <si>
    <t xml:space="preserve">DEBT SERVICE FUNDS</t>
  </si>
  <si>
    <t xml:space="preserve">DEBT SERVICES</t>
  </si>
  <si>
    <t xml:space="preserve">11113</t>
  </si>
  <si>
    <t xml:space="preserve"> Reserved Cash - Special Revenue Bonds</t>
  </si>
  <si>
    <t xml:space="preserve">45114</t>
  </si>
  <si>
    <t xml:space="preserve"> Special Revenue Bond Proceeds</t>
  </si>
  <si>
    <t xml:space="preserve">TOTAL DEBT SERVICES</t>
  </si>
  <si>
    <t xml:space="preserve">42000</t>
  </si>
  <si>
    <t xml:space="preserve">DEFERRED SICK LEAVE</t>
  </si>
  <si>
    <t xml:space="preserve">TOTAL DEFERRED SICK LEAVE</t>
  </si>
  <si>
    <t xml:space="preserve">TOTAL ED. TECH. DEBT SERVICES SUB-FUND</t>
  </si>
  <si>
    <t xml:space="preserve">TOTAL TOTAL ED. TECH. DEBT SERVICES SUB-FUND</t>
  </si>
  <si>
    <t xml:space="preserve">TOTAL DEBT SERVICE FUNDS</t>
  </si>
  <si>
    <t xml:space="preserve">GRAND TOTAL BUDGETED REVENUES</t>
  </si>
</sst>
</file>

<file path=xl/styles.xml><?xml version="1.0" encoding="utf-8"?>
<styleSheet xmlns="http://schemas.openxmlformats.org/spreadsheetml/2006/main">
  <numFmts count="2">
    <numFmt numFmtId="164" formatCode="\$#,##0;\$#,##0"/>
    <numFmt numFmtId="165" formatCode=";;;"/>
  </numFmts>
  <fonts count="5">
    <font>
      <sz val="8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6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7.83"/>
    <col collapsed="false" customWidth="true" hidden="false" outlineLevel="0" max="2" min="2" style="0" width="6.66"/>
    <col collapsed="false" customWidth="true" hidden="false" outlineLevel="0" max="4" min="4" style="0" width="55.51"/>
    <col collapsed="false" customWidth="true" hidden="false" outlineLevel="0" max="205" min="5" style="0" width="16.83"/>
    <col collapsed="false" customWidth="true" hidden="false" outlineLevel="0" max="206" min="206" style="0" width="18.83"/>
  </cols>
  <sheetData>
    <row r="1" customFormat="false" ht="24.7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 t="s">
        <v>0</v>
      </c>
      <c r="FA1" s="2" t="s">
        <v>1</v>
      </c>
      <c r="FB1" s="2" t="s">
        <v>2</v>
      </c>
      <c r="FC1" s="2" t="s">
        <v>2</v>
      </c>
      <c r="FD1" s="2" t="s">
        <v>2</v>
      </c>
      <c r="FE1" s="2" t="s">
        <v>2</v>
      </c>
      <c r="FF1" s="2" t="s">
        <v>2</v>
      </c>
      <c r="FG1" s="2" t="s">
        <v>2</v>
      </c>
      <c r="FH1" s="2" t="s">
        <v>2</v>
      </c>
      <c r="FI1" s="2" t="s">
        <v>2</v>
      </c>
      <c r="FJ1" s="2" t="s">
        <v>2</v>
      </c>
      <c r="FK1" s="2" t="s">
        <v>2</v>
      </c>
      <c r="FL1" s="2" t="s">
        <v>2</v>
      </c>
      <c r="FM1" s="2" t="s">
        <v>2</v>
      </c>
      <c r="FN1" s="2" t="s">
        <v>2</v>
      </c>
      <c r="FO1" s="2" t="s">
        <v>2</v>
      </c>
      <c r="FP1" s="2" t="s">
        <v>2</v>
      </c>
      <c r="FQ1" s="2" t="s">
        <v>2</v>
      </c>
      <c r="FR1" s="2" t="s">
        <v>2</v>
      </c>
      <c r="FS1" s="2" t="s">
        <v>2</v>
      </c>
      <c r="FT1" s="2" t="s">
        <v>2</v>
      </c>
      <c r="FU1" s="2" t="s">
        <v>2</v>
      </c>
      <c r="FV1" s="2" t="s">
        <v>2</v>
      </c>
      <c r="FW1" s="2" t="s">
        <v>2</v>
      </c>
      <c r="FX1" s="2" t="s">
        <v>2</v>
      </c>
      <c r="FY1" s="2" t="s">
        <v>2</v>
      </c>
      <c r="FZ1" s="2" t="s">
        <v>2</v>
      </c>
      <c r="GA1" s="2" t="s">
        <v>2</v>
      </c>
      <c r="GB1" s="2" t="s">
        <v>2</v>
      </c>
      <c r="GC1" s="2" t="s">
        <v>2</v>
      </c>
      <c r="GD1" s="2" t="s">
        <v>2</v>
      </c>
      <c r="GE1" s="2" t="s">
        <v>2</v>
      </c>
      <c r="GF1" s="2" t="s">
        <v>2</v>
      </c>
      <c r="GG1" s="2" t="s">
        <v>2</v>
      </c>
      <c r="GH1" s="2" t="s">
        <v>3</v>
      </c>
      <c r="GI1" s="2" t="s">
        <v>4</v>
      </c>
      <c r="GJ1" s="2" t="s">
        <v>4</v>
      </c>
      <c r="GK1" s="2" t="s">
        <v>5</v>
      </c>
      <c r="GL1" s="2" t="s">
        <v>6</v>
      </c>
      <c r="GM1" s="2" t="s">
        <v>7</v>
      </c>
      <c r="GN1" s="2" t="s">
        <v>8</v>
      </c>
      <c r="GO1" s="2" t="s">
        <v>9</v>
      </c>
      <c r="GP1" s="2" t="s">
        <v>10</v>
      </c>
      <c r="GQ1" s="2" t="s">
        <v>11</v>
      </c>
      <c r="GR1" s="2" t="s">
        <v>12</v>
      </c>
      <c r="GS1" s="2" t="s">
        <v>13</v>
      </c>
      <c r="GT1" s="2" t="s">
        <v>14</v>
      </c>
      <c r="GU1" s="2" t="s">
        <v>14</v>
      </c>
      <c r="GV1" s="2" t="s">
        <v>14</v>
      </c>
      <c r="GW1" s="2" t="s">
        <v>15</v>
      </c>
      <c r="GX1" s="2"/>
    </row>
    <row r="2" customFormat="false" ht="35.25" hidden="false" customHeight="true" outlineLevel="0" collapsed="false">
      <c r="A2" s="3" t="s">
        <v>16</v>
      </c>
      <c r="B2" s="3"/>
      <c r="C2" s="4" t="s">
        <v>17</v>
      </c>
      <c r="D2" s="3" t="s">
        <v>18</v>
      </c>
      <c r="E2" s="4" t="s">
        <v>19</v>
      </c>
      <c r="F2" s="4" t="s">
        <v>20</v>
      </c>
      <c r="G2" s="4" t="s">
        <v>21</v>
      </c>
      <c r="H2" s="4" t="s">
        <v>2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  <c r="O2" s="4" t="s">
        <v>28</v>
      </c>
      <c r="P2" s="4" t="s">
        <v>29</v>
      </c>
      <c r="Q2" s="4" t="s">
        <v>30</v>
      </c>
      <c r="R2" s="4" t="s">
        <v>31</v>
      </c>
      <c r="S2" s="4" t="s">
        <v>32</v>
      </c>
      <c r="T2" s="4" t="s">
        <v>3</v>
      </c>
      <c r="U2" s="4" t="s">
        <v>33</v>
      </c>
      <c r="V2" s="4" t="s">
        <v>34</v>
      </c>
      <c r="W2" s="4" t="s">
        <v>35</v>
      </c>
      <c r="X2" s="4" t="s">
        <v>36</v>
      </c>
      <c r="Y2" s="4" t="s">
        <v>4</v>
      </c>
      <c r="Z2" s="4" t="s">
        <v>37</v>
      </c>
      <c r="AA2" s="4" t="s">
        <v>38</v>
      </c>
      <c r="AB2" s="4" t="s">
        <v>39</v>
      </c>
      <c r="AC2" s="4" t="s">
        <v>40</v>
      </c>
      <c r="AD2" s="4" t="s">
        <v>5</v>
      </c>
      <c r="AE2" s="4" t="s">
        <v>41</v>
      </c>
      <c r="AF2" s="4" t="s">
        <v>42</v>
      </c>
      <c r="AG2" s="4" t="s">
        <v>43</v>
      </c>
      <c r="AH2" s="4" t="s">
        <v>44</v>
      </c>
      <c r="AI2" s="4" t="s">
        <v>45</v>
      </c>
      <c r="AJ2" s="4" t="s">
        <v>46</v>
      </c>
      <c r="AK2" s="4" t="s">
        <v>47</v>
      </c>
      <c r="AL2" s="4" t="s">
        <v>48</v>
      </c>
      <c r="AM2" s="4" t="s">
        <v>49</v>
      </c>
      <c r="AN2" s="4" t="s">
        <v>6</v>
      </c>
      <c r="AO2" s="4" t="s">
        <v>50</v>
      </c>
      <c r="AP2" s="4" t="s">
        <v>51</v>
      </c>
      <c r="AQ2" s="4" t="s">
        <v>52</v>
      </c>
      <c r="AR2" s="4" t="s">
        <v>53</v>
      </c>
      <c r="AS2" s="4" t="s">
        <v>54</v>
      </c>
      <c r="AT2" s="4" t="s">
        <v>55</v>
      </c>
      <c r="AU2" s="4" t="s">
        <v>0</v>
      </c>
      <c r="AV2" s="4" t="s">
        <v>56</v>
      </c>
      <c r="AW2" s="4" t="s">
        <v>57</v>
      </c>
      <c r="AX2" s="4" t="s">
        <v>58</v>
      </c>
      <c r="AY2" s="4" t="s">
        <v>59</v>
      </c>
      <c r="AZ2" s="4" t="s">
        <v>7</v>
      </c>
      <c r="BA2" s="4" t="s">
        <v>60</v>
      </c>
      <c r="BB2" s="4" t="s">
        <v>61</v>
      </c>
      <c r="BC2" s="4" t="s">
        <v>62</v>
      </c>
      <c r="BD2" s="4" t="s">
        <v>8</v>
      </c>
      <c r="BE2" s="4" t="s">
        <v>63</v>
      </c>
      <c r="BF2" s="4" t="s">
        <v>64</v>
      </c>
      <c r="BG2" s="4" t="s">
        <v>65</v>
      </c>
      <c r="BH2" s="4" t="s">
        <v>66</v>
      </c>
      <c r="BI2" s="4" t="s">
        <v>67</v>
      </c>
      <c r="BJ2" s="4" t="s">
        <v>68</v>
      </c>
      <c r="BK2" s="4" t="s">
        <v>69</v>
      </c>
      <c r="BL2" s="4" t="s">
        <v>70</v>
      </c>
      <c r="BM2" s="4" t="s">
        <v>71</v>
      </c>
      <c r="BN2" s="4" t="s">
        <v>72</v>
      </c>
      <c r="BO2" s="4" t="s">
        <v>73</v>
      </c>
      <c r="BP2" s="4" t="s">
        <v>74</v>
      </c>
      <c r="BQ2" s="4" t="s">
        <v>75</v>
      </c>
      <c r="BR2" s="4" t="s">
        <v>9</v>
      </c>
      <c r="BS2" s="4" t="s">
        <v>10</v>
      </c>
      <c r="BT2" s="4" t="s">
        <v>76</v>
      </c>
      <c r="BU2" s="4" t="s">
        <v>77</v>
      </c>
      <c r="BV2" s="4" t="s">
        <v>78</v>
      </c>
      <c r="BW2" s="4" t="s">
        <v>79</v>
      </c>
      <c r="BX2" s="4" t="s">
        <v>80</v>
      </c>
      <c r="BY2" s="4" t="s">
        <v>81</v>
      </c>
      <c r="BZ2" s="4" t="s">
        <v>82</v>
      </c>
      <c r="CA2" s="4" t="s">
        <v>83</v>
      </c>
      <c r="CB2" s="4" t="s">
        <v>84</v>
      </c>
      <c r="CC2" s="4" t="s">
        <v>85</v>
      </c>
      <c r="CD2" s="4" t="s">
        <v>86</v>
      </c>
      <c r="CE2" s="4" t="s">
        <v>87</v>
      </c>
      <c r="CF2" s="4" t="s">
        <v>88</v>
      </c>
      <c r="CG2" s="4" t="s">
        <v>89</v>
      </c>
      <c r="CH2" s="4" t="s">
        <v>90</v>
      </c>
      <c r="CI2" s="4" t="s">
        <v>91</v>
      </c>
      <c r="CJ2" s="4" t="s">
        <v>92</v>
      </c>
      <c r="CK2" s="4" t="s">
        <v>93</v>
      </c>
      <c r="CL2" s="4" t="s">
        <v>94</v>
      </c>
      <c r="CM2" s="4" t="s">
        <v>95</v>
      </c>
      <c r="CN2" s="4" t="s">
        <v>96</v>
      </c>
      <c r="CO2" s="4" t="s">
        <v>97</v>
      </c>
      <c r="CP2" s="4" t="s">
        <v>98</v>
      </c>
      <c r="CQ2" s="4" t="s">
        <v>99</v>
      </c>
      <c r="CR2" s="4" t="s">
        <v>100</v>
      </c>
      <c r="CS2" s="4" t="s">
        <v>101</v>
      </c>
      <c r="CT2" s="4" t="s">
        <v>102</v>
      </c>
      <c r="CU2" s="4" t="s">
        <v>103</v>
      </c>
      <c r="CV2" s="4" t="s">
        <v>104</v>
      </c>
      <c r="CW2" s="4" t="s">
        <v>105</v>
      </c>
      <c r="CX2" s="4" t="s">
        <v>106</v>
      </c>
      <c r="CY2" s="4" t="s">
        <v>107</v>
      </c>
      <c r="CZ2" s="4" t="s">
        <v>108</v>
      </c>
      <c r="DA2" s="4" t="s">
        <v>109</v>
      </c>
      <c r="DB2" s="4" t="s">
        <v>110</v>
      </c>
      <c r="DC2" s="4" t="s">
        <v>111</v>
      </c>
      <c r="DD2" s="4" t="s">
        <v>112</v>
      </c>
      <c r="DE2" s="4" t="s">
        <v>113</v>
      </c>
      <c r="DF2" s="4" t="s">
        <v>114</v>
      </c>
      <c r="DG2" s="4" t="s">
        <v>1</v>
      </c>
      <c r="DH2" s="4" t="s">
        <v>115</v>
      </c>
      <c r="DI2" s="4" t="s">
        <v>116</v>
      </c>
      <c r="DJ2" s="4" t="s">
        <v>117</v>
      </c>
      <c r="DK2" s="4" t="s">
        <v>118</v>
      </c>
      <c r="DL2" s="4" t="s">
        <v>119</v>
      </c>
      <c r="DM2" s="4" t="s">
        <v>11</v>
      </c>
      <c r="DN2" s="4" t="s">
        <v>120</v>
      </c>
      <c r="DO2" s="4" t="s">
        <v>121</v>
      </c>
      <c r="DP2" s="4" t="s">
        <v>122</v>
      </c>
      <c r="DQ2" s="4" t="s">
        <v>123</v>
      </c>
      <c r="DR2" s="4" t="s">
        <v>124</v>
      </c>
      <c r="DS2" s="4" t="s">
        <v>12</v>
      </c>
      <c r="DT2" s="4" t="s">
        <v>125</v>
      </c>
      <c r="DU2" s="4" t="s">
        <v>126</v>
      </c>
      <c r="DV2" s="4" t="s">
        <v>127</v>
      </c>
      <c r="DW2" s="4" t="s">
        <v>128</v>
      </c>
      <c r="DX2" s="4" t="s">
        <v>13</v>
      </c>
      <c r="DY2" s="4" t="s">
        <v>129</v>
      </c>
      <c r="DZ2" s="4" t="s">
        <v>130</v>
      </c>
      <c r="EA2" s="4" t="s">
        <v>131</v>
      </c>
      <c r="EB2" s="4" t="s">
        <v>132</v>
      </c>
      <c r="EC2" s="4" t="s">
        <v>133</v>
      </c>
      <c r="ED2" s="4" t="s">
        <v>134</v>
      </c>
      <c r="EE2" s="4" t="s">
        <v>135</v>
      </c>
      <c r="EF2" s="4" t="s">
        <v>14</v>
      </c>
      <c r="EG2" s="4" t="s">
        <v>136</v>
      </c>
      <c r="EH2" s="4" t="s">
        <v>137</v>
      </c>
      <c r="EI2" s="4" t="s">
        <v>138</v>
      </c>
      <c r="EJ2" s="4" t="s">
        <v>139</v>
      </c>
      <c r="EK2" s="4" t="s">
        <v>140</v>
      </c>
      <c r="EL2" s="4" t="s">
        <v>141</v>
      </c>
      <c r="EM2" s="4" t="s">
        <v>142</v>
      </c>
      <c r="EN2" s="4" t="s">
        <v>143</v>
      </c>
      <c r="EO2" s="4" t="s">
        <v>144</v>
      </c>
      <c r="EP2" s="4" t="s">
        <v>145</v>
      </c>
      <c r="EQ2" s="4" t="s">
        <v>146</v>
      </c>
      <c r="ER2" s="4" t="s">
        <v>147</v>
      </c>
      <c r="ES2" s="4" t="s">
        <v>148</v>
      </c>
      <c r="ET2" s="4" t="s">
        <v>149</v>
      </c>
      <c r="EU2" s="4" t="s">
        <v>150</v>
      </c>
      <c r="EV2" s="4" t="s">
        <v>151</v>
      </c>
      <c r="EW2" s="4" t="s">
        <v>152</v>
      </c>
      <c r="EX2" s="4" t="s">
        <v>15</v>
      </c>
      <c r="EY2" s="4" t="s">
        <v>153</v>
      </c>
      <c r="EZ2" s="4" t="s">
        <v>154</v>
      </c>
      <c r="FA2" s="4" t="s">
        <v>155</v>
      </c>
      <c r="FB2" s="4" t="s">
        <v>156</v>
      </c>
      <c r="FC2" s="4" t="s">
        <v>157</v>
      </c>
      <c r="FD2" s="4" t="s">
        <v>158</v>
      </c>
      <c r="FE2" s="4" t="s">
        <v>159</v>
      </c>
      <c r="FF2" s="4" t="s">
        <v>160</v>
      </c>
      <c r="FG2" s="4" t="s">
        <v>161</v>
      </c>
      <c r="FH2" s="4" t="s">
        <v>162</v>
      </c>
      <c r="FI2" s="4" t="s">
        <v>163</v>
      </c>
      <c r="FJ2" s="4" t="s">
        <v>164</v>
      </c>
      <c r="FK2" s="4" t="s">
        <v>165</v>
      </c>
      <c r="FL2" s="4" t="s">
        <v>166</v>
      </c>
      <c r="FM2" s="4" t="s">
        <v>167</v>
      </c>
      <c r="FN2" s="4" t="s">
        <v>168</v>
      </c>
      <c r="FO2" s="4" t="s">
        <v>169</v>
      </c>
      <c r="FP2" s="4" t="s">
        <v>170</v>
      </c>
      <c r="FQ2" s="4" t="s">
        <v>171</v>
      </c>
      <c r="FR2" s="4" t="s">
        <v>172</v>
      </c>
      <c r="FS2" s="4" t="s">
        <v>173</v>
      </c>
      <c r="FT2" s="4" t="s">
        <v>174</v>
      </c>
      <c r="FU2" s="4" t="s">
        <v>175</v>
      </c>
      <c r="FV2" s="4" t="s">
        <v>176</v>
      </c>
      <c r="FW2" s="4" t="s">
        <v>177</v>
      </c>
      <c r="FX2" s="4" t="s">
        <v>178</v>
      </c>
      <c r="FY2" s="4" t="s">
        <v>179</v>
      </c>
      <c r="FZ2" s="4" t="s">
        <v>180</v>
      </c>
      <c r="GA2" s="4" t="s">
        <v>181</v>
      </c>
      <c r="GB2" s="4" t="s">
        <v>182</v>
      </c>
      <c r="GC2" s="4" t="s">
        <v>183</v>
      </c>
      <c r="GD2" s="4" t="s">
        <v>184</v>
      </c>
      <c r="GE2" s="4" t="s">
        <v>185</v>
      </c>
      <c r="GF2" s="4" t="s">
        <v>186</v>
      </c>
      <c r="GG2" s="4" t="s">
        <v>187</v>
      </c>
      <c r="GH2" s="4" t="s">
        <v>188</v>
      </c>
      <c r="GI2" s="4" t="s">
        <v>189</v>
      </c>
      <c r="GJ2" s="4" t="s">
        <v>190</v>
      </c>
      <c r="GK2" s="4" t="s">
        <v>191</v>
      </c>
      <c r="GL2" s="4" t="s">
        <v>192</v>
      </c>
      <c r="GM2" s="4" t="s">
        <v>193</v>
      </c>
      <c r="GN2" s="4" t="s">
        <v>194</v>
      </c>
      <c r="GO2" s="4" t="s">
        <v>195</v>
      </c>
      <c r="GP2" s="4" t="s">
        <v>196</v>
      </c>
      <c r="GQ2" s="4" t="s">
        <v>197</v>
      </c>
      <c r="GR2" s="4" t="s">
        <v>198</v>
      </c>
      <c r="GS2" s="4" t="s">
        <v>199</v>
      </c>
      <c r="GT2" s="4" t="s">
        <v>200</v>
      </c>
      <c r="GU2" s="4" t="s">
        <v>201</v>
      </c>
      <c r="GV2" s="4" t="s">
        <v>202</v>
      </c>
      <c r="GW2" s="4" t="s">
        <v>203</v>
      </c>
      <c r="GX2" s="4" t="s">
        <v>204</v>
      </c>
    </row>
    <row r="3" customFormat="false" ht="11.25" hidden="false" customHeight="false" outlineLevel="0" collapsed="false">
      <c r="A3" s="5" t="s">
        <v>205</v>
      </c>
      <c r="B3" s="6" t="s">
        <v>206</v>
      </c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</row>
    <row r="4" customFormat="false" ht="11.25" hidden="false" customHeight="false" outlineLevel="0" collapsed="false">
      <c r="A4" s="5" t="s">
        <v>207</v>
      </c>
      <c r="B4" s="7" t="s">
        <v>208</v>
      </c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</row>
    <row r="5" customFormat="false" ht="11.25" hidden="false" customHeight="false" outlineLevel="0" collapsed="false">
      <c r="A5" s="7"/>
      <c r="B5" s="7"/>
      <c r="C5" s="8" t="s">
        <v>207</v>
      </c>
      <c r="D5" s="5" t="s">
        <v>209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</row>
    <row r="6" customFormat="false" ht="11.25" hidden="false" customHeight="false" outlineLevel="0" collapsed="false">
      <c r="A6" s="9"/>
      <c r="B6" s="9"/>
      <c r="C6" s="10" t="s">
        <v>210</v>
      </c>
      <c r="D6" s="0" t="s">
        <v>211</v>
      </c>
      <c r="E6" s="0" t="n">
        <v>0</v>
      </c>
      <c r="F6" s="0" t="n">
        <v>1388999</v>
      </c>
      <c r="G6" s="0" t="n">
        <v>3241515</v>
      </c>
      <c r="H6" s="0" t="n">
        <v>44009697</v>
      </c>
      <c r="I6" s="0" t="n">
        <v>0</v>
      </c>
      <c r="J6" s="0" t="n">
        <v>189944</v>
      </c>
      <c r="K6" s="0" t="n">
        <v>600000</v>
      </c>
      <c r="L6" s="0" t="n">
        <v>190395</v>
      </c>
      <c r="M6" s="0" t="n">
        <v>95000</v>
      </c>
      <c r="N6" s="0" t="n">
        <v>0</v>
      </c>
      <c r="O6" s="0" t="n">
        <v>519434</v>
      </c>
      <c r="P6" s="0" t="n">
        <v>198066</v>
      </c>
      <c r="Q6" s="0" t="n">
        <v>0</v>
      </c>
      <c r="R6" s="0" t="n">
        <v>2793955</v>
      </c>
      <c r="S6" s="0" t="n">
        <v>97895</v>
      </c>
      <c r="T6" s="0" t="n">
        <v>1833956</v>
      </c>
      <c r="U6" s="0" t="n">
        <v>550533</v>
      </c>
      <c r="V6" s="0" t="n">
        <v>3082210</v>
      </c>
      <c r="W6" s="0" t="n">
        <v>3855769</v>
      </c>
      <c r="X6" s="0" t="n">
        <v>584527</v>
      </c>
      <c r="Y6" s="0" t="n">
        <v>4279096</v>
      </c>
      <c r="Z6" s="0" t="n">
        <v>93775</v>
      </c>
      <c r="AA6" s="0" t="n">
        <v>10164592</v>
      </c>
      <c r="AB6" s="0" t="n">
        <v>638136</v>
      </c>
      <c r="AC6" s="0" t="n">
        <v>128305</v>
      </c>
      <c r="AD6" s="0" t="n">
        <v>239067</v>
      </c>
      <c r="AE6" s="0" t="n">
        <v>547643</v>
      </c>
      <c r="AF6" s="0" t="n">
        <v>573803</v>
      </c>
      <c r="AG6" s="0" t="n">
        <v>9320797</v>
      </c>
      <c r="AH6" s="0" t="n">
        <v>349234</v>
      </c>
      <c r="AI6" s="0" t="n">
        <v>18362</v>
      </c>
      <c r="AJ6" s="0" t="n">
        <v>0</v>
      </c>
      <c r="AK6" s="0" t="n">
        <v>0</v>
      </c>
      <c r="AL6" s="0" t="n">
        <v>829736</v>
      </c>
      <c r="AM6" s="0" t="n">
        <v>16923</v>
      </c>
      <c r="AN6" s="0" t="n">
        <v>3447755</v>
      </c>
      <c r="AO6" s="0" t="n">
        <v>88471</v>
      </c>
      <c r="AP6" s="0" t="n">
        <v>701445</v>
      </c>
      <c r="AQ6" s="0" t="n">
        <v>357957</v>
      </c>
      <c r="AR6" s="0" t="n">
        <v>185491</v>
      </c>
      <c r="AS6" s="0" t="n">
        <v>1652635</v>
      </c>
      <c r="AT6" s="0" t="n">
        <v>117204</v>
      </c>
      <c r="AU6" s="0" t="n">
        <v>2608233</v>
      </c>
      <c r="AV6" s="0" t="n">
        <v>1392853</v>
      </c>
      <c r="AW6" s="0" t="n">
        <v>50622</v>
      </c>
      <c r="AX6" s="0" t="n">
        <v>1260143</v>
      </c>
      <c r="AY6" s="0" t="n">
        <v>30000</v>
      </c>
      <c r="AZ6" s="0" t="n">
        <v>6554429</v>
      </c>
      <c r="BA6" s="0" t="n">
        <v>123947</v>
      </c>
      <c r="BB6" s="0" t="n">
        <v>203154</v>
      </c>
      <c r="BC6" s="0" t="n">
        <v>16691675</v>
      </c>
      <c r="BD6" s="0" t="n">
        <v>19776805</v>
      </c>
      <c r="BE6" s="0" t="n">
        <v>150000</v>
      </c>
      <c r="BF6" s="0" t="n">
        <v>107342</v>
      </c>
      <c r="BG6" s="0" t="n">
        <v>6180557</v>
      </c>
      <c r="BH6" s="0" t="n">
        <v>271442</v>
      </c>
      <c r="BI6" s="0" t="n">
        <v>539518</v>
      </c>
      <c r="BJ6" s="0" t="n">
        <v>0</v>
      </c>
      <c r="BK6" s="0" t="n">
        <v>4945028</v>
      </c>
      <c r="BL6" s="0" t="n">
        <v>98928</v>
      </c>
      <c r="BM6" s="0" t="n">
        <v>299999</v>
      </c>
      <c r="BN6" s="0" t="n">
        <v>116700</v>
      </c>
      <c r="BO6" s="0" t="n">
        <v>0</v>
      </c>
      <c r="BP6" s="0" t="n">
        <v>122885</v>
      </c>
      <c r="BQ6" s="0" t="n">
        <v>386853</v>
      </c>
      <c r="BR6" s="0" t="n">
        <v>701333</v>
      </c>
      <c r="BS6" s="0" t="n">
        <v>563568</v>
      </c>
      <c r="BT6" s="0" t="n">
        <v>180000</v>
      </c>
      <c r="BU6" s="0" t="n">
        <v>0</v>
      </c>
      <c r="BV6" s="0" t="n">
        <v>470785</v>
      </c>
      <c r="BW6" s="0" t="n">
        <v>138866</v>
      </c>
      <c r="BX6" s="0" t="n">
        <v>143785</v>
      </c>
      <c r="BY6" s="0" t="n">
        <v>10519630</v>
      </c>
      <c r="BZ6" s="0" t="n">
        <v>91986</v>
      </c>
      <c r="CA6" s="0" t="n">
        <v>1014711</v>
      </c>
      <c r="CB6" s="0" t="n">
        <v>0</v>
      </c>
      <c r="CC6" s="0" t="n">
        <v>495224</v>
      </c>
      <c r="CD6" s="0" t="n">
        <v>291857</v>
      </c>
      <c r="CE6" s="0" t="n">
        <v>1916926</v>
      </c>
      <c r="CF6" s="0" t="n">
        <v>4844611</v>
      </c>
      <c r="CG6" s="0" t="n">
        <v>492214</v>
      </c>
      <c r="CH6" s="0" t="n">
        <v>2181142</v>
      </c>
      <c r="CI6" s="0" t="n">
        <v>606971</v>
      </c>
      <c r="CJ6" s="0" t="n">
        <v>695986</v>
      </c>
      <c r="CK6" s="0" t="n">
        <v>59327</v>
      </c>
      <c r="CL6" s="0" t="n">
        <v>81402</v>
      </c>
      <c r="CM6" s="0" t="n">
        <v>175000</v>
      </c>
      <c r="CN6" s="0" t="n">
        <v>121534</v>
      </c>
      <c r="CO6" s="0" t="n">
        <v>10000</v>
      </c>
      <c r="CP6" s="0" t="n">
        <v>400000</v>
      </c>
      <c r="CQ6" s="0" t="n">
        <v>100000</v>
      </c>
      <c r="CR6" s="0" t="n">
        <v>40700</v>
      </c>
      <c r="CS6" s="0" t="n">
        <v>721193</v>
      </c>
      <c r="CT6" s="0" t="n">
        <v>493906</v>
      </c>
      <c r="CU6" s="0" t="n">
        <v>85687</v>
      </c>
      <c r="CV6" s="0" t="n">
        <v>88271</v>
      </c>
      <c r="CW6" s="0" t="n">
        <v>492260</v>
      </c>
      <c r="CX6" s="0" t="n">
        <v>486525</v>
      </c>
      <c r="CY6" s="0" t="n">
        <v>365102</v>
      </c>
      <c r="CZ6" s="0" t="n">
        <v>329163</v>
      </c>
      <c r="DA6" s="0" t="n">
        <v>344562</v>
      </c>
      <c r="DB6" s="0" t="n">
        <v>630609</v>
      </c>
      <c r="DC6" s="0" t="n">
        <v>226810</v>
      </c>
      <c r="DD6" s="0" t="n">
        <v>0</v>
      </c>
      <c r="DE6" s="0" t="n">
        <v>1393126</v>
      </c>
      <c r="DF6" s="0" t="n">
        <v>223847</v>
      </c>
      <c r="DG6" s="0" t="n">
        <v>60092</v>
      </c>
      <c r="DH6" s="0" t="n">
        <v>0</v>
      </c>
      <c r="DI6" s="0" t="n">
        <v>581142</v>
      </c>
      <c r="DJ6" s="0" t="n">
        <v>97471</v>
      </c>
      <c r="DK6" s="0" t="n">
        <v>63961</v>
      </c>
      <c r="DL6" s="0" t="n">
        <v>8572745</v>
      </c>
      <c r="DM6" s="0" t="n">
        <v>313806</v>
      </c>
      <c r="DN6" s="0" t="n">
        <v>49610</v>
      </c>
      <c r="DO6" s="0" t="n">
        <v>4144932</v>
      </c>
      <c r="DP6" s="0" t="n">
        <v>0</v>
      </c>
      <c r="DQ6" s="0" t="n">
        <v>182665</v>
      </c>
      <c r="DR6" s="0" t="n">
        <v>0</v>
      </c>
      <c r="DS6" s="0" t="n">
        <v>5569537</v>
      </c>
      <c r="DT6" s="0" t="n">
        <v>587373</v>
      </c>
      <c r="DU6" s="0" t="n">
        <v>36000</v>
      </c>
      <c r="DV6" s="0" t="n">
        <v>274311</v>
      </c>
      <c r="DW6" s="0" t="n">
        <v>200000</v>
      </c>
      <c r="DX6" s="0" t="n">
        <v>1370764</v>
      </c>
      <c r="DY6" s="0" t="n">
        <v>34000</v>
      </c>
      <c r="DZ6" s="0" t="n">
        <v>0</v>
      </c>
      <c r="EA6" s="0" t="n">
        <v>206981</v>
      </c>
      <c r="EB6" s="0" t="n">
        <v>1016303</v>
      </c>
      <c r="EC6" s="0" t="n">
        <v>272406</v>
      </c>
      <c r="ED6" s="0" t="n">
        <v>6000</v>
      </c>
      <c r="EE6" s="0" t="n">
        <v>368938</v>
      </c>
      <c r="EF6" s="0" t="n">
        <v>2189979</v>
      </c>
      <c r="EG6" s="0" t="n">
        <v>334430</v>
      </c>
      <c r="EH6" s="0" t="n">
        <v>13222</v>
      </c>
      <c r="EI6" s="0" t="n">
        <v>76423</v>
      </c>
      <c r="EJ6" s="0" t="n">
        <v>290122</v>
      </c>
      <c r="EK6" s="0" t="n">
        <v>497126</v>
      </c>
      <c r="EL6" s="0" t="n">
        <v>280667</v>
      </c>
      <c r="EM6" s="0" t="n">
        <v>350000</v>
      </c>
      <c r="EN6" s="0" t="n">
        <v>184273</v>
      </c>
      <c r="EO6" s="0" t="n">
        <v>1617821</v>
      </c>
      <c r="EP6" s="0" t="n">
        <v>1394764</v>
      </c>
      <c r="EQ6" s="0" t="n">
        <v>960760</v>
      </c>
      <c r="ER6" s="0" t="n">
        <v>164034</v>
      </c>
      <c r="ES6" s="0" t="n">
        <v>0</v>
      </c>
      <c r="ET6" s="0" t="n">
        <v>220224</v>
      </c>
      <c r="EU6" s="0" t="n">
        <v>0</v>
      </c>
      <c r="EV6" s="0" t="n">
        <v>59824</v>
      </c>
      <c r="EW6" s="0" t="n">
        <v>1836523</v>
      </c>
      <c r="EX6" s="0" t="n">
        <v>1787324</v>
      </c>
      <c r="EY6" s="0" t="n">
        <v>1165375</v>
      </c>
      <c r="EZ6" s="0" t="n">
        <v>0</v>
      </c>
      <c r="FA6" s="0" t="n">
        <v>50711</v>
      </c>
      <c r="FB6" s="0" t="n">
        <v>295943</v>
      </c>
      <c r="FC6" s="0" t="n">
        <v>0</v>
      </c>
      <c r="FD6" s="0" t="n">
        <v>585430</v>
      </c>
      <c r="FE6" s="0" t="n">
        <v>194000</v>
      </c>
      <c r="FF6" s="0" t="n">
        <v>10000</v>
      </c>
      <c r="FG6" s="0" t="n">
        <v>0</v>
      </c>
      <c r="FH6" s="0" t="n">
        <v>0</v>
      </c>
      <c r="FI6" s="0" t="n">
        <v>403524</v>
      </c>
      <c r="FJ6" s="0" t="n">
        <v>21204</v>
      </c>
      <c r="FK6" s="0" t="n">
        <v>215211</v>
      </c>
      <c r="FL6" s="0" t="n">
        <v>51926</v>
      </c>
      <c r="FM6" s="0" t="n">
        <v>172040</v>
      </c>
      <c r="FN6" s="0" t="n">
        <v>0</v>
      </c>
      <c r="FO6" s="0" t="n">
        <v>2825</v>
      </c>
      <c r="FP6" s="0" t="n">
        <v>400000</v>
      </c>
      <c r="FQ6" s="0" t="n">
        <v>500432</v>
      </c>
      <c r="FR6" s="0" t="n">
        <v>291007</v>
      </c>
      <c r="FS6" s="0" t="n">
        <v>0</v>
      </c>
      <c r="FT6" s="0" t="n">
        <v>137104</v>
      </c>
      <c r="FU6" s="0" t="n">
        <v>419328</v>
      </c>
      <c r="FV6" s="0" t="n">
        <v>150000</v>
      </c>
      <c r="FW6" s="0" t="n">
        <v>82000</v>
      </c>
      <c r="FX6" s="0" t="n">
        <v>74021</v>
      </c>
      <c r="FY6" s="0" t="n">
        <v>9133</v>
      </c>
      <c r="FZ6" s="0" t="n">
        <v>391690</v>
      </c>
      <c r="GA6" s="0" t="n">
        <v>30000</v>
      </c>
      <c r="GB6" s="0" t="n">
        <v>46760</v>
      </c>
      <c r="GC6" s="0" t="n">
        <v>381661</v>
      </c>
      <c r="GD6" s="0" t="n">
        <v>825836</v>
      </c>
      <c r="GE6" s="0" t="n">
        <v>873362</v>
      </c>
      <c r="GF6" s="0" t="n">
        <v>22876</v>
      </c>
      <c r="GG6" s="0" t="n">
        <v>30000</v>
      </c>
      <c r="GH6" s="0" t="n">
        <v>243745</v>
      </c>
      <c r="GI6" s="0" t="n">
        <v>159829</v>
      </c>
      <c r="GJ6" s="0" t="n">
        <v>189000</v>
      </c>
      <c r="GK6" s="0" t="n">
        <v>82261</v>
      </c>
      <c r="GL6" s="0" t="n">
        <v>400924</v>
      </c>
      <c r="GM6" s="0" t="n">
        <v>15000</v>
      </c>
      <c r="GN6" s="0" t="n">
        <v>646550</v>
      </c>
      <c r="GO6" s="0" t="n">
        <v>48889</v>
      </c>
      <c r="GP6" s="0" t="n">
        <v>101854</v>
      </c>
      <c r="GQ6" s="0" t="n">
        <v>220294</v>
      </c>
      <c r="GR6" s="0" t="n">
        <v>68998</v>
      </c>
      <c r="GS6" s="0" t="n">
        <v>110000</v>
      </c>
      <c r="GT6" s="0" t="n">
        <v>74060</v>
      </c>
      <c r="GU6" s="0" t="n">
        <v>100</v>
      </c>
      <c r="GV6" s="0" t="n">
        <v>84852</v>
      </c>
      <c r="GW6" s="0" t="n">
        <v>204541</v>
      </c>
      <c r="GX6" s="0" t="n">
        <f aca="false">SUM(E6:GW6)</f>
        <v>237862903</v>
      </c>
    </row>
    <row r="7" customFormat="false" ht="11.25" hidden="false" customHeight="false" outlineLevel="0" collapsed="false">
      <c r="A7" s="9"/>
      <c r="B7" s="9"/>
      <c r="C7" s="10" t="s">
        <v>212</v>
      </c>
      <c r="D7" s="0" t="s">
        <v>213</v>
      </c>
      <c r="E7" s="0" t="n">
        <v>0</v>
      </c>
      <c r="F7" s="0" t="n">
        <v>0</v>
      </c>
      <c r="G7" s="0" t="n">
        <v>43201</v>
      </c>
      <c r="H7" s="0" t="n">
        <v>990303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1157</v>
      </c>
      <c r="Q7" s="0" t="n">
        <v>0</v>
      </c>
      <c r="R7" s="0" t="n">
        <v>98225</v>
      </c>
      <c r="S7" s="0" t="n">
        <v>0</v>
      </c>
      <c r="T7" s="0" t="n">
        <v>27722</v>
      </c>
      <c r="U7" s="0" t="n">
        <v>34800</v>
      </c>
      <c r="V7" s="0" t="n">
        <v>30962</v>
      </c>
      <c r="W7" s="0" t="n">
        <v>37149</v>
      </c>
      <c r="X7" s="0" t="n">
        <v>10937</v>
      </c>
      <c r="Y7" s="0" t="n">
        <v>119568</v>
      </c>
      <c r="Z7" s="0" t="n">
        <v>4915</v>
      </c>
      <c r="AA7" s="0" t="n">
        <v>112669</v>
      </c>
      <c r="AB7" s="0" t="n">
        <v>0</v>
      </c>
      <c r="AC7" s="0" t="n">
        <v>4333</v>
      </c>
      <c r="AD7" s="0" t="n">
        <v>17184</v>
      </c>
      <c r="AE7" s="0" t="n">
        <v>7568</v>
      </c>
      <c r="AF7" s="0" t="n">
        <v>4501</v>
      </c>
      <c r="AG7" s="0" t="n">
        <v>74073</v>
      </c>
      <c r="AH7" s="0" t="n">
        <v>4837</v>
      </c>
      <c r="AI7" s="0" t="n">
        <v>0</v>
      </c>
      <c r="AJ7" s="0" t="n">
        <v>3509</v>
      </c>
      <c r="AK7" s="0" t="n">
        <v>0</v>
      </c>
      <c r="AL7" s="0" t="n">
        <v>4064</v>
      </c>
      <c r="AM7" s="0" t="n">
        <v>0</v>
      </c>
      <c r="AN7" s="0" t="n">
        <v>42824</v>
      </c>
      <c r="AO7" s="0" t="n">
        <v>3920</v>
      </c>
      <c r="AP7" s="0" t="n">
        <v>5424</v>
      </c>
      <c r="AQ7" s="0" t="n">
        <v>1532</v>
      </c>
      <c r="AR7" s="0" t="n">
        <v>0</v>
      </c>
      <c r="AS7" s="0" t="n">
        <v>12039</v>
      </c>
      <c r="AT7" s="0" t="n">
        <v>1964</v>
      </c>
      <c r="AU7" s="0" t="n">
        <v>15508</v>
      </c>
      <c r="AV7" s="0" t="n">
        <v>7591</v>
      </c>
      <c r="AW7" s="0" t="n">
        <v>0</v>
      </c>
      <c r="AX7" s="0" t="n">
        <v>22192</v>
      </c>
      <c r="AY7" s="0" t="n">
        <v>0</v>
      </c>
      <c r="AZ7" s="0" t="n">
        <v>95794</v>
      </c>
      <c r="BA7" s="0" t="n">
        <v>659</v>
      </c>
      <c r="BB7" s="0" t="n">
        <v>6271</v>
      </c>
      <c r="BC7" s="0" t="n">
        <v>66025</v>
      </c>
      <c r="BD7" s="0" t="n">
        <v>71602</v>
      </c>
      <c r="BE7" s="0" t="n">
        <v>0</v>
      </c>
      <c r="BF7" s="0" t="n">
        <v>595</v>
      </c>
      <c r="BG7" s="0" t="n">
        <v>17219</v>
      </c>
      <c r="BH7" s="0" t="n">
        <v>2212</v>
      </c>
      <c r="BI7" s="0" t="n">
        <v>4166</v>
      </c>
      <c r="BJ7" s="0" t="n">
        <v>0</v>
      </c>
      <c r="BK7" s="0" t="n">
        <v>54972</v>
      </c>
      <c r="BL7" s="0" t="n">
        <v>104</v>
      </c>
      <c r="BM7" s="0" t="n">
        <v>0</v>
      </c>
      <c r="BN7" s="0" t="n">
        <v>1289</v>
      </c>
      <c r="BO7" s="0" t="n">
        <v>0</v>
      </c>
      <c r="BP7" s="0" t="n">
        <v>0</v>
      </c>
      <c r="BQ7" s="0" t="n">
        <v>35915</v>
      </c>
      <c r="BR7" s="0" t="n">
        <v>13341</v>
      </c>
      <c r="BS7" s="0" t="n">
        <v>4284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2778</v>
      </c>
      <c r="BY7" s="0" t="n">
        <v>211636</v>
      </c>
      <c r="BZ7" s="0" t="n">
        <v>0</v>
      </c>
      <c r="CA7" s="0" t="n">
        <v>9590</v>
      </c>
      <c r="CB7" s="0" t="n">
        <v>0</v>
      </c>
      <c r="CC7" s="0" t="n">
        <v>4828</v>
      </c>
      <c r="CD7" s="0" t="n">
        <v>15794</v>
      </c>
      <c r="CE7" s="0" t="n">
        <v>50027</v>
      </c>
      <c r="CF7" s="0" t="n">
        <v>39306</v>
      </c>
      <c r="CG7" s="0" t="n">
        <v>6470</v>
      </c>
      <c r="CH7" s="0" t="n">
        <v>22878</v>
      </c>
      <c r="CI7" s="0" t="n">
        <v>824</v>
      </c>
      <c r="CJ7" s="0" t="n">
        <v>0</v>
      </c>
      <c r="CK7" s="0" t="n">
        <v>2412</v>
      </c>
      <c r="CL7" s="0" t="n">
        <v>0</v>
      </c>
      <c r="CM7" s="0" t="n">
        <v>0</v>
      </c>
      <c r="CN7" s="0" t="n">
        <v>3233</v>
      </c>
      <c r="CO7" s="0" t="n">
        <v>1913</v>
      </c>
      <c r="CP7" s="0" t="n">
        <v>0</v>
      </c>
      <c r="CQ7" s="0" t="n">
        <v>0</v>
      </c>
      <c r="CR7" s="0" t="n">
        <v>0</v>
      </c>
      <c r="CS7" s="0" t="n">
        <v>2269</v>
      </c>
      <c r="CT7" s="0" t="n">
        <v>33301</v>
      </c>
      <c r="CU7" s="0" t="n">
        <v>1406</v>
      </c>
      <c r="CV7" s="0" t="n">
        <v>466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1586</v>
      </c>
      <c r="DC7" s="0" t="n">
        <v>1190</v>
      </c>
      <c r="DD7" s="0" t="n">
        <v>7229</v>
      </c>
      <c r="DE7" s="0" t="n">
        <v>17896</v>
      </c>
      <c r="DF7" s="0" t="n">
        <v>2148</v>
      </c>
      <c r="DG7" s="0" t="n">
        <v>12842</v>
      </c>
      <c r="DH7" s="0" t="n">
        <v>0</v>
      </c>
      <c r="DI7" s="0" t="n">
        <v>7813</v>
      </c>
      <c r="DJ7" s="0" t="n">
        <v>0</v>
      </c>
      <c r="DK7" s="0" t="n">
        <v>2118</v>
      </c>
      <c r="DL7" s="0" t="n">
        <v>161084</v>
      </c>
      <c r="DM7" s="0" t="n">
        <v>58430</v>
      </c>
      <c r="DN7" s="0" t="n">
        <v>262</v>
      </c>
      <c r="DO7" s="0" t="n">
        <v>28625</v>
      </c>
      <c r="DP7" s="0" t="n">
        <v>0</v>
      </c>
      <c r="DQ7" s="0" t="n">
        <v>1305</v>
      </c>
      <c r="DR7" s="0" t="n">
        <v>0</v>
      </c>
      <c r="DS7" s="0" t="n">
        <v>230463</v>
      </c>
      <c r="DT7" s="0" t="n">
        <v>8458</v>
      </c>
      <c r="DU7" s="0" t="n">
        <v>0</v>
      </c>
      <c r="DV7" s="0" t="n">
        <v>22379</v>
      </c>
      <c r="DW7" s="0" t="n">
        <v>0</v>
      </c>
      <c r="DX7" s="0" t="n">
        <v>10404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2594</v>
      </c>
      <c r="ED7" s="0" t="n">
        <v>0</v>
      </c>
      <c r="EE7" s="0" t="n">
        <v>0</v>
      </c>
      <c r="EF7" s="0" t="n">
        <v>25229</v>
      </c>
      <c r="EG7" s="0" t="n">
        <v>0</v>
      </c>
      <c r="EH7" s="0" t="n">
        <v>0</v>
      </c>
      <c r="EI7" s="0" t="n">
        <v>0</v>
      </c>
      <c r="EJ7" s="0" t="n">
        <v>4759</v>
      </c>
      <c r="EK7" s="0" t="n">
        <v>5695</v>
      </c>
      <c r="EL7" s="0" t="n">
        <v>0</v>
      </c>
      <c r="EM7" s="0" t="n">
        <v>0</v>
      </c>
      <c r="EN7" s="0" t="n">
        <v>0</v>
      </c>
      <c r="EO7" s="0" t="n">
        <v>19877</v>
      </c>
      <c r="EP7" s="0" t="n">
        <v>9117</v>
      </c>
      <c r="EQ7" s="0" t="n">
        <v>6295</v>
      </c>
      <c r="ER7" s="0" t="n">
        <v>0</v>
      </c>
      <c r="ES7" s="0" t="n">
        <v>0</v>
      </c>
      <c r="ET7" s="0" t="n">
        <v>1088</v>
      </c>
      <c r="EU7" s="0" t="n">
        <v>0</v>
      </c>
      <c r="EV7" s="0" t="n">
        <v>2123</v>
      </c>
      <c r="EW7" s="0" t="n">
        <v>0</v>
      </c>
      <c r="EX7" s="0" t="n">
        <v>6869</v>
      </c>
      <c r="EY7" s="0" t="n">
        <v>136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f aca="false">SUM(E7:GW7)</f>
        <v>3190458</v>
      </c>
    </row>
    <row r="8" customFormat="false" ht="12" hidden="false" customHeight="false" outlineLevel="0" collapsed="false">
      <c r="A8" s="11"/>
      <c r="B8" s="11"/>
      <c r="C8" s="12" t="s">
        <v>207</v>
      </c>
      <c r="D8" s="11" t="s">
        <v>214</v>
      </c>
      <c r="E8" s="11" t="n">
        <f aca="false">SUBTOTAL(9,E5:E7)</f>
        <v>0</v>
      </c>
      <c r="F8" s="11" t="n">
        <f aca="false">SUBTOTAL(9,F5:F7)</f>
        <v>1388999</v>
      </c>
      <c r="G8" s="11" t="n">
        <f aca="false">SUBTOTAL(9,G5:G7)</f>
        <v>3284716</v>
      </c>
      <c r="H8" s="11" t="n">
        <f aca="false">SUBTOTAL(9,H5:H7)</f>
        <v>45000000</v>
      </c>
      <c r="I8" s="11" t="n">
        <f aca="false">SUBTOTAL(9,I5:I7)</f>
        <v>0</v>
      </c>
      <c r="J8" s="11" t="n">
        <f aca="false">SUBTOTAL(9,J5:J7)</f>
        <v>189944</v>
      </c>
      <c r="K8" s="11" t="n">
        <f aca="false">SUBTOTAL(9,K5:K7)</f>
        <v>600000</v>
      </c>
      <c r="L8" s="11" t="n">
        <f aca="false">SUBTOTAL(9,L5:L7)</f>
        <v>190395</v>
      </c>
      <c r="M8" s="11" t="n">
        <f aca="false">SUBTOTAL(9,M5:M7)</f>
        <v>95000</v>
      </c>
      <c r="N8" s="11" t="n">
        <f aca="false">SUBTOTAL(9,N5:N7)</f>
        <v>0</v>
      </c>
      <c r="O8" s="11" t="n">
        <f aca="false">SUBTOTAL(9,O5:O7)</f>
        <v>519434</v>
      </c>
      <c r="P8" s="11" t="n">
        <f aca="false">SUBTOTAL(9,P5:P7)</f>
        <v>199223</v>
      </c>
      <c r="Q8" s="11" t="n">
        <f aca="false">SUBTOTAL(9,Q5:Q7)</f>
        <v>0</v>
      </c>
      <c r="R8" s="11" t="n">
        <f aca="false">SUBTOTAL(9,R5:R7)</f>
        <v>2892180</v>
      </c>
      <c r="S8" s="11" t="n">
        <f aca="false">SUBTOTAL(9,S5:S7)</f>
        <v>97895</v>
      </c>
      <c r="T8" s="11" t="n">
        <f aca="false">SUBTOTAL(9,T5:T7)</f>
        <v>1861678</v>
      </c>
      <c r="U8" s="11" t="n">
        <f aca="false">SUBTOTAL(9,U5:U7)</f>
        <v>585333</v>
      </c>
      <c r="V8" s="11" t="n">
        <f aca="false">SUBTOTAL(9,V5:V7)</f>
        <v>3113172</v>
      </c>
      <c r="W8" s="11" t="n">
        <f aca="false">SUBTOTAL(9,W5:W7)</f>
        <v>3892918</v>
      </c>
      <c r="X8" s="11" t="n">
        <f aca="false">SUBTOTAL(9,X5:X7)</f>
        <v>595464</v>
      </c>
      <c r="Y8" s="11" t="n">
        <f aca="false">SUBTOTAL(9,Y5:Y7)</f>
        <v>4398664</v>
      </c>
      <c r="Z8" s="11" t="n">
        <f aca="false">SUBTOTAL(9,Z5:Z7)</f>
        <v>98690</v>
      </c>
      <c r="AA8" s="11" t="n">
        <f aca="false">SUBTOTAL(9,AA5:AA7)</f>
        <v>10277261</v>
      </c>
      <c r="AB8" s="11" t="n">
        <f aca="false">SUBTOTAL(9,AB5:AB7)</f>
        <v>638136</v>
      </c>
      <c r="AC8" s="11" t="n">
        <f aca="false">SUBTOTAL(9,AC5:AC7)</f>
        <v>132638</v>
      </c>
      <c r="AD8" s="11" t="n">
        <f aca="false">SUBTOTAL(9,AD5:AD7)</f>
        <v>256251</v>
      </c>
      <c r="AE8" s="11" t="n">
        <f aca="false">SUBTOTAL(9,AE5:AE7)</f>
        <v>555211</v>
      </c>
      <c r="AF8" s="11" t="n">
        <f aca="false">SUBTOTAL(9,AF5:AF7)</f>
        <v>578304</v>
      </c>
      <c r="AG8" s="11" t="n">
        <f aca="false">SUBTOTAL(9,AG5:AG7)</f>
        <v>9394870</v>
      </c>
      <c r="AH8" s="11" t="n">
        <f aca="false">SUBTOTAL(9,AH5:AH7)</f>
        <v>354071</v>
      </c>
      <c r="AI8" s="11" t="n">
        <f aca="false">SUBTOTAL(9,AI5:AI7)</f>
        <v>18362</v>
      </c>
      <c r="AJ8" s="11" t="n">
        <f aca="false">SUBTOTAL(9,AJ5:AJ7)</f>
        <v>3509</v>
      </c>
      <c r="AK8" s="11" t="n">
        <f aca="false">SUBTOTAL(9,AK5:AK7)</f>
        <v>0</v>
      </c>
      <c r="AL8" s="11" t="n">
        <f aca="false">SUBTOTAL(9,AL5:AL7)</f>
        <v>833800</v>
      </c>
      <c r="AM8" s="11" t="n">
        <f aca="false">SUBTOTAL(9,AM5:AM7)</f>
        <v>16923</v>
      </c>
      <c r="AN8" s="11" t="n">
        <f aca="false">SUBTOTAL(9,AN5:AN7)</f>
        <v>3490579</v>
      </c>
      <c r="AO8" s="11" t="n">
        <f aca="false">SUBTOTAL(9,AO5:AO7)</f>
        <v>92391</v>
      </c>
      <c r="AP8" s="11" t="n">
        <f aca="false">SUBTOTAL(9,AP5:AP7)</f>
        <v>706869</v>
      </c>
      <c r="AQ8" s="11" t="n">
        <f aca="false">SUBTOTAL(9,AQ5:AQ7)</f>
        <v>359489</v>
      </c>
      <c r="AR8" s="11" t="n">
        <f aca="false">SUBTOTAL(9,AR5:AR7)</f>
        <v>185491</v>
      </c>
      <c r="AS8" s="11" t="n">
        <f aca="false">SUBTOTAL(9,AS5:AS7)</f>
        <v>1664674</v>
      </c>
      <c r="AT8" s="11" t="n">
        <f aca="false">SUBTOTAL(9,AT5:AT7)</f>
        <v>119168</v>
      </c>
      <c r="AU8" s="11" t="n">
        <f aca="false">SUBTOTAL(9,AU5:AU7)</f>
        <v>2623741</v>
      </c>
      <c r="AV8" s="11" t="n">
        <f aca="false">SUBTOTAL(9,AV5:AV7)</f>
        <v>1400444</v>
      </c>
      <c r="AW8" s="11" t="n">
        <f aca="false">SUBTOTAL(9,AW5:AW7)</f>
        <v>50622</v>
      </c>
      <c r="AX8" s="11" t="n">
        <f aca="false">SUBTOTAL(9,AX5:AX7)</f>
        <v>1282335</v>
      </c>
      <c r="AY8" s="11" t="n">
        <f aca="false">SUBTOTAL(9,AY5:AY7)</f>
        <v>30000</v>
      </c>
      <c r="AZ8" s="11" t="n">
        <f aca="false">SUBTOTAL(9,AZ5:AZ7)</f>
        <v>6650223</v>
      </c>
      <c r="BA8" s="11" t="n">
        <f aca="false">SUBTOTAL(9,BA5:BA7)</f>
        <v>124606</v>
      </c>
      <c r="BB8" s="11" t="n">
        <f aca="false">SUBTOTAL(9,BB5:BB7)</f>
        <v>209425</v>
      </c>
      <c r="BC8" s="11" t="n">
        <f aca="false">SUBTOTAL(9,BC5:BC7)</f>
        <v>16757700</v>
      </c>
      <c r="BD8" s="11" t="n">
        <f aca="false">SUBTOTAL(9,BD5:BD7)</f>
        <v>19848407</v>
      </c>
      <c r="BE8" s="11" t="n">
        <f aca="false">SUBTOTAL(9,BE5:BE7)</f>
        <v>150000</v>
      </c>
      <c r="BF8" s="11" t="n">
        <f aca="false">SUBTOTAL(9,BF5:BF7)</f>
        <v>107937</v>
      </c>
      <c r="BG8" s="11" t="n">
        <f aca="false">SUBTOTAL(9,BG5:BG7)</f>
        <v>6197776</v>
      </c>
      <c r="BH8" s="11" t="n">
        <f aca="false">SUBTOTAL(9,BH5:BH7)</f>
        <v>273654</v>
      </c>
      <c r="BI8" s="11" t="n">
        <f aca="false">SUBTOTAL(9,BI5:BI7)</f>
        <v>543684</v>
      </c>
      <c r="BJ8" s="11" t="n">
        <f aca="false">SUBTOTAL(9,BJ5:BJ7)</f>
        <v>0</v>
      </c>
      <c r="BK8" s="11" t="n">
        <f aca="false">SUBTOTAL(9,BK5:BK7)</f>
        <v>5000000</v>
      </c>
      <c r="BL8" s="11" t="n">
        <f aca="false">SUBTOTAL(9,BL5:BL7)</f>
        <v>99032</v>
      </c>
      <c r="BM8" s="11" t="n">
        <f aca="false">SUBTOTAL(9,BM5:BM7)</f>
        <v>299999</v>
      </c>
      <c r="BN8" s="11" t="n">
        <f aca="false">SUBTOTAL(9,BN5:BN7)</f>
        <v>117989</v>
      </c>
      <c r="BO8" s="11" t="n">
        <f aca="false">SUBTOTAL(9,BO5:BO7)</f>
        <v>0</v>
      </c>
      <c r="BP8" s="11" t="n">
        <f aca="false">SUBTOTAL(9,BP5:BP7)</f>
        <v>122885</v>
      </c>
      <c r="BQ8" s="11" t="n">
        <f aca="false">SUBTOTAL(9,BQ5:BQ7)</f>
        <v>422768</v>
      </c>
      <c r="BR8" s="11" t="n">
        <f aca="false">SUBTOTAL(9,BR5:BR7)</f>
        <v>714674</v>
      </c>
      <c r="BS8" s="11" t="n">
        <f aca="false">SUBTOTAL(9,BS5:BS7)</f>
        <v>567852</v>
      </c>
      <c r="BT8" s="11" t="n">
        <f aca="false">SUBTOTAL(9,BT5:BT7)</f>
        <v>180000</v>
      </c>
      <c r="BU8" s="11" t="n">
        <f aca="false">SUBTOTAL(9,BU5:BU7)</f>
        <v>0</v>
      </c>
      <c r="BV8" s="11" t="n">
        <f aca="false">SUBTOTAL(9,BV5:BV7)</f>
        <v>470785</v>
      </c>
      <c r="BW8" s="11" t="n">
        <f aca="false">SUBTOTAL(9,BW5:BW7)</f>
        <v>138866</v>
      </c>
      <c r="BX8" s="11" t="n">
        <f aca="false">SUBTOTAL(9,BX5:BX7)</f>
        <v>146563</v>
      </c>
      <c r="BY8" s="11" t="n">
        <f aca="false">SUBTOTAL(9,BY5:BY7)</f>
        <v>10731266</v>
      </c>
      <c r="BZ8" s="11" t="n">
        <f aca="false">SUBTOTAL(9,BZ5:BZ7)</f>
        <v>91986</v>
      </c>
      <c r="CA8" s="11" t="n">
        <f aca="false">SUBTOTAL(9,CA5:CA7)</f>
        <v>1024301</v>
      </c>
      <c r="CB8" s="11" t="n">
        <f aca="false">SUBTOTAL(9,CB5:CB7)</f>
        <v>0</v>
      </c>
      <c r="CC8" s="11" t="n">
        <f aca="false">SUBTOTAL(9,CC5:CC7)</f>
        <v>500052</v>
      </c>
      <c r="CD8" s="11" t="n">
        <f aca="false">SUBTOTAL(9,CD5:CD7)</f>
        <v>307651</v>
      </c>
      <c r="CE8" s="11" t="n">
        <f aca="false">SUBTOTAL(9,CE5:CE7)</f>
        <v>1966953</v>
      </c>
      <c r="CF8" s="11" t="n">
        <f aca="false">SUBTOTAL(9,CF5:CF7)</f>
        <v>4883917</v>
      </c>
      <c r="CG8" s="11" t="n">
        <f aca="false">SUBTOTAL(9,CG5:CG7)</f>
        <v>498684</v>
      </c>
      <c r="CH8" s="11" t="n">
        <f aca="false">SUBTOTAL(9,CH5:CH7)</f>
        <v>2204020</v>
      </c>
      <c r="CI8" s="11" t="n">
        <f aca="false">SUBTOTAL(9,CI5:CI7)</f>
        <v>607795</v>
      </c>
      <c r="CJ8" s="11" t="n">
        <f aca="false">SUBTOTAL(9,CJ5:CJ7)</f>
        <v>695986</v>
      </c>
      <c r="CK8" s="11" t="n">
        <f aca="false">SUBTOTAL(9,CK5:CK7)</f>
        <v>61739</v>
      </c>
      <c r="CL8" s="11" t="n">
        <f aca="false">SUBTOTAL(9,CL5:CL7)</f>
        <v>81402</v>
      </c>
      <c r="CM8" s="11" t="n">
        <f aca="false">SUBTOTAL(9,CM5:CM7)</f>
        <v>175000</v>
      </c>
      <c r="CN8" s="11" t="n">
        <f aca="false">SUBTOTAL(9,CN5:CN7)</f>
        <v>124767</v>
      </c>
      <c r="CO8" s="11" t="n">
        <f aca="false">SUBTOTAL(9,CO5:CO7)</f>
        <v>11913</v>
      </c>
      <c r="CP8" s="11" t="n">
        <f aca="false">SUBTOTAL(9,CP5:CP7)</f>
        <v>400000</v>
      </c>
      <c r="CQ8" s="11" t="n">
        <f aca="false">SUBTOTAL(9,CQ5:CQ7)</f>
        <v>100000</v>
      </c>
      <c r="CR8" s="11" t="n">
        <f aca="false">SUBTOTAL(9,CR5:CR7)</f>
        <v>40700</v>
      </c>
      <c r="CS8" s="11" t="n">
        <f aca="false">SUBTOTAL(9,CS5:CS7)</f>
        <v>723462</v>
      </c>
      <c r="CT8" s="11" t="n">
        <f aca="false">SUBTOTAL(9,CT5:CT7)</f>
        <v>527207</v>
      </c>
      <c r="CU8" s="11" t="n">
        <f aca="false">SUBTOTAL(9,CU5:CU7)</f>
        <v>87093</v>
      </c>
      <c r="CV8" s="11" t="n">
        <f aca="false">SUBTOTAL(9,CV5:CV7)</f>
        <v>92931</v>
      </c>
      <c r="CW8" s="11" t="n">
        <f aca="false">SUBTOTAL(9,CW5:CW7)</f>
        <v>492260</v>
      </c>
      <c r="CX8" s="11" t="n">
        <f aca="false">SUBTOTAL(9,CX5:CX7)</f>
        <v>486525</v>
      </c>
      <c r="CY8" s="11" t="n">
        <f aca="false">SUBTOTAL(9,CY5:CY7)</f>
        <v>365102</v>
      </c>
      <c r="CZ8" s="11" t="n">
        <f aca="false">SUBTOTAL(9,CZ5:CZ7)</f>
        <v>329163</v>
      </c>
      <c r="DA8" s="11" t="n">
        <f aca="false">SUBTOTAL(9,DA5:DA7)</f>
        <v>344562</v>
      </c>
      <c r="DB8" s="11" t="n">
        <f aca="false">SUBTOTAL(9,DB5:DB7)</f>
        <v>632195</v>
      </c>
      <c r="DC8" s="11" t="n">
        <f aca="false">SUBTOTAL(9,DC5:DC7)</f>
        <v>228000</v>
      </c>
      <c r="DD8" s="11" t="n">
        <f aca="false">SUBTOTAL(9,DD5:DD7)</f>
        <v>7229</v>
      </c>
      <c r="DE8" s="11" t="n">
        <f aca="false">SUBTOTAL(9,DE5:DE7)</f>
        <v>1411022</v>
      </c>
      <c r="DF8" s="11" t="n">
        <f aca="false">SUBTOTAL(9,DF5:DF7)</f>
        <v>225995</v>
      </c>
      <c r="DG8" s="11" t="n">
        <f aca="false">SUBTOTAL(9,DG5:DG7)</f>
        <v>72934</v>
      </c>
      <c r="DH8" s="11" t="n">
        <f aca="false">SUBTOTAL(9,DH5:DH7)</f>
        <v>0</v>
      </c>
      <c r="DI8" s="11" t="n">
        <f aca="false">SUBTOTAL(9,DI5:DI7)</f>
        <v>588955</v>
      </c>
      <c r="DJ8" s="11" t="n">
        <f aca="false">SUBTOTAL(9,DJ5:DJ7)</f>
        <v>97471</v>
      </c>
      <c r="DK8" s="11" t="n">
        <f aca="false">SUBTOTAL(9,DK5:DK7)</f>
        <v>66079</v>
      </c>
      <c r="DL8" s="11" t="n">
        <f aca="false">SUBTOTAL(9,DL5:DL7)</f>
        <v>8733829</v>
      </c>
      <c r="DM8" s="11" t="n">
        <f aca="false">SUBTOTAL(9,DM5:DM7)</f>
        <v>372236</v>
      </c>
      <c r="DN8" s="11" t="n">
        <f aca="false">SUBTOTAL(9,DN5:DN7)</f>
        <v>49872</v>
      </c>
      <c r="DO8" s="11" t="n">
        <f aca="false">SUBTOTAL(9,DO5:DO7)</f>
        <v>4173557</v>
      </c>
      <c r="DP8" s="11" t="n">
        <f aca="false">SUBTOTAL(9,DP5:DP7)</f>
        <v>0</v>
      </c>
      <c r="DQ8" s="11" t="n">
        <f aca="false">SUBTOTAL(9,DQ5:DQ7)</f>
        <v>183970</v>
      </c>
      <c r="DR8" s="11" t="n">
        <f aca="false">SUBTOTAL(9,DR5:DR7)</f>
        <v>0</v>
      </c>
      <c r="DS8" s="11" t="n">
        <f aca="false">SUBTOTAL(9,DS5:DS7)</f>
        <v>5800000</v>
      </c>
      <c r="DT8" s="11" t="n">
        <f aca="false">SUBTOTAL(9,DT5:DT7)</f>
        <v>595831</v>
      </c>
      <c r="DU8" s="11" t="n">
        <f aca="false">SUBTOTAL(9,DU5:DU7)</f>
        <v>36000</v>
      </c>
      <c r="DV8" s="11" t="n">
        <f aca="false">SUBTOTAL(9,DV5:DV7)</f>
        <v>296690</v>
      </c>
      <c r="DW8" s="11" t="n">
        <f aca="false">SUBTOTAL(9,DW5:DW7)</f>
        <v>200000</v>
      </c>
      <c r="DX8" s="11" t="n">
        <f aca="false">SUBTOTAL(9,DX5:DX7)</f>
        <v>1381168</v>
      </c>
      <c r="DY8" s="11" t="n">
        <f aca="false">SUBTOTAL(9,DY5:DY7)</f>
        <v>34000</v>
      </c>
      <c r="DZ8" s="11" t="n">
        <f aca="false">SUBTOTAL(9,DZ5:DZ7)</f>
        <v>0</v>
      </c>
      <c r="EA8" s="11" t="n">
        <f aca="false">SUBTOTAL(9,EA5:EA7)</f>
        <v>206981</v>
      </c>
      <c r="EB8" s="11" t="n">
        <f aca="false">SUBTOTAL(9,EB5:EB7)</f>
        <v>1016303</v>
      </c>
      <c r="EC8" s="11" t="n">
        <f aca="false">SUBTOTAL(9,EC5:EC7)</f>
        <v>275000</v>
      </c>
      <c r="ED8" s="11" t="n">
        <f aca="false">SUBTOTAL(9,ED5:ED7)</f>
        <v>6000</v>
      </c>
      <c r="EE8" s="11" t="n">
        <f aca="false">SUBTOTAL(9,EE5:EE7)</f>
        <v>368938</v>
      </c>
      <c r="EF8" s="11" t="n">
        <f aca="false">SUBTOTAL(9,EF5:EF7)</f>
        <v>2215208</v>
      </c>
      <c r="EG8" s="11" t="n">
        <f aca="false">SUBTOTAL(9,EG5:EG7)</f>
        <v>334430</v>
      </c>
      <c r="EH8" s="11" t="n">
        <f aca="false">SUBTOTAL(9,EH5:EH7)</f>
        <v>13222</v>
      </c>
      <c r="EI8" s="11" t="n">
        <f aca="false">SUBTOTAL(9,EI5:EI7)</f>
        <v>76423</v>
      </c>
      <c r="EJ8" s="11" t="n">
        <f aca="false">SUBTOTAL(9,EJ5:EJ7)</f>
        <v>294881</v>
      </c>
      <c r="EK8" s="11" t="n">
        <f aca="false">SUBTOTAL(9,EK5:EK7)</f>
        <v>502821</v>
      </c>
      <c r="EL8" s="11" t="n">
        <f aca="false">SUBTOTAL(9,EL5:EL7)</f>
        <v>280667</v>
      </c>
      <c r="EM8" s="11" t="n">
        <f aca="false">SUBTOTAL(9,EM5:EM7)</f>
        <v>350000</v>
      </c>
      <c r="EN8" s="11" t="n">
        <f aca="false">SUBTOTAL(9,EN5:EN7)</f>
        <v>184273</v>
      </c>
      <c r="EO8" s="11" t="n">
        <f aca="false">SUBTOTAL(9,EO5:EO7)</f>
        <v>1637698</v>
      </c>
      <c r="EP8" s="11" t="n">
        <f aca="false">SUBTOTAL(9,EP5:EP7)</f>
        <v>1403881</v>
      </c>
      <c r="EQ8" s="11" t="n">
        <f aca="false">SUBTOTAL(9,EQ5:EQ7)</f>
        <v>967055</v>
      </c>
      <c r="ER8" s="11" t="n">
        <f aca="false">SUBTOTAL(9,ER5:ER7)</f>
        <v>164034</v>
      </c>
      <c r="ES8" s="11" t="n">
        <f aca="false">SUBTOTAL(9,ES5:ES7)</f>
        <v>0</v>
      </c>
      <c r="ET8" s="11" t="n">
        <f aca="false">SUBTOTAL(9,ET5:ET7)</f>
        <v>221312</v>
      </c>
      <c r="EU8" s="11" t="n">
        <f aca="false">SUBTOTAL(9,EU5:EU7)</f>
        <v>0</v>
      </c>
      <c r="EV8" s="11" t="n">
        <f aca="false">SUBTOTAL(9,EV5:EV7)</f>
        <v>61947</v>
      </c>
      <c r="EW8" s="11" t="n">
        <f aca="false">SUBTOTAL(9,EW5:EW7)</f>
        <v>1836523</v>
      </c>
      <c r="EX8" s="11" t="n">
        <f aca="false">SUBTOTAL(9,EX5:EX7)</f>
        <v>1794193</v>
      </c>
      <c r="EY8" s="11" t="n">
        <f aca="false">SUBTOTAL(9,EY5:EY7)</f>
        <v>1165511</v>
      </c>
      <c r="EZ8" s="11" t="n">
        <f aca="false">SUBTOTAL(9,EZ5:EZ7)</f>
        <v>0</v>
      </c>
      <c r="FA8" s="11" t="n">
        <f aca="false">SUBTOTAL(9,FA5:FA7)</f>
        <v>50711</v>
      </c>
      <c r="FB8" s="11" t="n">
        <f aca="false">SUBTOTAL(9,FB5:FB7)</f>
        <v>295943</v>
      </c>
      <c r="FC8" s="11" t="n">
        <f aca="false">SUBTOTAL(9,FC5:FC7)</f>
        <v>0</v>
      </c>
      <c r="FD8" s="11" t="n">
        <f aca="false">SUBTOTAL(9,FD5:FD7)</f>
        <v>585430</v>
      </c>
      <c r="FE8" s="11" t="n">
        <f aca="false">SUBTOTAL(9,FE5:FE7)</f>
        <v>194000</v>
      </c>
      <c r="FF8" s="11" t="n">
        <f aca="false">SUBTOTAL(9,FF5:FF7)</f>
        <v>10000</v>
      </c>
      <c r="FG8" s="11" t="n">
        <f aca="false">SUBTOTAL(9,FG5:FG7)</f>
        <v>0</v>
      </c>
      <c r="FH8" s="11" t="n">
        <f aca="false">SUBTOTAL(9,FH5:FH7)</f>
        <v>0</v>
      </c>
      <c r="FI8" s="11" t="n">
        <f aca="false">SUBTOTAL(9,FI5:FI7)</f>
        <v>403524</v>
      </c>
      <c r="FJ8" s="11" t="n">
        <f aca="false">SUBTOTAL(9,FJ5:FJ7)</f>
        <v>21204</v>
      </c>
      <c r="FK8" s="11" t="n">
        <f aca="false">SUBTOTAL(9,FK5:FK7)</f>
        <v>215211</v>
      </c>
      <c r="FL8" s="11" t="n">
        <f aca="false">SUBTOTAL(9,FL5:FL7)</f>
        <v>51926</v>
      </c>
      <c r="FM8" s="11" t="n">
        <f aca="false">SUBTOTAL(9,FM5:FM7)</f>
        <v>172040</v>
      </c>
      <c r="FN8" s="11" t="n">
        <f aca="false">SUBTOTAL(9,FN5:FN7)</f>
        <v>0</v>
      </c>
      <c r="FO8" s="11" t="n">
        <f aca="false">SUBTOTAL(9,FO5:FO7)</f>
        <v>2825</v>
      </c>
      <c r="FP8" s="11" t="n">
        <f aca="false">SUBTOTAL(9,FP5:FP7)</f>
        <v>400000</v>
      </c>
      <c r="FQ8" s="11" t="n">
        <f aca="false">SUBTOTAL(9,FQ5:FQ7)</f>
        <v>500432</v>
      </c>
      <c r="FR8" s="11" t="n">
        <f aca="false">SUBTOTAL(9,FR5:FR7)</f>
        <v>291007</v>
      </c>
      <c r="FS8" s="11" t="n">
        <f aca="false">SUBTOTAL(9,FS5:FS7)</f>
        <v>0</v>
      </c>
      <c r="FT8" s="11" t="n">
        <f aca="false">SUBTOTAL(9,FT5:FT7)</f>
        <v>137104</v>
      </c>
      <c r="FU8" s="11" t="n">
        <f aca="false">SUBTOTAL(9,FU5:FU7)</f>
        <v>419328</v>
      </c>
      <c r="FV8" s="11" t="n">
        <f aca="false">SUBTOTAL(9,FV5:FV7)</f>
        <v>150000</v>
      </c>
      <c r="FW8" s="11" t="n">
        <f aca="false">SUBTOTAL(9,FW5:FW7)</f>
        <v>82000</v>
      </c>
      <c r="FX8" s="11" t="n">
        <f aca="false">SUBTOTAL(9,FX5:FX7)</f>
        <v>74021</v>
      </c>
      <c r="FY8" s="11" t="n">
        <f aca="false">SUBTOTAL(9,FY5:FY7)</f>
        <v>9133</v>
      </c>
      <c r="FZ8" s="11" t="n">
        <f aca="false">SUBTOTAL(9,FZ5:FZ7)</f>
        <v>391690</v>
      </c>
      <c r="GA8" s="11" t="n">
        <f aca="false">SUBTOTAL(9,GA5:GA7)</f>
        <v>30000</v>
      </c>
      <c r="GB8" s="11" t="n">
        <f aca="false">SUBTOTAL(9,GB5:GB7)</f>
        <v>46760</v>
      </c>
      <c r="GC8" s="11" t="n">
        <f aca="false">SUBTOTAL(9,GC5:GC7)</f>
        <v>381661</v>
      </c>
      <c r="GD8" s="11" t="n">
        <f aca="false">SUBTOTAL(9,GD5:GD7)</f>
        <v>825836</v>
      </c>
      <c r="GE8" s="11" t="n">
        <f aca="false">SUBTOTAL(9,GE5:GE7)</f>
        <v>873362</v>
      </c>
      <c r="GF8" s="11" t="n">
        <f aca="false">SUBTOTAL(9,GF5:GF7)</f>
        <v>22876</v>
      </c>
      <c r="GG8" s="11" t="n">
        <f aca="false">SUBTOTAL(9,GG5:GG7)</f>
        <v>30000</v>
      </c>
      <c r="GH8" s="11" t="n">
        <f aca="false">SUBTOTAL(9,GH5:GH7)</f>
        <v>243745</v>
      </c>
      <c r="GI8" s="11" t="n">
        <f aca="false">SUBTOTAL(9,GI5:GI7)</f>
        <v>159829</v>
      </c>
      <c r="GJ8" s="11" t="n">
        <f aca="false">SUBTOTAL(9,GJ5:GJ7)</f>
        <v>189000</v>
      </c>
      <c r="GK8" s="11" t="n">
        <f aca="false">SUBTOTAL(9,GK5:GK7)</f>
        <v>82261</v>
      </c>
      <c r="GL8" s="11" t="n">
        <f aca="false">SUBTOTAL(9,GL5:GL7)</f>
        <v>400924</v>
      </c>
      <c r="GM8" s="11" t="n">
        <f aca="false">SUBTOTAL(9,GM5:GM7)</f>
        <v>15000</v>
      </c>
      <c r="GN8" s="11" t="n">
        <f aca="false">SUBTOTAL(9,GN5:GN7)</f>
        <v>646550</v>
      </c>
      <c r="GO8" s="11" t="n">
        <f aca="false">SUBTOTAL(9,GO5:GO7)</f>
        <v>48889</v>
      </c>
      <c r="GP8" s="11" t="n">
        <f aca="false">SUBTOTAL(9,GP5:GP7)</f>
        <v>101854</v>
      </c>
      <c r="GQ8" s="11" t="n">
        <f aca="false">SUBTOTAL(9,GQ5:GQ7)</f>
        <v>220294</v>
      </c>
      <c r="GR8" s="11" t="n">
        <f aca="false">SUBTOTAL(9,GR5:GR7)</f>
        <v>68998</v>
      </c>
      <c r="GS8" s="11" t="n">
        <f aca="false">SUBTOTAL(9,GS5:GS7)</f>
        <v>110000</v>
      </c>
      <c r="GT8" s="11" t="n">
        <f aca="false">SUBTOTAL(9,GT5:GT7)</f>
        <v>74060</v>
      </c>
      <c r="GU8" s="11" t="n">
        <f aca="false">SUBTOTAL(9,GU5:GU7)</f>
        <v>100</v>
      </c>
      <c r="GV8" s="11" t="n">
        <f aca="false">SUBTOTAL(9,GV5:GV7)</f>
        <v>84852</v>
      </c>
      <c r="GW8" s="11" t="n">
        <f aca="false">SUBTOTAL(9,GW5:GW7)</f>
        <v>204541</v>
      </c>
      <c r="GX8" s="11" t="n">
        <f aca="false">SUBTOTAL(9,GX5:GX7)</f>
        <v>241053361</v>
      </c>
    </row>
    <row r="9" customFormat="false" ht="12" hidden="false" customHeight="false" outlineLevel="0" collapsed="false"/>
    <row r="10" customFormat="false" ht="11.25" hidden="false" customHeight="false" outlineLevel="0" collapsed="false">
      <c r="A10" s="7"/>
      <c r="B10" s="7"/>
      <c r="C10" s="8" t="s">
        <v>215</v>
      </c>
      <c r="D10" s="5" t="s">
        <v>216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</row>
    <row r="11" customFormat="false" ht="11.25" hidden="false" customHeight="false" outlineLevel="0" collapsed="false">
      <c r="A11" s="9"/>
      <c r="B11" s="9"/>
      <c r="C11" s="10" t="s">
        <v>217</v>
      </c>
      <c r="D11" s="0" t="s">
        <v>218</v>
      </c>
      <c r="E11" s="0" t="n">
        <v>0</v>
      </c>
      <c r="F11" s="0" t="n">
        <v>0</v>
      </c>
      <c r="G11" s="0" t="n">
        <v>302669</v>
      </c>
      <c r="H11" s="0" t="n">
        <v>5262612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16155</v>
      </c>
      <c r="Q11" s="0" t="n">
        <v>0</v>
      </c>
      <c r="R11" s="0" t="n">
        <v>371357</v>
      </c>
      <c r="S11" s="0" t="n">
        <v>0</v>
      </c>
      <c r="T11" s="0" t="n">
        <v>138706</v>
      </c>
      <c r="U11" s="0" t="n">
        <v>224280</v>
      </c>
      <c r="V11" s="0" t="n">
        <v>168810</v>
      </c>
      <c r="W11" s="0" t="n">
        <v>207391</v>
      </c>
      <c r="X11" s="0" t="n">
        <v>108449</v>
      </c>
      <c r="Y11" s="0" t="n">
        <v>517004</v>
      </c>
      <c r="Z11" s="0" t="n">
        <v>26689</v>
      </c>
      <c r="AA11" s="0" t="n">
        <v>388595</v>
      </c>
      <c r="AB11" s="0" t="n">
        <v>0</v>
      </c>
      <c r="AC11" s="0" t="n">
        <v>48410</v>
      </c>
      <c r="AD11" s="0" t="n">
        <v>158516</v>
      </c>
      <c r="AE11" s="0" t="n">
        <v>62228</v>
      </c>
      <c r="AF11" s="0" t="n">
        <v>52864</v>
      </c>
      <c r="AG11" s="0" t="n">
        <v>388807</v>
      </c>
      <c r="AH11" s="0" t="n">
        <v>35096</v>
      </c>
      <c r="AI11" s="0" t="n">
        <v>0</v>
      </c>
      <c r="AJ11" s="0" t="n">
        <v>28709</v>
      </c>
      <c r="AK11" s="0" t="n">
        <v>0</v>
      </c>
      <c r="AL11" s="0" t="n">
        <v>42434</v>
      </c>
      <c r="AM11" s="0" t="n">
        <v>0</v>
      </c>
      <c r="AN11" s="0" t="n">
        <v>292503</v>
      </c>
      <c r="AO11" s="0" t="n">
        <v>15982</v>
      </c>
      <c r="AP11" s="0" t="n">
        <v>28206</v>
      </c>
      <c r="AQ11" s="0" t="n">
        <v>9869</v>
      </c>
      <c r="AR11" s="0" t="n">
        <v>0</v>
      </c>
      <c r="AS11" s="0" t="n">
        <v>37121</v>
      </c>
      <c r="AT11" s="0" t="n">
        <v>10204</v>
      </c>
      <c r="AU11" s="0" t="n">
        <v>113414</v>
      </c>
      <c r="AV11" s="0" t="n">
        <v>47820</v>
      </c>
      <c r="AW11" s="0" t="n">
        <v>0</v>
      </c>
      <c r="AX11" s="0" t="n">
        <v>71259</v>
      </c>
      <c r="AY11" s="0" t="n">
        <v>0</v>
      </c>
      <c r="AZ11" s="0" t="n">
        <v>556217</v>
      </c>
      <c r="BA11" s="0" t="n">
        <v>8211</v>
      </c>
      <c r="BB11" s="0" t="n">
        <v>32733</v>
      </c>
      <c r="BC11" s="0" t="n">
        <v>377876</v>
      </c>
      <c r="BD11" s="0" t="n">
        <v>364568</v>
      </c>
      <c r="BE11" s="0" t="n">
        <v>0</v>
      </c>
      <c r="BF11" s="0" t="n">
        <v>4751</v>
      </c>
      <c r="BG11" s="0" t="n">
        <v>143229</v>
      </c>
      <c r="BH11" s="0" t="n">
        <v>15505</v>
      </c>
      <c r="BI11" s="0" t="n">
        <v>36874</v>
      </c>
      <c r="BJ11" s="0" t="n">
        <v>0</v>
      </c>
      <c r="BK11" s="0" t="n">
        <v>360772</v>
      </c>
      <c r="BL11" s="0" t="n">
        <v>17234</v>
      </c>
      <c r="BM11" s="0" t="n">
        <v>0</v>
      </c>
      <c r="BN11" s="0" t="n">
        <v>6585</v>
      </c>
      <c r="BO11" s="0" t="n">
        <v>0</v>
      </c>
      <c r="BP11" s="0" t="n">
        <v>0</v>
      </c>
      <c r="BQ11" s="0" t="n">
        <v>113364</v>
      </c>
      <c r="BR11" s="0" t="n">
        <v>37658</v>
      </c>
      <c r="BS11" s="0" t="n">
        <v>31555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11479</v>
      </c>
      <c r="BY11" s="0" t="n">
        <v>1271330</v>
      </c>
      <c r="BZ11" s="0" t="n">
        <v>0</v>
      </c>
      <c r="CA11" s="0" t="n">
        <v>82506</v>
      </c>
      <c r="CB11" s="0" t="n">
        <v>0</v>
      </c>
      <c r="CC11" s="0" t="n">
        <v>33179</v>
      </c>
      <c r="CD11" s="0" t="n">
        <v>64305</v>
      </c>
      <c r="CE11" s="0" t="n">
        <v>255432</v>
      </c>
      <c r="CF11" s="0" t="n">
        <v>219952</v>
      </c>
      <c r="CG11" s="0" t="n">
        <v>28118</v>
      </c>
      <c r="CH11" s="0" t="n">
        <v>157196</v>
      </c>
      <c r="CI11" s="0" t="n">
        <v>10970</v>
      </c>
      <c r="CJ11" s="0" t="n">
        <v>0</v>
      </c>
      <c r="CK11" s="0" t="n">
        <v>8964</v>
      </c>
      <c r="CL11" s="0" t="n">
        <v>0</v>
      </c>
      <c r="CM11" s="0" t="n">
        <v>0</v>
      </c>
      <c r="CN11" s="0" t="n">
        <v>15509</v>
      </c>
      <c r="CO11" s="0" t="n">
        <v>20036</v>
      </c>
      <c r="CP11" s="0" t="n">
        <v>0</v>
      </c>
      <c r="CQ11" s="0" t="n">
        <v>0</v>
      </c>
      <c r="CR11" s="0" t="n">
        <v>0</v>
      </c>
      <c r="CS11" s="0" t="n">
        <v>28645</v>
      </c>
      <c r="CT11" s="0" t="n">
        <v>238609</v>
      </c>
      <c r="CU11" s="0" t="n">
        <v>32816</v>
      </c>
      <c r="CV11" s="0" t="n">
        <v>30804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15850</v>
      </c>
      <c r="DC11" s="0" t="n">
        <v>12558</v>
      </c>
      <c r="DD11" s="0" t="n">
        <v>48771</v>
      </c>
      <c r="DE11" s="0" t="n">
        <v>128496</v>
      </c>
      <c r="DF11" s="0" t="n">
        <v>38839</v>
      </c>
      <c r="DG11" s="0" t="n">
        <v>82830</v>
      </c>
      <c r="DH11" s="0" t="n">
        <v>0</v>
      </c>
      <c r="DI11" s="0" t="n">
        <v>59688</v>
      </c>
      <c r="DJ11" s="0" t="n">
        <v>0</v>
      </c>
      <c r="DK11" s="0" t="n">
        <v>21916</v>
      </c>
      <c r="DL11" s="0" t="n">
        <v>702800</v>
      </c>
      <c r="DM11" s="0" t="n">
        <v>370629</v>
      </c>
      <c r="DN11" s="0" t="n">
        <v>3641</v>
      </c>
      <c r="DO11" s="0" t="n">
        <v>238585</v>
      </c>
      <c r="DP11" s="0" t="n">
        <v>0</v>
      </c>
      <c r="DQ11" s="0" t="n">
        <v>8206</v>
      </c>
      <c r="DR11" s="0" t="n">
        <v>0</v>
      </c>
      <c r="DS11" s="0" t="n">
        <v>1491817</v>
      </c>
      <c r="DT11" s="0" t="n">
        <v>49191</v>
      </c>
      <c r="DU11" s="0" t="n">
        <v>0</v>
      </c>
      <c r="DV11" s="0" t="n">
        <v>161911</v>
      </c>
      <c r="DW11" s="0" t="n">
        <v>0</v>
      </c>
      <c r="DX11" s="0" t="n">
        <v>70205</v>
      </c>
      <c r="DY11" s="0" t="n">
        <v>0</v>
      </c>
      <c r="DZ11" s="0" t="n">
        <v>0</v>
      </c>
      <c r="EA11" s="0" t="n">
        <v>0</v>
      </c>
      <c r="EB11" s="0" t="n">
        <v>0</v>
      </c>
      <c r="EC11" s="0" t="n">
        <v>14848</v>
      </c>
      <c r="ED11" s="0" t="n">
        <v>0</v>
      </c>
      <c r="EE11" s="0" t="n">
        <v>0</v>
      </c>
      <c r="EF11" s="0" t="n">
        <v>206526</v>
      </c>
      <c r="EG11" s="0" t="n">
        <v>0</v>
      </c>
      <c r="EH11" s="0" t="n">
        <v>0</v>
      </c>
      <c r="EI11" s="0" t="n">
        <v>0</v>
      </c>
      <c r="EJ11" s="0" t="n">
        <v>33294</v>
      </c>
      <c r="EK11" s="0" t="n">
        <v>38847</v>
      </c>
      <c r="EL11" s="0" t="n">
        <v>0</v>
      </c>
      <c r="EM11" s="0" t="n">
        <v>0</v>
      </c>
      <c r="EN11" s="0" t="n">
        <v>0</v>
      </c>
      <c r="EO11" s="0" t="n">
        <v>156888</v>
      </c>
      <c r="EP11" s="0" t="n">
        <v>49495</v>
      </c>
      <c r="EQ11" s="0" t="n">
        <v>38233</v>
      </c>
      <c r="ER11" s="0" t="n">
        <v>0</v>
      </c>
      <c r="ES11" s="0" t="n">
        <v>0</v>
      </c>
      <c r="ET11" s="0" t="n">
        <v>39964</v>
      </c>
      <c r="EU11" s="0" t="n">
        <v>0</v>
      </c>
      <c r="EV11" s="0" t="n">
        <v>14719</v>
      </c>
      <c r="EW11" s="0" t="n">
        <v>0</v>
      </c>
      <c r="EX11" s="0" t="n">
        <v>58792</v>
      </c>
      <c r="EY11" s="0" t="n">
        <v>1083</v>
      </c>
      <c r="EZ11" s="0" t="n">
        <v>0</v>
      </c>
      <c r="FA11" s="0" t="n">
        <v>0</v>
      </c>
      <c r="FB11" s="0" t="n">
        <v>0</v>
      </c>
      <c r="FC11" s="0" t="n">
        <v>0</v>
      </c>
      <c r="FD11" s="0" t="n">
        <v>0</v>
      </c>
      <c r="FE11" s="0" t="n">
        <v>0</v>
      </c>
      <c r="FF11" s="0" t="n">
        <v>0</v>
      </c>
      <c r="FG11" s="0" t="n">
        <v>0</v>
      </c>
      <c r="FH11" s="0" t="n">
        <v>0</v>
      </c>
      <c r="FI11" s="0" t="n">
        <v>0</v>
      </c>
      <c r="FJ11" s="0" t="n">
        <v>0</v>
      </c>
      <c r="FK11" s="0" t="n">
        <v>0</v>
      </c>
      <c r="FL11" s="0" t="n">
        <v>0</v>
      </c>
      <c r="FM11" s="0" t="n">
        <v>0</v>
      </c>
      <c r="FN11" s="0" t="n">
        <v>0</v>
      </c>
      <c r="FO11" s="0" t="n">
        <v>0</v>
      </c>
      <c r="FP11" s="0" t="n">
        <v>0</v>
      </c>
      <c r="FQ11" s="0" t="n">
        <v>0</v>
      </c>
      <c r="FR11" s="0" t="n">
        <v>0</v>
      </c>
      <c r="FS11" s="0" t="n">
        <v>0</v>
      </c>
      <c r="FT11" s="0" t="n">
        <v>0</v>
      </c>
      <c r="FU11" s="0" t="n">
        <v>0</v>
      </c>
      <c r="FV11" s="0" t="n">
        <v>0</v>
      </c>
      <c r="FW11" s="0" t="n">
        <v>0</v>
      </c>
      <c r="FX11" s="0" t="n">
        <v>0</v>
      </c>
      <c r="FY11" s="0" t="n">
        <v>0</v>
      </c>
      <c r="FZ11" s="0" t="n">
        <v>0</v>
      </c>
      <c r="GA11" s="0" t="n">
        <v>0</v>
      </c>
      <c r="GB11" s="0" t="n">
        <v>0</v>
      </c>
      <c r="GC11" s="0" t="n">
        <v>0</v>
      </c>
      <c r="GD11" s="0" t="n">
        <v>0</v>
      </c>
      <c r="GE11" s="0" t="n">
        <v>0</v>
      </c>
      <c r="GF11" s="0" t="n">
        <v>0</v>
      </c>
      <c r="GG11" s="0" t="n">
        <v>0</v>
      </c>
      <c r="GH11" s="0" t="n">
        <v>0</v>
      </c>
      <c r="GI11" s="0" t="n">
        <v>0</v>
      </c>
      <c r="GJ11" s="0" t="n">
        <v>0</v>
      </c>
      <c r="GK11" s="0" t="n">
        <v>0</v>
      </c>
      <c r="GL11" s="0" t="n">
        <v>0</v>
      </c>
      <c r="GM11" s="0" t="n">
        <v>0</v>
      </c>
      <c r="GN11" s="0" t="n">
        <v>0</v>
      </c>
      <c r="GO11" s="0" t="n">
        <v>0</v>
      </c>
      <c r="GP11" s="0" t="n">
        <v>0</v>
      </c>
      <c r="GQ11" s="0" t="n">
        <v>0</v>
      </c>
      <c r="GR11" s="0" t="n">
        <v>0</v>
      </c>
      <c r="GS11" s="0" t="n">
        <v>0</v>
      </c>
      <c r="GT11" s="0" t="n">
        <v>0</v>
      </c>
      <c r="GU11" s="0" t="n">
        <v>0</v>
      </c>
      <c r="GV11" s="0" t="n">
        <v>0</v>
      </c>
      <c r="GW11" s="0" t="n">
        <v>0</v>
      </c>
      <c r="GX11" s="0" t="n">
        <f aca="false">SUM(E11:GW11)</f>
        <v>17951763</v>
      </c>
    </row>
    <row r="12" customFormat="false" ht="11.25" hidden="false" customHeight="false" outlineLevel="0" collapsed="false">
      <c r="A12" s="9"/>
      <c r="B12" s="9"/>
      <c r="C12" s="10" t="s">
        <v>219</v>
      </c>
      <c r="D12" s="0" t="s">
        <v>22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326467</v>
      </c>
      <c r="S12" s="0" t="n">
        <v>0</v>
      </c>
      <c r="T12" s="0" t="n">
        <v>82066</v>
      </c>
      <c r="U12" s="0" t="n">
        <v>0</v>
      </c>
      <c r="V12" s="0" t="n">
        <v>0</v>
      </c>
      <c r="W12" s="0" t="n">
        <v>103389</v>
      </c>
      <c r="X12" s="0" t="n">
        <v>0</v>
      </c>
      <c r="Y12" s="0" t="n">
        <v>484041</v>
      </c>
      <c r="Z12" s="0" t="n">
        <v>0</v>
      </c>
      <c r="AA12" s="0" t="n">
        <v>500</v>
      </c>
      <c r="AB12" s="0" t="n">
        <v>0</v>
      </c>
      <c r="AC12" s="0" t="n">
        <v>0</v>
      </c>
      <c r="AD12" s="0" t="n">
        <v>11449</v>
      </c>
      <c r="AE12" s="0" t="n">
        <v>4873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14644</v>
      </c>
      <c r="AM12" s="0" t="n">
        <v>0</v>
      </c>
      <c r="AN12" s="0" t="n">
        <v>0</v>
      </c>
      <c r="AO12" s="0" t="n">
        <v>0</v>
      </c>
      <c r="AP12" s="0" t="n">
        <v>2616</v>
      </c>
      <c r="AQ12" s="0" t="n">
        <v>2304</v>
      </c>
      <c r="AR12" s="0" t="n">
        <v>0</v>
      </c>
      <c r="AS12" s="0" t="n">
        <v>90607</v>
      </c>
      <c r="AT12" s="0" t="n">
        <v>559</v>
      </c>
      <c r="AU12" s="0" t="n">
        <v>0</v>
      </c>
      <c r="AV12" s="0" t="n">
        <v>0</v>
      </c>
      <c r="AW12" s="0" t="n">
        <v>0</v>
      </c>
      <c r="AX12" s="0" t="n">
        <v>181235</v>
      </c>
      <c r="AY12" s="0" t="n">
        <v>0</v>
      </c>
      <c r="AZ12" s="0" t="n">
        <v>24830</v>
      </c>
      <c r="BA12" s="0" t="n">
        <v>0</v>
      </c>
      <c r="BB12" s="0" t="n">
        <v>0</v>
      </c>
      <c r="BC12" s="0" t="n">
        <v>0</v>
      </c>
      <c r="BD12" s="0" t="n">
        <v>108</v>
      </c>
      <c r="BE12" s="0" t="n">
        <v>0</v>
      </c>
      <c r="BF12" s="0" t="n">
        <v>0</v>
      </c>
      <c r="BG12" s="0" t="n">
        <v>0</v>
      </c>
      <c r="BH12" s="0" t="n">
        <v>475</v>
      </c>
      <c r="BI12" s="0" t="n">
        <v>0</v>
      </c>
      <c r="BJ12" s="0" t="n">
        <v>0</v>
      </c>
      <c r="BK12" s="0" t="n">
        <v>207175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396034</v>
      </c>
      <c r="BR12" s="0" t="n">
        <v>54939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8669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709</v>
      </c>
      <c r="CD12" s="0" t="n">
        <v>0</v>
      </c>
      <c r="CE12" s="0" t="n">
        <v>0</v>
      </c>
      <c r="CF12" s="0" t="n">
        <v>0</v>
      </c>
      <c r="CG12" s="0" t="n">
        <v>40709</v>
      </c>
      <c r="CH12" s="0" t="n">
        <v>114086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8531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0</v>
      </c>
      <c r="DG12" s="0" t="n">
        <v>0</v>
      </c>
      <c r="DH12" s="0" t="n">
        <v>0</v>
      </c>
      <c r="DI12" s="0" t="n">
        <v>1332</v>
      </c>
      <c r="DJ12" s="0" t="n">
        <v>0</v>
      </c>
      <c r="DK12" s="0" t="n">
        <v>0</v>
      </c>
      <c r="DL12" s="0" t="n">
        <v>0</v>
      </c>
      <c r="DM12" s="0" t="n">
        <v>4831</v>
      </c>
      <c r="DN12" s="0" t="n">
        <v>233</v>
      </c>
      <c r="DO12" s="0" t="n">
        <v>0</v>
      </c>
      <c r="DP12" s="0" t="n">
        <v>0</v>
      </c>
      <c r="DQ12" s="0" t="n">
        <v>0</v>
      </c>
      <c r="DR12" s="0" t="n">
        <v>0</v>
      </c>
      <c r="DS12" s="0" t="n">
        <v>0</v>
      </c>
      <c r="DT12" s="0" t="n">
        <v>0</v>
      </c>
      <c r="DU12" s="0" t="n">
        <v>0</v>
      </c>
      <c r="DV12" s="0" t="n">
        <v>0</v>
      </c>
      <c r="DW12" s="0" t="n">
        <v>0</v>
      </c>
      <c r="DX12" s="0" t="n">
        <v>0</v>
      </c>
      <c r="DY12" s="0" t="n">
        <v>0</v>
      </c>
      <c r="DZ12" s="0" t="n">
        <v>0</v>
      </c>
      <c r="EA12" s="0" t="n">
        <v>0</v>
      </c>
      <c r="EB12" s="0" t="n">
        <v>0</v>
      </c>
      <c r="EC12" s="0" t="n">
        <v>0</v>
      </c>
      <c r="ED12" s="0" t="n">
        <v>0</v>
      </c>
      <c r="EE12" s="0" t="n">
        <v>0</v>
      </c>
      <c r="EF12" s="0" t="n">
        <v>0</v>
      </c>
      <c r="EG12" s="0" t="n">
        <v>0</v>
      </c>
      <c r="EH12" s="0" t="n">
        <v>0</v>
      </c>
      <c r="EI12" s="0" t="n">
        <v>0</v>
      </c>
      <c r="EJ12" s="0" t="n">
        <v>12053</v>
      </c>
      <c r="EK12" s="0" t="n">
        <v>0</v>
      </c>
      <c r="EL12" s="0" t="n">
        <v>0</v>
      </c>
      <c r="EM12" s="0" t="n">
        <v>0</v>
      </c>
      <c r="EN12" s="0" t="n">
        <v>0</v>
      </c>
      <c r="EO12" s="0" t="n">
        <v>0</v>
      </c>
      <c r="EP12" s="0" t="n">
        <v>0</v>
      </c>
      <c r="EQ12" s="0" t="n">
        <v>0</v>
      </c>
      <c r="ER12" s="0" t="n">
        <v>0</v>
      </c>
      <c r="ES12" s="0" t="n">
        <v>0</v>
      </c>
      <c r="ET12" s="0" t="n">
        <v>0</v>
      </c>
      <c r="EU12" s="0" t="n">
        <v>0</v>
      </c>
      <c r="EV12" s="0" t="n">
        <v>0</v>
      </c>
      <c r="EW12" s="0" t="n">
        <v>0</v>
      </c>
      <c r="EX12" s="0" t="n">
        <v>0</v>
      </c>
      <c r="EY12" s="0" t="n">
        <v>0</v>
      </c>
      <c r="EZ12" s="0" t="n">
        <v>0</v>
      </c>
      <c r="FA12" s="0" t="n">
        <v>0</v>
      </c>
      <c r="FB12" s="0" t="n">
        <v>0</v>
      </c>
      <c r="FC12" s="0" t="n">
        <v>0</v>
      </c>
      <c r="FD12" s="0" t="n">
        <v>0</v>
      </c>
      <c r="FE12" s="0" t="n">
        <v>0</v>
      </c>
      <c r="FF12" s="0" t="n">
        <v>0</v>
      </c>
      <c r="FG12" s="0" t="n">
        <v>0</v>
      </c>
      <c r="FH12" s="0" t="n">
        <v>0</v>
      </c>
      <c r="FI12" s="0" t="n">
        <v>0</v>
      </c>
      <c r="FJ12" s="0" t="n">
        <v>0</v>
      </c>
      <c r="FK12" s="0" t="n">
        <v>0</v>
      </c>
      <c r="FL12" s="0" t="n">
        <v>0</v>
      </c>
      <c r="FM12" s="0" t="n">
        <v>0</v>
      </c>
      <c r="FN12" s="0" t="n">
        <v>0</v>
      </c>
      <c r="FO12" s="0" t="n">
        <v>0</v>
      </c>
      <c r="FP12" s="0" t="n">
        <v>0</v>
      </c>
      <c r="FQ12" s="0" t="n">
        <v>0</v>
      </c>
      <c r="FR12" s="0" t="n">
        <v>0</v>
      </c>
      <c r="FS12" s="0" t="n">
        <v>0</v>
      </c>
      <c r="FT12" s="0" t="n">
        <v>0</v>
      </c>
      <c r="FU12" s="0" t="n">
        <v>0</v>
      </c>
      <c r="FV12" s="0" t="n">
        <v>0</v>
      </c>
      <c r="FW12" s="0" t="n">
        <v>0</v>
      </c>
      <c r="FX12" s="0" t="n">
        <v>0</v>
      </c>
      <c r="FY12" s="0" t="n">
        <v>0</v>
      </c>
      <c r="FZ12" s="0" t="n">
        <v>0</v>
      </c>
      <c r="GA12" s="0" t="n">
        <v>0</v>
      </c>
      <c r="GB12" s="0" t="n">
        <v>0</v>
      </c>
      <c r="GC12" s="0" t="n">
        <v>0</v>
      </c>
      <c r="GD12" s="0" t="n">
        <v>0</v>
      </c>
      <c r="GE12" s="0" t="n">
        <v>0</v>
      </c>
      <c r="GF12" s="0" t="n">
        <v>0</v>
      </c>
      <c r="GG12" s="0" t="n">
        <v>0</v>
      </c>
      <c r="GH12" s="0" t="n">
        <v>1000</v>
      </c>
      <c r="GI12" s="0" t="n">
        <v>0</v>
      </c>
      <c r="GJ12" s="0" t="n">
        <v>0</v>
      </c>
      <c r="GK12" s="0" t="n">
        <v>0</v>
      </c>
      <c r="GL12" s="0" t="n">
        <v>0</v>
      </c>
      <c r="GM12" s="0" t="n">
        <v>0</v>
      </c>
      <c r="GN12" s="0" t="n">
        <v>0</v>
      </c>
      <c r="GO12" s="0" t="n">
        <v>0</v>
      </c>
      <c r="GP12" s="0" t="n">
        <v>0</v>
      </c>
      <c r="GQ12" s="0" t="n">
        <v>0</v>
      </c>
      <c r="GR12" s="0" t="n">
        <v>0</v>
      </c>
      <c r="GS12" s="0" t="n">
        <v>0</v>
      </c>
      <c r="GT12" s="0" t="n">
        <v>0</v>
      </c>
      <c r="GU12" s="0" t="n">
        <v>0</v>
      </c>
      <c r="GV12" s="0" t="n">
        <v>0</v>
      </c>
      <c r="GW12" s="0" t="n">
        <v>0</v>
      </c>
      <c r="GX12" s="0" t="n">
        <f aca="false">SUM(E12:GW12)</f>
        <v>2180464</v>
      </c>
    </row>
    <row r="13" customFormat="false" ht="11.25" hidden="false" customHeight="false" outlineLevel="0" collapsed="false">
      <c r="A13" s="9"/>
      <c r="B13" s="9"/>
      <c r="C13" s="10" t="s">
        <v>221</v>
      </c>
      <c r="D13" s="0" t="s">
        <v>222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61445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22921</v>
      </c>
      <c r="DW13" s="0" t="n">
        <v>0</v>
      </c>
      <c r="DX13" s="0" t="n">
        <v>0</v>
      </c>
      <c r="DY13" s="0" t="n">
        <v>0</v>
      </c>
      <c r="DZ13" s="0" t="n">
        <v>0</v>
      </c>
      <c r="EA13" s="0" t="n">
        <v>0</v>
      </c>
      <c r="EB13" s="0" t="n">
        <v>0</v>
      </c>
      <c r="EC13" s="0" t="n">
        <v>0</v>
      </c>
      <c r="ED13" s="0" t="n">
        <v>0</v>
      </c>
      <c r="EE13" s="0" t="n">
        <v>0</v>
      </c>
      <c r="EF13" s="0" t="n">
        <v>0</v>
      </c>
      <c r="EG13" s="0" t="n">
        <v>0</v>
      </c>
      <c r="EH13" s="0" t="n">
        <v>0</v>
      </c>
      <c r="EI13" s="0" t="n">
        <v>0</v>
      </c>
      <c r="EJ13" s="0" t="n">
        <v>0</v>
      </c>
      <c r="EK13" s="0" t="n">
        <v>0</v>
      </c>
      <c r="EL13" s="0" t="n">
        <v>0</v>
      </c>
      <c r="EM13" s="0" t="n">
        <v>0</v>
      </c>
      <c r="EN13" s="0" t="n">
        <v>0</v>
      </c>
      <c r="EO13" s="0" t="n">
        <v>0</v>
      </c>
      <c r="EP13" s="0" t="n">
        <v>0</v>
      </c>
      <c r="EQ13" s="0" t="n">
        <v>0</v>
      </c>
      <c r="ER13" s="0" t="n">
        <v>0</v>
      </c>
      <c r="ES13" s="0" t="n">
        <v>0</v>
      </c>
      <c r="ET13" s="0" t="n">
        <v>0</v>
      </c>
      <c r="EU13" s="0" t="n">
        <v>0</v>
      </c>
      <c r="EV13" s="0" t="n">
        <v>0</v>
      </c>
      <c r="EW13" s="0" t="n">
        <v>0</v>
      </c>
      <c r="EX13" s="0" t="n">
        <v>0</v>
      </c>
      <c r="EY13" s="0" t="n">
        <v>0</v>
      </c>
      <c r="EZ13" s="0" t="n">
        <v>0</v>
      </c>
      <c r="FA13" s="0" t="n">
        <v>0</v>
      </c>
      <c r="FB13" s="0" t="n">
        <v>0</v>
      </c>
      <c r="FC13" s="0" t="n">
        <v>0</v>
      </c>
      <c r="FD13" s="0" t="n">
        <v>0</v>
      </c>
      <c r="FE13" s="0" t="n">
        <v>0</v>
      </c>
      <c r="FF13" s="0" t="n">
        <v>0</v>
      </c>
      <c r="FG13" s="0" t="n">
        <v>0</v>
      </c>
      <c r="FH13" s="0" t="n">
        <v>0</v>
      </c>
      <c r="FI13" s="0" t="n">
        <v>0</v>
      </c>
      <c r="FJ13" s="0" t="n">
        <v>0</v>
      </c>
      <c r="FK13" s="0" t="n">
        <v>0</v>
      </c>
      <c r="FL13" s="0" t="n">
        <v>0</v>
      </c>
      <c r="FM13" s="0" t="n">
        <v>0</v>
      </c>
      <c r="FN13" s="0" t="n">
        <v>0</v>
      </c>
      <c r="FO13" s="0" t="n">
        <v>0</v>
      </c>
      <c r="FP13" s="0" t="n">
        <v>0</v>
      </c>
      <c r="FQ13" s="0" t="n">
        <v>0</v>
      </c>
      <c r="FR13" s="0" t="n">
        <v>0</v>
      </c>
      <c r="FS13" s="0" t="n">
        <v>0</v>
      </c>
      <c r="FT13" s="0" t="n">
        <v>0</v>
      </c>
      <c r="FU13" s="0" t="n">
        <v>0</v>
      </c>
      <c r="FV13" s="0" t="n">
        <v>0</v>
      </c>
      <c r="FW13" s="0" t="n">
        <v>0</v>
      </c>
      <c r="FX13" s="0" t="n">
        <v>0</v>
      </c>
      <c r="FY13" s="0" t="n">
        <v>0</v>
      </c>
      <c r="FZ13" s="0" t="n">
        <v>0</v>
      </c>
      <c r="GA13" s="0" t="n">
        <v>0</v>
      </c>
      <c r="GB13" s="0" t="n">
        <v>0</v>
      </c>
      <c r="GC13" s="0" t="n">
        <v>0</v>
      </c>
      <c r="GD13" s="0" t="n">
        <v>0</v>
      </c>
      <c r="GE13" s="0" t="n">
        <v>0</v>
      </c>
      <c r="GF13" s="0" t="n">
        <v>0</v>
      </c>
      <c r="GG13" s="0" t="n">
        <v>0</v>
      </c>
      <c r="GH13" s="0" t="n">
        <v>0</v>
      </c>
      <c r="GI13" s="0" t="n">
        <v>0</v>
      </c>
      <c r="GJ13" s="0" t="n">
        <v>0</v>
      </c>
      <c r="GK13" s="0" t="n">
        <v>0</v>
      </c>
      <c r="GL13" s="0" t="n">
        <v>0</v>
      </c>
      <c r="GM13" s="0" t="n">
        <v>0</v>
      </c>
      <c r="GN13" s="0" t="n">
        <v>0</v>
      </c>
      <c r="GO13" s="0" t="n">
        <v>0</v>
      </c>
      <c r="GP13" s="0" t="n">
        <v>0</v>
      </c>
      <c r="GQ13" s="0" t="n">
        <v>0</v>
      </c>
      <c r="GR13" s="0" t="n">
        <v>0</v>
      </c>
      <c r="GS13" s="0" t="n">
        <v>0</v>
      </c>
      <c r="GT13" s="0" t="n">
        <v>0</v>
      </c>
      <c r="GU13" s="0" t="n">
        <v>0</v>
      </c>
      <c r="GV13" s="0" t="n">
        <v>0</v>
      </c>
      <c r="GW13" s="0" t="n">
        <v>0</v>
      </c>
      <c r="GX13" s="0" t="n">
        <f aca="false">SUM(E13:GW13)</f>
        <v>84366</v>
      </c>
    </row>
    <row r="14" customFormat="false" ht="11.25" hidden="false" customHeight="false" outlineLevel="0" collapsed="false">
      <c r="A14" s="9"/>
      <c r="B14" s="9"/>
      <c r="C14" s="10" t="s">
        <v>223</v>
      </c>
      <c r="D14" s="0" t="s">
        <v>224</v>
      </c>
      <c r="E14" s="0" t="n">
        <v>0</v>
      </c>
      <c r="F14" s="0" t="n">
        <v>0</v>
      </c>
      <c r="G14" s="0" t="n">
        <v>0</v>
      </c>
      <c r="H14" s="0" t="n">
        <v>83500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50</v>
      </c>
      <c r="Q14" s="0" t="n">
        <v>0</v>
      </c>
      <c r="R14" s="0" t="n">
        <v>6500</v>
      </c>
      <c r="S14" s="0" t="n">
        <v>0</v>
      </c>
      <c r="T14" s="0" t="n">
        <v>100800</v>
      </c>
      <c r="U14" s="0" t="n">
        <v>0</v>
      </c>
      <c r="V14" s="0" t="n">
        <v>1000</v>
      </c>
      <c r="W14" s="0" t="n">
        <v>15000</v>
      </c>
      <c r="X14" s="0" t="n">
        <v>2800</v>
      </c>
      <c r="Y14" s="0" t="n">
        <v>14115</v>
      </c>
      <c r="Z14" s="0" t="n">
        <v>250</v>
      </c>
      <c r="AA14" s="0" t="n">
        <v>35000</v>
      </c>
      <c r="AB14" s="0" t="n">
        <v>0</v>
      </c>
      <c r="AC14" s="0" t="n">
        <v>0</v>
      </c>
      <c r="AD14" s="0" t="n">
        <v>7500</v>
      </c>
      <c r="AE14" s="0" t="n">
        <v>3000</v>
      </c>
      <c r="AF14" s="0" t="n">
        <v>2500</v>
      </c>
      <c r="AG14" s="0" t="n">
        <v>85000</v>
      </c>
      <c r="AH14" s="0" t="n">
        <v>835</v>
      </c>
      <c r="AI14" s="0" t="n">
        <v>0</v>
      </c>
      <c r="AJ14" s="0" t="n">
        <v>140</v>
      </c>
      <c r="AK14" s="0" t="n">
        <v>0</v>
      </c>
      <c r="AL14" s="0" t="n">
        <v>0</v>
      </c>
      <c r="AM14" s="0" t="n">
        <v>0</v>
      </c>
      <c r="AN14" s="0" t="n">
        <v>8000</v>
      </c>
      <c r="AO14" s="0" t="n">
        <v>30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10000</v>
      </c>
      <c r="AV14" s="0" t="n">
        <v>0</v>
      </c>
      <c r="AW14" s="0" t="n">
        <v>0</v>
      </c>
      <c r="AX14" s="0" t="n">
        <v>150</v>
      </c>
      <c r="AY14" s="0" t="n">
        <v>0</v>
      </c>
      <c r="AZ14" s="0" t="n">
        <v>17</v>
      </c>
      <c r="BA14" s="0" t="n">
        <v>30</v>
      </c>
      <c r="BB14" s="0" t="n">
        <v>2500</v>
      </c>
      <c r="BC14" s="0" t="n">
        <v>2000</v>
      </c>
      <c r="BD14" s="0" t="n">
        <v>0</v>
      </c>
      <c r="BE14" s="0" t="n">
        <v>0</v>
      </c>
      <c r="BF14" s="0" t="n">
        <v>0</v>
      </c>
      <c r="BG14" s="0" t="n">
        <v>9400</v>
      </c>
      <c r="BH14" s="0" t="n">
        <v>77</v>
      </c>
      <c r="BI14" s="0" t="n">
        <v>500</v>
      </c>
      <c r="BJ14" s="0" t="n">
        <v>0</v>
      </c>
      <c r="BK14" s="0" t="n">
        <v>60000</v>
      </c>
      <c r="BL14" s="0" t="n">
        <v>37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56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766</v>
      </c>
      <c r="BY14" s="0" t="n">
        <v>75000</v>
      </c>
      <c r="BZ14" s="0" t="n">
        <v>0</v>
      </c>
      <c r="CA14" s="0" t="n">
        <v>7533</v>
      </c>
      <c r="CB14" s="0" t="n">
        <v>0</v>
      </c>
      <c r="CC14" s="0" t="n">
        <v>3500</v>
      </c>
      <c r="CD14" s="0" t="n">
        <v>0</v>
      </c>
      <c r="CE14" s="0" t="n">
        <v>18000</v>
      </c>
      <c r="CF14" s="0" t="n">
        <v>1500</v>
      </c>
      <c r="CG14" s="0" t="n">
        <v>2500</v>
      </c>
      <c r="CH14" s="0" t="n">
        <v>0</v>
      </c>
      <c r="CI14" s="0" t="n">
        <v>0</v>
      </c>
      <c r="CJ14" s="0" t="n">
        <v>0</v>
      </c>
      <c r="CK14" s="0" t="n">
        <v>24</v>
      </c>
      <c r="CL14" s="0" t="n">
        <v>3700</v>
      </c>
      <c r="CM14" s="0" t="n">
        <v>0</v>
      </c>
      <c r="CN14" s="0" t="n">
        <v>200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950</v>
      </c>
      <c r="CV14" s="0" t="n">
        <v>800</v>
      </c>
      <c r="CW14" s="0" t="n">
        <v>0</v>
      </c>
      <c r="CX14" s="0" t="n">
        <v>0</v>
      </c>
      <c r="CY14" s="0" t="n">
        <v>0</v>
      </c>
      <c r="CZ14" s="0" t="n">
        <v>0</v>
      </c>
      <c r="DA14" s="0" t="n">
        <v>0</v>
      </c>
      <c r="DB14" s="0" t="n">
        <v>1500</v>
      </c>
      <c r="DC14" s="0" t="n">
        <v>0</v>
      </c>
      <c r="DD14" s="0" t="n">
        <v>1700</v>
      </c>
      <c r="DE14" s="0" t="n">
        <v>7000</v>
      </c>
      <c r="DF14" s="0" t="n">
        <v>100</v>
      </c>
      <c r="DG14" s="0" t="n">
        <v>0</v>
      </c>
      <c r="DH14" s="0" t="n">
        <v>0</v>
      </c>
      <c r="DI14" s="0" t="n">
        <v>13250</v>
      </c>
      <c r="DJ14" s="0" t="n">
        <v>0</v>
      </c>
      <c r="DK14" s="0" t="n">
        <v>120</v>
      </c>
      <c r="DL14" s="0" t="n">
        <v>82000</v>
      </c>
      <c r="DM14" s="0" t="n">
        <v>130000</v>
      </c>
      <c r="DN14" s="0" t="n">
        <v>1500</v>
      </c>
      <c r="DO14" s="0" t="n">
        <v>25000</v>
      </c>
      <c r="DP14" s="0" t="n">
        <v>0</v>
      </c>
      <c r="DQ14" s="0" t="n">
        <v>0</v>
      </c>
      <c r="DR14" s="0" t="n">
        <v>0</v>
      </c>
      <c r="DS14" s="0" t="n">
        <v>80000</v>
      </c>
      <c r="DT14" s="0" t="n">
        <v>9840</v>
      </c>
      <c r="DU14" s="0" t="n">
        <v>0</v>
      </c>
      <c r="DV14" s="0" t="n">
        <v>0</v>
      </c>
      <c r="DW14" s="0" t="n">
        <v>0</v>
      </c>
      <c r="DX14" s="0" t="n">
        <v>500</v>
      </c>
      <c r="DY14" s="0" t="n">
        <v>0</v>
      </c>
      <c r="DZ14" s="0" t="n">
        <v>0</v>
      </c>
      <c r="EA14" s="0" t="n">
        <v>0</v>
      </c>
      <c r="EB14" s="0" t="n">
        <v>3355</v>
      </c>
      <c r="EC14" s="0" t="n">
        <v>0</v>
      </c>
      <c r="ED14" s="0" t="n">
        <v>0</v>
      </c>
      <c r="EE14" s="0" t="n">
        <v>0</v>
      </c>
      <c r="EF14" s="0" t="n">
        <v>2300</v>
      </c>
      <c r="EG14" s="0" t="n">
        <v>0</v>
      </c>
      <c r="EH14" s="0" t="n">
        <v>0</v>
      </c>
      <c r="EI14" s="0" t="n">
        <v>0</v>
      </c>
      <c r="EJ14" s="0" t="n">
        <v>2100</v>
      </c>
      <c r="EK14" s="0" t="n">
        <v>500</v>
      </c>
      <c r="EL14" s="0" t="n">
        <v>0</v>
      </c>
      <c r="EM14" s="0" t="n">
        <v>0</v>
      </c>
      <c r="EN14" s="0" t="n">
        <v>0</v>
      </c>
      <c r="EO14" s="0" t="n">
        <v>1200</v>
      </c>
      <c r="EP14" s="0" t="n">
        <v>1150</v>
      </c>
      <c r="EQ14" s="0" t="n">
        <v>4000</v>
      </c>
      <c r="ER14" s="0" t="n">
        <v>0</v>
      </c>
      <c r="ES14" s="0" t="n">
        <v>0</v>
      </c>
      <c r="ET14" s="0" t="n">
        <v>0</v>
      </c>
      <c r="EU14" s="0" t="n">
        <v>0</v>
      </c>
      <c r="EV14" s="0" t="n">
        <v>0</v>
      </c>
      <c r="EW14" s="0" t="n">
        <v>0</v>
      </c>
      <c r="EX14" s="0" t="n">
        <v>3400</v>
      </c>
      <c r="EY14" s="0" t="n">
        <v>0</v>
      </c>
      <c r="EZ14" s="0" t="n">
        <v>0</v>
      </c>
      <c r="FA14" s="0" t="n">
        <v>0</v>
      </c>
      <c r="FB14" s="0" t="n">
        <v>0</v>
      </c>
      <c r="FC14" s="0" t="n">
        <v>0</v>
      </c>
      <c r="FD14" s="0" t="n">
        <v>0</v>
      </c>
      <c r="FE14" s="0" t="n">
        <v>0</v>
      </c>
      <c r="FF14" s="0" t="n">
        <v>0</v>
      </c>
      <c r="FG14" s="0" t="n">
        <v>0</v>
      </c>
      <c r="FH14" s="0" t="n">
        <v>0</v>
      </c>
      <c r="FI14" s="0" t="n">
        <v>0</v>
      </c>
      <c r="FJ14" s="0" t="n">
        <v>0</v>
      </c>
      <c r="FK14" s="0" t="n">
        <v>0</v>
      </c>
      <c r="FL14" s="0" t="n">
        <v>0</v>
      </c>
      <c r="FM14" s="0" t="n">
        <v>0</v>
      </c>
      <c r="FN14" s="0" t="n">
        <v>0</v>
      </c>
      <c r="FO14" s="0" t="n">
        <v>0</v>
      </c>
      <c r="FP14" s="0" t="n">
        <v>0</v>
      </c>
      <c r="FQ14" s="0" t="n">
        <v>0</v>
      </c>
      <c r="FR14" s="0" t="n">
        <v>0</v>
      </c>
      <c r="FS14" s="0" t="n">
        <v>0</v>
      </c>
      <c r="FT14" s="0" t="n">
        <v>0</v>
      </c>
      <c r="FU14" s="0" t="n">
        <v>0</v>
      </c>
      <c r="FV14" s="0" t="n">
        <v>0</v>
      </c>
      <c r="FW14" s="0" t="n">
        <v>0</v>
      </c>
      <c r="FX14" s="0" t="n">
        <v>0</v>
      </c>
      <c r="FY14" s="0" t="n">
        <v>0</v>
      </c>
      <c r="FZ14" s="0" t="n">
        <v>0</v>
      </c>
      <c r="GA14" s="0" t="n">
        <v>0</v>
      </c>
      <c r="GB14" s="0" t="n">
        <v>0</v>
      </c>
      <c r="GC14" s="0" t="n">
        <v>0</v>
      </c>
      <c r="GD14" s="0" t="n">
        <v>0</v>
      </c>
      <c r="GE14" s="0" t="n">
        <v>0</v>
      </c>
      <c r="GF14" s="0" t="n">
        <v>0</v>
      </c>
      <c r="GG14" s="0" t="n">
        <v>0</v>
      </c>
      <c r="GH14" s="0" t="n">
        <v>0</v>
      </c>
      <c r="GI14" s="0" t="n">
        <v>0</v>
      </c>
      <c r="GJ14" s="0" t="n">
        <v>0</v>
      </c>
      <c r="GK14" s="0" t="n">
        <v>0</v>
      </c>
      <c r="GL14" s="0" t="n">
        <v>3256</v>
      </c>
      <c r="GM14" s="0" t="n">
        <v>0</v>
      </c>
      <c r="GN14" s="0" t="n">
        <v>0</v>
      </c>
      <c r="GO14" s="0" t="n">
        <v>0</v>
      </c>
      <c r="GP14" s="0" t="n">
        <v>0</v>
      </c>
      <c r="GQ14" s="0" t="n">
        <v>1500</v>
      </c>
      <c r="GR14" s="0" t="n">
        <v>737</v>
      </c>
      <c r="GS14" s="0" t="n">
        <v>0</v>
      </c>
      <c r="GT14" s="0" t="n">
        <v>0</v>
      </c>
      <c r="GU14" s="0" t="n">
        <v>0</v>
      </c>
      <c r="GV14" s="0" t="n">
        <v>0</v>
      </c>
      <c r="GW14" s="0" t="n">
        <v>0</v>
      </c>
      <c r="GX14" s="0" t="n">
        <f aca="false">SUM(E14:GW14)</f>
        <v>1694838</v>
      </c>
    </row>
    <row r="15" customFormat="false" ht="11.25" hidden="false" customHeight="false" outlineLevel="0" collapsed="false">
      <c r="A15" s="9"/>
      <c r="B15" s="9"/>
      <c r="C15" s="10" t="s">
        <v>225</v>
      </c>
      <c r="D15" s="0" t="s">
        <v>226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22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45000</v>
      </c>
      <c r="V15" s="0" t="n">
        <v>300000</v>
      </c>
      <c r="W15" s="0" t="n">
        <v>0</v>
      </c>
      <c r="X15" s="0" t="n">
        <v>3300</v>
      </c>
      <c r="Y15" s="0" t="n">
        <v>55102</v>
      </c>
      <c r="Z15" s="0" t="n">
        <v>0</v>
      </c>
      <c r="AA15" s="0" t="n">
        <v>155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3429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1000</v>
      </c>
      <c r="BG15" s="0" t="n">
        <v>300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1500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250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312156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  <c r="DF15" s="0" t="n">
        <v>0</v>
      </c>
      <c r="DG15" s="0" t="n">
        <v>0</v>
      </c>
      <c r="DH15" s="0" t="n">
        <v>0</v>
      </c>
      <c r="DI15" s="0" t="n">
        <v>0</v>
      </c>
      <c r="DJ15" s="0" t="n">
        <v>0</v>
      </c>
      <c r="DK15" s="0" t="n">
        <v>0</v>
      </c>
      <c r="DL15" s="0" t="n">
        <v>0</v>
      </c>
      <c r="DM15" s="0" t="n">
        <v>0</v>
      </c>
      <c r="DN15" s="0" t="n">
        <v>196</v>
      </c>
      <c r="DO15" s="0" t="n">
        <v>1000</v>
      </c>
      <c r="DP15" s="0" t="n">
        <v>0</v>
      </c>
      <c r="DQ15" s="0" t="n">
        <v>500</v>
      </c>
      <c r="DR15" s="0" t="n">
        <v>0</v>
      </c>
      <c r="DS15" s="0" t="n">
        <v>15000</v>
      </c>
      <c r="DT15" s="0" t="n">
        <v>0</v>
      </c>
      <c r="DU15" s="0" t="n">
        <v>0</v>
      </c>
      <c r="DV15" s="0" t="n">
        <v>0</v>
      </c>
      <c r="DW15" s="0" t="n">
        <v>0</v>
      </c>
      <c r="DX15" s="0" t="n">
        <v>0</v>
      </c>
      <c r="DY15" s="0" t="n">
        <v>0</v>
      </c>
      <c r="DZ15" s="0" t="n">
        <v>0</v>
      </c>
      <c r="EA15" s="0" t="n">
        <v>0</v>
      </c>
      <c r="EB15" s="0" t="n">
        <v>0</v>
      </c>
      <c r="EC15" s="0" t="n">
        <v>0</v>
      </c>
      <c r="ED15" s="0" t="n">
        <v>0</v>
      </c>
      <c r="EE15" s="0" t="n">
        <v>0</v>
      </c>
      <c r="EF15" s="0" t="n">
        <v>0</v>
      </c>
      <c r="EG15" s="0" t="n">
        <v>0</v>
      </c>
      <c r="EH15" s="0" t="n">
        <v>0</v>
      </c>
      <c r="EI15" s="0" t="n">
        <v>0</v>
      </c>
      <c r="EJ15" s="0" t="n">
        <v>0</v>
      </c>
      <c r="EK15" s="0" t="n">
        <v>0</v>
      </c>
      <c r="EL15" s="0" t="n">
        <v>0</v>
      </c>
      <c r="EM15" s="0" t="n">
        <v>0</v>
      </c>
      <c r="EN15" s="0" t="n">
        <v>0</v>
      </c>
      <c r="EO15" s="0" t="n">
        <v>900</v>
      </c>
      <c r="EP15" s="0" t="n">
        <v>0</v>
      </c>
      <c r="EQ15" s="0" t="n">
        <v>0</v>
      </c>
      <c r="ER15" s="0" t="n">
        <v>0</v>
      </c>
      <c r="ES15" s="0" t="n">
        <v>0</v>
      </c>
      <c r="ET15" s="0" t="n">
        <v>0</v>
      </c>
      <c r="EU15" s="0" t="n">
        <v>0</v>
      </c>
      <c r="EV15" s="0" t="n">
        <v>0</v>
      </c>
      <c r="EW15" s="0" t="n">
        <v>0</v>
      </c>
      <c r="EX15" s="0" t="n">
        <v>2500</v>
      </c>
      <c r="EY15" s="0" t="n">
        <v>750</v>
      </c>
      <c r="EZ15" s="0" t="n">
        <v>0</v>
      </c>
      <c r="FA15" s="0" t="n">
        <v>0</v>
      </c>
      <c r="FB15" s="0" t="n">
        <v>0</v>
      </c>
      <c r="FC15" s="0" t="n">
        <v>0</v>
      </c>
      <c r="FD15" s="0" t="n">
        <v>2500</v>
      </c>
      <c r="FE15" s="0" t="n">
        <v>0</v>
      </c>
      <c r="FF15" s="0" t="n">
        <v>0</v>
      </c>
      <c r="FG15" s="0" t="n">
        <v>0</v>
      </c>
      <c r="FH15" s="0" t="n">
        <v>0</v>
      </c>
      <c r="FI15" s="0" t="n">
        <v>0</v>
      </c>
      <c r="FJ15" s="0" t="n">
        <v>4000</v>
      </c>
      <c r="FK15" s="0" t="n">
        <v>0</v>
      </c>
      <c r="FL15" s="0" t="n">
        <v>0</v>
      </c>
      <c r="FM15" s="0" t="n">
        <v>0</v>
      </c>
      <c r="FN15" s="0" t="n">
        <v>0</v>
      </c>
      <c r="FO15" s="0" t="n">
        <v>0</v>
      </c>
      <c r="FP15" s="0" t="n">
        <v>0</v>
      </c>
      <c r="FQ15" s="0" t="n">
        <v>3500</v>
      </c>
      <c r="FR15" s="0" t="n">
        <v>0</v>
      </c>
      <c r="FS15" s="0" t="n">
        <v>0</v>
      </c>
      <c r="FT15" s="0" t="n">
        <v>0</v>
      </c>
      <c r="FU15" s="0" t="n">
        <v>0</v>
      </c>
      <c r="FV15" s="0" t="n">
        <v>0</v>
      </c>
      <c r="FW15" s="0" t="n">
        <v>47000</v>
      </c>
      <c r="FX15" s="0" t="n">
        <v>0</v>
      </c>
      <c r="FY15" s="0" t="n">
        <v>0</v>
      </c>
      <c r="FZ15" s="0" t="n">
        <v>0</v>
      </c>
      <c r="GA15" s="0" t="n">
        <v>0</v>
      </c>
      <c r="GB15" s="0" t="n">
        <v>0</v>
      </c>
      <c r="GC15" s="0" t="n">
        <v>0</v>
      </c>
      <c r="GD15" s="0" t="n">
        <v>0</v>
      </c>
      <c r="GE15" s="0" t="n">
        <v>0</v>
      </c>
      <c r="GF15" s="0" t="n">
        <v>0</v>
      </c>
      <c r="GG15" s="0" t="n">
        <v>0</v>
      </c>
      <c r="GH15" s="0" t="n">
        <v>0</v>
      </c>
      <c r="GI15" s="0" t="n">
        <v>0</v>
      </c>
      <c r="GJ15" s="0" t="n">
        <v>0</v>
      </c>
      <c r="GK15" s="0" t="n">
        <v>0</v>
      </c>
      <c r="GL15" s="0" t="n">
        <v>0</v>
      </c>
      <c r="GM15" s="0" t="n">
        <v>0</v>
      </c>
      <c r="GN15" s="0" t="n">
        <v>0</v>
      </c>
      <c r="GO15" s="0" t="n">
        <v>0</v>
      </c>
      <c r="GP15" s="0" t="n">
        <v>0</v>
      </c>
      <c r="GQ15" s="0" t="n">
        <v>0</v>
      </c>
      <c r="GR15" s="0" t="n">
        <v>0</v>
      </c>
      <c r="GS15" s="0" t="n">
        <v>0</v>
      </c>
      <c r="GT15" s="0" t="n">
        <v>0</v>
      </c>
      <c r="GU15" s="0" t="n">
        <v>0</v>
      </c>
      <c r="GV15" s="0" t="n">
        <v>0</v>
      </c>
      <c r="GW15" s="0" t="n">
        <v>0</v>
      </c>
      <c r="GX15" s="0" t="n">
        <f aca="false">SUM(E15:GW15)</f>
        <v>818708</v>
      </c>
    </row>
    <row r="16" customFormat="false" ht="11.25" hidden="false" customHeight="false" outlineLevel="0" collapsed="false">
      <c r="A16" s="9"/>
      <c r="B16" s="9"/>
      <c r="C16" s="10" t="s">
        <v>227</v>
      </c>
      <c r="D16" s="0" t="s">
        <v>228</v>
      </c>
      <c r="E16" s="0" t="n">
        <v>0</v>
      </c>
      <c r="F16" s="0" t="n">
        <v>0</v>
      </c>
      <c r="G16" s="0" t="n">
        <v>0</v>
      </c>
      <c r="H16" s="0" t="n">
        <v>714351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1600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248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7072</v>
      </c>
      <c r="Z16" s="0" t="n">
        <v>0</v>
      </c>
      <c r="AA16" s="0" t="n">
        <v>80</v>
      </c>
      <c r="AB16" s="0" t="n">
        <v>0</v>
      </c>
      <c r="AC16" s="0" t="n">
        <v>0</v>
      </c>
      <c r="AD16" s="0" t="n">
        <v>0</v>
      </c>
      <c r="AE16" s="0" t="n">
        <v>1400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150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500</v>
      </c>
      <c r="BG16" s="0" t="n">
        <v>15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100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0" t="n">
        <v>5000</v>
      </c>
      <c r="DA16" s="0" t="n">
        <v>0</v>
      </c>
      <c r="DB16" s="0" t="n">
        <v>0</v>
      </c>
      <c r="DC16" s="0" t="n">
        <v>0</v>
      </c>
      <c r="DD16" s="0" t="n">
        <v>2000</v>
      </c>
      <c r="DE16" s="0" t="n">
        <v>0</v>
      </c>
      <c r="DF16" s="0" t="n">
        <v>500</v>
      </c>
      <c r="DG16" s="0" t="n">
        <v>0</v>
      </c>
      <c r="DH16" s="0" t="n">
        <v>0</v>
      </c>
      <c r="DI16" s="0" t="n">
        <v>0</v>
      </c>
      <c r="DJ16" s="0" t="n">
        <v>0</v>
      </c>
      <c r="DK16" s="0" t="n">
        <v>0</v>
      </c>
      <c r="DL16" s="0" t="n">
        <v>140000</v>
      </c>
      <c r="DM16" s="0" t="n">
        <v>0</v>
      </c>
      <c r="DN16" s="0" t="n">
        <v>0</v>
      </c>
      <c r="DO16" s="0" t="n">
        <v>0</v>
      </c>
      <c r="DP16" s="0" t="n">
        <v>0</v>
      </c>
      <c r="DQ16" s="0" t="n">
        <v>0</v>
      </c>
      <c r="DR16" s="0" t="n">
        <v>0</v>
      </c>
      <c r="DS16" s="0" t="n">
        <v>0</v>
      </c>
      <c r="DT16" s="0" t="n">
        <v>0</v>
      </c>
      <c r="DU16" s="0" t="n">
        <v>0</v>
      </c>
      <c r="DV16" s="0" t="n">
        <v>0</v>
      </c>
      <c r="DW16" s="0" t="n">
        <v>0</v>
      </c>
      <c r="DX16" s="0" t="n">
        <v>0</v>
      </c>
      <c r="DY16" s="0" t="n">
        <v>0</v>
      </c>
      <c r="DZ16" s="0" t="n">
        <v>0</v>
      </c>
      <c r="EA16" s="0" t="n">
        <v>0</v>
      </c>
      <c r="EB16" s="0" t="n">
        <v>0</v>
      </c>
      <c r="EC16" s="0" t="n">
        <v>0</v>
      </c>
      <c r="ED16" s="0" t="n">
        <v>0</v>
      </c>
      <c r="EE16" s="0" t="n">
        <v>0</v>
      </c>
      <c r="EF16" s="0" t="n">
        <v>0</v>
      </c>
      <c r="EG16" s="0" t="n">
        <v>0</v>
      </c>
      <c r="EH16" s="0" t="n">
        <v>0</v>
      </c>
      <c r="EI16" s="0" t="n">
        <v>0</v>
      </c>
      <c r="EJ16" s="0" t="n">
        <v>0</v>
      </c>
      <c r="EK16" s="0" t="n">
        <v>0</v>
      </c>
      <c r="EL16" s="0" t="n">
        <v>0</v>
      </c>
      <c r="EM16" s="0" t="n">
        <v>0</v>
      </c>
      <c r="EN16" s="0" t="n">
        <v>0</v>
      </c>
      <c r="EO16" s="0" t="n">
        <v>0</v>
      </c>
      <c r="EP16" s="0" t="n">
        <v>0</v>
      </c>
      <c r="EQ16" s="0" t="n">
        <v>0</v>
      </c>
      <c r="ER16" s="0" t="n">
        <v>0</v>
      </c>
      <c r="ES16" s="0" t="n">
        <v>0</v>
      </c>
      <c r="ET16" s="0" t="n">
        <v>0</v>
      </c>
      <c r="EU16" s="0" t="n">
        <v>0</v>
      </c>
      <c r="EV16" s="0" t="n">
        <v>0</v>
      </c>
      <c r="EW16" s="0" t="n">
        <v>0</v>
      </c>
      <c r="EX16" s="0" t="n">
        <v>0</v>
      </c>
      <c r="EY16" s="0" t="n">
        <v>0</v>
      </c>
      <c r="EZ16" s="0" t="n">
        <v>0</v>
      </c>
      <c r="FA16" s="0" t="n">
        <v>0</v>
      </c>
      <c r="FB16" s="0" t="n">
        <v>0</v>
      </c>
      <c r="FC16" s="0" t="n">
        <v>0</v>
      </c>
      <c r="FD16" s="0" t="n">
        <v>0</v>
      </c>
      <c r="FE16" s="0" t="n">
        <v>0</v>
      </c>
      <c r="FF16" s="0" t="n">
        <v>0</v>
      </c>
      <c r="FG16" s="0" t="n">
        <v>0</v>
      </c>
      <c r="FH16" s="0" t="n">
        <v>0</v>
      </c>
      <c r="FI16" s="0" t="n">
        <v>0</v>
      </c>
      <c r="FJ16" s="0" t="n">
        <v>0</v>
      </c>
      <c r="FK16" s="0" t="n">
        <v>0</v>
      </c>
      <c r="FL16" s="0" t="n">
        <v>0</v>
      </c>
      <c r="FM16" s="0" t="n">
        <v>0</v>
      </c>
      <c r="FN16" s="0" t="n">
        <v>0</v>
      </c>
      <c r="FO16" s="0" t="n">
        <v>0</v>
      </c>
      <c r="FP16" s="0" t="n">
        <v>0</v>
      </c>
      <c r="FQ16" s="0" t="n">
        <v>0</v>
      </c>
      <c r="FR16" s="0" t="n">
        <v>0</v>
      </c>
      <c r="FS16" s="0" t="n">
        <v>0</v>
      </c>
      <c r="FT16" s="0" t="n">
        <v>0</v>
      </c>
      <c r="FU16" s="0" t="n">
        <v>0</v>
      </c>
      <c r="FV16" s="0" t="n">
        <v>0</v>
      </c>
      <c r="FW16" s="0" t="n">
        <v>257000</v>
      </c>
      <c r="FX16" s="0" t="n">
        <v>3000</v>
      </c>
      <c r="FY16" s="0" t="n">
        <v>0</v>
      </c>
      <c r="FZ16" s="0" t="n">
        <v>0</v>
      </c>
      <c r="GA16" s="0" t="n">
        <v>0</v>
      </c>
      <c r="GB16" s="0" t="n">
        <v>0</v>
      </c>
      <c r="GC16" s="0" t="n">
        <v>0</v>
      </c>
      <c r="GD16" s="0" t="n">
        <v>0</v>
      </c>
      <c r="GE16" s="0" t="n">
        <v>0</v>
      </c>
      <c r="GF16" s="0" t="n">
        <v>0</v>
      </c>
      <c r="GG16" s="0" t="n">
        <v>0</v>
      </c>
      <c r="GH16" s="0" t="n">
        <v>0</v>
      </c>
      <c r="GI16" s="0" t="n">
        <v>0</v>
      </c>
      <c r="GJ16" s="0" t="n">
        <v>0</v>
      </c>
      <c r="GK16" s="0" t="n">
        <v>0</v>
      </c>
      <c r="GL16" s="0" t="n">
        <v>0</v>
      </c>
      <c r="GM16" s="0" t="n">
        <v>0</v>
      </c>
      <c r="GN16" s="0" t="n">
        <v>0</v>
      </c>
      <c r="GO16" s="0" t="n">
        <v>0</v>
      </c>
      <c r="GP16" s="0" t="n">
        <v>0</v>
      </c>
      <c r="GQ16" s="0" t="n">
        <v>0</v>
      </c>
      <c r="GR16" s="0" t="n">
        <v>0</v>
      </c>
      <c r="GS16" s="0" t="n">
        <v>0</v>
      </c>
      <c r="GT16" s="0" t="n">
        <v>0</v>
      </c>
      <c r="GU16" s="0" t="n">
        <v>0</v>
      </c>
      <c r="GV16" s="0" t="n">
        <v>0</v>
      </c>
      <c r="GW16" s="0" t="n">
        <v>0</v>
      </c>
      <c r="GX16" s="0" t="n">
        <f aca="false">SUM(E16:GW16)</f>
        <v>1164642</v>
      </c>
    </row>
    <row r="17" customFormat="false" ht="11.25" hidden="false" customHeight="false" outlineLevel="0" collapsed="false">
      <c r="A17" s="9"/>
      <c r="B17" s="9"/>
      <c r="C17" s="10" t="s">
        <v>229</v>
      </c>
      <c r="D17" s="0" t="s">
        <v>23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3750</v>
      </c>
      <c r="P17" s="0" t="n">
        <v>0</v>
      </c>
      <c r="Q17" s="0" t="n">
        <v>0</v>
      </c>
      <c r="R17" s="0" t="n">
        <v>20000</v>
      </c>
      <c r="S17" s="0" t="n">
        <v>0</v>
      </c>
      <c r="T17" s="0" t="n">
        <v>0</v>
      </c>
      <c r="U17" s="0" t="n">
        <v>15000</v>
      </c>
      <c r="V17" s="0" t="n">
        <v>4000</v>
      </c>
      <c r="W17" s="0" t="n">
        <v>0</v>
      </c>
      <c r="X17" s="0" t="n">
        <v>750</v>
      </c>
      <c r="Y17" s="0" t="n">
        <v>12550</v>
      </c>
      <c r="Z17" s="0" t="n">
        <v>0</v>
      </c>
      <c r="AA17" s="0" t="n">
        <v>229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700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360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1200</v>
      </c>
      <c r="BB17" s="0" t="n">
        <v>0</v>
      </c>
      <c r="BC17" s="0" t="n">
        <v>0</v>
      </c>
      <c r="BD17" s="0" t="n">
        <v>100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225</v>
      </c>
      <c r="BT17" s="0" t="n">
        <v>0</v>
      </c>
      <c r="BU17" s="0" t="n">
        <v>0</v>
      </c>
      <c r="BV17" s="0" t="n">
        <v>14375</v>
      </c>
      <c r="BW17" s="0" t="n">
        <v>4800</v>
      </c>
      <c r="BX17" s="0" t="n">
        <v>0</v>
      </c>
      <c r="BY17" s="0" t="n">
        <v>40000</v>
      </c>
      <c r="BZ17" s="0" t="n">
        <v>0</v>
      </c>
      <c r="CA17" s="0" t="n">
        <v>0</v>
      </c>
      <c r="CB17" s="0" t="n">
        <v>0</v>
      </c>
      <c r="CC17" s="0" t="n">
        <v>2000</v>
      </c>
      <c r="CD17" s="0" t="n">
        <v>0</v>
      </c>
      <c r="CE17" s="0" t="n">
        <v>87053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4820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500</v>
      </c>
      <c r="DC17" s="0" t="n">
        <v>0</v>
      </c>
      <c r="DD17" s="0" t="n">
        <v>73500</v>
      </c>
      <c r="DE17" s="0" t="n">
        <v>15000</v>
      </c>
      <c r="DF17" s="0" t="n">
        <v>250</v>
      </c>
      <c r="DG17" s="0" t="n">
        <v>0</v>
      </c>
      <c r="DH17" s="0" t="n">
        <v>0</v>
      </c>
      <c r="DI17" s="0" t="n">
        <v>3680</v>
      </c>
      <c r="DJ17" s="0" t="n">
        <v>0</v>
      </c>
      <c r="DK17" s="0" t="n">
        <v>0</v>
      </c>
      <c r="DL17" s="0" t="n">
        <v>0</v>
      </c>
      <c r="DM17" s="0" t="n">
        <v>0</v>
      </c>
      <c r="DN17" s="0" t="n">
        <v>0</v>
      </c>
      <c r="DO17" s="0" t="n">
        <v>5000</v>
      </c>
      <c r="DP17" s="0" t="n">
        <v>0</v>
      </c>
      <c r="DQ17" s="0" t="n">
        <v>0</v>
      </c>
      <c r="DR17" s="0" t="n">
        <v>0</v>
      </c>
      <c r="DS17" s="0" t="n">
        <v>0</v>
      </c>
      <c r="DT17" s="0" t="n">
        <v>0</v>
      </c>
      <c r="DU17" s="0" t="n">
        <v>0</v>
      </c>
      <c r="DV17" s="0" t="n">
        <v>0</v>
      </c>
      <c r="DW17" s="0" t="n">
        <v>0</v>
      </c>
      <c r="DX17" s="0" t="n">
        <v>0</v>
      </c>
      <c r="DY17" s="0" t="n">
        <v>0</v>
      </c>
      <c r="DZ17" s="0" t="n">
        <v>0</v>
      </c>
      <c r="EA17" s="0" t="n">
        <v>0</v>
      </c>
      <c r="EB17" s="0" t="n">
        <v>0</v>
      </c>
      <c r="EC17" s="0" t="n">
        <v>0</v>
      </c>
      <c r="ED17" s="0" t="n">
        <v>0</v>
      </c>
      <c r="EE17" s="0" t="n">
        <v>0</v>
      </c>
      <c r="EF17" s="0" t="n">
        <v>63000</v>
      </c>
      <c r="EG17" s="0" t="n">
        <v>0</v>
      </c>
      <c r="EH17" s="0" t="n">
        <v>0</v>
      </c>
      <c r="EI17" s="0" t="n">
        <v>0</v>
      </c>
      <c r="EJ17" s="0" t="n">
        <v>0</v>
      </c>
      <c r="EK17" s="0" t="n">
        <v>0</v>
      </c>
      <c r="EL17" s="0" t="n">
        <v>0</v>
      </c>
      <c r="EM17" s="0" t="n">
        <v>0</v>
      </c>
      <c r="EN17" s="0" t="n">
        <v>0</v>
      </c>
      <c r="EO17" s="0" t="n">
        <v>0</v>
      </c>
      <c r="EP17" s="0" t="n">
        <v>15000</v>
      </c>
      <c r="EQ17" s="0" t="n">
        <v>0</v>
      </c>
      <c r="ER17" s="0" t="n">
        <v>0</v>
      </c>
      <c r="ES17" s="0" t="n">
        <v>0</v>
      </c>
      <c r="ET17" s="0" t="n">
        <v>0</v>
      </c>
      <c r="EU17" s="0" t="n">
        <v>0</v>
      </c>
      <c r="EV17" s="0" t="n">
        <v>0</v>
      </c>
      <c r="EW17" s="0" t="n">
        <v>0</v>
      </c>
      <c r="EX17" s="0" t="n">
        <v>0</v>
      </c>
      <c r="EY17" s="0" t="n">
        <v>2500</v>
      </c>
      <c r="EZ17" s="0" t="n">
        <v>0</v>
      </c>
      <c r="FA17" s="0" t="n">
        <v>0</v>
      </c>
      <c r="FB17" s="0" t="n">
        <v>0</v>
      </c>
      <c r="FC17" s="0" t="n">
        <v>0</v>
      </c>
      <c r="FD17" s="0" t="n">
        <v>0</v>
      </c>
      <c r="FE17" s="0" t="n">
        <v>0</v>
      </c>
      <c r="FF17" s="0" t="n">
        <v>24995</v>
      </c>
      <c r="FG17" s="0" t="n">
        <v>0</v>
      </c>
      <c r="FH17" s="0" t="n">
        <v>0</v>
      </c>
      <c r="FI17" s="0" t="n">
        <v>0</v>
      </c>
      <c r="FJ17" s="0" t="n">
        <v>49000</v>
      </c>
      <c r="FK17" s="0" t="n">
        <v>0</v>
      </c>
      <c r="FL17" s="0" t="n">
        <v>0</v>
      </c>
      <c r="FM17" s="0" t="n">
        <v>0</v>
      </c>
      <c r="FN17" s="0" t="n">
        <v>0</v>
      </c>
      <c r="FO17" s="0" t="n">
        <v>0</v>
      </c>
      <c r="FP17" s="0" t="n">
        <v>0</v>
      </c>
      <c r="FQ17" s="0" t="n">
        <v>200</v>
      </c>
      <c r="FR17" s="0" t="n">
        <v>0</v>
      </c>
      <c r="FS17" s="0" t="n">
        <v>0</v>
      </c>
      <c r="FT17" s="0" t="n">
        <v>0</v>
      </c>
      <c r="FU17" s="0" t="n">
        <v>0</v>
      </c>
      <c r="FV17" s="0" t="n">
        <v>0</v>
      </c>
      <c r="FW17" s="0" t="n">
        <v>0</v>
      </c>
      <c r="FX17" s="0" t="n">
        <v>3000</v>
      </c>
      <c r="FY17" s="0" t="n">
        <v>0</v>
      </c>
      <c r="FZ17" s="0" t="n">
        <v>0</v>
      </c>
      <c r="GA17" s="0" t="n">
        <v>0</v>
      </c>
      <c r="GB17" s="0" t="n">
        <v>0</v>
      </c>
      <c r="GC17" s="0" t="n">
        <v>0</v>
      </c>
      <c r="GD17" s="0" t="n">
        <v>0</v>
      </c>
      <c r="GE17" s="0" t="n">
        <v>0</v>
      </c>
      <c r="GF17" s="0" t="n">
        <v>0</v>
      </c>
      <c r="GG17" s="0" t="n">
        <v>0</v>
      </c>
      <c r="GH17" s="0" t="n">
        <v>0</v>
      </c>
      <c r="GI17" s="0" t="n">
        <v>0</v>
      </c>
      <c r="GJ17" s="0" t="n">
        <v>0</v>
      </c>
      <c r="GK17" s="0" t="n">
        <v>0</v>
      </c>
      <c r="GL17" s="0" t="n">
        <v>0</v>
      </c>
      <c r="GM17" s="0" t="n">
        <v>0</v>
      </c>
      <c r="GN17" s="0" t="n">
        <v>0</v>
      </c>
      <c r="GO17" s="0" t="n">
        <v>0</v>
      </c>
      <c r="GP17" s="0" t="n">
        <v>0</v>
      </c>
      <c r="GQ17" s="0" t="n">
        <v>0</v>
      </c>
      <c r="GR17" s="0" t="n">
        <v>0</v>
      </c>
      <c r="GS17" s="0" t="n">
        <v>0</v>
      </c>
      <c r="GT17" s="0" t="n">
        <v>20000</v>
      </c>
      <c r="GU17" s="0" t="n">
        <v>15000</v>
      </c>
      <c r="GV17" s="0" t="n">
        <v>0</v>
      </c>
      <c r="GW17" s="0" t="n">
        <v>0</v>
      </c>
      <c r="GX17" s="0" t="n">
        <f aca="false">SUM(E17:GW17)</f>
        <v>556357</v>
      </c>
    </row>
    <row r="18" customFormat="false" ht="11.25" hidden="false" customHeight="false" outlineLevel="0" collapsed="false">
      <c r="A18" s="9"/>
      <c r="B18" s="9"/>
      <c r="C18" s="10" t="s">
        <v>231</v>
      </c>
      <c r="D18" s="0" t="s">
        <v>232</v>
      </c>
      <c r="E18" s="0" t="n">
        <v>0</v>
      </c>
      <c r="F18" s="0" t="n">
        <v>0</v>
      </c>
      <c r="G18" s="0" t="n">
        <v>0</v>
      </c>
      <c r="H18" s="0" t="n">
        <v>60000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50</v>
      </c>
      <c r="X18" s="0" t="n">
        <v>0</v>
      </c>
      <c r="Y18" s="0" t="n">
        <v>785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150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0</v>
      </c>
      <c r="DG18" s="0" t="n">
        <v>0</v>
      </c>
      <c r="DH18" s="0" t="n">
        <v>0</v>
      </c>
      <c r="DI18" s="0" t="n">
        <v>0</v>
      </c>
      <c r="DJ18" s="0" t="n">
        <v>0</v>
      </c>
      <c r="DK18" s="0" t="n">
        <v>0</v>
      </c>
      <c r="DL18" s="0" t="n">
        <v>7500</v>
      </c>
      <c r="DM18" s="0" t="n">
        <v>20000</v>
      </c>
      <c r="DN18" s="0" t="n">
        <v>0</v>
      </c>
      <c r="DO18" s="0" t="n">
        <v>0</v>
      </c>
      <c r="DP18" s="0" t="n">
        <v>0</v>
      </c>
      <c r="DQ18" s="0" t="n">
        <v>0</v>
      </c>
      <c r="DR18" s="0" t="n">
        <v>0</v>
      </c>
      <c r="DS18" s="0" t="n">
        <v>0</v>
      </c>
      <c r="DT18" s="0" t="n">
        <v>0</v>
      </c>
      <c r="DU18" s="0" t="n">
        <v>0</v>
      </c>
      <c r="DV18" s="0" t="n">
        <v>0</v>
      </c>
      <c r="DW18" s="0" t="n">
        <v>0</v>
      </c>
      <c r="DX18" s="0" t="n">
        <v>0</v>
      </c>
      <c r="DY18" s="0" t="n">
        <v>0</v>
      </c>
      <c r="DZ18" s="0" t="n">
        <v>0</v>
      </c>
      <c r="EA18" s="0" t="n">
        <v>0</v>
      </c>
      <c r="EB18" s="0" t="n">
        <v>0</v>
      </c>
      <c r="EC18" s="0" t="n">
        <v>0</v>
      </c>
      <c r="ED18" s="0" t="n">
        <v>0</v>
      </c>
      <c r="EE18" s="0" t="n">
        <v>0</v>
      </c>
      <c r="EF18" s="0" t="n">
        <v>0</v>
      </c>
      <c r="EG18" s="0" t="n">
        <v>0</v>
      </c>
      <c r="EH18" s="0" t="n">
        <v>0</v>
      </c>
      <c r="EI18" s="0" t="n">
        <v>0</v>
      </c>
      <c r="EJ18" s="0" t="n">
        <v>0</v>
      </c>
      <c r="EK18" s="0" t="n">
        <v>0</v>
      </c>
      <c r="EL18" s="0" t="n">
        <v>0</v>
      </c>
      <c r="EM18" s="0" t="n">
        <v>0</v>
      </c>
      <c r="EN18" s="0" t="n">
        <v>0</v>
      </c>
      <c r="EO18" s="0" t="n">
        <v>0</v>
      </c>
      <c r="EP18" s="0" t="n">
        <v>0</v>
      </c>
      <c r="EQ18" s="0" t="n">
        <v>0</v>
      </c>
      <c r="ER18" s="0" t="n">
        <v>0</v>
      </c>
      <c r="ES18" s="0" t="n">
        <v>0</v>
      </c>
      <c r="ET18" s="0" t="n">
        <v>0</v>
      </c>
      <c r="EU18" s="0" t="n">
        <v>0</v>
      </c>
      <c r="EV18" s="0" t="n">
        <v>0</v>
      </c>
      <c r="EW18" s="0" t="n">
        <v>0</v>
      </c>
      <c r="EX18" s="0" t="n">
        <v>0</v>
      </c>
      <c r="EY18" s="0" t="n">
        <v>0</v>
      </c>
      <c r="EZ18" s="0" t="n">
        <v>0</v>
      </c>
      <c r="FA18" s="0" t="n">
        <v>0</v>
      </c>
      <c r="FB18" s="0" t="n">
        <v>0</v>
      </c>
      <c r="FC18" s="0" t="n">
        <v>0</v>
      </c>
      <c r="FD18" s="0" t="n">
        <v>0</v>
      </c>
      <c r="FE18" s="0" t="n">
        <v>0</v>
      </c>
      <c r="FF18" s="0" t="n">
        <v>0</v>
      </c>
      <c r="FG18" s="0" t="n">
        <v>0</v>
      </c>
      <c r="FH18" s="0" t="n">
        <v>0</v>
      </c>
      <c r="FI18" s="0" t="n">
        <v>0</v>
      </c>
      <c r="FJ18" s="0" t="n">
        <v>0</v>
      </c>
      <c r="FK18" s="0" t="n">
        <v>0</v>
      </c>
      <c r="FL18" s="0" t="n">
        <v>0</v>
      </c>
      <c r="FM18" s="0" t="n">
        <v>0</v>
      </c>
      <c r="FN18" s="0" t="n">
        <v>0</v>
      </c>
      <c r="FO18" s="0" t="n">
        <v>0</v>
      </c>
      <c r="FP18" s="0" t="n">
        <v>0</v>
      </c>
      <c r="FQ18" s="0" t="n">
        <v>0</v>
      </c>
      <c r="FR18" s="0" t="n">
        <v>0</v>
      </c>
      <c r="FS18" s="0" t="n">
        <v>0</v>
      </c>
      <c r="FT18" s="0" t="n">
        <v>0</v>
      </c>
      <c r="FU18" s="0" t="n">
        <v>0</v>
      </c>
      <c r="FV18" s="0" t="n">
        <v>0</v>
      </c>
      <c r="FW18" s="0" t="n">
        <v>0</v>
      </c>
      <c r="FX18" s="0" t="n">
        <v>0</v>
      </c>
      <c r="FY18" s="0" t="n">
        <v>0</v>
      </c>
      <c r="FZ18" s="0" t="n">
        <v>0</v>
      </c>
      <c r="GA18" s="0" t="n">
        <v>0</v>
      </c>
      <c r="GB18" s="0" t="n">
        <v>0</v>
      </c>
      <c r="GC18" s="0" t="n">
        <v>0</v>
      </c>
      <c r="GD18" s="0" t="n">
        <v>0</v>
      </c>
      <c r="GE18" s="0" t="n">
        <v>0</v>
      </c>
      <c r="GF18" s="0" t="n">
        <v>0</v>
      </c>
      <c r="GG18" s="0" t="n">
        <v>0</v>
      </c>
      <c r="GH18" s="0" t="n">
        <v>0</v>
      </c>
      <c r="GI18" s="0" t="n">
        <v>0</v>
      </c>
      <c r="GJ18" s="0" t="n">
        <v>0</v>
      </c>
      <c r="GK18" s="0" t="n">
        <v>0</v>
      </c>
      <c r="GL18" s="0" t="n">
        <v>0</v>
      </c>
      <c r="GM18" s="0" t="n">
        <v>0</v>
      </c>
      <c r="GN18" s="0" t="n">
        <v>0</v>
      </c>
      <c r="GO18" s="0" t="n">
        <v>0</v>
      </c>
      <c r="GP18" s="0" t="n">
        <v>0</v>
      </c>
      <c r="GQ18" s="0" t="n">
        <v>0</v>
      </c>
      <c r="GR18" s="0" t="n">
        <v>0</v>
      </c>
      <c r="GS18" s="0" t="n">
        <v>0</v>
      </c>
      <c r="GT18" s="0" t="n">
        <v>0</v>
      </c>
      <c r="GU18" s="0" t="n">
        <v>0</v>
      </c>
      <c r="GV18" s="0" t="n">
        <v>0</v>
      </c>
      <c r="GW18" s="0" t="n">
        <v>0</v>
      </c>
      <c r="GX18" s="0" t="n">
        <f aca="false">SUM(E18:GW18)</f>
        <v>636907</v>
      </c>
    </row>
    <row r="19" customFormat="false" ht="11.25" hidden="false" customHeight="false" outlineLevel="0" collapsed="false">
      <c r="A19" s="9"/>
      <c r="B19" s="9"/>
      <c r="C19" s="10" t="s">
        <v>233</v>
      </c>
      <c r="D19" s="0" t="s">
        <v>234</v>
      </c>
      <c r="E19" s="0" t="n">
        <v>0</v>
      </c>
      <c r="F19" s="0" t="n">
        <v>0</v>
      </c>
      <c r="G19" s="0" t="n">
        <v>0</v>
      </c>
      <c r="H19" s="0" t="n">
        <v>8500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75</v>
      </c>
      <c r="Q19" s="0" t="n">
        <v>0</v>
      </c>
      <c r="R19" s="0" t="n">
        <v>7000</v>
      </c>
      <c r="S19" s="0" t="n">
        <v>0</v>
      </c>
      <c r="T19" s="0" t="n">
        <v>1800</v>
      </c>
      <c r="U19" s="0" t="n">
        <v>18000</v>
      </c>
      <c r="V19" s="0" t="n">
        <v>0</v>
      </c>
      <c r="W19" s="0" t="n">
        <v>86300</v>
      </c>
      <c r="X19" s="0" t="n">
        <v>0</v>
      </c>
      <c r="Y19" s="0" t="n">
        <v>135688</v>
      </c>
      <c r="Z19" s="0" t="n">
        <v>0</v>
      </c>
      <c r="AA19" s="0" t="n">
        <v>500</v>
      </c>
      <c r="AB19" s="0" t="n">
        <v>0</v>
      </c>
      <c r="AC19" s="0" t="n">
        <v>300</v>
      </c>
      <c r="AD19" s="0" t="n">
        <v>60100</v>
      </c>
      <c r="AE19" s="0" t="n">
        <v>0</v>
      </c>
      <c r="AF19" s="0" t="n">
        <v>0</v>
      </c>
      <c r="AG19" s="0" t="n">
        <v>1800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10000</v>
      </c>
      <c r="AM19" s="0" t="n">
        <v>0</v>
      </c>
      <c r="AN19" s="0" t="n">
        <v>6500</v>
      </c>
      <c r="AO19" s="0" t="n">
        <v>0</v>
      </c>
      <c r="AP19" s="0" t="n">
        <v>55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70250</v>
      </c>
      <c r="BA19" s="0" t="n">
        <v>3600</v>
      </c>
      <c r="BB19" s="0" t="n">
        <v>0</v>
      </c>
      <c r="BC19" s="0" t="n">
        <v>35000</v>
      </c>
      <c r="BD19" s="0" t="n">
        <v>200</v>
      </c>
      <c r="BE19" s="0" t="n">
        <v>0</v>
      </c>
      <c r="BF19" s="0" t="n">
        <v>420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700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200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961</v>
      </c>
      <c r="CD19" s="0" t="n">
        <v>10000</v>
      </c>
      <c r="CE19" s="0" t="n">
        <v>46840</v>
      </c>
      <c r="CF19" s="0" t="n">
        <v>4500</v>
      </c>
      <c r="CG19" s="0" t="n">
        <v>120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10000</v>
      </c>
      <c r="CP19" s="0" t="n">
        <v>0</v>
      </c>
      <c r="CQ19" s="0" t="n">
        <v>0</v>
      </c>
      <c r="CR19" s="0" t="n">
        <v>0</v>
      </c>
      <c r="CS19" s="0" t="n">
        <v>21962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20000</v>
      </c>
      <c r="DE19" s="0" t="n">
        <v>0</v>
      </c>
      <c r="DF19" s="0" t="n">
        <v>0</v>
      </c>
      <c r="DG19" s="0" t="n">
        <v>56324</v>
      </c>
      <c r="DH19" s="0" t="n">
        <v>0</v>
      </c>
      <c r="DI19" s="0" t="n">
        <v>1800</v>
      </c>
      <c r="DJ19" s="0" t="n">
        <v>0</v>
      </c>
      <c r="DK19" s="0" t="n">
        <v>0</v>
      </c>
      <c r="DL19" s="0" t="n">
        <v>140000</v>
      </c>
      <c r="DM19" s="0" t="n">
        <v>10000</v>
      </c>
      <c r="DN19" s="0" t="n">
        <v>0</v>
      </c>
      <c r="DO19" s="0" t="n">
        <v>2000</v>
      </c>
      <c r="DP19" s="0" t="n">
        <v>0</v>
      </c>
      <c r="DQ19" s="0" t="n">
        <v>0</v>
      </c>
      <c r="DR19" s="0" t="n">
        <v>0</v>
      </c>
      <c r="DS19" s="0" t="n">
        <v>650000</v>
      </c>
      <c r="DT19" s="0" t="n">
        <v>0</v>
      </c>
      <c r="DU19" s="0" t="n">
        <v>0</v>
      </c>
      <c r="DV19" s="0" t="n">
        <v>12000</v>
      </c>
      <c r="DW19" s="0" t="n">
        <v>0</v>
      </c>
      <c r="DX19" s="0" t="n">
        <v>0</v>
      </c>
      <c r="DY19" s="0" t="n">
        <v>0</v>
      </c>
      <c r="DZ19" s="0" t="n">
        <v>0</v>
      </c>
      <c r="EA19" s="0" t="n">
        <v>0</v>
      </c>
      <c r="EB19" s="0" t="n">
        <v>0</v>
      </c>
      <c r="EC19" s="0" t="n">
        <v>10000</v>
      </c>
      <c r="ED19" s="0" t="n">
        <v>0</v>
      </c>
      <c r="EE19" s="0" t="n">
        <v>0</v>
      </c>
      <c r="EF19" s="0" t="n">
        <v>70000</v>
      </c>
      <c r="EG19" s="0" t="n">
        <v>0</v>
      </c>
      <c r="EH19" s="0" t="n">
        <v>0</v>
      </c>
      <c r="EI19" s="0" t="n">
        <v>0</v>
      </c>
      <c r="EJ19" s="0" t="n">
        <v>0</v>
      </c>
      <c r="EK19" s="0" t="n">
        <v>0</v>
      </c>
      <c r="EL19" s="0" t="n">
        <v>0</v>
      </c>
      <c r="EM19" s="0" t="n">
        <v>0</v>
      </c>
      <c r="EN19" s="0" t="n">
        <v>0</v>
      </c>
      <c r="EO19" s="0" t="n">
        <v>0</v>
      </c>
      <c r="EP19" s="0" t="n">
        <v>9601</v>
      </c>
      <c r="EQ19" s="0" t="n">
        <v>0</v>
      </c>
      <c r="ER19" s="0" t="n">
        <v>0</v>
      </c>
      <c r="ES19" s="0" t="n">
        <v>0</v>
      </c>
      <c r="ET19" s="0" t="n">
        <v>0</v>
      </c>
      <c r="EU19" s="0" t="n">
        <v>0</v>
      </c>
      <c r="EV19" s="0" t="n">
        <v>0</v>
      </c>
      <c r="EW19" s="0" t="n">
        <v>0</v>
      </c>
      <c r="EX19" s="0" t="n">
        <v>50000</v>
      </c>
      <c r="EY19" s="0" t="n">
        <v>0</v>
      </c>
      <c r="EZ19" s="0" t="n">
        <v>0</v>
      </c>
      <c r="FA19" s="0" t="n">
        <v>0</v>
      </c>
      <c r="FB19" s="0" t="n">
        <v>8808</v>
      </c>
      <c r="FC19" s="0" t="n">
        <v>0</v>
      </c>
      <c r="FD19" s="0" t="n">
        <v>0</v>
      </c>
      <c r="FE19" s="0" t="n">
        <v>0</v>
      </c>
      <c r="FF19" s="0" t="n">
        <v>0</v>
      </c>
      <c r="FG19" s="0" t="n">
        <v>0</v>
      </c>
      <c r="FH19" s="0" t="n">
        <v>0</v>
      </c>
      <c r="FI19" s="0" t="n">
        <v>0</v>
      </c>
      <c r="FJ19" s="0" t="n">
        <v>0</v>
      </c>
      <c r="FK19" s="0" t="n">
        <v>0</v>
      </c>
      <c r="FL19" s="0" t="n">
        <v>0</v>
      </c>
      <c r="FM19" s="0" t="n">
        <v>0</v>
      </c>
      <c r="FN19" s="0" t="n">
        <v>0</v>
      </c>
      <c r="FO19" s="0" t="n">
        <v>0</v>
      </c>
      <c r="FP19" s="0" t="n">
        <v>0</v>
      </c>
      <c r="FQ19" s="0" t="n">
        <v>1300</v>
      </c>
      <c r="FR19" s="0" t="n">
        <v>0</v>
      </c>
      <c r="FS19" s="0" t="n">
        <v>0</v>
      </c>
      <c r="FT19" s="0" t="n">
        <v>0</v>
      </c>
      <c r="FU19" s="0" t="n">
        <v>0</v>
      </c>
      <c r="FV19" s="0" t="n">
        <v>0</v>
      </c>
      <c r="FW19" s="0" t="n">
        <v>0</v>
      </c>
      <c r="FX19" s="0" t="n">
        <v>0</v>
      </c>
      <c r="FY19" s="0" t="n">
        <v>0</v>
      </c>
      <c r="FZ19" s="0" t="n">
        <v>0</v>
      </c>
      <c r="GA19" s="0" t="n">
        <v>0</v>
      </c>
      <c r="GB19" s="0" t="n">
        <v>0</v>
      </c>
      <c r="GC19" s="0" t="n">
        <v>0</v>
      </c>
      <c r="GD19" s="0" t="n">
        <v>0</v>
      </c>
      <c r="GE19" s="0" t="n">
        <v>0</v>
      </c>
      <c r="GF19" s="0" t="n">
        <v>0</v>
      </c>
      <c r="GG19" s="0" t="n">
        <v>0</v>
      </c>
      <c r="GH19" s="0" t="n">
        <v>0</v>
      </c>
      <c r="GI19" s="0" t="n">
        <v>0</v>
      </c>
      <c r="GJ19" s="0" t="n">
        <v>0</v>
      </c>
      <c r="GK19" s="0" t="n">
        <v>0</v>
      </c>
      <c r="GL19" s="0" t="n">
        <v>0</v>
      </c>
      <c r="GM19" s="0" t="n">
        <v>0</v>
      </c>
      <c r="GN19" s="0" t="n">
        <v>0</v>
      </c>
      <c r="GO19" s="0" t="n">
        <v>0</v>
      </c>
      <c r="GP19" s="0" t="n">
        <v>0</v>
      </c>
      <c r="GQ19" s="0" t="n">
        <v>0</v>
      </c>
      <c r="GR19" s="0" t="n">
        <v>0</v>
      </c>
      <c r="GS19" s="0" t="n">
        <v>0</v>
      </c>
      <c r="GT19" s="0" t="n">
        <v>26015</v>
      </c>
      <c r="GU19" s="0" t="n">
        <v>1500</v>
      </c>
      <c r="GV19" s="0" t="n">
        <v>0</v>
      </c>
      <c r="GW19" s="0" t="n">
        <v>0</v>
      </c>
      <c r="GX19" s="0" t="n">
        <f aca="false">SUM(E19:GW19)</f>
        <v>1716874</v>
      </c>
    </row>
    <row r="20" customFormat="false" ht="11.25" hidden="false" customHeight="false" outlineLevel="0" collapsed="false">
      <c r="A20" s="9"/>
      <c r="B20" s="9"/>
      <c r="C20" s="10" t="s">
        <v>235</v>
      </c>
      <c r="D20" s="0" t="s">
        <v>236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111</v>
      </c>
      <c r="S20" s="0" t="n">
        <v>0</v>
      </c>
      <c r="T20" s="0" t="n">
        <v>1800</v>
      </c>
      <c r="U20" s="0" t="n">
        <v>0</v>
      </c>
      <c r="V20" s="0" t="n">
        <v>0</v>
      </c>
      <c r="W20" s="0" t="n">
        <v>500</v>
      </c>
      <c r="X20" s="0" t="n">
        <v>0</v>
      </c>
      <c r="Y20" s="0" t="n">
        <v>179644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300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700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643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10</v>
      </c>
      <c r="CV20" s="0" t="n">
        <v>0</v>
      </c>
      <c r="CW20" s="0" t="n">
        <v>0</v>
      </c>
      <c r="CX20" s="0" t="n">
        <v>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0</v>
      </c>
      <c r="DH20" s="0" t="n">
        <v>0</v>
      </c>
      <c r="DI20" s="0" t="n">
        <v>0</v>
      </c>
      <c r="DJ20" s="0" t="n">
        <v>0</v>
      </c>
      <c r="DK20" s="0" t="n">
        <v>0</v>
      </c>
      <c r="DL20" s="0" t="n">
        <v>0</v>
      </c>
      <c r="DM20" s="0" t="n">
        <v>0</v>
      </c>
      <c r="DN20" s="0" t="n">
        <v>0</v>
      </c>
      <c r="DO20" s="0" t="n">
        <v>0</v>
      </c>
      <c r="DP20" s="0" t="n">
        <v>0</v>
      </c>
      <c r="DQ20" s="0" t="n">
        <v>1300</v>
      </c>
      <c r="DR20" s="0" t="n">
        <v>0</v>
      </c>
      <c r="DS20" s="0" t="n">
        <v>0</v>
      </c>
      <c r="DT20" s="0" t="n">
        <v>5629</v>
      </c>
      <c r="DU20" s="0" t="n">
        <v>0</v>
      </c>
      <c r="DV20" s="0" t="n">
        <v>0</v>
      </c>
      <c r="DW20" s="0" t="n">
        <v>0</v>
      </c>
      <c r="DX20" s="0" t="n">
        <v>0</v>
      </c>
      <c r="DY20" s="0" t="n">
        <v>0</v>
      </c>
      <c r="DZ20" s="0" t="n">
        <v>0</v>
      </c>
      <c r="EA20" s="0" t="n">
        <v>0</v>
      </c>
      <c r="EB20" s="0" t="n">
        <v>0</v>
      </c>
      <c r="EC20" s="0" t="n">
        <v>0</v>
      </c>
      <c r="ED20" s="0" t="n">
        <v>0</v>
      </c>
      <c r="EE20" s="0" t="n">
        <v>0</v>
      </c>
      <c r="EF20" s="0" t="n">
        <v>0</v>
      </c>
      <c r="EG20" s="0" t="n">
        <v>0</v>
      </c>
      <c r="EH20" s="0" t="n">
        <v>0</v>
      </c>
      <c r="EI20" s="0" t="n">
        <v>0</v>
      </c>
      <c r="EJ20" s="0" t="n">
        <v>0</v>
      </c>
      <c r="EK20" s="0" t="n">
        <v>0</v>
      </c>
      <c r="EL20" s="0" t="n">
        <v>0</v>
      </c>
      <c r="EM20" s="0" t="n">
        <v>0</v>
      </c>
      <c r="EN20" s="0" t="n">
        <v>0</v>
      </c>
      <c r="EO20" s="0" t="n">
        <v>0</v>
      </c>
      <c r="EP20" s="0" t="n">
        <v>0</v>
      </c>
      <c r="EQ20" s="0" t="n">
        <v>0</v>
      </c>
      <c r="ER20" s="0" t="n">
        <v>0</v>
      </c>
      <c r="ES20" s="0" t="n">
        <v>0</v>
      </c>
      <c r="ET20" s="0" t="n">
        <v>0</v>
      </c>
      <c r="EU20" s="0" t="n">
        <v>0</v>
      </c>
      <c r="EV20" s="0" t="n">
        <v>0</v>
      </c>
      <c r="EW20" s="0" t="n">
        <v>0</v>
      </c>
      <c r="EX20" s="0" t="n">
        <v>0</v>
      </c>
      <c r="EY20" s="0" t="n">
        <v>0</v>
      </c>
      <c r="EZ20" s="0" t="n">
        <v>0</v>
      </c>
      <c r="FA20" s="0" t="n">
        <v>0</v>
      </c>
      <c r="FB20" s="0" t="n">
        <v>0</v>
      </c>
      <c r="FC20" s="0" t="n">
        <v>0</v>
      </c>
      <c r="FD20" s="0" t="n">
        <v>0</v>
      </c>
      <c r="FE20" s="0" t="n">
        <v>0</v>
      </c>
      <c r="FF20" s="0" t="n">
        <v>0</v>
      </c>
      <c r="FG20" s="0" t="n">
        <v>0</v>
      </c>
      <c r="FH20" s="0" t="n">
        <v>0</v>
      </c>
      <c r="FI20" s="0" t="n">
        <v>0</v>
      </c>
      <c r="FJ20" s="0" t="n">
        <v>0</v>
      </c>
      <c r="FK20" s="0" t="n">
        <v>0</v>
      </c>
      <c r="FL20" s="0" t="n">
        <v>0</v>
      </c>
      <c r="FM20" s="0" t="n">
        <v>0</v>
      </c>
      <c r="FN20" s="0" t="n">
        <v>0</v>
      </c>
      <c r="FO20" s="0" t="n">
        <v>0</v>
      </c>
      <c r="FP20" s="0" t="n">
        <v>0</v>
      </c>
      <c r="FQ20" s="0" t="n">
        <v>0</v>
      </c>
      <c r="FR20" s="0" t="n">
        <v>0</v>
      </c>
      <c r="FS20" s="0" t="n">
        <v>0</v>
      </c>
      <c r="FT20" s="0" t="n">
        <v>0</v>
      </c>
      <c r="FU20" s="0" t="n">
        <v>0</v>
      </c>
      <c r="FV20" s="0" t="n">
        <v>0</v>
      </c>
      <c r="FW20" s="0" t="n">
        <v>0</v>
      </c>
      <c r="FX20" s="0" t="n">
        <v>0</v>
      </c>
      <c r="FY20" s="0" t="n">
        <v>0</v>
      </c>
      <c r="FZ20" s="0" t="n">
        <v>0</v>
      </c>
      <c r="GA20" s="0" t="n">
        <v>0</v>
      </c>
      <c r="GB20" s="0" t="n">
        <v>0</v>
      </c>
      <c r="GC20" s="0" t="n">
        <v>0</v>
      </c>
      <c r="GD20" s="0" t="n">
        <v>0</v>
      </c>
      <c r="GE20" s="0" t="n">
        <v>0</v>
      </c>
      <c r="GF20" s="0" t="n">
        <v>0</v>
      </c>
      <c r="GG20" s="0" t="n">
        <v>0</v>
      </c>
      <c r="GH20" s="0" t="n">
        <v>0</v>
      </c>
      <c r="GI20" s="0" t="n">
        <v>0</v>
      </c>
      <c r="GJ20" s="0" t="n">
        <v>0</v>
      </c>
      <c r="GK20" s="0" t="n">
        <v>0</v>
      </c>
      <c r="GL20" s="0" t="n">
        <v>0</v>
      </c>
      <c r="GM20" s="0" t="n">
        <v>0</v>
      </c>
      <c r="GN20" s="0" t="n">
        <v>0</v>
      </c>
      <c r="GO20" s="0" t="n">
        <v>0</v>
      </c>
      <c r="GP20" s="0" t="n">
        <v>0</v>
      </c>
      <c r="GQ20" s="0" t="n">
        <v>0</v>
      </c>
      <c r="GR20" s="0" t="n">
        <v>0</v>
      </c>
      <c r="GS20" s="0" t="n">
        <v>0</v>
      </c>
      <c r="GT20" s="0" t="n">
        <v>0</v>
      </c>
      <c r="GU20" s="0" t="n">
        <v>0</v>
      </c>
      <c r="GV20" s="0" t="n">
        <v>0</v>
      </c>
      <c r="GW20" s="0" t="n">
        <v>0</v>
      </c>
      <c r="GX20" s="0" t="n">
        <f aca="false">SUM(E20:GW20)</f>
        <v>205432</v>
      </c>
    </row>
    <row r="21" customFormat="false" ht="11.25" hidden="false" customHeight="false" outlineLevel="0" collapsed="false">
      <c r="A21" s="9"/>
      <c r="B21" s="9"/>
      <c r="C21" s="10" t="s">
        <v>237</v>
      </c>
      <c r="D21" s="0" t="s">
        <v>238</v>
      </c>
      <c r="E21" s="0" t="n">
        <v>0</v>
      </c>
      <c r="F21" s="0" t="n">
        <v>0</v>
      </c>
      <c r="G21" s="0" t="n">
        <v>0</v>
      </c>
      <c r="H21" s="0" t="n">
        <v>205098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325000</v>
      </c>
      <c r="S21" s="0" t="n">
        <v>0</v>
      </c>
      <c r="T21" s="0" t="n">
        <v>0</v>
      </c>
      <c r="U21" s="0" t="n">
        <v>10000</v>
      </c>
      <c r="V21" s="0" t="n">
        <v>0</v>
      </c>
      <c r="W21" s="0" t="n">
        <v>169583</v>
      </c>
      <c r="X21" s="0" t="n">
        <v>0</v>
      </c>
      <c r="Y21" s="0" t="n">
        <v>461</v>
      </c>
      <c r="Z21" s="0" t="n">
        <v>0</v>
      </c>
      <c r="AA21" s="0" t="n">
        <v>7500</v>
      </c>
      <c r="AB21" s="0" t="n">
        <v>0</v>
      </c>
      <c r="AC21" s="0" t="n">
        <v>2500</v>
      </c>
      <c r="AD21" s="0" t="n">
        <v>0</v>
      </c>
      <c r="AE21" s="0" t="n">
        <v>0</v>
      </c>
      <c r="AF21" s="0" t="n">
        <v>10000</v>
      </c>
      <c r="AG21" s="0" t="n">
        <v>0</v>
      </c>
      <c r="AH21" s="0" t="n">
        <v>1700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500</v>
      </c>
      <c r="AO21" s="0" t="n">
        <v>0</v>
      </c>
      <c r="AP21" s="0" t="n">
        <v>605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500</v>
      </c>
      <c r="BA21" s="0" t="n">
        <v>100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300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50000</v>
      </c>
      <c r="BL21" s="0" t="n">
        <v>0</v>
      </c>
      <c r="BM21" s="0" t="n">
        <v>0</v>
      </c>
      <c r="BN21" s="0" t="n">
        <v>100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2500</v>
      </c>
      <c r="CE21" s="0" t="n">
        <v>0</v>
      </c>
      <c r="CF21" s="0" t="n">
        <v>7500</v>
      </c>
      <c r="CG21" s="0" t="n">
        <v>0</v>
      </c>
      <c r="CH21" s="0" t="n">
        <v>0</v>
      </c>
      <c r="CI21" s="0" t="n">
        <v>107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3100</v>
      </c>
      <c r="DE21" s="0" t="n">
        <v>400</v>
      </c>
      <c r="DF21" s="0" t="n">
        <v>0</v>
      </c>
      <c r="DG21" s="0" t="n">
        <v>0</v>
      </c>
      <c r="DH21" s="0" t="n">
        <v>0</v>
      </c>
      <c r="DI21" s="0" t="n">
        <v>0</v>
      </c>
      <c r="DJ21" s="0" t="n">
        <v>0</v>
      </c>
      <c r="DK21" s="0" t="n">
        <v>0</v>
      </c>
      <c r="DL21" s="0" t="n">
        <v>170000</v>
      </c>
      <c r="DM21" s="0" t="n">
        <v>0</v>
      </c>
      <c r="DN21" s="0" t="n">
        <v>0</v>
      </c>
      <c r="DO21" s="0" t="n">
        <v>1000</v>
      </c>
      <c r="DP21" s="0" t="n">
        <v>0</v>
      </c>
      <c r="DQ21" s="0" t="n">
        <v>0</v>
      </c>
      <c r="DR21" s="0" t="n">
        <v>0</v>
      </c>
      <c r="DS21" s="0" t="n">
        <v>22300</v>
      </c>
      <c r="DT21" s="0" t="n">
        <v>1253</v>
      </c>
      <c r="DU21" s="0" t="n">
        <v>0</v>
      </c>
      <c r="DV21" s="0" t="n">
        <v>10000</v>
      </c>
      <c r="DW21" s="0" t="n">
        <v>0</v>
      </c>
      <c r="DX21" s="0" t="n">
        <v>500</v>
      </c>
      <c r="DY21" s="0" t="n">
        <v>0</v>
      </c>
      <c r="DZ21" s="0" t="n">
        <v>0</v>
      </c>
      <c r="EA21" s="0" t="n">
        <v>0</v>
      </c>
      <c r="EB21" s="0" t="n">
        <v>0</v>
      </c>
      <c r="EC21" s="0" t="n">
        <v>0</v>
      </c>
      <c r="ED21" s="0" t="n">
        <v>0</v>
      </c>
      <c r="EE21" s="0" t="n">
        <v>0</v>
      </c>
      <c r="EF21" s="0" t="n">
        <v>0</v>
      </c>
      <c r="EG21" s="0" t="n">
        <v>0</v>
      </c>
      <c r="EH21" s="0" t="n">
        <v>20000</v>
      </c>
      <c r="EI21" s="0" t="n">
        <v>0</v>
      </c>
      <c r="EJ21" s="0" t="n">
        <v>0</v>
      </c>
      <c r="EK21" s="0" t="n">
        <v>0</v>
      </c>
      <c r="EL21" s="0" t="n">
        <v>0</v>
      </c>
      <c r="EM21" s="0" t="n">
        <v>0</v>
      </c>
      <c r="EN21" s="0" t="n">
        <v>0</v>
      </c>
      <c r="EO21" s="0" t="n">
        <v>0</v>
      </c>
      <c r="EP21" s="0" t="n">
        <v>5000</v>
      </c>
      <c r="EQ21" s="0" t="n">
        <v>0</v>
      </c>
      <c r="ER21" s="0" t="n">
        <v>0</v>
      </c>
      <c r="ES21" s="0" t="n">
        <v>0</v>
      </c>
      <c r="ET21" s="0" t="n">
        <v>0</v>
      </c>
      <c r="EU21" s="0" t="n">
        <v>0</v>
      </c>
      <c r="EV21" s="0" t="n">
        <v>0</v>
      </c>
      <c r="EW21" s="0" t="n">
        <v>0</v>
      </c>
      <c r="EX21" s="0" t="n">
        <v>0</v>
      </c>
      <c r="EY21" s="0" t="n">
        <v>0</v>
      </c>
      <c r="EZ21" s="0" t="n">
        <v>0</v>
      </c>
      <c r="FA21" s="0" t="n">
        <v>0</v>
      </c>
      <c r="FB21" s="0" t="n">
        <v>0</v>
      </c>
      <c r="FC21" s="0" t="n">
        <v>0</v>
      </c>
      <c r="FD21" s="0" t="n">
        <v>0</v>
      </c>
      <c r="FE21" s="0" t="n">
        <v>0</v>
      </c>
      <c r="FF21" s="0" t="n">
        <v>0</v>
      </c>
      <c r="FG21" s="0" t="n">
        <v>0</v>
      </c>
      <c r="FH21" s="0" t="n">
        <v>0</v>
      </c>
      <c r="FI21" s="0" t="n">
        <v>0</v>
      </c>
      <c r="FJ21" s="0" t="n">
        <v>0</v>
      </c>
      <c r="FK21" s="0" t="n">
        <v>0</v>
      </c>
      <c r="FL21" s="0" t="n">
        <v>0</v>
      </c>
      <c r="FM21" s="0" t="n">
        <v>0</v>
      </c>
      <c r="FN21" s="0" t="n">
        <v>0</v>
      </c>
      <c r="FO21" s="0" t="n">
        <v>0</v>
      </c>
      <c r="FP21" s="0" t="n">
        <v>0</v>
      </c>
      <c r="FQ21" s="0" t="n">
        <v>4000</v>
      </c>
      <c r="FR21" s="0" t="n">
        <v>0</v>
      </c>
      <c r="FS21" s="0" t="n">
        <v>0</v>
      </c>
      <c r="FT21" s="0" t="n">
        <v>0</v>
      </c>
      <c r="FU21" s="0" t="n">
        <v>0</v>
      </c>
      <c r="FV21" s="0" t="n">
        <v>0</v>
      </c>
      <c r="FW21" s="0" t="n">
        <v>0</v>
      </c>
      <c r="FX21" s="0" t="n">
        <v>5000</v>
      </c>
      <c r="FY21" s="0" t="n">
        <v>0</v>
      </c>
      <c r="FZ21" s="0" t="n">
        <v>0</v>
      </c>
      <c r="GA21" s="0" t="n">
        <v>0</v>
      </c>
      <c r="GB21" s="0" t="n">
        <v>0</v>
      </c>
      <c r="GC21" s="0" t="n">
        <v>0</v>
      </c>
      <c r="GD21" s="0" t="n">
        <v>0</v>
      </c>
      <c r="GE21" s="0" t="n">
        <v>0</v>
      </c>
      <c r="GF21" s="0" t="n">
        <v>0</v>
      </c>
      <c r="GG21" s="0" t="n">
        <v>0</v>
      </c>
      <c r="GH21" s="0" t="n">
        <v>0</v>
      </c>
      <c r="GI21" s="0" t="n">
        <v>0</v>
      </c>
      <c r="GJ21" s="0" t="n">
        <v>0</v>
      </c>
      <c r="GK21" s="0" t="n">
        <v>0</v>
      </c>
      <c r="GL21" s="0" t="n">
        <v>0</v>
      </c>
      <c r="GM21" s="0" t="n">
        <v>0</v>
      </c>
      <c r="GN21" s="0" t="n">
        <v>0</v>
      </c>
      <c r="GO21" s="0" t="n">
        <v>6000</v>
      </c>
      <c r="GP21" s="0" t="n">
        <v>50000</v>
      </c>
      <c r="GQ21" s="0" t="n">
        <v>0</v>
      </c>
      <c r="GR21" s="0" t="n">
        <v>0</v>
      </c>
      <c r="GS21" s="0" t="n">
        <v>0</v>
      </c>
      <c r="GT21" s="0" t="n">
        <v>50000</v>
      </c>
      <c r="GU21" s="0" t="n">
        <v>125000</v>
      </c>
      <c r="GV21" s="0" t="n">
        <v>0</v>
      </c>
      <c r="GW21" s="0" t="n">
        <v>0</v>
      </c>
      <c r="GX21" s="0" t="n">
        <f aca="false">SUM(E21:GW21)</f>
        <v>1287407</v>
      </c>
    </row>
    <row r="22" customFormat="false" ht="11.25" hidden="false" customHeight="false" outlineLevel="0" collapsed="false">
      <c r="A22" s="9"/>
      <c r="B22" s="9"/>
      <c r="C22" s="10" t="s">
        <v>239</v>
      </c>
      <c r="D22" s="0" t="s">
        <v>24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500</v>
      </c>
      <c r="V22" s="0" t="n">
        <v>500</v>
      </c>
      <c r="W22" s="0" t="n">
        <v>0</v>
      </c>
      <c r="X22" s="0" t="n">
        <v>0</v>
      </c>
      <c r="Y22" s="0" t="n">
        <v>4351</v>
      </c>
      <c r="Z22" s="0" t="n">
        <v>0</v>
      </c>
      <c r="AA22" s="0" t="n">
        <v>0</v>
      </c>
      <c r="AB22" s="0" t="n">
        <v>0</v>
      </c>
      <c r="AC22" s="0" t="n">
        <v>300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100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50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0" t="n">
        <v>0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0</v>
      </c>
      <c r="DH22" s="0" t="n">
        <v>0</v>
      </c>
      <c r="DI22" s="0" t="n">
        <v>0</v>
      </c>
      <c r="DJ22" s="0" t="n">
        <v>0</v>
      </c>
      <c r="DK22" s="0" t="n">
        <v>0</v>
      </c>
      <c r="DL22" s="0" t="n">
        <v>0</v>
      </c>
      <c r="DM22" s="0" t="n">
        <v>0</v>
      </c>
      <c r="DN22" s="0" t="n">
        <v>0</v>
      </c>
      <c r="DO22" s="0" t="n">
        <v>0</v>
      </c>
      <c r="DP22" s="0" t="n">
        <v>0</v>
      </c>
      <c r="DQ22" s="0" t="n">
        <v>0</v>
      </c>
      <c r="DR22" s="0" t="n">
        <v>0</v>
      </c>
      <c r="DS22" s="0" t="n">
        <v>12000</v>
      </c>
      <c r="DT22" s="0" t="n">
        <v>0</v>
      </c>
      <c r="DU22" s="0" t="n">
        <v>0</v>
      </c>
      <c r="DV22" s="0" t="n">
        <v>0</v>
      </c>
      <c r="DW22" s="0" t="n">
        <v>0</v>
      </c>
      <c r="DX22" s="0" t="n">
        <v>0</v>
      </c>
      <c r="DY22" s="0" t="n">
        <v>0</v>
      </c>
      <c r="DZ22" s="0" t="n">
        <v>0</v>
      </c>
      <c r="EA22" s="0" t="n">
        <v>0</v>
      </c>
      <c r="EB22" s="0" t="n">
        <v>0</v>
      </c>
      <c r="EC22" s="0" t="n">
        <v>0</v>
      </c>
      <c r="ED22" s="0" t="n">
        <v>0</v>
      </c>
      <c r="EE22" s="0" t="n">
        <v>0</v>
      </c>
      <c r="EF22" s="0" t="n">
        <v>0</v>
      </c>
      <c r="EG22" s="0" t="n">
        <v>0</v>
      </c>
      <c r="EH22" s="0" t="n">
        <v>0</v>
      </c>
      <c r="EI22" s="0" t="n">
        <v>0</v>
      </c>
      <c r="EJ22" s="0" t="n">
        <v>0</v>
      </c>
      <c r="EK22" s="0" t="n">
        <v>0</v>
      </c>
      <c r="EL22" s="0" t="n">
        <v>0</v>
      </c>
      <c r="EM22" s="0" t="n">
        <v>0</v>
      </c>
      <c r="EN22" s="0" t="n">
        <v>0</v>
      </c>
      <c r="EO22" s="0" t="n">
        <v>0</v>
      </c>
      <c r="EP22" s="0" t="n">
        <v>0</v>
      </c>
      <c r="EQ22" s="0" t="n">
        <v>0</v>
      </c>
      <c r="ER22" s="0" t="n">
        <v>0</v>
      </c>
      <c r="ES22" s="0" t="n">
        <v>0</v>
      </c>
      <c r="ET22" s="0" t="n">
        <v>0</v>
      </c>
      <c r="EU22" s="0" t="n">
        <v>0</v>
      </c>
      <c r="EV22" s="0" t="n">
        <v>0</v>
      </c>
      <c r="EW22" s="0" t="n">
        <v>0</v>
      </c>
      <c r="EX22" s="0" t="n">
        <v>0</v>
      </c>
      <c r="EY22" s="0" t="n">
        <v>0</v>
      </c>
      <c r="EZ22" s="0" t="n">
        <v>0</v>
      </c>
      <c r="FA22" s="0" t="n">
        <v>0</v>
      </c>
      <c r="FB22" s="0" t="n">
        <v>0</v>
      </c>
      <c r="FC22" s="0" t="n">
        <v>0</v>
      </c>
      <c r="FD22" s="0" t="n">
        <v>0</v>
      </c>
      <c r="FE22" s="0" t="n">
        <v>0</v>
      </c>
      <c r="FF22" s="0" t="n">
        <v>0</v>
      </c>
      <c r="FG22" s="0" t="n">
        <v>0</v>
      </c>
      <c r="FH22" s="0" t="n">
        <v>0</v>
      </c>
      <c r="FI22" s="0" t="n">
        <v>0</v>
      </c>
      <c r="FJ22" s="0" t="n">
        <v>0</v>
      </c>
      <c r="FK22" s="0" t="n">
        <v>0</v>
      </c>
      <c r="FL22" s="0" t="n">
        <v>0</v>
      </c>
      <c r="FM22" s="0" t="n">
        <v>0</v>
      </c>
      <c r="FN22" s="0" t="n">
        <v>0</v>
      </c>
      <c r="FO22" s="0" t="n">
        <v>0</v>
      </c>
      <c r="FP22" s="0" t="n">
        <v>0</v>
      </c>
      <c r="FQ22" s="0" t="n">
        <v>0</v>
      </c>
      <c r="FR22" s="0" t="n">
        <v>0</v>
      </c>
      <c r="FS22" s="0" t="n">
        <v>0</v>
      </c>
      <c r="FT22" s="0" t="n">
        <v>0</v>
      </c>
      <c r="FU22" s="0" t="n">
        <v>0</v>
      </c>
      <c r="FV22" s="0" t="n">
        <v>0</v>
      </c>
      <c r="FW22" s="0" t="n">
        <v>0</v>
      </c>
      <c r="FX22" s="0" t="n">
        <v>0</v>
      </c>
      <c r="FY22" s="0" t="n">
        <v>0</v>
      </c>
      <c r="FZ22" s="0" t="n">
        <v>0</v>
      </c>
      <c r="GA22" s="0" t="n">
        <v>0</v>
      </c>
      <c r="GB22" s="0" t="n">
        <v>0</v>
      </c>
      <c r="GC22" s="0" t="n">
        <v>0</v>
      </c>
      <c r="GD22" s="0" t="n">
        <v>0</v>
      </c>
      <c r="GE22" s="0" t="n">
        <v>0</v>
      </c>
      <c r="GF22" s="0" t="n">
        <v>0</v>
      </c>
      <c r="GG22" s="0" t="n">
        <v>0</v>
      </c>
      <c r="GH22" s="0" t="n">
        <v>0</v>
      </c>
      <c r="GI22" s="0" t="n">
        <v>0</v>
      </c>
      <c r="GJ22" s="0" t="n">
        <v>0</v>
      </c>
      <c r="GK22" s="0" t="n">
        <v>0</v>
      </c>
      <c r="GL22" s="0" t="n">
        <v>0</v>
      </c>
      <c r="GM22" s="0" t="n">
        <v>0</v>
      </c>
      <c r="GN22" s="0" t="n">
        <v>0</v>
      </c>
      <c r="GO22" s="0" t="n">
        <v>0</v>
      </c>
      <c r="GP22" s="0" t="n">
        <v>0</v>
      </c>
      <c r="GQ22" s="0" t="n">
        <v>0</v>
      </c>
      <c r="GR22" s="0" t="n">
        <v>0</v>
      </c>
      <c r="GS22" s="0" t="n">
        <v>0</v>
      </c>
      <c r="GT22" s="0" t="n">
        <v>0</v>
      </c>
      <c r="GU22" s="0" t="n">
        <v>0</v>
      </c>
      <c r="GV22" s="0" t="n">
        <v>0</v>
      </c>
      <c r="GW22" s="0" t="n">
        <v>0</v>
      </c>
      <c r="GX22" s="0" t="n">
        <f aca="false">SUM(E22:GW22)</f>
        <v>21851</v>
      </c>
    </row>
    <row r="23" customFormat="false" ht="11.25" hidden="false" customHeight="false" outlineLevel="0" collapsed="false">
      <c r="A23" s="9"/>
      <c r="B23" s="9"/>
      <c r="C23" s="10" t="s">
        <v>241</v>
      </c>
      <c r="D23" s="0" t="s">
        <v>242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3395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3000</v>
      </c>
      <c r="AE23" s="0" t="n">
        <v>0</v>
      </c>
      <c r="AF23" s="0" t="n">
        <v>0</v>
      </c>
      <c r="AG23" s="0" t="n">
        <v>0</v>
      </c>
      <c r="AH23" s="0" t="n">
        <v>100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16615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6975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185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0" t="n">
        <v>0</v>
      </c>
      <c r="DA23" s="0" t="n">
        <v>0</v>
      </c>
      <c r="DB23" s="0" t="n">
        <v>0</v>
      </c>
      <c r="DC23" s="0" t="n">
        <v>0</v>
      </c>
      <c r="DD23" s="0" t="n">
        <v>0</v>
      </c>
      <c r="DE23" s="0" t="n">
        <v>0</v>
      </c>
      <c r="DF23" s="0" t="n">
        <v>0</v>
      </c>
      <c r="DG23" s="0" t="n">
        <v>0</v>
      </c>
      <c r="DH23" s="0" t="n">
        <v>0</v>
      </c>
      <c r="DI23" s="0" t="n">
        <v>0</v>
      </c>
      <c r="DJ23" s="0" t="n">
        <v>0</v>
      </c>
      <c r="DK23" s="0" t="n">
        <v>0</v>
      </c>
      <c r="DL23" s="0" t="n">
        <v>0</v>
      </c>
      <c r="DM23" s="0" t="n">
        <v>0</v>
      </c>
      <c r="DN23" s="0" t="n">
        <v>0</v>
      </c>
      <c r="DO23" s="0" t="n">
        <v>0</v>
      </c>
      <c r="DP23" s="0" t="n">
        <v>0</v>
      </c>
      <c r="DQ23" s="0" t="n">
        <v>0</v>
      </c>
      <c r="DR23" s="0" t="n">
        <v>0</v>
      </c>
      <c r="DS23" s="0" t="n">
        <v>37500</v>
      </c>
      <c r="DT23" s="0" t="n">
        <v>0</v>
      </c>
      <c r="DU23" s="0" t="n">
        <v>0</v>
      </c>
      <c r="DV23" s="0" t="n">
        <v>0</v>
      </c>
      <c r="DW23" s="0" t="n">
        <v>0</v>
      </c>
      <c r="DX23" s="0" t="n">
        <v>0</v>
      </c>
      <c r="DY23" s="0" t="n">
        <v>0</v>
      </c>
      <c r="DZ23" s="0" t="n">
        <v>0</v>
      </c>
      <c r="EA23" s="0" t="n">
        <v>0</v>
      </c>
      <c r="EB23" s="0" t="n">
        <v>0</v>
      </c>
      <c r="EC23" s="0" t="n">
        <v>0</v>
      </c>
      <c r="ED23" s="0" t="n">
        <v>0</v>
      </c>
      <c r="EE23" s="0" t="n">
        <v>0</v>
      </c>
      <c r="EF23" s="0" t="n">
        <v>0</v>
      </c>
      <c r="EG23" s="0" t="n">
        <v>0</v>
      </c>
      <c r="EH23" s="0" t="n">
        <v>0</v>
      </c>
      <c r="EI23" s="0" t="n">
        <v>0</v>
      </c>
      <c r="EJ23" s="0" t="n">
        <v>0</v>
      </c>
      <c r="EK23" s="0" t="n">
        <v>0</v>
      </c>
      <c r="EL23" s="0" t="n">
        <v>0</v>
      </c>
      <c r="EM23" s="0" t="n">
        <v>0</v>
      </c>
      <c r="EN23" s="0" t="n">
        <v>0</v>
      </c>
      <c r="EO23" s="0" t="n">
        <v>0</v>
      </c>
      <c r="EP23" s="0" t="n">
        <v>0</v>
      </c>
      <c r="EQ23" s="0" t="n">
        <v>0</v>
      </c>
      <c r="ER23" s="0" t="n">
        <v>0</v>
      </c>
      <c r="ES23" s="0" t="n">
        <v>0</v>
      </c>
      <c r="ET23" s="0" t="n">
        <v>0</v>
      </c>
      <c r="EU23" s="0" t="n">
        <v>0</v>
      </c>
      <c r="EV23" s="0" t="n">
        <v>0</v>
      </c>
      <c r="EW23" s="0" t="n">
        <v>0</v>
      </c>
      <c r="EX23" s="0" t="n">
        <v>0</v>
      </c>
      <c r="EY23" s="0" t="n">
        <v>0</v>
      </c>
      <c r="EZ23" s="0" t="n">
        <v>0</v>
      </c>
      <c r="FA23" s="0" t="n">
        <v>0</v>
      </c>
      <c r="FB23" s="0" t="n">
        <v>0</v>
      </c>
      <c r="FC23" s="0" t="n">
        <v>0</v>
      </c>
      <c r="FD23" s="0" t="n">
        <v>0</v>
      </c>
      <c r="FE23" s="0" t="n">
        <v>0</v>
      </c>
      <c r="FF23" s="0" t="n">
        <v>0</v>
      </c>
      <c r="FG23" s="0" t="n">
        <v>0</v>
      </c>
      <c r="FH23" s="0" t="n">
        <v>0</v>
      </c>
      <c r="FI23" s="0" t="n">
        <v>0</v>
      </c>
      <c r="FJ23" s="0" t="n">
        <v>0</v>
      </c>
      <c r="FK23" s="0" t="n">
        <v>0</v>
      </c>
      <c r="FL23" s="0" t="n">
        <v>0</v>
      </c>
      <c r="FM23" s="0" t="n">
        <v>0</v>
      </c>
      <c r="FN23" s="0" t="n">
        <v>0</v>
      </c>
      <c r="FO23" s="0" t="n">
        <v>0</v>
      </c>
      <c r="FP23" s="0" t="n">
        <v>0</v>
      </c>
      <c r="FQ23" s="0" t="n">
        <v>0</v>
      </c>
      <c r="FR23" s="0" t="n">
        <v>0</v>
      </c>
      <c r="FS23" s="0" t="n">
        <v>0</v>
      </c>
      <c r="FT23" s="0" t="n">
        <v>0</v>
      </c>
      <c r="FU23" s="0" t="n">
        <v>0</v>
      </c>
      <c r="FV23" s="0" t="n">
        <v>0</v>
      </c>
      <c r="FW23" s="0" t="n">
        <v>0</v>
      </c>
      <c r="FX23" s="0" t="n">
        <v>0</v>
      </c>
      <c r="FY23" s="0" t="n">
        <v>0</v>
      </c>
      <c r="FZ23" s="0" t="n">
        <v>0</v>
      </c>
      <c r="GA23" s="0" t="n">
        <v>0</v>
      </c>
      <c r="GB23" s="0" t="n">
        <v>0</v>
      </c>
      <c r="GC23" s="0" t="n">
        <v>0</v>
      </c>
      <c r="GD23" s="0" t="n">
        <v>0</v>
      </c>
      <c r="GE23" s="0" t="n">
        <v>0</v>
      </c>
      <c r="GF23" s="0" t="n">
        <v>0</v>
      </c>
      <c r="GG23" s="0" t="n">
        <v>0</v>
      </c>
      <c r="GH23" s="0" t="n">
        <v>0</v>
      </c>
      <c r="GI23" s="0" t="n">
        <v>0</v>
      </c>
      <c r="GJ23" s="0" t="n">
        <v>0</v>
      </c>
      <c r="GK23" s="0" t="n">
        <v>0</v>
      </c>
      <c r="GL23" s="0" t="n">
        <v>0</v>
      </c>
      <c r="GM23" s="0" t="n">
        <v>0</v>
      </c>
      <c r="GN23" s="0" t="n">
        <v>0</v>
      </c>
      <c r="GO23" s="0" t="n">
        <v>0</v>
      </c>
      <c r="GP23" s="0" t="n">
        <v>0</v>
      </c>
      <c r="GQ23" s="0" t="n">
        <v>0</v>
      </c>
      <c r="GR23" s="0" t="n">
        <v>0</v>
      </c>
      <c r="GS23" s="0" t="n">
        <v>0</v>
      </c>
      <c r="GT23" s="0" t="n">
        <v>0</v>
      </c>
      <c r="GU23" s="0" t="n">
        <v>0</v>
      </c>
      <c r="GV23" s="0" t="n">
        <v>0</v>
      </c>
      <c r="GW23" s="0" t="n">
        <v>0</v>
      </c>
      <c r="GX23" s="0" t="n">
        <f aca="false">SUM(E23:GW23)</f>
        <v>172000</v>
      </c>
    </row>
    <row r="24" customFormat="false" ht="11.25" hidden="false" customHeight="false" outlineLevel="0" collapsed="false">
      <c r="A24" s="9"/>
      <c r="B24" s="9"/>
      <c r="C24" s="10" t="s">
        <v>243</v>
      </c>
      <c r="D24" s="0" t="s">
        <v>244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25375</v>
      </c>
      <c r="V24" s="0" t="n">
        <v>0</v>
      </c>
      <c r="W24" s="0" t="n">
        <v>0</v>
      </c>
      <c r="X24" s="0" t="n">
        <v>0</v>
      </c>
      <c r="Y24" s="0" t="n">
        <v>16120</v>
      </c>
      <c r="Z24" s="0" t="n">
        <v>0</v>
      </c>
      <c r="AA24" s="0" t="n">
        <v>75000</v>
      </c>
      <c r="AB24" s="0" t="n">
        <v>0</v>
      </c>
      <c r="AC24" s="0" t="n">
        <v>25000</v>
      </c>
      <c r="AD24" s="0" t="n">
        <v>41000</v>
      </c>
      <c r="AE24" s="0" t="n">
        <v>0</v>
      </c>
      <c r="AF24" s="0" t="n">
        <v>0</v>
      </c>
      <c r="AG24" s="0" t="n">
        <v>0</v>
      </c>
      <c r="AH24" s="0" t="n">
        <v>100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6135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5000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100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750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291757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0" t="n">
        <v>0</v>
      </c>
      <c r="DA24" s="0" t="n">
        <v>0</v>
      </c>
      <c r="DB24" s="0" t="n">
        <v>0</v>
      </c>
      <c r="DC24" s="0" t="n">
        <v>0</v>
      </c>
      <c r="DD24" s="0" t="n">
        <v>10000</v>
      </c>
      <c r="DE24" s="0" t="n">
        <v>0</v>
      </c>
      <c r="DF24" s="0" t="n">
        <v>0</v>
      </c>
      <c r="DG24" s="0" t="n">
        <v>0</v>
      </c>
      <c r="DH24" s="0" t="n">
        <v>0</v>
      </c>
      <c r="DI24" s="0" t="n">
        <v>0</v>
      </c>
      <c r="DJ24" s="0" t="n">
        <v>0</v>
      </c>
      <c r="DK24" s="0" t="n">
        <v>0</v>
      </c>
      <c r="DL24" s="0" t="n">
        <v>20000</v>
      </c>
      <c r="DM24" s="0" t="n">
        <v>0</v>
      </c>
      <c r="DN24" s="0" t="n">
        <v>0</v>
      </c>
      <c r="DO24" s="0" t="n">
        <v>0</v>
      </c>
      <c r="DP24" s="0" t="n">
        <v>0</v>
      </c>
      <c r="DQ24" s="0" t="n">
        <v>0</v>
      </c>
      <c r="DR24" s="0" t="n">
        <v>0</v>
      </c>
      <c r="DS24" s="0" t="n">
        <v>0</v>
      </c>
      <c r="DT24" s="0" t="n">
        <v>0</v>
      </c>
      <c r="DU24" s="0" t="n">
        <v>0</v>
      </c>
      <c r="DV24" s="0" t="n">
        <v>0</v>
      </c>
      <c r="DW24" s="0" t="n">
        <v>0</v>
      </c>
      <c r="DX24" s="0" t="n">
        <v>0</v>
      </c>
      <c r="DY24" s="0" t="n">
        <v>0</v>
      </c>
      <c r="DZ24" s="0" t="n">
        <v>0</v>
      </c>
      <c r="EA24" s="0" t="n">
        <v>0</v>
      </c>
      <c r="EB24" s="0" t="n">
        <v>0</v>
      </c>
      <c r="EC24" s="0" t="n">
        <v>0</v>
      </c>
      <c r="ED24" s="0" t="n">
        <v>0</v>
      </c>
      <c r="EE24" s="0" t="n">
        <v>0</v>
      </c>
      <c r="EF24" s="0" t="n">
        <v>0</v>
      </c>
      <c r="EG24" s="0" t="n">
        <v>0</v>
      </c>
      <c r="EH24" s="0" t="n">
        <v>0</v>
      </c>
      <c r="EI24" s="0" t="n">
        <v>0</v>
      </c>
      <c r="EJ24" s="0" t="n">
        <v>0</v>
      </c>
      <c r="EK24" s="0" t="n">
        <v>0</v>
      </c>
      <c r="EL24" s="0" t="n">
        <v>0</v>
      </c>
      <c r="EM24" s="0" t="n">
        <v>0</v>
      </c>
      <c r="EN24" s="0" t="n">
        <v>0</v>
      </c>
      <c r="EO24" s="0" t="n">
        <v>0</v>
      </c>
      <c r="EP24" s="0" t="n">
        <v>0</v>
      </c>
      <c r="EQ24" s="0" t="n">
        <v>0</v>
      </c>
      <c r="ER24" s="0" t="n">
        <v>0</v>
      </c>
      <c r="ES24" s="0" t="n">
        <v>0</v>
      </c>
      <c r="ET24" s="0" t="n">
        <v>0</v>
      </c>
      <c r="EU24" s="0" t="n">
        <v>0</v>
      </c>
      <c r="EV24" s="0" t="n">
        <v>0</v>
      </c>
      <c r="EW24" s="0" t="n">
        <v>0</v>
      </c>
      <c r="EX24" s="0" t="n">
        <v>0</v>
      </c>
      <c r="EY24" s="0" t="n">
        <v>0</v>
      </c>
      <c r="EZ24" s="0" t="n">
        <v>0</v>
      </c>
      <c r="FA24" s="0" t="n">
        <v>0</v>
      </c>
      <c r="FB24" s="0" t="n">
        <v>0</v>
      </c>
      <c r="FC24" s="0" t="n">
        <v>0</v>
      </c>
      <c r="FD24" s="0" t="n">
        <v>0</v>
      </c>
      <c r="FE24" s="0" t="n">
        <v>0</v>
      </c>
      <c r="FF24" s="0" t="n">
        <v>0</v>
      </c>
      <c r="FG24" s="0" t="n">
        <v>0</v>
      </c>
      <c r="FH24" s="0" t="n">
        <v>0</v>
      </c>
      <c r="FI24" s="0" t="n">
        <v>0</v>
      </c>
      <c r="FJ24" s="0" t="n">
        <v>0</v>
      </c>
      <c r="FK24" s="0" t="n">
        <v>0</v>
      </c>
      <c r="FL24" s="0" t="n">
        <v>0</v>
      </c>
      <c r="FM24" s="0" t="n">
        <v>0</v>
      </c>
      <c r="FN24" s="0" t="n">
        <v>0</v>
      </c>
      <c r="FO24" s="0" t="n">
        <v>0</v>
      </c>
      <c r="FP24" s="0" t="n">
        <v>0</v>
      </c>
      <c r="FQ24" s="0" t="n">
        <v>0</v>
      </c>
      <c r="FR24" s="0" t="n">
        <v>0</v>
      </c>
      <c r="FS24" s="0" t="n">
        <v>0</v>
      </c>
      <c r="FT24" s="0" t="n">
        <v>0</v>
      </c>
      <c r="FU24" s="0" t="n">
        <v>0</v>
      </c>
      <c r="FV24" s="0" t="n">
        <v>0</v>
      </c>
      <c r="FW24" s="0" t="n">
        <v>0</v>
      </c>
      <c r="FX24" s="0" t="n">
        <v>0</v>
      </c>
      <c r="FY24" s="0" t="n">
        <v>0</v>
      </c>
      <c r="FZ24" s="0" t="n">
        <v>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v>0</v>
      </c>
      <c r="GJ24" s="0" t="n">
        <v>0</v>
      </c>
      <c r="GK24" s="0" t="n">
        <v>0</v>
      </c>
      <c r="GL24" s="0" t="n">
        <v>0</v>
      </c>
      <c r="GM24" s="0" t="n">
        <v>0</v>
      </c>
      <c r="GN24" s="0" t="n">
        <v>0</v>
      </c>
      <c r="GO24" s="0" t="n">
        <v>0</v>
      </c>
      <c r="GP24" s="0" t="n">
        <v>0</v>
      </c>
      <c r="GQ24" s="0" t="n">
        <v>0</v>
      </c>
      <c r="GR24" s="0" t="n">
        <v>0</v>
      </c>
      <c r="GS24" s="0" t="n">
        <v>0</v>
      </c>
      <c r="GT24" s="0" t="n">
        <v>0</v>
      </c>
      <c r="GU24" s="0" t="n">
        <v>0</v>
      </c>
      <c r="GV24" s="0" t="n">
        <v>0</v>
      </c>
      <c r="GW24" s="0" t="n">
        <v>0</v>
      </c>
      <c r="GX24" s="0" t="n">
        <f aca="false">SUM(E24:GW24)</f>
        <v>569887</v>
      </c>
    </row>
    <row r="25" customFormat="false" ht="11.25" hidden="false" customHeight="false" outlineLevel="0" collapsed="false">
      <c r="A25" s="9"/>
      <c r="B25" s="9"/>
      <c r="C25" s="10" t="s">
        <v>245</v>
      </c>
      <c r="D25" s="0" t="s">
        <v>246</v>
      </c>
      <c r="E25" s="0" t="n">
        <v>0</v>
      </c>
      <c r="F25" s="0" t="n">
        <v>0</v>
      </c>
      <c r="G25" s="0" t="n">
        <v>0</v>
      </c>
      <c r="H25" s="0" t="n">
        <v>10000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5252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725</v>
      </c>
      <c r="Z25" s="0" t="n">
        <v>0</v>
      </c>
      <c r="AA25" s="0" t="n">
        <v>140000</v>
      </c>
      <c r="AB25" s="0" t="n">
        <v>0</v>
      </c>
      <c r="AC25" s="0" t="n">
        <v>125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11097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1000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0</v>
      </c>
      <c r="DG25" s="0" t="n">
        <v>0</v>
      </c>
      <c r="DH25" s="0" t="n">
        <v>0</v>
      </c>
      <c r="DI25" s="0" t="n">
        <v>0</v>
      </c>
      <c r="DJ25" s="0" t="n">
        <v>0</v>
      </c>
      <c r="DK25" s="0" t="n">
        <v>0</v>
      </c>
      <c r="DL25" s="0" t="n">
        <v>0</v>
      </c>
      <c r="DM25" s="0" t="n">
        <v>1500</v>
      </c>
      <c r="DN25" s="0" t="n">
        <v>0</v>
      </c>
      <c r="DO25" s="0" t="n">
        <v>0</v>
      </c>
      <c r="DP25" s="0" t="n">
        <v>0</v>
      </c>
      <c r="DQ25" s="0" t="n">
        <v>0</v>
      </c>
      <c r="DR25" s="0" t="n">
        <v>0</v>
      </c>
      <c r="DS25" s="0" t="n">
        <v>4650</v>
      </c>
      <c r="DT25" s="0" t="n">
        <v>0</v>
      </c>
      <c r="DU25" s="0" t="n">
        <v>0</v>
      </c>
      <c r="DV25" s="0" t="n">
        <v>0</v>
      </c>
      <c r="DW25" s="0" t="n">
        <v>0</v>
      </c>
      <c r="DX25" s="0" t="n">
        <v>0</v>
      </c>
      <c r="DY25" s="0" t="n">
        <v>0</v>
      </c>
      <c r="DZ25" s="0" t="n">
        <v>0</v>
      </c>
      <c r="EA25" s="0" t="n">
        <v>0</v>
      </c>
      <c r="EB25" s="0" t="n">
        <v>0</v>
      </c>
      <c r="EC25" s="0" t="n">
        <v>0</v>
      </c>
      <c r="ED25" s="0" t="n">
        <v>0</v>
      </c>
      <c r="EE25" s="0" t="n">
        <v>0</v>
      </c>
      <c r="EF25" s="0" t="n">
        <v>0</v>
      </c>
      <c r="EG25" s="0" t="n">
        <v>0</v>
      </c>
      <c r="EH25" s="0" t="n">
        <v>0</v>
      </c>
      <c r="EI25" s="0" t="n">
        <v>0</v>
      </c>
      <c r="EJ25" s="0" t="n">
        <v>0</v>
      </c>
      <c r="EK25" s="0" t="n">
        <v>0</v>
      </c>
      <c r="EL25" s="0" t="n">
        <v>0</v>
      </c>
      <c r="EM25" s="0" t="n">
        <v>0</v>
      </c>
      <c r="EN25" s="0" t="n">
        <v>0</v>
      </c>
      <c r="EO25" s="0" t="n">
        <v>0</v>
      </c>
      <c r="EP25" s="0" t="n">
        <v>0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Y25" s="0" t="n">
        <v>500</v>
      </c>
      <c r="EZ25" s="0" t="n">
        <v>0</v>
      </c>
      <c r="FA25" s="0" t="n">
        <v>0</v>
      </c>
      <c r="FB25" s="0" t="n">
        <v>0</v>
      </c>
      <c r="FC25" s="0" t="n">
        <v>0</v>
      </c>
      <c r="FD25" s="0" t="n">
        <v>0</v>
      </c>
      <c r="FE25" s="0" t="n">
        <v>0</v>
      </c>
      <c r="FF25" s="0" t="n">
        <v>0</v>
      </c>
      <c r="FG25" s="0" t="n">
        <v>0</v>
      </c>
      <c r="FH25" s="0" t="n">
        <v>0</v>
      </c>
      <c r="FI25" s="0" t="n">
        <v>0</v>
      </c>
      <c r="FJ25" s="0" t="n">
        <v>0</v>
      </c>
      <c r="FK25" s="0" t="n">
        <v>0</v>
      </c>
      <c r="FL25" s="0" t="n">
        <v>0</v>
      </c>
      <c r="FM25" s="0" t="n">
        <v>0</v>
      </c>
      <c r="FN25" s="0" t="n">
        <v>0</v>
      </c>
      <c r="FO25" s="0" t="n">
        <v>0</v>
      </c>
      <c r="FP25" s="0" t="n">
        <v>0</v>
      </c>
      <c r="FQ25" s="0" t="n">
        <v>0</v>
      </c>
      <c r="FR25" s="0" t="n">
        <v>0</v>
      </c>
      <c r="FS25" s="0" t="n">
        <v>0</v>
      </c>
      <c r="FT25" s="0" t="n">
        <v>0</v>
      </c>
      <c r="FU25" s="0" t="n">
        <v>0</v>
      </c>
      <c r="FV25" s="0" t="n">
        <v>0</v>
      </c>
      <c r="FW25" s="0" t="n">
        <v>0</v>
      </c>
      <c r="FX25" s="0" t="n">
        <v>0</v>
      </c>
      <c r="FY25" s="0" t="n">
        <v>0</v>
      </c>
      <c r="FZ25" s="0" t="n">
        <v>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  <c r="GL25" s="0" t="n">
        <v>0</v>
      </c>
      <c r="GM25" s="0" t="n">
        <v>0</v>
      </c>
      <c r="GN25" s="0" t="n">
        <v>0</v>
      </c>
      <c r="GO25" s="0" t="n">
        <v>0</v>
      </c>
      <c r="GP25" s="0" t="n">
        <v>0</v>
      </c>
      <c r="GQ25" s="0" t="n">
        <v>0</v>
      </c>
      <c r="GR25" s="0" t="n">
        <v>0</v>
      </c>
      <c r="GS25" s="0" t="n">
        <v>0</v>
      </c>
      <c r="GT25" s="0" t="n">
        <v>0</v>
      </c>
      <c r="GU25" s="0" t="n">
        <v>0</v>
      </c>
      <c r="GV25" s="0" t="n">
        <v>0</v>
      </c>
      <c r="GW25" s="0" t="n">
        <v>0</v>
      </c>
      <c r="GX25" s="0" t="n">
        <f aca="false">SUM(E25:GW25)</f>
        <v>274974</v>
      </c>
    </row>
    <row r="26" customFormat="false" ht="11.25" hidden="false" customHeight="false" outlineLevel="0" collapsed="false">
      <c r="A26" s="9"/>
      <c r="B26" s="9"/>
      <c r="C26" s="10" t="s">
        <v>247</v>
      </c>
      <c r="D26" s="0" t="s">
        <v>248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4100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6100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0" t="n">
        <v>0</v>
      </c>
      <c r="DA26" s="0" t="n">
        <v>0</v>
      </c>
      <c r="DB26" s="0" t="n">
        <v>0</v>
      </c>
      <c r="DC26" s="0" t="n">
        <v>0</v>
      </c>
      <c r="DD26" s="0" t="n">
        <v>0</v>
      </c>
      <c r="DE26" s="0" t="n">
        <v>0</v>
      </c>
      <c r="DF26" s="0" t="n">
        <v>0</v>
      </c>
      <c r="DG26" s="0" t="n">
        <v>0</v>
      </c>
      <c r="DH26" s="0" t="n">
        <v>0</v>
      </c>
      <c r="DI26" s="0" t="n">
        <v>0</v>
      </c>
      <c r="DJ26" s="0" t="n">
        <v>0</v>
      </c>
      <c r="DK26" s="0" t="n">
        <v>0</v>
      </c>
      <c r="DL26" s="0" t="n">
        <v>0</v>
      </c>
      <c r="DM26" s="0" t="n">
        <v>0</v>
      </c>
      <c r="DN26" s="0" t="n">
        <v>0</v>
      </c>
      <c r="DO26" s="0" t="n">
        <v>0</v>
      </c>
      <c r="DP26" s="0" t="n">
        <v>0</v>
      </c>
      <c r="DQ26" s="0" t="n">
        <v>0</v>
      </c>
      <c r="DR26" s="0" t="n">
        <v>0</v>
      </c>
      <c r="DS26" s="0" t="n">
        <v>0</v>
      </c>
      <c r="DT26" s="0" t="n">
        <v>0</v>
      </c>
      <c r="DU26" s="0" t="n">
        <v>0</v>
      </c>
      <c r="DV26" s="0" t="n">
        <v>0</v>
      </c>
      <c r="DW26" s="0" t="n">
        <v>0</v>
      </c>
      <c r="DX26" s="0" t="n">
        <v>0</v>
      </c>
      <c r="DY26" s="0" t="n">
        <v>0</v>
      </c>
      <c r="DZ26" s="0" t="n">
        <v>0</v>
      </c>
      <c r="EA26" s="0" t="n">
        <v>0</v>
      </c>
      <c r="EB26" s="0" t="n">
        <v>0</v>
      </c>
      <c r="EC26" s="0" t="n">
        <v>0</v>
      </c>
      <c r="ED26" s="0" t="n">
        <v>0</v>
      </c>
      <c r="EE26" s="0" t="n">
        <v>0</v>
      </c>
      <c r="EF26" s="0" t="n">
        <v>0</v>
      </c>
      <c r="EG26" s="0" t="n">
        <v>0</v>
      </c>
      <c r="EH26" s="0" t="n">
        <v>0</v>
      </c>
      <c r="EI26" s="0" t="n">
        <v>0</v>
      </c>
      <c r="EJ26" s="0" t="n">
        <v>0</v>
      </c>
      <c r="EK26" s="0" t="n">
        <v>0</v>
      </c>
      <c r="EL26" s="0" t="n">
        <v>0</v>
      </c>
      <c r="EM26" s="0" t="n">
        <v>0</v>
      </c>
      <c r="EN26" s="0" t="n">
        <v>0</v>
      </c>
      <c r="EO26" s="0" t="n">
        <v>0</v>
      </c>
      <c r="EP26" s="0" t="n">
        <v>0</v>
      </c>
      <c r="EQ26" s="0" t="n">
        <v>0</v>
      </c>
      <c r="ER26" s="0" t="n">
        <v>0</v>
      </c>
      <c r="ES26" s="0" t="n">
        <v>0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A26" s="0" t="n">
        <v>0</v>
      </c>
      <c r="FB26" s="0" t="n">
        <v>0</v>
      </c>
      <c r="FC26" s="0" t="n">
        <v>0</v>
      </c>
      <c r="FD26" s="0" t="n">
        <v>0</v>
      </c>
      <c r="FE26" s="0" t="n">
        <v>0</v>
      </c>
      <c r="FF26" s="0" t="n">
        <v>0</v>
      </c>
      <c r="FG26" s="0" t="n">
        <v>0</v>
      </c>
      <c r="FH26" s="0" t="n">
        <v>0</v>
      </c>
      <c r="FI26" s="0" t="n">
        <v>0</v>
      </c>
      <c r="FJ26" s="0" t="n">
        <v>0</v>
      </c>
      <c r="FK26" s="0" t="n">
        <v>0</v>
      </c>
      <c r="FL26" s="0" t="n">
        <v>0</v>
      </c>
      <c r="FM26" s="0" t="n">
        <v>0</v>
      </c>
      <c r="FN26" s="0" t="n">
        <v>0</v>
      </c>
      <c r="FO26" s="0" t="n">
        <v>0</v>
      </c>
      <c r="FP26" s="0" t="n">
        <v>0</v>
      </c>
      <c r="FQ26" s="0" t="n">
        <v>0</v>
      </c>
      <c r="FR26" s="0" t="n">
        <v>0</v>
      </c>
      <c r="FS26" s="0" t="n">
        <v>0</v>
      </c>
      <c r="FT26" s="0" t="n">
        <v>0</v>
      </c>
      <c r="FU26" s="0" t="n">
        <v>0</v>
      </c>
      <c r="FV26" s="0" t="n">
        <v>0</v>
      </c>
      <c r="FW26" s="0" t="n">
        <v>0</v>
      </c>
      <c r="FX26" s="0" t="n">
        <v>0</v>
      </c>
      <c r="FY26" s="0" t="n">
        <v>0</v>
      </c>
      <c r="FZ26" s="0" t="n">
        <v>0</v>
      </c>
      <c r="GA26" s="0" t="n">
        <v>0</v>
      </c>
      <c r="GB26" s="0" t="n">
        <v>0</v>
      </c>
      <c r="GC26" s="0" t="n">
        <v>0</v>
      </c>
      <c r="GD26" s="0" t="n">
        <v>0</v>
      </c>
      <c r="GE26" s="0" t="n">
        <v>0</v>
      </c>
      <c r="GF26" s="0" t="n">
        <v>0</v>
      </c>
      <c r="GG26" s="0" t="n">
        <v>0</v>
      </c>
      <c r="GH26" s="0" t="n">
        <v>0</v>
      </c>
      <c r="GI26" s="0" t="n">
        <v>0</v>
      </c>
      <c r="GJ26" s="0" t="n">
        <v>0</v>
      </c>
      <c r="GK26" s="0" t="n">
        <v>0</v>
      </c>
      <c r="GL26" s="0" t="n">
        <v>0</v>
      </c>
      <c r="GM26" s="0" t="n">
        <v>0</v>
      </c>
      <c r="GN26" s="0" t="n">
        <v>0</v>
      </c>
      <c r="GO26" s="0" t="n">
        <v>0</v>
      </c>
      <c r="GP26" s="0" t="n">
        <v>0</v>
      </c>
      <c r="GQ26" s="0" t="n">
        <v>0</v>
      </c>
      <c r="GR26" s="0" t="n">
        <v>0</v>
      </c>
      <c r="GS26" s="0" t="n">
        <v>0</v>
      </c>
      <c r="GT26" s="0" t="n">
        <v>0</v>
      </c>
      <c r="GU26" s="0" t="n">
        <v>0</v>
      </c>
      <c r="GV26" s="0" t="n">
        <v>0</v>
      </c>
      <c r="GW26" s="0" t="n">
        <v>0</v>
      </c>
      <c r="GX26" s="0" t="n">
        <f aca="false">SUM(E26:GW26)</f>
        <v>102000</v>
      </c>
    </row>
    <row r="27" customFormat="false" ht="11.25" hidden="false" customHeight="false" outlineLevel="0" collapsed="false">
      <c r="A27" s="9"/>
      <c r="B27" s="9"/>
      <c r="C27" s="10" t="s">
        <v>249</v>
      </c>
      <c r="D27" s="0" t="s">
        <v>25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63000</v>
      </c>
      <c r="W27" s="0" t="n">
        <v>0</v>
      </c>
      <c r="X27" s="0" t="n">
        <v>0</v>
      </c>
      <c r="Y27" s="0" t="n">
        <v>2365</v>
      </c>
      <c r="Z27" s="0" t="n">
        <v>0</v>
      </c>
      <c r="AA27" s="0" t="n">
        <v>25000</v>
      </c>
      <c r="AB27" s="0" t="n">
        <v>0</v>
      </c>
      <c r="AC27" s="0" t="n">
        <v>30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7200</v>
      </c>
      <c r="AR27" s="0" t="n">
        <v>0</v>
      </c>
      <c r="AS27" s="0" t="n">
        <v>0</v>
      </c>
      <c r="AT27" s="0" t="n">
        <v>0</v>
      </c>
      <c r="AU27" s="0" t="n">
        <v>2500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124249</v>
      </c>
      <c r="BA27" s="0" t="n">
        <v>100</v>
      </c>
      <c r="BB27" s="0" t="n">
        <v>0</v>
      </c>
      <c r="BC27" s="0" t="n">
        <v>0</v>
      </c>
      <c r="BD27" s="0" t="n">
        <v>2000000</v>
      </c>
      <c r="BE27" s="0" t="n">
        <v>0</v>
      </c>
      <c r="BF27" s="0" t="n">
        <v>0</v>
      </c>
      <c r="BG27" s="0" t="n">
        <v>25500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10604</v>
      </c>
      <c r="BY27" s="0" t="n">
        <v>4000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3000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5000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0</v>
      </c>
      <c r="DB27" s="0" t="n">
        <v>0</v>
      </c>
      <c r="DC27" s="0" t="n">
        <v>0</v>
      </c>
      <c r="DD27" s="0" t="n">
        <v>0</v>
      </c>
      <c r="DE27" s="0" t="n">
        <v>500</v>
      </c>
      <c r="DF27" s="0" t="n">
        <v>0</v>
      </c>
      <c r="DG27" s="0" t="n">
        <v>0</v>
      </c>
      <c r="DH27" s="0" t="n">
        <v>0</v>
      </c>
      <c r="DI27" s="0" t="n">
        <v>0</v>
      </c>
      <c r="DJ27" s="0" t="n">
        <v>0</v>
      </c>
      <c r="DK27" s="0" t="n">
        <v>0</v>
      </c>
      <c r="DL27" s="0" t="n">
        <v>200000</v>
      </c>
      <c r="DM27" s="0" t="n">
        <v>0</v>
      </c>
      <c r="DN27" s="0" t="n">
        <v>0</v>
      </c>
      <c r="DO27" s="0" t="n">
        <v>0</v>
      </c>
      <c r="DP27" s="0" t="n">
        <v>0</v>
      </c>
      <c r="DQ27" s="0" t="n">
        <v>0</v>
      </c>
      <c r="DR27" s="0" t="n">
        <v>0</v>
      </c>
      <c r="DS27" s="0" t="n">
        <v>5575</v>
      </c>
      <c r="DT27" s="0" t="n">
        <v>0</v>
      </c>
      <c r="DU27" s="0" t="n">
        <v>0</v>
      </c>
      <c r="DV27" s="0" t="n">
        <v>0</v>
      </c>
      <c r="DW27" s="0" t="n">
        <v>0</v>
      </c>
      <c r="DX27" s="0" t="n">
        <v>0</v>
      </c>
      <c r="DY27" s="0" t="n">
        <v>0</v>
      </c>
      <c r="DZ27" s="0" t="n">
        <v>0</v>
      </c>
      <c r="EA27" s="0" t="n">
        <v>0</v>
      </c>
      <c r="EB27" s="0" t="n">
        <v>0</v>
      </c>
      <c r="EC27" s="0" t="n">
        <v>0</v>
      </c>
      <c r="ED27" s="0" t="n">
        <v>0</v>
      </c>
      <c r="EE27" s="0" t="n">
        <v>0</v>
      </c>
      <c r="EF27" s="0" t="n">
        <v>0</v>
      </c>
      <c r="EG27" s="0" t="n">
        <v>25000</v>
      </c>
      <c r="EH27" s="0" t="n">
        <v>15000</v>
      </c>
      <c r="EI27" s="0" t="n">
        <v>0</v>
      </c>
      <c r="EJ27" s="0" t="n">
        <v>0</v>
      </c>
      <c r="EK27" s="0" t="n">
        <v>0</v>
      </c>
      <c r="EL27" s="0" t="n">
        <v>0</v>
      </c>
      <c r="EM27" s="0" t="n">
        <v>0</v>
      </c>
      <c r="EN27" s="0" t="n">
        <v>0</v>
      </c>
      <c r="EO27" s="0" t="n">
        <v>0</v>
      </c>
      <c r="EP27" s="0" t="n">
        <v>0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900</v>
      </c>
      <c r="EW27" s="0" t="n">
        <v>0</v>
      </c>
      <c r="EX27" s="0" t="n">
        <v>0</v>
      </c>
      <c r="EY27" s="0" t="n">
        <v>7500</v>
      </c>
      <c r="EZ27" s="0" t="n">
        <v>0</v>
      </c>
      <c r="FA27" s="0" t="n">
        <v>0</v>
      </c>
      <c r="FB27" s="0" t="n">
        <v>0</v>
      </c>
      <c r="FC27" s="0" t="n">
        <v>0</v>
      </c>
      <c r="FD27" s="0" t="n">
        <v>0</v>
      </c>
      <c r="FE27" s="0" t="n">
        <v>0</v>
      </c>
      <c r="FF27" s="0" t="n">
        <v>0</v>
      </c>
      <c r="FG27" s="0" t="n">
        <v>0</v>
      </c>
      <c r="FH27" s="0" t="n">
        <v>0</v>
      </c>
      <c r="FI27" s="0" t="n">
        <v>0</v>
      </c>
      <c r="FJ27" s="0" t="n">
        <v>0</v>
      </c>
      <c r="FK27" s="0" t="n">
        <v>0</v>
      </c>
      <c r="FL27" s="0" t="n">
        <v>0</v>
      </c>
      <c r="FM27" s="0" t="n">
        <v>0</v>
      </c>
      <c r="FN27" s="0" t="n">
        <v>0</v>
      </c>
      <c r="FO27" s="0" t="n">
        <v>0</v>
      </c>
      <c r="FP27" s="0" t="n">
        <v>0</v>
      </c>
      <c r="FQ27" s="0" t="n">
        <v>0</v>
      </c>
      <c r="FR27" s="0" t="n">
        <v>0</v>
      </c>
      <c r="FS27" s="0" t="n">
        <v>0</v>
      </c>
      <c r="FT27" s="0" t="n">
        <v>0</v>
      </c>
      <c r="FU27" s="0" t="n">
        <v>0</v>
      </c>
      <c r="FV27" s="0" t="n">
        <v>0</v>
      </c>
      <c r="FW27" s="0" t="n">
        <v>0</v>
      </c>
      <c r="FX27" s="0" t="n">
        <v>0</v>
      </c>
      <c r="FY27" s="0" t="n">
        <v>0</v>
      </c>
      <c r="FZ27" s="0" t="n">
        <v>0</v>
      </c>
      <c r="GA27" s="0" t="n">
        <v>0</v>
      </c>
      <c r="GB27" s="0" t="n">
        <v>0</v>
      </c>
      <c r="GC27" s="0" t="n">
        <v>0</v>
      </c>
      <c r="GD27" s="0" t="n">
        <v>0</v>
      </c>
      <c r="GE27" s="0" t="n">
        <v>0</v>
      </c>
      <c r="GF27" s="0" t="n">
        <v>0</v>
      </c>
      <c r="GG27" s="0" t="n">
        <v>0</v>
      </c>
      <c r="GH27" s="0" t="n">
        <v>0</v>
      </c>
      <c r="GI27" s="0" t="n">
        <v>0</v>
      </c>
      <c r="GJ27" s="0" t="n">
        <v>0</v>
      </c>
      <c r="GK27" s="0" t="n">
        <v>0</v>
      </c>
      <c r="GL27" s="0" t="n">
        <v>0</v>
      </c>
      <c r="GM27" s="0" t="n">
        <v>0</v>
      </c>
      <c r="GN27" s="0" t="n">
        <v>0</v>
      </c>
      <c r="GO27" s="0" t="n">
        <v>0</v>
      </c>
      <c r="GP27" s="0" t="n">
        <v>0</v>
      </c>
      <c r="GQ27" s="0" t="n">
        <v>0</v>
      </c>
      <c r="GR27" s="0" t="n">
        <v>500</v>
      </c>
      <c r="GS27" s="0" t="n">
        <v>0</v>
      </c>
      <c r="GT27" s="0" t="n">
        <v>0</v>
      </c>
      <c r="GU27" s="0" t="n">
        <v>0</v>
      </c>
      <c r="GV27" s="0" t="n">
        <v>0</v>
      </c>
      <c r="GW27" s="0" t="n">
        <v>0</v>
      </c>
      <c r="GX27" s="0" t="n">
        <f aca="false">SUM(E27:GW27)</f>
        <v>2842793</v>
      </c>
    </row>
    <row r="28" customFormat="false" ht="12" hidden="false" customHeight="false" outlineLevel="0" collapsed="false">
      <c r="A28" s="11"/>
      <c r="B28" s="11"/>
      <c r="C28" s="12" t="s">
        <v>215</v>
      </c>
      <c r="D28" s="11" t="s">
        <v>251</v>
      </c>
      <c r="E28" s="11" t="n">
        <f aca="false">SUBTOTAL(9,E10:E27)</f>
        <v>0</v>
      </c>
      <c r="F28" s="11" t="n">
        <f aca="false">SUBTOTAL(9,F10:F27)</f>
        <v>0</v>
      </c>
      <c r="G28" s="11" t="n">
        <f aca="false">SUBTOTAL(9,G10:G27)</f>
        <v>302669</v>
      </c>
      <c r="H28" s="11" t="n">
        <f aca="false">SUBTOTAL(9,H10:H27)</f>
        <v>7802061</v>
      </c>
      <c r="I28" s="11" t="n">
        <f aca="false">SUBTOTAL(9,I10:I27)</f>
        <v>0</v>
      </c>
      <c r="J28" s="11" t="n">
        <f aca="false">SUBTOTAL(9,J10:J27)</f>
        <v>0</v>
      </c>
      <c r="K28" s="11" t="n">
        <f aca="false">SUBTOTAL(9,K10:K27)</f>
        <v>0</v>
      </c>
      <c r="L28" s="11" t="n">
        <f aca="false">SUBTOTAL(9,L10:L27)</f>
        <v>0</v>
      </c>
      <c r="M28" s="11" t="n">
        <f aca="false">SUBTOTAL(9,M10:M27)</f>
        <v>0</v>
      </c>
      <c r="N28" s="11" t="n">
        <f aca="false">SUBTOTAL(9,N10:N27)</f>
        <v>0</v>
      </c>
      <c r="O28" s="11" t="n">
        <f aca="false">SUBTOTAL(9,O10:O27)</f>
        <v>19970</v>
      </c>
      <c r="P28" s="11" t="n">
        <f aca="false">SUBTOTAL(9,P10:P27)</f>
        <v>16280</v>
      </c>
      <c r="Q28" s="11" t="n">
        <f aca="false">SUBTOTAL(9,Q10:Q27)</f>
        <v>0</v>
      </c>
      <c r="R28" s="11" t="n">
        <f aca="false">SUBTOTAL(9,R10:R27)</f>
        <v>1056435</v>
      </c>
      <c r="S28" s="11" t="n">
        <f aca="false">SUBTOTAL(9,S10:S27)</f>
        <v>0</v>
      </c>
      <c r="T28" s="11" t="n">
        <f aca="false">SUBTOTAL(9,T10:T27)</f>
        <v>332913</v>
      </c>
      <c r="U28" s="11" t="n">
        <f aca="false">SUBTOTAL(9,U10:U27)</f>
        <v>338155</v>
      </c>
      <c r="V28" s="11" t="n">
        <f aca="false">SUBTOTAL(9,V10:V27)</f>
        <v>537310</v>
      </c>
      <c r="W28" s="11" t="n">
        <f aca="false">SUBTOTAL(9,W10:W27)</f>
        <v>582213</v>
      </c>
      <c r="X28" s="11" t="n">
        <f aca="false">SUBTOTAL(9,X10:X27)</f>
        <v>115299</v>
      </c>
      <c r="Y28" s="11" t="n">
        <f aca="false">SUBTOTAL(9,Y10:Y27)</f>
        <v>1471045</v>
      </c>
      <c r="Z28" s="11" t="n">
        <f aca="false">SUBTOTAL(9,Z10:Z27)</f>
        <v>26939</v>
      </c>
      <c r="AA28" s="11" t="n">
        <f aca="false">SUBTOTAL(9,AA10:AA27)</f>
        <v>672559</v>
      </c>
      <c r="AB28" s="11" t="n">
        <f aca="false">SUBTOTAL(9,AB10:AB27)</f>
        <v>0</v>
      </c>
      <c r="AC28" s="11" t="n">
        <f aca="false">SUBTOTAL(9,AC10:AC27)</f>
        <v>80760</v>
      </c>
      <c r="AD28" s="11" t="n">
        <f aca="false">SUBTOTAL(9,AD10:AD27)</f>
        <v>291565</v>
      </c>
      <c r="AE28" s="11" t="n">
        <f aca="false">SUBTOTAL(9,AE10:AE27)</f>
        <v>84101</v>
      </c>
      <c r="AF28" s="11" t="n">
        <f aca="false">SUBTOTAL(9,AF10:AF27)</f>
        <v>65364</v>
      </c>
      <c r="AG28" s="11" t="n">
        <f aca="false">SUBTOTAL(9,AG10:AG27)</f>
        <v>501807</v>
      </c>
      <c r="AH28" s="11" t="n">
        <f aca="false">SUBTOTAL(9,AH10:AH27)</f>
        <v>117376</v>
      </c>
      <c r="AI28" s="11" t="n">
        <f aca="false">SUBTOTAL(9,AI10:AI27)</f>
        <v>0</v>
      </c>
      <c r="AJ28" s="11" t="n">
        <f aca="false">SUBTOTAL(9,AJ10:AJ27)</f>
        <v>28849</v>
      </c>
      <c r="AK28" s="11" t="n">
        <f aca="false">SUBTOTAL(9,AK10:AK27)</f>
        <v>0</v>
      </c>
      <c r="AL28" s="11" t="n">
        <f aca="false">SUBTOTAL(9,AL10:AL27)</f>
        <v>70678</v>
      </c>
      <c r="AM28" s="11" t="n">
        <f aca="false">SUBTOTAL(9,AM10:AM27)</f>
        <v>0</v>
      </c>
      <c r="AN28" s="11" t="n">
        <f aca="false">SUBTOTAL(9,AN10:AN27)</f>
        <v>322138</v>
      </c>
      <c r="AO28" s="11" t="n">
        <f aca="false">SUBTOTAL(9,AO10:AO27)</f>
        <v>16282</v>
      </c>
      <c r="AP28" s="11" t="n">
        <f aca="false">SUBTOTAL(9,AP10:AP27)</f>
        <v>63118</v>
      </c>
      <c r="AQ28" s="11" t="n">
        <f aca="false">SUBTOTAL(9,AQ10:AQ27)</f>
        <v>19373</v>
      </c>
      <c r="AR28" s="11" t="n">
        <f aca="false">SUBTOTAL(9,AR10:AR27)</f>
        <v>0</v>
      </c>
      <c r="AS28" s="11" t="n">
        <f aca="false">SUBTOTAL(9,AS10:AS27)</f>
        <v>127728</v>
      </c>
      <c r="AT28" s="11" t="n">
        <f aca="false">SUBTOTAL(9,AT10:AT27)</f>
        <v>10763</v>
      </c>
      <c r="AU28" s="11" t="n">
        <f aca="false">SUBTOTAL(9,AU10:AU27)</f>
        <v>208414</v>
      </c>
      <c r="AV28" s="11" t="n">
        <f aca="false">SUBTOTAL(9,AV10:AV27)</f>
        <v>47820</v>
      </c>
      <c r="AW28" s="11" t="n">
        <f aca="false">SUBTOTAL(9,AW10:AW27)</f>
        <v>0</v>
      </c>
      <c r="AX28" s="11" t="n">
        <f aca="false">SUBTOTAL(9,AX10:AX27)</f>
        <v>252644</v>
      </c>
      <c r="AY28" s="11" t="n">
        <f aca="false">SUBTOTAL(9,AY10:AY27)</f>
        <v>0</v>
      </c>
      <c r="AZ28" s="11" t="n">
        <f aca="false">SUBTOTAL(9,AZ10:AZ27)</f>
        <v>845813</v>
      </c>
      <c r="BA28" s="11" t="n">
        <f aca="false">SUBTOTAL(9,BA10:BA27)</f>
        <v>61579</v>
      </c>
      <c r="BB28" s="11" t="n">
        <f aca="false">SUBTOTAL(9,BB10:BB27)</f>
        <v>35233</v>
      </c>
      <c r="BC28" s="11" t="n">
        <f aca="false">SUBTOTAL(9,BC10:BC27)</f>
        <v>414876</v>
      </c>
      <c r="BD28" s="11" t="n">
        <f aca="false">SUBTOTAL(9,BD10:BD27)</f>
        <v>2366876</v>
      </c>
      <c r="BE28" s="11" t="n">
        <f aca="false">SUBTOTAL(9,BE10:BE27)</f>
        <v>0</v>
      </c>
      <c r="BF28" s="11" t="n">
        <f aca="false">SUBTOTAL(9,BF10:BF27)</f>
        <v>74451</v>
      </c>
      <c r="BG28" s="11" t="n">
        <f aca="false">SUBTOTAL(9,BG10:BG27)</f>
        <v>410779</v>
      </c>
      <c r="BH28" s="11" t="n">
        <f aca="false">SUBTOTAL(9,BH10:BH27)</f>
        <v>16057</v>
      </c>
      <c r="BI28" s="11" t="n">
        <f aca="false">SUBTOTAL(9,BI10:BI27)</f>
        <v>37374</v>
      </c>
      <c r="BJ28" s="11" t="n">
        <f aca="false">SUBTOTAL(9,BJ10:BJ27)</f>
        <v>0</v>
      </c>
      <c r="BK28" s="11" t="n">
        <f aca="false">SUBTOTAL(9,BK10:BK27)</f>
        <v>692447</v>
      </c>
      <c r="BL28" s="11" t="n">
        <f aca="false">SUBTOTAL(9,BL10:BL27)</f>
        <v>17271</v>
      </c>
      <c r="BM28" s="11" t="n">
        <f aca="false">SUBTOTAL(9,BM10:BM27)</f>
        <v>0</v>
      </c>
      <c r="BN28" s="11" t="n">
        <f aca="false">SUBTOTAL(9,BN10:BN27)</f>
        <v>8585</v>
      </c>
      <c r="BO28" s="11" t="n">
        <f aca="false">SUBTOTAL(9,BO10:BO27)</f>
        <v>0</v>
      </c>
      <c r="BP28" s="11" t="n">
        <f aca="false">SUBTOTAL(9,BP10:BP27)</f>
        <v>0</v>
      </c>
      <c r="BQ28" s="11" t="n">
        <f aca="false">SUBTOTAL(9,BQ10:BQ27)</f>
        <v>509398</v>
      </c>
      <c r="BR28" s="11" t="n">
        <f aca="false">SUBTOTAL(9,BR10:BR27)</f>
        <v>94653</v>
      </c>
      <c r="BS28" s="11" t="n">
        <f aca="false">SUBTOTAL(9,BS10:BS27)</f>
        <v>47465</v>
      </c>
      <c r="BT28" s="11" t="n">
        <f aca="false">SUBTOTAL(9,BT10:BT27)</f>
        <v>0</v>
      </c>
      <c r="BU28" s="11" t="n">
        <f aca="false">SUBTOTAL(9,BU10:BU27)</f>
        <v>0</v>
      </c>
      <c r="BV28" s="11" t="n">
        <f aca="false">SUBTOTAL(9,BV10:BV27)</f>
        <v>14375</v>
      </c>
      <c r="BW28" s="11" t="n">
        <f aca="false">SUBTOTAL(9,BW10:BW27)</f>
        <v>4800</v>
      </c>
      <c r="BX28" s="11" t="n">
        <f aca="false">SUBTOTAL(9,BX10:BX27)</f>
        <v>31518</v>
      </c>
      <c r="BY28" s="11" t="n">
        <f aca="false">SUBTOTAL(9,BY10:BY27)</f>
        <v>1426330</v>
      </c>
      <c r="BZ28" s="11" t="n">
        <f aca="false">SUBTOTAL(9,BZ10:BZ27)</f>
        <v>0</v>
      </c>
      <c r="CA28" s="11" t="n">
        <f aca="false">SUBTOTAL(9,CA10:CA27)</f>
        <v>90039</v>
      </c>
      <c r="CB28" s="11" t="n">
        <f aca="false">SUBTOTAL(9,CB10:CB27)</f>
        <v>0</v>
      </c>
      <c r="CC28" s="11" t="n">
        <f aca="false">SUBTOTAL(9,CC10:CC27)</f>
        <v>40349</v>
      </c>
      <c r="CD28" s="11" t="n">
        <f aca="false">SUBTOTAL(9,CD10:CD27)</f>
        <v>76805</v>
      </c>
      <c r="CE28" s="11" t="n">
        <f aca="false">SUBTOTAL(9,CE10:CE27)</f>
        <v>699082</v>
      </c>
      <c r="CF28" s="11" t="n">
        <f aca="false">SUBTOTAL(9,CF10:CF27)</f>
        <v>235952</v>
      </c>
      <c r="CG28" s="11" t="n">
        <f aca="false">SUBTOTAL(9,CG10:CG27)</f>
        <v>74027</v>
      </c>
      <c r="CH28" s="11" t="n">
        <f aca="false">SUBTOTAL(9,CH10:CH27)</f>
        <v>271282</v>
      </c>
      <c r="CI28" s="11" t="n">
        <f aca="false">SUBTOTAL(9,CI10:CI27)</f>
        <v>11077</v>
      </c>
      <c r="CJ28" s="11" t="n">
        <f aca="false">SUBTOTAL(9,CJ10:CJ27)</f>
        <v>0</v>
      </c>
      <c r="CK28" s="11" t="n">
        <f aca="false">SUBTOTAL(9,CK10:CK27)</f>
        <v>8988</v>
      </c>
      <c r="CL28" s="11" t="n">
        <f aca="false">SUBTOTAL(9,CL10:CL27)</f>
        <v>33700</v>
      </c>
      <c r="CM28" s="11" t="n">
        <f aca="false">SUBTOTAL(9,CM10:CM27)</f>
        <v>0</v>
      </c>
      <c r="CN28" s="11" t="n">
        <f aca="false">SUBTOTAL(9,CN10:CN27)</f>
        <v>17509</v>
      </c>
      <c r="CO28" s="11" t="n">
        <f aca="false">SUBTOTAL(9,CO10:CO27)</f>
        <v>30036</v>
      </c>
      <c r="CP28" s="11" t="n">
        <f aca="false">SUBTOTAL(9,CP10:CP27)</f>
        <v>0</v>
      </c>
      <c r="CQ28" s="11" t="n">
        <f aca="false">SUBTOTAL(9,CQ10:CQ27)</f>
        <v>0</v>
      </c>
      <c r="CR28" s="11" t="n">
        <f aca="false">SUBTOTAL(9,CR10:CR27)</f>
        <v>312156</v>
      </c>
      <c r="CS28" s="11" t="n">
        <f aca="false">SUBTOTAL(9,CS10:CS27)</f>
        <v>50607</v>
      </c>
      <c r="CT28" s="11" t="n">
        <f aca="false">SUBTOTAL(9,CT10:CT27)</f>
        <v>286809</v>
      </c>
      <c r="CU28" s="11" t="n">
        <f aca="false">SUBTOTAL(9,CU10:CU27)</f>
        <v>42307</v>
      </c>
      <c r="CV28" s="11" t="n">
        <f aca="false">SUBTOTAL(9,CV10:CV27)</f>
        <v>36604</v>
      </c>
      <c r="CW28" s="11" t="n">
        <f aca="false">SUBTOTAL(9,CW10:CW27)</f>
        <v>0</v>
      </c>
      <c r="CX28" s="11" t="n">
        <f aca="false">SUBTOTAL(9,CX10:CX27)</f>
        <v>0</v>
      </c>
      <c r="CY28" s="11" t="n">
        <f aca="false">SUBTOTAL(9,CY10:CY27)</f>
        <v>0</v>
      </c>
      <c r="CZ28" s="11" t="n">
        <f aca="false">SUBTOTAL(9,CZ10:CZ27)</f>
        <v>5000</v>
      </c>
      <c r="DA28" s="11" t="n">
        <f aca="false">SUBTOTAL(9,DA10:DA27)</f>
        <v>0</v>
      </c>
      <c r="DB28" s="11" t="n">
        <f aca="false">SUBTOTAL(9,DB10:DB27)</f>
        <v>17850</v>
      </c>
      <c r="DC28" s="11" t="n">
        <f aca="false">SUBTOTAL(9,DC10:DC27)</f>
        <v>12558</v>
      </c>
      <c r="DD28" s="11" t="n">
        <f aca="false">SUBTOTAL(9,DD10:DD27)</f>
        <v>159071</v>
      </c>
      <c r="DE28" s="11" t="n">
        <f aca="false">SUBTOTAL(9,DE10:DE27)</f>
        <v>151396</v>
      </c>
      <c r="DF28" s="11" t="n">
        <f aca="false">SUBTOTAL(9,DF10:DF27)</f>
        <v>39689</v>
      </c>
      <c r="DG28" s="11" t="n">
        <f aca="false">SUBTOTAL(9,DG10:DG27)</f>
        <v>139154</v>
      </c>
      <c r="DH28" s="11" t="n">
        <f aca="false">SUBTOTAL(9,DH10:DH27)</f>
        <v>0</v>
      </c>
      <c r="DI28" s="11" t="n">
        <f aca="false">SUBTOTAL(9,DI10:DI27)</f>
        <v>79750</v>
      </c>
      <c r="DJ28" s="11" t="n">
        <f aca="false">SUBTOTAL(9,DJ10:DJ27)</f>
        <v>0</v>
      </c>
      <c r="DK28" s="11" t="n">
        <f aca="false">SUBTOTAL(9,DK10:DK27)</f>
        <v>22036</v>
      </c>
      <c r="DL28" s="11" t="n">
        <f aca="false">SUBTOTAL(9,DL10:DL27)</f>
        <v>1462300</v>
      </c>
      <c r="DM28" s="11" t="n">
        <f aca="false">SUBTOTAL(9,DM10:DM27)</f>
        <v>536960</v>
      </c>
      <c r="DN28" s="11" t="n">
        <f aca="false">SUBTOTAL(9,DN10:DN27)</f>
        <v>5570</v>
      </c>
      <c r="DO28" s="11" t="n">
        <f aca="false">SUBTOTAL(9,DO10:DO27)</f>
        <v>272585</v>
      </c>
      <c r="DP28" s="11" t="n">
        <f aca="false">SUBTOTAL(9,DP10:DP27)</f>
        <v>0</v>
      </c>
      <c r="DQ28" s="11" t="n">
        <f aca="false">SUBTOTAL(9,DQ10:DQ27)</f>
        <v>10006</v>
      </c>
      <c r="DR28" s="11" t="n">
        <f aca="false">SUBTOTAL(9,DR10:DR27)</f>
        <v>0</v>
      </c>
      <c r="DS28" s="11" t="n">
        <f aca="false">SUBTOTAL(9,DS10:DS27)</f>
        <v>2318842</v>
      </c>
      <c r="DT28" s="11" t="n">
        <f aca="false">SUBTOTAL(9,DT10:DT27)</f>
        <v>65913</v>
      </c>
      <c r="DU28" s="11" t="n">
        <f aca="false">SUBTOTAL(9,DU10:DU27)</f>
        <v>0</v>
      </c>
      <c r="DV28" s="11" t="n">
        <f aca="false">SUBTOTAL(9,DV10:DV27)</f>
        <v>206832</v>
      </c>
      <c r="DW28" s="11" t="n">
        <f aca="false">SUBTOTAL(9,DW10:DW27)</f>
        <v>0</v>
      </c>
      <c r="DX28" s="11" t="n">
        <f aca="false">SUBTOTAL(9,DX10:DX27)</f>
        <v>71205</v>
      </c>
      <c r="DY28" s="11" t="n">
        <f aca="false">SUBTOTAL(9,DY10:DY27)</f>
        <v>0</v>
      </c>
      <c r="DZ28" s="11" t="n">
        <f aca="false">SUBTOTAL(9,DZ10:DZ27)</f>
        <v>0</v>
      </c>
      <c r="EA28" s="11" t="n">
        <f aca="false">SUBTOTAL(9,EA10:EA27)</f>
        <v>0</v>
      </c>
      <c r="EB28" s="11" t="n">
        <f aca="false">SUBTOTAL(9,EB10:EB27)</f>
        <v>3355</v>
      </c>
      <c r="EC28" s="11" t="n">
        <f aca="false">SUBTOTAL(9,EC10:EC27)</f>
        <v>24848</v>
      </c>
      <c r="ED28" s="11" t="n">
        <f aca="false">SUBTOTAL(9,ED10:ED27)</f>
        <v>0</v>
      </c>
      <c r="EE28" s="11" t="n">
        <f aca="false">SUBTOTAL(9,EE10:EE27)</f>
        <v>0</v>
      </c>
      <c r="EF28" s="11" t="n">
        <f aca="false">SUBTOTAL(9,EF10:EF27)</f>
        <v>341826</v>
      </c>
      <c r="EG28" s="11" t="n">
        <f aca="false">SUBTOTAL(9,EG10:EG27)</f>
        <v>25000</v>
      </c>
      <c r="EH28" s="11" t="n">
        <f aca="false">SUBTOTAL(9,EH10:EH27)</f>
        <v>35000</v>
      </c>
      <c r="EI28" s="11" t="n">
        <f aca="false">SUBTOTAL(9,EI10:EI27)</f>
        <v>0</v>
      </c>
      <c r="EJ28" s="11" t="n">
        <f aca="false">SUBTOTAL(9,EJ10:EJ27)</f>
        <v>47447</v>
      </c>
      <c r="EK28" s="11" t="n">
        <f aca="false">SUBTOTAL(9,EK10:EK27)</f>
        <v>39347</v>
      </c>
      <c r="EL28" s="11" t="n">
        <f aca="false">SUBTOTAL(9,EL10:EL27)</f>
        <v>0</v>
      </c>
      <c r="EM28" s="11" t="n">
        <f aca="false">SUBTOTAL(9,EM10:EM27)</f>
        <v>0</v>
      </c>
      <c r="EN28" s="11" t="n">
        <f aca="false">SUBTOTAL(9,EN10:EN27)</f>
        <v>0</v>
      </c>
      <c r="EO28" s="11" t="n">
        <f aca="false">SUBTOTAL(9,EO10:EO27)</f>
        <v>158988</v>
      </c>
      <c r="EP28" s="11" t="n">
        <f aca="false">SUBTOTAL(9,EP10:EP27)</f>
        <v>80246</v>
      </c>
      <c r="EQ28" s="11" t="n">
        <f aca="false">SUBTOTAL(9,EQ10:EQ27)</f>
        <v>42233</v>
      </c>
      <c r="ER28" s="11" t="n">
        <f aca="false">SUBTOTAL(9,ER10:ER27)</f>
        <v>0</v>
      </c>
      <c r="ES28" s="11" t="n">
        <f aca="false">SUBTOTAL(9,ES10:ES27)</f>
        <v>0</v>
      </c>
      <c r="ET28" s="11" t="n">
        <f aca="false">SUBTOTAL(9,ET10:ET27)</f>
        <v>39964</v>
      </c>
      <c r="EU28" s="11" t="n">
        <f aca="false">SUBTOTAL(9,EU10:EU27)</f>
        <v>0</v>
      </c>
      <c r="EV28" s="11" t="n">
        <f aca="false">SUBTOTAL(9,EV10:EV27)</f>
        <v>15619</v>
      </c>
      <c r="EW28" s="11" t="n">
        <f aca="false">SUBTOTAL(9,EW10:EW27)</f>
        <v>0</v>
      </c>
      <c r="EX28" s="11" t="n">
        <f aca="false">SUBTOTAL(9,EX10:EX27)</f>
        <v>114692</v>
      </c>
      <c r="EY28" s="11" t="n">
        <f aca="false">SUBTOTAL(9,EY10:EY27)</f>
        <v>12333</v>
      </c>
      <c r="EZ28" s="11" t="n">
        <f aca="false">SUBTOTAL(9,EZ10:EZ27)</f>
        <v>0</v>
      </c>
      <c r="FA28" s="11" t="n">
        <f aca="false">SUBTOTAL(9,FA10:FA27)</f>
        <v>0</v>
      </c>
      <c r="FB28" s="11" t="n">
        <f aca="false">SUBTOTAL(9,FB10:FB27)</f>
        <v>8808</v>
      </c>
      <c r="FC28" s="11" t="n">
        <f aca="false">SUBTOTAL(9,FC10:FC27)</f>
        <v>0</v>
      </c>
      <c r="FD28" s="11" t="n">
        <f aca="false">SUBTOTAL(9,FD10:FD27)</f>
        <v>2500</v>
      </c>
      <c r="FE28" s="11" t="n">
        <f aca="false">SUBTOTAL(9,FE10:FE27)</f>
        <v>0</v>
      </c>
      <c r="FF28" s="11" t="n">
        <f aca="false">SUBTOTAL(9,FF10:FF27)</f>
        <v>24995</v>
      </c>
      <c r="FG28" s="11" t="n">
        <f aca="false">SUBTOTAL(9,FG10:FG27)</f>
        <v>0</v>
      </c>
      <c r="FH28" s="11" t="n">
        <f aca="false">SUBTOTAL(9,FH10:FH27)</f>
        <v>0</v>
      </c>
      <c r="FI28" s="11" t="n">
        <f aca="false">SUBTOTAL(9,FI10:FI27)</f>
        <v>0</v>
      </c>
      <c r="FJ28" s="11" t="n">
        <f aca="false">SUBTOTAL(9,FJ10:FJ27)</f>
        <v>53000</v>
      </c>
      <c r="FK28" s="11" t="n">
        <f aca="false">SUBTOTAL(9,FK10:FK27)</f>
        <v>0</v>
      </c>
      <c r="FL28" s="11" t="n">
        <f aca="false">SUBTOTAL(9,FL10:FL27)</f>
        <v>0</v>
      </c>
      <c r="FM28" s="11" t="n">
        <f aca="false">SUBTOTAL(9,FM10:FM27)</f>
        <v>0</v>
      </c>
      <c r="FN28" s="11" t="n">
        <f aca="false">SUBTOTAL(9,FN10:FN27)</f>
        <v>0</v>
      </c>
      <c r="FO28" s="11" t="n">
        <f aca="false">SUBTOTAL(9,FO10:FO27)</f>
        <v>0</v>
      </c>
      <c r="FP28" s="11" t="n">
        <f aca="false">SUBTOTAL(9,FP10:FP27)</f>
        <v>0</v>
      </c>
      <c r="FQ28" s="11" t="n">
        <f aca="false">SUBTOTAL(9,FQ10:FQ27)</f>
        <v>9000</v>
      </c>
      <c r="FR28" s="11" t="n">
        <f aca="false">SUBTOTAL(9,FR10:FR27)</f>
        <v>0</v>
      </c>
      <c r="FS28" s="11" t="n">
        <f aca="false">SUBTOTAL(9,FS10:FS27)</f>
        <v>0</v>
      </c>
      <c r="FT28" s="11" t="n">
        <f aca="false">SUBTOTAL(9,FT10:FT27)</f>
        <v>0</v>
      </c>
      <c r="FU28" s="11" t="n">
        <f aca="false">SUBTOTAL(9,FU10:FU27)</f>
        <v>0</v>
      </c>
      <c r="FV28" s="11" t="n">
        <f aca="false">SUBTOTAL(9,FV10:FV27)</f>
        <v>0</v>
      </c>
      <c r="FW28" s="11" t="n">
        <f aca="false">SUBTOTAL(9,FW10:FW27)</f>
        <v>304000</v>
      </c>
      <c r="FX28" s="11" t="n">
        <f aca="false">SUBTOTAL(9,FX10:FX27)</f>
        <v>11000</v>
      </c>
      <c r="FY28" s="11" t="n">
        <f aca="false">SUBTOTAL(9,FY10:FY27)</f>
        <v>0</v>
      </c>
      <c r="FZ28" s="11" t="n">
        <f aca="false">SUBTOTAL(9,FZ10:FZ27)</f>
        <v>0</v>
      </c>
      <c r="GA28" s="11" t="n">
        <f aca="false">SUBTOTAL(9,GA10:GA27)</f>
        <v>0</v>
      </c>
      <c r="GB28" s="11" t="n">
        <f aca="false">SUBTOTAL(9,GB10:GB27)</f>
        <v>0</v>
      </c>
      <c r="GC28" s="11" t="n">
        <f aca="false">SUBTOTAL(9,GC10:GC27)</f>
        <v>0</v>
      </c>
      <c r="GD28" s="11" t="n">
        <f aca="false">SUBTOTAL(9,GD10:GD27)</f>
        <v>0</v>
      </c>
      <c r="GE28" s="11" t="n">
        <f aca="false">SUBTOTAL(9,GE10:GE27)</f>
        <v>0</v>
      </c>
      <c r="GF28" s="11" t="n">
        <f aca="false">SUBTOTAL(9,GF10:GF27)</f>
        <v>0</v>
      </c>
      <c r="GG28" s="11" t="n">
        <f aca="false">SUBTOTAL(9,GG10:GG27)</f>
        <v>0</v>
      </c>
      <c r="GH28" s="11" t="n">
        <f aca="false">SUBTOTAL(9,GH10:GH27)</f>
        <v>1000</v>
      </c>
      <c r="GI28" s="11" t="n">
        <f aca="false">SUBTOTAL(9,GI10:GI27)</f>
        <v>0</v>
      </c>
      <c r="GJ28" s="11" t="n">
        <f aca="false">SUBTOTAL(9,GJ10:GJ27)</f>
        <v>0</v>
      </c>
      <c r="GK28" s="11" t="n">
        <f aca="false">SUBTOTAL(9,GK10:GK27)</f>
        <v>0</v>
      </c>
      <c r="GL28" s="11" t="n">
        <f aca="false">SUBTOTAL(9,GL10:GL27)</f>
        <v>3256</v>
      </c>
      <c r="GM28" s="11" t="n">
        <f aca="false">SUBTOTAL(9,GM10:GM27)</f>
        <v>0</v>
      </c>
      <c r="GN28" s="11" t="n">
        <f aca="false">SUBTOTAL(9,GN10:GN27)</f>
        <v>0</v>
      </c>
      <c r="GO28" s="11" t="n">
        <f aca="false">SUBTOTAL(9,GO10:GO27)</f>
        <v>6000</v>
      </c>
      <c r="GP28" s="11" t="n">
        <f aca="false">SUBTOTAL(9,GP10:GP27)</f>
        <v>50000</v>
      </c>
      <c r="GQ28" s="11" t="n">
        <f aca="false">SUBTOTAL(9,GQ10:GQ27)</f>
        <v>1500</v>
      </c>
      <c r="GR28" s="11" t="n">
        <f aca="false">SUBTOTAL(9,GR10:GR27)</f>
        <v>1237</v>
      </c>
      <c r="GS28" s="11" t="n">
        <f aca="false">SUBTOTAL(9,GS10:GS27)</f>
        <v>0</v>
      </c>
      <c r="GT28" s="11" t="n">
        <f aca="false">SUBTOTAL(9,GT10:GT27)</f>
        <v>96015</v>
      </c>
      <c r="GU28" s="11" t="n">
        <f aca="false">SUBTOTAL(9,GU10:GU27)</f>
        <v>141500</v>
      </c>
      <c r="GV28" s="11" t="n">
        <f aca="false">SUBTOTAL(9,GV10:GV27)</f>
        <v>0</v>
      </c>
      <c r="GW28" s="11" t="n">
        <f aca="false">SUBTOTAL(9,GW10:GW27)</f>
        <v>0</v>
      </c>
      <c r="GX28" s="11" t="n">
        <f aca="false">SUBTOTAL(9,GX10:GX27)</f>
        <v>32281263</v>
      </c>
    </row>
    <row r="29" customFormat="false" ht="12" hidden="false" customHeight="false" outlineLevel="0" collapsed="false"/>
    <row r="30" customFormat="false" ht="11.25" hidden="false" customHeight="false" outlineLevel="0" collapsed="false">
      <c r="A30" s="7"/>
      <c r="B30" s="7"/>
      <c r="C30" s="8" t="s">
        <v>252</v>
      </c>
      <c r="D30" s="5" t="s">
        <v>253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</row>
    <row r="31" customFormat="false" ht="11.25" hidden="false" customHeight="false" outlineLevel="0" collapsed="false">
      <c r="A31" s="9"/>
      <c r="B31" s="9"/>
      <c r="C31" s="10" t="s">
        <v>254</v>
      </c>
      <c r="D31" s="0" t="s">
        <v>255</v>
      </c>
      <c r="E31" s="0" t="n">
        <v>0</v>
      </c>
      <c r="F31" s="0" t="n">
        <v>3055652</v>
      </c>
      <c r="G31" s="0" t="n">
        <v>40780489</v>
      </c>
      <c r="H31" s="0" t="n">
        <v>633332415</v>
      </c>
      <c r="I31" s="0" t="n">
        <v>768714</v>
      </c>
      <c r="J31" s="0" t="n">
        <v>3813952</v>
      </c>
      <c r="K31" s="0" t="n">
        <v>2080136</v>
      </c>
      <c r="L31" s="0" t="n">
        <v>1868378</v>
      </c>
      <c r="M31" s="0" t="n">
        <v>1932657</v>
      </c>
      <c r="N31" s="0" t="n">
        <v>862141</v>
      </c>
      <c r="O31" s="0" t="n">
        <v>2993823</v>
      </c>
      <c r="P31" s="0" t="n">
        <v>2179361</v>
      </c>
      <c r="Q31" s="0" t="n">
        <v>0</v>
      </c>
      <c r="R31" s="0" t="n">
        <v>27284732</v>
      </c>
      <c r="S31" s="0" t="n">
        <v>3551918</v>
      </c>
      <c r="T31" s="0" t="n">
        <v>20718364</v>
      </c>
      <c r="U31" s="0" t="n">
        <v>29658805</v>
      </c>
      <c r="V31" s="0" t="n">
        <v>21139918</v>
      </c>
      <c r="W31" s="0" t="n">
        <v>21190450</v>
      </c>
      <c r="X31" s="0" t="n">
        <v>4631533</v>
      </c>
      <c r="Y31" s="0" t="n">
        <v>54742998</v>
      </c>
      <c r="Z31" s="0" t="n">
        <v>1996141</v>
      </c>
      <c r="AA31" s="0" t="n">
        <v>28915946</v>
      </c>
      <c r="AB31" s="0" t="n">
        <v>2122344</v>
      </c>
      <c r="AC31" s="0" t="n">
        <v>4026121</v>
      </c>
      <c r="AD31" s="0" t="n">
        <v>4144708</v>
      </c>
      <c r="AE31" s="0" t="n">
        <v>4691346</v>
      </c>
      <c r="AF31" s="0" t="n">
        <v>3885367</v>
      </c>
      <c r="AG31" s="0" t="n">
        <v>58105866</v>
      </c>
      <c r="AH31" s="0" t="n">
        <v>12117777</v>
      </c>
      <c r="AI31" s="0" t="n">
        <v>1364672</v>
      </c>
      <c r="AJ31" s="0" t="n">
        <v>1415021</v>
      </c>
      <c r="AK31" s="0" t="n">
        <v>0</v>
      </c>
      <c r="AL31" s="0" t="n">
        <v>5595243</v>
      </c>
      <c r="AM31" s="0" t="n">
        <v>314679</v>
      </c>
      <c r="AN31" s="0" t="n">
        <v>39688077</v>
      </c>
      <c r="AO31" s="0" t="n">
        <v>1537889</v>
      </c>
      <c r="AP31" s="0" t="n">
        <v>8190739</v>
      </c>
      <c r="AQ31" s="0" t="n">
        <v>2628542</v>
      </c>
      <c r="AR31" s="0" t="n">
        <v>241074</v>
      </c>
      <c r="AS31" s="0" t="n">
        <v>4572070</v>
      </c>
      <c r="AT31" s="0" t="n">
        <v>1772045</v>
      </c>
      <c r="AU31" s="0" t="n">
        <v>30065322</v>
      </c>
      <c r="AV31" s="0" t="n">
        <v>6589980</v>
      </c>
      <c r="AW31" s="0" t="n">
        <v>3204685</v>
      </c>
      <c r="AX31" s="0" t="n">
        <v>6488136</v>
      </c>
      <c r="AY31" s="0" t="n">
        <v>3184366</v>
      </c>
      <c r="AZ31" s="0" t="n">
        <v>78402132</v>
      </c>
      <c r="BA31" s="0" t="n">
        <v>2445675</v>
      </c>
      <c r="BB31" s="0" t="n">
        <v>2978048</v>
      </c>
      <c r="BC31" s="0" t="n">
        <v>103602862</v>
      </c>
      <c r="BD31" s="0" t="n">
        <v>70921820</v>
      </c>
      <c r="BE31" s="0" t="n">
        <v>1835578</v>
      </c>
      <c r="BF31" s="0" t="n">
        <v>1785979</v>
      </c>
      <c r="BG31" s="0" t="n">
        <v>26663373</v>
      </c>
      <c r="BH31" s="0" t="n">
        <v>4519459</v>
      </c>
      <c r="BI31" s="0" t="n">
        <v>9718706</v>
      </c>
      <c r="BJ31" s="0" t="n">
        <v>0</v>
      </c>
      <c r="BK31" s="0" t="n">
        <v>70312448</v>
      </c>
      <c r="BL31" s="0" t="n">
        <v>2011551</v>
      </c>
      <c r="BM31" s="0" t="n">
        <v>2958627</v>
      </c>
      <c r="BN31" s="0" t="n">
        <v>1521944</v>
      </c>
      <c r="BO31" s="0" t="n">
        <v>1332300</v>
      </c>
      <c r="BP31" s="0" t="n">
        <v>1446107</v>
      </c>
      <c r="BQ31" s="0" t="n">
        <v>3866626</v>
      </c>
      <c r="BR31" s="0" t="n">
        <v>2199790</v>
      </c>
      <c r="BS31" s="0" t="n">
        <v>2388318</v>
      </c>
      <c r="BT31" s="0" t="n">
        <v>1344378</v>
      </c>
      <c r="BU31" s="0" t="n">
        <v>0</v>
      </c>
      <c r="BV31" s="0" t="n">
        <v>2621562</v>
      </c>
      <c r="BW31" s="0" t="n">
        <v>1020035</v>
      </c>
      <c r="BX31" s="0" t="n">
        <v>1758297</v>
      </c>
      <c r="BY31" s="0" t="n">
        <v>183610470</v>
      </c>
      <c r="BZ31" s="0" t="n">
        <v>1858363</v>
      </c>
      <c r="CA31" s="0" t="n">
        <v>13366003</v>
      </c>
      <c r="CB31" s="0" t="n">
        <v>0</v>
      </c>
      <c r="CC31" s="0" t="n">
        <v>3374733</v>
      </c>
      <c r="CD31" s="0" t="n">
        <v>4539281</v>
      </c>
      <c r="CE31" s="0" t="n">
        <v>28526364</v>
      </c>
      <c r="CF31" s="0" t="n">
        <v>60255864</v>
      </c>
      <c r="CG31" s="0" t="n">
        <v>5092283</v>
      </c>
      <c r="CH31" s="0" t="n">
        <v>31432860</v>
      </c>
      <c r="CI31" s="0" t="n">
        <v>3363801</v>
      </c>
      <c r="CJ31" s="0" t="n">
        <v>2026202</v>
      </c>
      <c r="CK31" s="0" t="n">
        <v>1674907</v>
      </c>
      <c r="CL31" s="0" t="n">
        <v>3548721</v>
      </c>
      <c r="CM31" s="0" t="n">
        <v>2428594</v>
      </c>
      <c r="CN31" s="0" t="n">
        <v>2283922</v>
      </c>
      <c r="CO31" s="0" t="n">
        <v>2916115</v>
      </c>
      <c r="CP31" s="0" t="n">
        <v>8246019</v>
      </c>
      <c r="CQ31" s="0" t="n">
        <v>3101145</v>
      </c>
      <c r="CR31" s="0" t="n">
        <v>2416479</v>
      </c>
      <c r="CS31" s="0" t="n">
        <v>4368492</v>
      </c>
      <c r="CT31" s="0" t="n">
        <v>17769535</v>
      </c>
      <c r="CU31" s="0" t="n">
        <v>1143386</v>
      </c>
      <c r="CV31" s="0" t="n">
        <v>2797259</v>
      </c>
      <c r="CW31" s="0" t="n">
        <v>2436937</v>
      </c>
      <c r="CX31" s="0" t="n">
        <v>2209037</v>
      </c>
      <c r="CY31" s="0" t="n">
        <v>12041278</v>
      </c>
      <c r="CZ31" s="0" t="n">
        <v>2200425</v>
      </c>
      <c r="DA31" s="0" t="n">
        <v>3193190</v>
      </c>
      <c r="DB31" s="0" t="n">
        <v>5671754</v>
      </c>
      <c r="DC31" s="0" t="n">
        <v>3617801</v>
      </c>
      <c r="DD31" s="0" t="n">
        <v>13839522</v>
      </c>
      <c r="DE31" s="0" t="n">
        <v>21500054</v>
      </c>
      <c r="DF31" s="0" t="n">
        <v>2104610</v>
      </c>
      <c r="DG31" s="0" t="n">
        <v>4292429</v>
      </c>
      <c r="DH31" s="0" t="n">
        <v>0</v>
      </c>
      <c r="DI31" s="0" t="n">
        <v>7408745</v>
      </c>
      <c r="DJ31" s="0" t="n">
        <v>736462</v>
      </c>
      <c r="DK31" s="0" t="n">
        <v>1987725</v>
      </c>
      <c r="DL31" s="0" t="n">
        <v>130192063</v>
      </c>
      <c r="DM31" s="0" t="n">
        <v>72138968</v>
      </c>
      <c r="DN31" s="0" t="n">
        <v>1218752</v>
      </c>
      <c r="DO31" s="0" t="n">
        <v>14610165</v>
      </c>
      <c r="DP31" s="0" t="n">
        <v>0</v>
      </c>
      <c r="DQ31" s="0" t="n">
        <v>1923254</v>
      </c>
      <c r="DR31" s="0" t="n">
        <v>763696</v>
      </c>
      <c r="DS31" s="0" t="n">
        <v>98326277</v>
      </c>
      <c r="DT31" s="0" t="n">
        <v>6011197</v>
      </c>
      <c r="DU31" s="0" t="n">
        <v>3831686</v>
      </c>
      <c r="DV31" s="0" t="n">
        <v>21151121</v>
      </c>
      <c r="DW31" s="0" t="n">
        <v>867244</v>
      </c>
      <c r="DX31" s="0" t="n">
        <v>11797634</v>
      </c>
      <c r="DY31" s="0" t="n">
        <v>1308614</v>
      </c>
      <c r="DZ31" s="0" t="n">
        <v>0</v>
      </c>
      <c r="EA31" s="0" t="n">
        <v>1517996</v>
      </c>
      <c r="EB31" s="0" t="n">
        <v>2357978</v>
      </c>
      <c r="EC31" s="0" t="n">
        <v>1992977</v>
      </c>
      <c r="ED31" s="0" t="n">
        <v>908767</v>
      </c>
      <c r="EE31" s="0" t="n">
        <v>2449398</v>
      </c>
      <c r="EF31" s="0" t="n">
        <v>17672095</v>
      </c>
      <c r="EG31" s="0" t="n">
        <v>2006727</v>
      </c>
      <c r="EH31" s="0" t="n">
        <v>1235947</v>
      </c>
      <c r="EI31" s="0" t="n">
        <v>1513558</v>
      </c>
      <c r="EJ31" s="0" t="n">
        <v>3604077</v>
      </c>
      <c r="EK31" s="0" t="n">
        <v>5112393</v>
      </c>
      <c r="EL31" s="0" t="n">
        <v>1692916</v>
      </c>
      <c r="EM31" s="0" t="n">
        <v>2751722</v>
      </c>
      <c r="EN31" s="0" t="n">
        <v>2741654</v>
      </c>
      <c r="EO31" s="0" t="n">
        <v>10625342</v>
      </c>
      <c r="EP31" s="0" t="n">
        <v>8553348</v>
      </c>
      <c r="EQ31" s="0" t="n">
        <v>7703125</v>
      </c>
      <c r="ER31" s="0" t="n">
        <v>3822515</v>
      </c>
      <c r="ES31" s="0" t="n">
        <v>0</v>
      </c>
      <c r="ET31" s="0" t="n">
        <v>1501327</v>
      </c>
      <c r="EU31" s="0" t="n">
        <v>0</v>
      </c>
      <c r="EV31" s="0" t="n">
        <v>1463454</v>
      </c>
      <c r="EW31" s="0" t="n">
        <v>409119</v>
      </c>
      <c r="EX31" s="0" t="n">
        <v>12306681</v>
      </c>
      <c r="EY31" s="0" t="n">
        <v>6856439</v>
      </c>
      <c r="EZ31" s="0" t="n">
        <v>0</v>
      </c>
      <c r="FA31" s="0" t="n">
        <v>470950</v>
      </c>
      <c r="FB31" s="0" t="n">
        <v>2620746</v>
      </c>
      <c r="FC31" s="0" t="n">
        <v>0</v>
      </c>
      <c r="FD31" s="0" t="n">
        <v>2934928</v>
      </c>
      <c r="FE31" s="0" t="n">
        <v>1721799</v>
      </c>
      <c r="FF31" s="0" t="n">
        <v>3461137</v>
      </c>
      <c r="FG31" s="0" t="n">
        <v>0</v>
      </c>
      <c r="FH31" s="0" t="n">
        <v>0</v>
      </c>
      <c r="FI31" s="0" t="n">
        <v>2720129</v>
      </c>
      <c r="FJ31" s="0" t="n">
        <v>3378952</v>
      </c>
      <c r="FK31" s="0" t="n">
        <v>2384042</v>
      </c>
      <c r="FL31" s="0" t="n">
        <v>4693974</v>
      </c>
      <c r="FM31" s="0" t="n">
        <v>2455703</v>
      </c>
      <c r="FN31" s="0" t="n">
        <v>0</v>
      </c>
      <c r="FO31" s="0" t="n">
        <v>2591020</v>
      </c>
      <c r="FP31" s="0" t="n">
        <v>2962845</v>
      </c>
      <c r="FQ31" s="0" t="n">
        <v>2010901</v>
      </c>
      <c r="FR31" s="0" t="n">
        <v>2609631</v>
      </c>
      <c r="FS31" s="0" t="n">
        <v>0</v>
      </c>
      <c r="FT31" s="0" t="n">
        <v>807473</v>
      </c>
      <c r="FU31" s="0" t="n">
        <v>2053773</v>
      </c>
      <c r="FV31" s="0" t="n">
        <v>1731549</v>
      </c>
      <c r="FW31" s="0" t="n">
        <v>1504407</v>
      </c>
      <c r="FX31" s="0" t="n">
        <v>1517243</v>
      </c>
      <c r="FY31" s="0" t="n">
        <v>3248624</v>
      </c>
      <c r="FZ31" s="0" t="n">
        <v>1571743</v>
      </c>
      <c r="GA31" s="0" t="n">
        <v>2794606</v>
      </c>
      <c r="GB31" s="0" t="n">
        <v>3348439</v>
      </c>
      <c r="GC31" s="0" t="n">
        <v>950318</v>
      </c>
      <c r="GD31" s="0" t="n">
        <v>4893953</v>
      </c>
      <c r="GE31" s="0" t="n">
        <v>2078889</v>
      </c>
      <c r="GF31" s="0" t="n">
        <v>2181589</v>
      </c>
      <c r="GG31" s="0" t="n">
        <v>650048</v>
      </c>
      <c r="GH31" s="0" t="n">
        <v>1358330</v>
      </c>
      <c r="GI31" s="0" t="n">
        <v>1890144</v>
      </c>
      <c r="GJ31" s="0" t="n">
        <v>5120805</v>
      </c>
      <c r="GK31" s="0" t="n">
        <v>682929</v>
      </c>
      <c r="GL31" s="0" t="n">
        <v>1622278</v>
      </c>
      <c r="GM31" s="0" t="n">
        <v>3231811</v>
      </c>
      <c r="GN31" s="0" t="n">
        <v>1302447</v>
      </c>
      <c r="GO31" s="0" t="n">
        <v>244432</v>
      </c>
      <c r="GP31" s="0" t="n">
        <v>935489</v>
      </c>
      <c r="GQ31" s="0" t="n">
        <v>689973</v>
      </c>
      <c r="GR31" s="0" t="n">
        <v>2797981</v>
      </c>
      <c r="GS31" s="0" t="n">
        <v>1348172</v>
      </c>
      <c r="GT31" s="0" t="n">
        <v>1365259</v>
      </c>
      <c r="GU31" s="0" t="n">
        <v>1543814</v>
      </c>
      <c r="GV31" s="0" t="n">
        <v>1120043</v>
      </c>
      <c r="GW31" s="0" t="n">
        <v>750734</v>
      </c>
      <c r="GX31" s="0" t="n">
        <f aca="false">SUM(E31:GW31)</f>
        <v>2541775252</v>
      </c>
    </row>
    <row r="32" customFormat="false" ht="11.25" hidden="false" customHeight="false" outlineLevel="0" collapsed="false">
      <c r="A32" s="9"/>
      <c r="B32" s="9"/>
      <c r="C32" s="10" t="s">
        <v>256</v>
      </c>
      <c r="D32" s="0" t="s">
        <v>257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40500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33200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10000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5000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130000</v>
      </c>
      <c r="BM32" s="0" t="n">
        <v>0</v>
      </c>
      <c r="BN32" s="0" t="n">
        <v>11300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343000</v>
      </c>
      <c r="CL32" s="0" t="n">
        <v>0</v>
      </c>
      <c r="CM32" s="0" t="n">
        <v>0</v>
      </c>
      <c r="CN32" s="0" t="n">
        <v>35400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0" t="n">
        <v>0</v>
      </c>
      <c r="DA32" s="0" t="n">
        <v>0</v>
      </c>
      <c r="DB32" s="0" t="n">
        <v>0</v>
      </c>
      <c r="DC32" s="0" t="n">
        <v>0</v>
      </c>
      <c r="DD32" s="0" t="n">
        <v>0</v>
      </c>
      <c r="DE32" s="0" t="n">
        <v>0</v>
      </c>
      <c r="DF32" s="0" t="n">
        <v>230000</v>
      </c>
      <c r="DG32" s="0" t="n">
        <v>0</v>
      </c>
      <c r="DH32" s="0" t="n">
        <v>0</v>
      </c>
      <c r="DI32" s="0" t="n">
        <v>0</v>
      </c>
      <c r="DJ32" s="0" t="n">
        <v>0</v>
      </c>
      <c r="DK32" s="0" t="n">
        <v>243000</v>
      </c>
      <c r="DL32" s="0" t="n">
        <v>0</v>
      </c>
      <c r="DM32" s="0" t="n">
        <v>0</v>
      </c>
      <c r="DN32" s="0" t="n">
        <v>188400</v>
      </c>
      <c r="DO32" s="0" t="n">
        <v>0</v>
      </c>
      <c r="DP32" s="0" t="n">
        <v>0</v>
      </c>
      <c r="DQ32" s="0" t="n">
        <v>0</v>
      </c>
      <c r="DR32" s="0" t="n">
        <v>0</v>
      </c>
      <c r="DS32" s="0" t="n">
        <v>0</v>
      </c>
      <c r="DT32" s="0" t="n">
        <v>0</v>
      </c>
      <c r="DU32" s="0" t="n">
        <v>0</v>
      </c>
      <c r="DV32" s="0" t="n">
        <v>0</v>
      </c>
      <c r="DW32" s="0" t="n">
        <v>0</v>
      </c>
      <c r="DX32" s="0" t="n">
        <v>0</v>
      </c>
      <c r="DY32" s="0" t="n">
        <v>0</v>
      </c>
      <c r="DZ32" s="0" t="n">
        <v>0</v>
      </c>
      <c r="EA32" s="0" t="n">
        <v>0</v>
      </c>
      <c r="EB32" s="0" t="n">
        <v>0</v>
      </c>
      <c r="EC32" s="0" t="n">
        <v>0</v>
      </c>
      <c r="ED32" s="0" t="n">
        <v>0</v>
      </c>
      <c r="EE32" s="0" t="n">
        <v>0</v>
      </c>
      <c r="EF32" s="0" t="n">
        <v>0</v>
      </c>
      <c r="EG32" s="0" t="n">
        <v>0</v>
      </c>
      <c r="EH32" s="0" t="n">
        <v>0</v>
      </c>
      <c r="EI32" s="0" t="n">
        <v>0</v>
      </c>
      <c r="EJ32" s="0" t="n">
        <v>0</v>
      </c>
      <c r="EK32" s="0" t="n">
        <v>0</v>
      </c>
      <c r="EL32" s="0" t="n">
        <v>0</v>
      </c>
      <c r="EM32" s="0" t="n">
        <v>0</v>
      </c>
      <c r="EN32" s="0" t="n">
        <v>0</v>
      </c>
      <c r="EO32" s="0" t="n">
        <v>0</v>
      </c>
      <c r="EP32" s="0" t="n">
        <v>0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442925</v>
      </c>
      <c r="EW32" s="0" t="n">
        <v>0</v>
      </c>
      <c r="EX32" s="0" t="n">
        <v>0</v>
      </c>
      <c r="EY32" s="0" t="n">
        <v>0</v>
      </c>
      <c r="EZ32" s="0" t="n">
        <v>0</v>
      </c>
      <c r="FA32" s="0" t="n">
        <v>0</v>
      </c>
      <c r="FB32" s="0" t="n">
        <v>0</v>
      </c>
      <c r="FC32" s="0" t="n">
        <v>0</v>
      </c>
      <c r="FD32" s="0" t="n">
        <v>0</v>
      </c>
      <c r="FE32" s="0" t="n">
        <v>0</v>
      </c>
      <c r="FF32" s="0" t="n">
        <v>0</v>
      </c>
      <c r="FG32" s="0" t="n">
        <v>0</v>
      </c>
      <c r="FH32" s="0" t="n">
        <v>0</v>
      </c>
      <c r="FI32" s="0" t="n">
        <v>0</v>
      </c>
      <c r="FJ32" s="0" t="n">
        <v>0</v>
      </c>
      <c r="FK32" s="0" t="n">
        <v>0</v>
      </c>
      <c r="FL32" s="0" t="n">
        <v>0</v>
      </c>
      <c r="FM32" s="0" t="n">
        <v>0</v>
      </c>
      <c r="FN32" s="0" t="n">
        <v>0</v>
      </c>
      <c r="FO32" s="0" t="n">
        <v>0</v>
      </c>
      <c r="FP32" s="0" t="n">
        <v>0</v>
      </c>
      <c r="FQ32" s="0" t="n">
        <v>0</v>
      </c>
      <c r="FR32" s="0" t="n">
        <v>0</v>
      </c>
      <c r="FS32" s="0" t="n">
        <v>0</v>
      </c>
      <c r="FT32" s="0" t="n">
        <v>0</v>
      </c>
      <c r="FU32" s="0" t="n">
        <v>0</v>
      </c>
      <c r="FV32" s="0" t="n">
        <v>0</v>
      </c>
      <c r="FW32" s="0" t="n">
        <v>0</v>
      </c>
      <c r="FX32" s="0" t="n">
        <v>0</v>
      </c>
      <c r="FY32" s="0" t="n">
        <v>0</v>
      </c>
      <c r="FZ32" s="0" t="n">
        <v>0</v>
      </c>
      <c r="GA32" s="0" t="n">
        <v>0</v>
      </c>
      <c r="GB32" s="0" t="n">
        <v>0</v>
      </c>
      <c r="GC32" s="0" t="n">
        <v>0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v>0</v>
      </c>
      <c r="GJ32" s="0" t="n">
        <v>0</v>
      </c>
      <c r="GK32" s="0" t="n">
        <v>0</v>
      </c>
      <c r="GL32" s="0" t="n">
        <v>0</v>
      </c>
      <c r="GM32" s="0" t="n">
        <v>0</v>
      </c>
      <c r="GN32" s="0" t="n">
        <v>0</v>
      </c>
      <c r="GO32" s="0" t="n">
        <v>0</v>
      </c>
      <c r="GP32" s="0" t="n">
        <v>0</v>
      </c>
      <c r="GQ32" s="0" t="n">
        <v>0</v>
      </c>
      <c r="GR32" s="0" t="n">
        <v>0</v>
      </c>
      <c r="GS32" s="0" t="n">
        <v>0</v>
      </c>
      <c r="GT32" s="0" t="n">
        <v>0</v>
      </c>
      <c r="GU32" s="0" t="n">
        <v>0</v>
      </c>
      <c r="GV32" s="0" t="n">
        <v>0</v>
      </c>
      <c r="GW32" s="0" t="n">
        <v>0</v>
      </c>
      <c r="GX32" s="0" t="n">
        <f aca="false">SUM(E32:GW32)</f>
        <v>2931325</v>
      </c>
    </row>
    <row r="33" customFormat="false" ht="11.25" hidden="false" customHeight="false" outlineLevel="0" collapsed="false">
      <c r="A33" s="9"/>
      <c r="B33" s="9"/>
      <c r="C33" s="10" t="s">
        <v>258</v>
      </c>
      <c r="D33" s="0" t="s">
        <v>259</v>
      </c>
      <c r="E33" s="0" t="n">
        <v>0</v>
      </c>
      <c r="F33" s="0" t="n">
        <v>0</v>
      </c>
      <c r="G33" s="0" t="n">
        <v>0</v>
      </c>
      <c r="H33" s="0" t="n">
        <v>1454472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22074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140219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3937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3455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64636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4989</v>
      </c>
      <c r="BS33" s="0" t="n">
        <v>19092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0" t="n">
        <v>0</v>
      </c>
      <c r="DA33" s="0" t="n">
        <v>0</v>
      </c>
      <c r="DB33" s="0" t="n">
        <v>0</v>
      </c>
      <c r="DC33" s="0" t="n">
        <v>0</v>
      </c>
      <c r="DD33" s="0" t="n">
        <v>0</v>
      </c>
      <c r="DE33" s="0" t="n">
        <v>0</v>
      </c>
      <c r="DF33" s="0" t="n">
        <v>0</v>
      </c>
      <c r="DG33" s="0" t="n">
        <v>0</v>
      </c>
      <c r="DH33" s="0" t="n">
        <v>0</v>
      </c>
      <c r="DI33" s="0" t="n">
        <v>0</v>
      </c>
      <c r="DJ33" s="0" t="n">
        <v>0</v>
      </c>
      <c r="DK33" s="0" t="n">
        <v>0</v>
      </c>
      <c r="DL33" s="0" t="n">
        <v>0</v>
      </c>
      <c r="DM33" s="0" t="n">
        <v>14081</v>
      </c>
      <c r="DN33" s="0" t="n">
        <v>0</v>
      </c>
      <c r="DO33" s="0" t="n">
        <v>0</v>
      </c>
      <c r="DP33" s="0" t="n">
        <v>0</v>
      </c>
      <c r="DQ33" s="0" t="n">
        <v>0</v>
      </c>
      <c r="DR33" s="0" t="n">
        <v>0</v>
      </c>
      <c r="DS33" s="0" t="n">
        <v>57102</v>
      </c>
      <c r="DT33" s="0" t="n">
        <v>0</v>
      </c>
      <c r="DU33" s="0" t="n">
        <v>0</v>
      </c>
      <c r="DV33" s="0" t="n">
        <v>0</v>
      </c>
      <c r="DW33" s="0" t="n">
        <v>0</v>
      </c>
      <c r="DX33" s="0" t="n">
        <v>27514</v>
      </c>
      <c r="DY33" s="0" t="n">
        <v>0</v>
      </c>
      <c r="DZ33" s="0" t="n">
        <v>0</v>
      </c>
      <c r="EA33" s="0" t="n">
        <v>0</v>
      </c>
      <c r="EB33" s="0" t="n">
        <v>0</v>
      </c>
      <c r="EC33" s="0" t="n">
        <v>0</v>
      </c>
      <c r="ED33" s="0" t="n">
        <v>0</v>
      </c>
      <c r="EE33" s="0" t="n">
        <v>0</v>
      </c>
      <c r="EF33" s="0" t="n">
        <v>82227</v>
      </c>
      <c r="EG33" s="0" t="n">
        <v>0</v>
      </c>
      <c r="EH33" s="0" t="n">
        <v>0</v>
      </c>
      <c r="EI33" s="0" t="n">
        <v>0</v>
      </c>
      <c r="EJ33" s="0" t="n">
        <v>0</v>
      </c>
      <c r="EK33" s="0" t="n">
        <v>0</v>
      </c>
      <c r="EL33" s="0" t="n">
        <v>0</v>
      </c>
      <c r="EM33" s="0" t="n">
        <v>0</v>
      </c>
      <c r="EN33" s="0" t="n">
        <v>0</v>
      </c>
      <c r="EO33" s="0" t="n">
        <v>0</v>
      </c>
      <c r="EP33" s="0" t="n">
        <v>0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15321</v>
      </c>
      <c r="EY33" s="0" t="n">
        <v>0</v>
      </c>
      <c r="EZ33" s="0" t="n">
        <v>0</v>
      </c>
      <c r="FA33" s="0" t="n">
        <v>0</v>
      </c>
      <c r="FB33" s="0" t="n">
        <v>0</v>
      </c>
      <c r="FC33" s="0" t="n">
        <v>0</v>
      </c>
      <c r="FD33" s="0" t="n">
        <v>0</v>
      </c>
      <c r="FE33" s="0" t="n">
        <v>0</v>
      </c>
      <c r="FF33" s="0" t="n">
        <v>0</v>
      </c>
      <c r="FG33" s="0" t="n">
        <v>0</v>
      </c>
      <c r="FH33" s="0" t="n">
        <v>0</v>
      </c>
      <c r="FI33" s="0" t="n">
        <v>0</v>
      </c>
      <c r="FJ33" s="0" t="n">
        <v>0</v>
      </c>
      <c r="FK33" s="0" t="n">
        <v>0</v>
      </c>
      <c r="FL33" s="0" t="n">
        <v>0</v>
      </c>
      <c r="FM33" s="0" t="n">
        <v>0</v>
      </c>
      <c r="FN33" s="0" t="n">
        <v>0</v>
      </c>
      <c r="FO33" s="0" t="n">
        <v>0</v>
      </c>
      <c r="FP33" s="0" t="n">
        <v>0</v>
      </c>
      <c r="FQ33" s="0" t="n">
        <v>0</v>
      </c>
      <c r="FR33" s="0" t="n">
        <v>0</v>
      </c>
      <c r="FS33" s="0" t="n">
        <v>0</v>
      </c>
      <c r="FT33" s="0" t="n">
        <v>0</v>
      </c>
      <c r="FU33" s="0" t="n">
        <v>0</v>
      </c>
      <c r="FV33" s="0" t="n">
        <v>0</v>
      </c>
      <c r="FW33" s="0" t="n">
        <v>0</v>
      </c>
      <c r="FX33" s="0" t="n">
        <v>0</v>
      </c>
      <c r="FY33" s="0" t="n">
        <v>0</v>
      </c>
      <c r="FZ33" s="0" t="n">
        <v>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  <c r="GL33" s="0" t="n">
        <v>0</v>
      </c>
      <c r="GM33" s="0" t="n">
        <v>0</v>
      </c>
      <c r="GN33" s="0" t="n">
        <v>0</v>
      </c>
      <c r="GO33" s="0" t="n">
        <v>0</v>
      </c>
      <c r="GP33" s="0" t="n">
        <v>0</v>
      </c>
      <c r="GQ33" s="0" t="n">
        <v>0</v>
      </c>
      <c r="GR33" s="0" t="n">
        <v>0</v>
      </c>
      <c r="GS33" s="0" t="n">
        <v>0</v>
      </c>
      <c r="GT33" s="0" t="n">
        <v>0</v>
      </c>
      <c r="GU33" s="0" t="n">
        <v>0</v>
      </c>
      <c r="GV33" s="0" t="n">
        <v>0</v>
      </c>
      <c r="GW33" s="0" t="n">
        <v>0</v>
      </c>
      <c r="GX33" s="0" t="n">
        <f aca="false">SUM(E33:GW33)</f>
        <v>1950214</v>
      </c>
    </row>
    <row r="34" customFormat="false" ht="11.25" hidden="false" customHeight="false" outlineLevel="0" collapsed="false">
      <c r="A34" s="9"/>
      <c r="B34" s="9"/>
      <c r="C34" s="10" t="s">
        <v>260</v>
      </c>
      <c r="D34" s="0" t="s">
        <v>261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96186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0" t="n">
        <v>0</v>
      </c>
      <c r="DA34" s="0" t="n">
        <v>0</v>
      </c>
      <c r="DB34" s="0" t="n">
        <v>0</v>
      </c>
      <c r="DC34" s="0" t="n">
        <v>0</v>
      </c>
      <c r="DD34" s="0" t="n">
        <v>0</v>
      </c>
      <c r="DE34" s="0" t="n">
        <v>0</v>
      </c>
      <c r="DF34" s="0" t="n">
        <v>0</v>
      </c>
      <c r="DG34" s="0" t="n">
        <v>0</v>
      </c>
      <c r="DH34" s="0" t="n">
        <v>0</v>
      </c>
      <c r="DI34" s="0" t="n">
        <v>0</v>
      </c>
      <c r="DJ34" s="0" t="n">
        <v>0</v>
      </c>
      <c r="DK34" s="0" t="n">
        <v>0</v>
      </c>
      <c r="DL34" s="0" t="n">
        <v>0</v>
      </c>
      <c r="DM34" s="0" t="n">
        <v>0</v>
      </c>
      <c r="DN34" s="0" t="n">
        <v>0</v>
      </c>
      <c r="DO34" s="0" t="n">
        <v>0</v>
      </c>
      <c r="DP34" s="0" t="n">
        <v>0</v>
      </c>
      <c r="DQ34" s="0" t="n">
        <v>0</v>
      </c>
      <c r="DR34" s="0" t="n">
        <v>0</v>
      </c>
      <c r="DS34" s="0" t="n">
        <v>0</v>
      </c>
      <c r="DT34" s="0" t="n">
        <v>0</v>
      </c>
      <c r="DU34" s="0" t="n">
        <v>0</v>
      </c>
      <c r="DV34" s="0" t="n">
        <v>0</v>
      </c>
      <c r="DW34" s="0" t="n">
        <v>0</v>
      </c>
      <c r="DX34" s="0" t="n">
        <v>0</v>
      </c>
      <c r="DY34" s="0" t="n">
        <v>0</v>
      </c>
      <c r="DZ34" s="0" t="n">
        <v>0</v>
      </c>
      <c r="EA34" s="0" t="n">
        <v>0</v>
      </c>
      <c r="EB34" s="0" t="n">
        <v>0</v>
      </c>
      <c r="EC34" s="0" t="n">
        <v>0</v>
      </c>
      <c r="ED34" s="0" t="n">
        <v>0</v>
      </c>
      <c r="EE34" s="0" t="n">
        <v>0</v>
      </c>
      <c r="EF34" s="0" t="n">
        <v>0</v>
      </c>
      <c r="EG34" s="0" t="n">
        <v>0</v>
      </c>
      <c r="EH34" s="0" t="n">
        <v>0</v>
      </c>
      <c r="EI34" s="0" t="n">
        <v>0</v>
      </c>
      <c r="EJ34" s="0" t="n">
        <v>0</v>
      </c>
      <c r="EK34" s="0" t="n">
        <v>0</v>
      </c>
      <c r="EL34" s="0" t="n">
        <v>0</v>
      </c>
      <c r="EM34" s="0" t="n">
        <v>0</v>
      </c>
      <c r="EN34" s="0" t="n">
        <v>0</v>
      </c>
      <c r="EO34" s="0" t="n">
        <v>0</v>
      </c>
      <c r="EP34" s="0" t="n">
        <v>0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EZ34" s="0" t="n">
        <v>0</v>
      </c>
      <c r="FA34" s="0" t="n">
        <v>0</v>
      </c>
      <c r="FB34" s="0" t="n">
        <v>0</v>
      </c>
      <c r="FC34" s="0" t="n">
        <v>0</v>
      </c>
      <c r="FD34" s="0" t="n">
        <v>0</v>
      </c>
      <c r="FE34" s="0" t="n">
        <v>0</v>
      </c>
      <c r="FF34" s="0" t="n">
        <v>0</v>
      </c>
      <c r="FG34" s="0" t="n">
        <v>0</v>
      </c>
      <c r="FH34" s="0" t="n">
        <v>0</v>
      </c>
      <c r="FI34" s="0" t="n">
        <v>0</v>
      </c>
      <c r="FJ34" s="0" t="n">
        <v>0</v>
      </c>
      <c r="FK34" s="0" t="n">
        <v>0</v>
      </c>
      <c r="FL34" s="0" t="n">
        <v>0</v>
      </c>
      <c r="FM34" s="0" t="n">
        <v>0</v>
      </c>
      <c r="FN34" s="0" t="n">
        <v>0</v>
      </c>
      <c r="FO34" s="0" t="n">
        <v>0</v>
      </c>
      <c r="FP34" s="0" t="n">
        <v>0</v>
      </c>
      <c r="FQ34" s="0" t="n">
        <v>0</v>
      </c>
      <c r="FR34" s="0" t="n">
        <v>0</v>
      </c>
      <c r="FS34" s="0" t="n">
        <v>0</v>
      </c>
      <c r="FT34" s="0" t="n">
        <v>0</v>
      </c>
      <c r="FU34" s="0" t="n">
        <v>0</v>
      </c>
      <c r="FV34" s="0" t="n">
        <v>0</v>
      </c>
      <c r="FW34" s="0" t="n">
        <v>0</v>
      </c>
      <c r="FX34" s="0" t="n">
        <v>0</v>
      </c>
      <c r="FY34" s="0" t="n">
        <v>0</v>
      </c>
      <c r="FZ34" s="0" t="n">
        <v>0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v>0</v>
      </c>
      <c r="GJ34" s="0" t="n">
        <v>0</v>
      </c>
      <c r="GK34" s="0" t="n">
        <v>0</v>
      </c>
      <c r="GL34" s="0" t="n">
        <v>0</v>
      </c>
      <c r="GM34" s="0" t="n">
        <v>0</v>
      </c>
      <c r="GN34" s="0" t="n">
        <v>0</v>
      </c>
      <c r="GO34" s="0" t="n">
        <v>0</v>
      </c>
      <c r="GP34" s="0" t="n">
        <v>0</v>
      </c>
      <c r="GQ34" s="0" t="n">
        <v>0</v>
      </c>
      <c r="GR34" s="0" t="n">
        <v>0</v>
      </c>
      <c r="GS34" s="0" t="n">
        <v>0</v>
      </c>
      <c r="GT34" s="0" t="n">
        <v>0</v>
      </c>
      <c r="GU34" s="0" t="n">
        <v>0</v>
      </c>
      <c r="GV34" s="0" t="n">
        <v>0</v>
      </c>
      <c r="GW34" s="0" t="n">
        <v>0</v>
      </c>
      <c r="GX34" s="0" t="n">
        <f aca="false">SUM(E34:GW34)</f>
        <v>96186</v>
      </c>
    </row>
    <row r="35" customFormat="false" ht="11.25" hidden="false" customHeight="false" outlineLevel="0" collapsed="false">
      <c r="A35" s="9"/>
      <c r="B35" s="9"/>
      <c r="C35" s="10" t="s">
        <v>262</v>
      </c>
      <c r="D35" s="0" t="s">
        <v>263</v>
      </c>
      <c r="E35" s="0" t="n">
        <v>0</v>
      </c>
      <c r="F35" s="0" t="n">
        <v>0</v>
      </c>
      <c r="G35" s="0" t="n">
        <v>34063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0" t="n">
        <v>0</v>
      </c>
      <c r="DA35" s="0" t="n">
        <v>0</v>
      </c>
      <c r="DB35" s="0" t="n">
        <v>0</v>
      </c>
      <c r="DC35" s="0" t="n">
        <v>0</v>
      </c>
      <c r="DD35" s="0" t="n">
        <v>0</v>
      </c>
      <c r="DE35" s="0" t="n">
        <v>0</v>
      </c>
      <c r="DF35" s="0" t="n">
        <v>0</v>
      </c>
      <c r="DG35" s="0" t="n">
        <v>0</v>
      </c>
      <c r="DH35" s="0" t="n">
        <v>0</v>
      </c>
      <c r="DI35" s="0" t="n">
        <v>0</v>
      </c>
      <c r="DJ35" s="0" t="n">
        <v>0</v>
      </c>
      <c r="DK35" s="0" t="n">
        <v>0</v>
      </c>
      <c r="DL35" s="0" t="n">
        <v>0</v>
      </c>
      <c r="DM35" s="0" t="n">
        <v>0</v>
      </c>
      <c r="DN35" s="0" t="n">
        <v>0</v>
      </c>
      <c r="DO35" s="0" t="n">
        <v>0</v>
      </c>
      <c r="DP35" s="0" t="n">
        <v>0</v>
      </c>
      <c r="DQ35" s="0" t="n">
        <v>0</v>
      </c>
      <c r="DR35" s="0" t="n">
        <v>0</v>
      </c>
      <c r="DS35" s="0" t="n">
        <v>0</v>
      </c>
      <c r="DT35" s="0" t="n">
        <v>0</v>
      </c>
      <c r="DU35" s="0" t="n">
        <v>0</v>
      </c>
      <c r="DV35" s="0" t="n">
        <v>0</v>
      </c>
      <c r="DW35" s="0" t="n">
        <v>0</v>
      </c>
      <c r="DX35" s="0" t="n">
        <v>0</v>
      </c>
      <c r="DY35" s="0" t="n">
        <v>0</v>
      </c>
      <c r="DZ35" s="0" t="n">
        <v>0</v>
      </c>
      <c r="EA35" s="0" t="n">
        <v>0</v>
      </c>
      <c r="EB35" s="0" t="n">
        <v>0</v>
      </c>
      <c r="EC35" s="0" t="n">
        <v>0</v>
      </c>
      <c r="ED35" s="0" t="n">
        <v>0</v>
      </c>
      <c r="EE35" s="0" t="n">
        <v>0</v>
      </c>
      <c r="EF35" s="0" t="n">
        <v>0</v>
      </c>
      <c r="EG35" s="0" t="n">
        <v>0</v>
      </c>
      <c r="EH35" s="0" t="n">
        <v>0</v>
      </c>
      <c r="EI35" s="0" t="n">
        <v>0</v>
      </c>
      <c r="EJ35" s="0" t="n">
        <v>0</v>
      </c>
      <c r="EK35" s="0" t="n">
        <v>0</v>
      </c>
      <c r="EL35" s="0" t="n">
        <v>0</v>
      </c>
      <c r="EM35" s="0" t="n">
        <v>0</v>
      </c>
      <c r="EN35" s="0" t="n">
        <v>0</v>
      </c>
      <c r="EO35" s="0" t="n">
        <v>0</v>
      </c>
      <c r="EP35" s="0" t="n">
        <v>0</v>
      </c>
      <c r="EQ35" s="0" t="n">
        <v>0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EZ35" s="0" t="n">
        <v>0</v>
      </c>
      <c r="FA35" s="0" t="n">
        <v>0</v>
      </c>
      <c r="FB35" s="0" t="n">
        <v>0</v>
      </c>
      <c r="FC35" s="0" t="n">
        <v>0</v>
      </c>
      <c r="FD35" s="0" t="n">
        <v>0</v>
      </c>
      <c r="FE35" s="0" t="n">
        <v>0</v>
      </c>
      <c r="FF35" s="0" t="n">
        <v>0</v>
      </c>
      <c r="FG35" s="0" t="n">
        <v>0</v>
      </c>
      <c r="FH35" s="0" t="n">
        <v>0</v>
      </c>
      <c r="FI35" s="0" t="n">
        <v>0</v>
      </c>
      <c r="FJ35" s="0" t="n">
        <v>0</v>
      </c>
      <c r="FK35" s="0" t="n">
        <v>0</v>
      </c>
      <c r="FL35" s="0" t="n">
        <v>0</v>
      </c>
      <c r="FM35" s="0" t="n">
        <v>0</v>
      </c>
      <c r="FN35" s="0" t="n">
        <v>0</v>
      </c>
      <c r="FO35" s="0" t="n">
        <v>0</v>
      </c>
      <c r="FP35" s="0" t="n">
        <v>0</v>
      </c>
      <c r="FQ35" s="0" t="n">
        <v>0</v>
      </c>
      <c r="FR35" s="0" t="n">
        <v>0</v>
      </c>
      <c r="FS35" s="0" t="n">
        <v>0</v>
      </c>
      <c r="FT35" s="0" t="n">
        <v>0</v>
      </c>
      <c r="FU35" s="0" t="n">
        <v>0</v>
      </c>
      <c r="FV35" s="0" t="n">
        <v>0</v>
      </c>
      <c r="FW35" s="0" t="n">
        <v>0</v>
      </c>
      <c r="FX35" s="0" t="n">
        <v>0</v>
      </c>
      <c r="FY35" s="0" t="n">
        <v>0</v>
      </c>
      <c r="FZ35" s="0" t="n">
        <v>0</v>
      </c>
      <c r="GA35" s="0" t="n">
        <v>0</v>
      </c>
      <c r="GB35" s="0" t="n">
        <v>0</v>
      </c>
      <c r="GC35" s="0" t="n">
        <v>0</v>
      </c>
      <c r="GD35" s="0" t="n">
        <v>0</v>
      </c>
      <c r="GE35" s="0" t="n">
        <v>0</v>
      </c>
      <c r="GF35" s="0" t="n">
        <v>0</v>
      </c>
      <c r="GG35" s="0" t="n">
        <v>0</v>
      </c>
      <c r="GH35" s="0" t="n">
        <v>0</v>
      </c>
      <c r="GI35" s="0" t="n">
        <v>0</v>
      </c>
      <c r="GJ35" s="0" t="n">
        <v>0</v>
      </c>
      <c r="GK35" s="0" t="n">
        <v>0</v>
      </c>
      <c r="GL35" s="0" t="n">
        <v>0</v>
      </c>
      <c r="GM35" s="0" t="n">
        <v>0</v>
      </c>
      <c r="GN35" s="0" t="n">
        <v>0</v>
      </c>
      <c r="GO35" s="0" t="n">
        <v>0</v>
      </c>
      <c r="GP35" s="0" t="n">
        <v>0</v>
      </c>
      <c r="GQ35" s="0" t="n">
        <v>0</v>
      </c>
      <c r="GR35" s="0" t="n">
        <v>0</v>
      </c>
      <c r="GS35" s="0" t="n">
        <v>0</v>
      </c>
      <c r="GT35" s="0" t="n">
        <v>0</v>
      </c>
      <c r="GU35" s="0" t="n">
        <v>0</v>
      </c>
      <c r="GV35" s="0" t="n">
        <v>0</v>
      </c>
      <c r="GW35" s="0" t="n">
        <v>0</v>
      </c>
      <c r="GX35" s="0" t="n">
        <f aca="false">SUM(E35:GW35)</f>
        <v>34063</v>
      </c>
    </row>
    <row r="36" customFormat="false" ht="11.25" hidden="false" customHeight="false" outlineLevel="0" collapsed="false">
      <c r="A36" s="9"/>
      <c r="B36" s="9"/>
      <c r="C36" s="10" t="s">
        <v>264</v>
      </c>
      <c r="D36" s="0" t="s">
        <v>265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14000</v>
      </c>
      <c r="V36" s="0" t="n">
        <v>200000</v>
      </c>
      <c r="W36" s="0" t="n">
        <v>5371</v>
      </c>
      <c r="X36" s="0" t="n">
        <v>0</v>
      </c>
      <c r="Y36" s="0" t="n">
        <v>0</v>
      </c>
      <c r="Z36" s="0" t="n">
        <v>0</v>
      </c>
      <c r="AA36" s="0" t="n">
        <v>1500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600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10000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280</v>
      </c>
      <c r="BA36" s="0" t="n">
        <v>0</v>
      </c>
      <c r="BB36" s="0" t="n">
        <v>0</v>
      </c>
      <c r="BC36" s="0" t="n">
        <v>0</v>
      </c>
      <c r="BD36" s="0" t="n">
        <v>11000</v>
      </c>
      <c r="BE36" s="0" t="n">
        <v>0</v>
      </c>
      <c r="BF36" s="0" t="n">
        <v>0</v>
      </c>
      <c r="BG36" s="0" t="n">
        <v>12300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2000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0" t="n">
        <v>0</v>
      </c>
      <c r="DA36" s="0" t="n">
        <v>0</v>
      </c>
      <c r="DB36" s="0" t="n">
        <v>0</v>
      </c>
      <c r="DC36" s="0" t="n">
        <v>27511</v>
      </c>
      <c r="DD36" s="0" t="n">
        <v>0</v>
      </c>
      <c r="DE36" s="0" t="n">
        <v>0</v>
      </c>
      <c r="DF36" s="0" t="n">
        <v>0</v>
      </c>
      <c r="DG36" s="0" t="n">
        <v>0</v>
      </c>
      <c r="DH36" s="0" t="n">
        <v>0</v>
      </c>
      <c r="DI36" s="0" t="n">
        <v>0</v>
      </c>
      <c r="DJ36" s="0" t="n">
        <v>0</v>
      </c>
      <c r="DK36" s="0" t="n">
        <v>0</v>
      </c>
      <c r="DL36" s="0" t="n">
        <v>0</v>
      </c>
      <c r="DM36" s="0" t="n">
        <v>0</v>
      </c>
      <c r="DN36" s="0" t="n">
        <v>0</v>
      </c>
      <c r="DO36" s="0" t="n">
        <v>0</v>
      </c>
      <c r="DP36" s="0" t="n">
        <v>0</v>
      </c>
      <c r="DQ36" s="0" t="n">
        <v>0</v>
      </c>
      <c r="DR36" s="0" t="n">
        <v>0</v>
      </c>
      <c r="DS36" s="0" t="n">
        <v>12000</v>
      </c>
      <c r="DT36" s="0" t="n">
        <v>0</v>
      </c>
      <c r="DU36" s="0" t="n">
        <v>0</v>
      </c>
      <c r="DV36" s="0" t="n">
        <v>0</v>
      </c>
      <c r="DW36" s="0" t="n">
        <v>0</v>
      </c>
      <c r="DX36" s="0" t="n">
        <v>0</v>
      </c>
      <c r="DY36" s="0" t="n">
        <v>0</v>
      </c>
      <c r="DZ36" s="0" t="n">
        <v>0</v>
      </c>
      <c r="EA36" s="0" t="n">
        <v>0</v>
      </c>
      <c r="EB36" s="0" t="n">
        <v>0</v>
      </c>
      <c r="EC36" s="0" t="n">
        <v>0</v>
      </c>
      <c r="ED36" s="0" t="n">
        <v>0</v>
      </c>
      <c r="EE36" s="0" t="n">
        <v>0</v>
      </c>
      <c r="EF36" s="0" t="n">
        <v>4000</v>
      </c>
      <c r="EG36" s="0" t="n">
        <v>0</v>
      </c>
      <c r="EH36" s="0" t="n">
        <v>0</v>
      </c>
      <c r="EI36" s="0" t="n">
        <v>0</v>
      </c>
      <c r="EJ36" s="0" t="n">
        <v>0</v>
      </c>
      <c r="EK36" s="0" t="n">
        <v>0</v>
      </c>
      <c r="EL36" s="0" t="n">
        <v>0</v>
      </c>
      <c r="EM36" s="0" t="n">
        <v>0</v>
      </c>
      <c r="EN36" s="0" t="n">
        <v>0</v>
      </c>
      <c r="EO36" s="0" t="n">
        <v>3534</v>
      </c>
      <c r="EP36" s="0" t="n">
        <v>450</v>
      </c>
      <c r="EQ36" s="0" t="n">
        <v>0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1500</v>
      </c>
      <c r="EZ36" s="0" t="n">
        <v>0</v>
      </c>
      <c r="FA36" s="0" t="n">
        <v>0</v>
      </c>
      <c r="FB36" s="0" t="n">
        <v>0</v>
      </c>
      <c r="FC36" s="0" t="n">
        <v>0</v>
      </c>
      <c r="FD36" s="0" t="n">
        <v>0</v>
      </c>
      <c r="FE36" s="0" t="n">
        <v>0</v>
      </c>
      <c r="FF36" s="0" t="n">
        <v>0</v>
      </c>
      <c r="FG36" s="0" t="n">
        <v>0</v>
      </c>
      <c r="FH36" s="0" t="n">
        <v>0</v>
      </c>
      <c r="FI36" s="0" t="n">
        <v>0</v>
      </c>
      <c r="FJ36" s="0" t="n">
        <v>0</v>
      </c>
      <c r="FK36" s="0" t="n">
        <v>0</v>
      </c>
      <c r="FL36" s="0" t="n">
        <v>0</v>
      </c>
      <c r="FM36" s="0" t="n">
        <v>0</v>
      </c>
      <c r="FN36" s="0" t="n">
        <v>0</v>
      </c>
      <c r="FO36" s="0" t="n">
        <v>0</v>
      </c>
      <c r="FP36" s="0" t="n">
        <v>0</v>
      </c>
      <c r="FQ36" s="0" t="n">
        <v>0</v>
      </c>
      <c r="FR36" s="0" t="n">
        <v>0</v>
      </c>
      <c r="FS36" s="0" t="n">
        <v>0</v>
      </c>
      <c r="FT36" s="0" t="n">
        <v>0</v>
      </c>
      <c r="FU36" s="0" t="n">
        <v>0</v>
      </c>
      <c r="FV36" s="0" t="n">
        <v>0</v>
      </c>
      <c r="FW36" s="0" t="n">
        <v>0</v>
      </c>
      <c r="FX36" s="0" t="n">
        <v>0</v>
      </c>
      <c r="FY36" s="0" t="n">
        <v>0</v>
      </c>
      <c r="FZ36" s="0" t="n">
        <v>0</v>
      </c>
      <c r="GA36" s="0" t="n">
        <v>0</v>
      </c>
      <c r="GB36" s="0" t="n">
        <v>0</v>
      </c>
      <c r="GC36" s="0" t="n">
        <v>0</v>
      </c>
      <c r="GD36" s="0" t="n">
        <v>0</v>
      </c>
      <c r="GE36" s="0" t="n">
        <v>0</v>
      </c>
      <c r="GF36" s="0" t="n">
        <v>0</v>
      </c>
      <c r="GG36" s="0" t="n">
        <v>0</v>
      </c>
      <c r="GH36" s="0" t="n">
        <v>0</v>
      </c>
      <c r="GI36" s="0" t="n">
        <v>0</v>
      </c>
      <c r="GJ36" s="0" t="n">
        <v>0</v>
      </c>
      <c r="GK36" s="0" t="n">
        <v>0</v>
      </c>
      <c r="GL36" s="0" t="n">
        <v>0</v>
      </c>
      <c r="GM36" s="0" t="n">
        <v>0</v>
      </c>
      <c r="GN36" s="0" t="n">
        <v>0</v>
      </c>
      <c r="GO36" s="0" t="n">
        <v>0</v>
      </c>
      <c r="GP36" s="0" t="n">
        <v>0</v>
      </c>
      <c r="GQ36" s="0" t="n">
        <v>0</v>
      </c>
      <c r="GR36" s="0" t="n">
        <v>0</v>
      </c>
      <c r="GS36" s="0" t="n">
        <v>0</v>
      </c>
      <c r="GT36" s="0" t="n">
        <v>0</v>
      </c>
      <c r="GU36" s="0" t="n">
        <v>0</v>
      </c>
      <c r="GV36" s="0" t="n">
        <v>0</v>
      </c>
      <c r="GW36" s="0" t="n">
        <v>0</v>
      </c>
      <c r="GX36" s="0" t="n">
        <f aca="false">SUM(E36:GW36)</f>
        <v>543646</v>
      </c>
    </row>
    <row r="37" customFormat="false" ht="11.25" hidden="false" customHeight="false" outlineLevel="0" collapsed="false">
      <c r="A37" s="9"/>
      <c r="B37" s="9"/>
      <c r="C37" s="10" t="s">
        <v>266</v>
      </c>
      <c r="D37" s="0" t="s">
        <v>267</v>
      </c>
      <c r="E37" s="0" t="n">
        <v>0</v>
      </c>
      <c r="F37" s="0" t="n">
        <v>0</v>
      </c>
      <c r="G37" s="0" t="n">
        <v>0</v>
      </c>
      <c r="H37" s="0" t="n">
        <v>1000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590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11000</v>
      </c>
      <c r="BE37" s="0" t="n">
        <v>0</v>
      </c>
      <c r="BF37" s="0" t="n">
        <v>0</v>
      </c>
      <c r="BG37" s="0" t="n">
        <v>220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3000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0" t="n">
        <v>0</v>
      </c>
      <c r="DA37" s="0" t="n">
        <v>0</v>
      </c>
      <c r="DB37" s="0" t="n">
        <v>0</v>
      </c>
      <c r="DC37" s="0" t="n">
        <v>0</v>
      </c>
      <c r="DD37" s="0" t="n">
        <v>0</v>
      </c>
      <c r="DE37" s="0" t="n">
        <v>0</v>
      </c>
      <c r="DF37" s="0" t="n">
        <v>0</v>
      </c>
      <c r="DG37" s="0" t="n">
        <v>0</v>
      </c>
      <c r="DH37" s="0" t="n">
        <v>0</v>
      </c>
      <c r="DI37" s="0" t="n">
        <v>0</v>
      </c>
      <c r="DJ37" s="0" t="n">
        <v>0</v>
      </c>
      <c r="DK37" s="0" t="n">
        <v>0</v>
      </c>
      <c r="DL37" s="0" t="n">
        <v>0</v>
      </c>
      <c r="DM37" s="0" t="n">
        <v>0</v>
      </c>
      <c r="DN37" s="0" t="n">
        <v>0</v>
      </c>
      <c r="DO37" s="0" t="n">
        <v>0</v>
      </c>
      <c r="DP37" s="0" t="n">
        <v>0</v>
      </c>
      <c r="DQ37" s="0" t="n">
        <v>0</v>
      </c>
      <c r="DR37" s="0" t="n">
        <v>0</v>
      </c>
      <c r="DS37" s="0" t="n">
        <v>37500</v>
      </c>
      <c r="DT37" s="0" t="n">
        <v>0</v>
      </c>
      <c r="DU37" s="0" t="n">
        <v>0</v>
      </c>
      <c r="DV37" s="0" t="n">
        <v>0</v>
      </c>
      <c r="DW37" s="0" t="n">
        <v>0</v>
      </c>
      <c r="DX37" s="0" t="n">
        <v>0</v>
      </c>
      <c r="DY37" s="0" t="n">
        <v>0</v>
      </c>
      <c r="DZ37" s="0" t="n">
        <v>0</v>
      </c>
      <c r="EA37" s="0" t="n">
        <v>0</v>
      </c>
      <c r="EB37" s="0" t="n">
        <v>0</v>
      </c>
      <c r="EC37" s="0" t="n">
        <v>0</v>
      </c>
      <c r="ED37" s="0" t="n">
        <v>0</v>
      </c>
      <c r="EE37" s="0" t="n">
        <v>0</v>
      </c>
      <c r="EF37" s="0" t="n">
        <v>0</v>
      </c>
      <c r="EG37" s="0" t="n">
        <v>0</v>
      </c>
      <c r="EH37" s="0" t="n">
        <v>0</v>
      </c>
      <c r="EI37" s="0" t="n">
        <v>0</v>
      </c>
      <c r="EJ37" s="0" t="n">
        <v>0</v>
      </c>
      <c r="EK37" s="0" t="n">
        <v>0</v>
      </c>
      <c r="EL37" s="0" t="n">
        <v>0</v>
      </c>
      <c r="EM37" s="0" t="n">
        <v>0</v>
      </c>
      <c r="EN37" s="0" t="n">
        <v>0</v>
      </c>
      <c r="EO37" s="0" t="n">
        <v>0</v>
      </c>
      <c r="EP37" s="0" t="n">
        <v>0</v>
      </c>
      <c r="EQ37" s="0" t="n">
        <v>0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EZ37" s="0" t="n">
        <v>0</v>
      </c>
      <c r="FA37" s="0" t="n">
        <v>0</v>
      </c>
      <c r="FB37" s="0" t="n">
        <v>0</v>
      </c>
      <c r="FC37" s="0" t="n">
        <v>0</v>
      </c>
      <c r="FD37" s="0" t="n">
        <v>0</v>
      </c>
      <c r="FE37" s="0" t="n">
        <v>0</v>
      </c>
      <c r="FF37" s="0" t="n">
        <v>0</v>
      </c>
      <c r="FG37" s="0" t="n">
        <v>0</v>
      </c>
      <c r="FH37" s="0" t="n">
        <v>0</v>
      </c>
      <c r="FI37" s="0" t="n">
        <v>0</v>
      </c>
      <c r="FJ37" s="0" t="n">
        <v>0</v>
      </c>
      <c r="FK37" s="0" t="n">
        <v>0</v>
      </c>
      <c r="FL37" s="0" t="n">
        <v>0</v>
      </c>
      <c r="FM37" s="0" t="n">
        <v>0</v>
      </c>
      <c r="FN37" s="0" t="n">
        <v>0</v>
      </c>
      <c r="FO37" s="0" t="n">
        <v>0</v>
      </c>
      <c r="FP37" s="0" t="n">
        <v>0</v>
      </c>
      <c r="FQ37" s="0" t="n">
        <v>0</v>
      </c>
      <c r="FR37" s="0" t="n">
        <v>0</v>
      </c>
      <c r="FS37" s="0" t="n">
        <v>0</v>
      </c>
      <c r="FT37" s="0" t="n">
        <v>0</v>
      </c>
      <c r="FU37" s="0" t="n">
        <v>0</v>
      </c>
      <c r="FV37" s="0" t="n">
        <v>0</v>
      </c>
      <c r="FW37" s="0" t="n">
        <v>0</v>
      </c>
      <c r="FX37" s="0" t="n">
        <v>0</v>
      </c>
      <c r="FY37" s="0" t="n">
        <v>0</v>
      </c>
      <c r="FZ37" s="0" t="n">
        <v>0</v>
      </c>
      <c r="GA37" s="0" t="n">
        <v>0</v>
      </c>
      <c r="GB37" s="0" t="n">
        <v>0</v>
      </c>
      <c r="GC37" s="0" t="n">
        <v>0</v>
      </c>
      <c r="GD37" s="0" t="n">
        <v>0</v>
      </c>
      <c r="GE37" s="0" t="n">
        <v>0</v>
      </c>
      <c r="GF37" s="0" t="n">
        <v>0</v>
      </c>
      <c r="GG37" s="0" t="n">
        <v>0</v>
      </c>
      <c r="GH37" s="0" t="n">
        <v>0</v>
      </c>
      <c r="GI37" s="0" t="n">
        <v>0</v>
      </c>
      <c r="GJ37" s="0" t="n">
        <v>0</v>
      </c>
      <c r="GK37" s="0" t="n">
        <v>0</v>
      </c>
      <c r="GL37" s="0" t="n">
        <v>0</v>
      </c>
      <c r="GM37" s="0" t="n">
        <v>0</v>
      </c>
      <c r="GN37" s="0" t="n">
        <v>0</v>
      </c>
      <c r="GO37" s="0" t="n">
        <v>0</v>
      </c>
      <c r="GP37" s="0" t="n">
        <v>0</v>
      </c>
      <c r="GQ37" s="0" t="n">
        <v>0</v>
      </c>
      <c r="GR37" s="0" t="n">
        <v>0</v>
      </c>
      <c r="GS37" s="0" t="n">
        <v>0</v>
      </c>
      <c r="GT37" s="0" t="n">
        <v>0</v>
      </c>
      <c r="GU37" s="0" t="n">
        <v>0</v>
      </c>
      <c r="GV37" s="0" t="n">
        <v>0</v>
      </c>
      <c r="GW37" s="0" t="n">
        <v>0</v>
      </c>
      <c r="GX37" s="0" t="n">
        <f aca="false">SUM(E37:GW37)</f>
        <v>96600</v>
      </c>
    </row>
    <row r="38" customFormat="false" ht="11.25" hidden="false" customHeight="false" outlineLevel="0" collapsed="false">
      <c r="A38" s="9"/>
      <c r="B38" s="9"/>
      <c r="C38" s="10" t="s">
        <v>268</v>
      </c>
      <c r="D38" s="0" t="s">
        <v>269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1000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3850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150000</v>
      </c>
      <c r="AY38" s="0" t="n">
        <v>0</v>
      </c>
      <c r="AZ38" s="0" t="n">
        <v>0</v>
      </c>
      <c r="BA38" s="0" t="n">
        <v>0</v>
      </c>
      <c r="BB38" s="0" t="n">
        <v>88612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0" t="n">
        <v>0</v>
      </c>
      <c r="DA38" s="0" t="n">
        <v>0</v>
      </c>
      <c r="DB38" s="0" t="n">
        <v>0</v>
      </c>
      <c r="DC38" s="0" t="n">
        <v>0</v>
      </c>
      <c r="DD38" s="0" t="n">
        <v>0</v>
      </c>
      <c r="DE38" s="0" t="n">
        <v>0</v>
      </c>
      <c r="DF38" s="0" t="n">
        <v>0</v>
      </c>
      <c r="DG38" s="0" t="n">
        <v>0</v>
      </c>
      <c r="DH38" s="0" t="n">
        <v>0</v>
      </c>
      <c r="DI38" s="0" t="n">
        <v>0</v>
      </c>
      <c r="DJ38" s="0" t="n">
        <v>0</v>
      </c>
      <c r="DK38" s="0" t="n">
        <v>0</v>
      </c>
      <c r="DL38" s="0" t="n">
        <v>0</v>
      </c>
      <c r="DM38" s="0" t="n">
        <v>0</v>
      </c>
      <c r="DN38" s="0" t="n">
        <v>0</v>
      </c>
      <c r="DO38" s="0" t="n">
        <v>0</v>
      </c>
      <c r="DP38" s="0" t="n">
        <v>0</v>
      </c>
      <c r="DQ38" s="0" t="n">
        <v>0</v>
      </c>
      <c r="DR38" s="0" t="n">
        <v>0</v>
      </c>
      <c r="DS38" s="0" t="n">
        <v>0</v>
      </c>
      <c r="DT38" s="0" t="n">
        <v>0</v>
      </c>
      <c r="DU38" s="0" t="n">
        <v>0</v>
      </c>
      <c r="DV38" s="0" t="n">
        <v>0</v>
      </c>
      <c r="DW38" s="0" t="n">
        <v>0</v>
      </c>
      <c r="DX38" s="0" t="n">
        <v>0</v>
      </c>
      <c r="DY38" s="0" t="n">
        <v>0</v>
      </c>
      <c r="DZ38" s="0" t="n">
        <v>0</v>
      </c>
      <c r="EA38" s="0" t="n">
        <v>0</v>
      </c>
      <c r="EB38" s="0" t="n">
        <v>0</v>
      </c>
      <c r="EC38" s="0" t="n">
        <v>0</v>
      </c>
      <c r="ED38" s="0" t="n">
        <v>0</v>
      </c>
      <c r="EE38" s="0" t="n">
        <v>0</v>
      </c>
      <c r="EF38" s="0" t="n">
        <v>0</v>
      </c>
      <c r="EG38" s="0" t="n">
        <v>0</v>
      </c>
      <c r="EH38" s="0" t="n">
        <v>0</v>
      </c>
      <c r="EI38" s="0" t="n">
        <v>0</v>
      </c>
      <c r="EJ38" s="0" t="n">
        <v>75000</v>
      </c>
      <c r="EK38" s="0" t="n">
        <v>0</v>
      </c>
      <c r="EL38" s="0" t="n">
        <v>0</v>
      </c>
      <c r="EM38" s="0" t="n">
        <v>0</v>
      </c>
      <c r="EN38" s="0" t="n">
        <v>0</v>
      </c>
      <c r="EO38" s="0" t="n">
        <v>0</v>
      </c>
      <c r="EP38" s="0" t="n">
        <v>0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EZ38" s="0" t="n">
        <v>0</v>
      </c>
      <c r="FA38" s="0" t="n">
        <v>0</v>
      </c>
      <c r="FB38" s="0" t="n">
        <v>0</v>
      </c>
      <c r="FC38" s="0" t="n">
        <v>0</v>
      </c>
      <c r="FD38" s="0" t="n">
        <v>0</v>
      </c>
      <c r="FE38" s="0" t="n">
        <v>0</v>
      </c>
      <c r="FF38" s="0" t="n">
        <v>0</v>
      </c>
      <c r="FG38" s="0" t="n">
        <v>0</v>
      </c>
      <c r="FH38" s="0" t="n">
        <v>0</v>
      </c>
      <c r="FI38" s="0" t="n">
        <v>0</v>
      </c>
      <c r="FJ38" s="0" t="n">
        <v>0</v>
      </c>
      <c r="FK38" s="0" t="n">
        <v>0</v>
      </c>
      <c r="FL38" s="0" t="n">
        <v>0</v>
      </c>
      <c r="FM38" s="0" t="n">
        <v>0</v>
      </c>
      <c r="FN38" s="0" t="n">
        <v>0</v>
      </c>
      <c r="FO38" s="0" t="n">
        <v>0</v>
      </c>
      <c r="FP38" s="0" t="n">
        <v>0</v>
      </c>
      <c r="FQ38" s="0" t="n">
        <v>0</v>
      </c>
      <c r="FR38" s="0" t="n">
        <v>0</v>
      </c>
      <c r="FS38" s="0" t="n">
        <v>0</v>
      </c>
      <c r="FT38" s="0" t="n">
        <v>0</v>
      </c>
      <c r="FU38" s="0" t="n">
        <v>0</v>
      </c>
      <c r="FV38" s="0" t="n">
        <v>0</v>
      </c>
      <c r="FW38" s="0" t="n">
        <v>0</v>
      </c>
      <c r="FX38" s="0" t="n">
        <v>0</v>
      </c>
      <c r="FY38" s="0" t="n">
        <v>0</v>
      </c>
      <c r="FZ38" s="0" t="n">
        <v>0</v>
      </c>
      <c r="GA38" s="0" t="n">
        <v>0</v>
      </c>
      <c r="GB38" s="0" t="n">
        <v>0</v>
      </c>
      <c r="GC38" s="0" t="n">
        <v>0</v>
      </c>
      <c r="GD38" s="0" t="n">
        <v>0</v>
      </c>
      <c r="GE38" s="0" t="n">
        <v>0</v>
      </c>
      <c r="GF38" s="0" t="n">
        <v>0</v>
      </c>
      <c r="GG38" s="0" t="n">
        <v>0</v>
      </c>
      <c r="GH38" s="0" t="n">
        <v>0</v>
      </c>
      <c r="GI38" s="0" t="n">
        <v>0</v>
      </c>
      <c r="GJ38" s="0" t="n">
        <v>0</v>
      </c>
      <c r="GK38" s="0" t="n">
        <v>0</v>
      </c>
      <c r="GL38" s="0" t="n">
        <v>0</v>
      </c>
      <c r="GM38" s="0" t="n">
        <v>0</v>
      </c>
      <c r="GN38" s="0" t="n">
        <v>0</v>
      </c>
      <c r="GO38" s="0" t="n">
        <v>0</v>
      </c>
      <c r="GP38" s="0" t="n">
        <v>0</v>
      </c>
      <c r="GQ38" s="0" t="n">
        <v>0</v>
      </c>
      <c r="GR38" s="0" t="n">
        <v>0</v>
      </c>
      <c r="GS38" s="0" t="n">
        <v>0</v>
      </c>
      <c r="GT38" s="0" t="n">
        <v>0</v>
      </c>
      <c r="GU38" s="0" t="n">
        <v>0</v>
      </c>
      <c r="GV38" s="0" t="n">
        <v>0</v>
      </c>
      <c r="GW38" s="0" t="n">
        <v>0</v>
      </c>
      <c r="GX38" s="0" t="n">
        <f aca="false">SUM(E38:GW38)</f>
        <v>362112</v>
      </c>
    </row>
    <row r="39" customFormat="false" ht="11.25" hidden="false" customHeight="false" outlineLevel="0" collapsed="false">
      <c r="A39" s="9"/>
      <c r="B39" s="9"/>
      <c r="C39" s="10" t="s">
        <v>270</v>
      </c>
      <c r="D39" s="0" t="s">
        <v>271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1200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4432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90681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2730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0" t="n">
        <v>0</v>
      </c>
      <c r="DA39" s="0" t="n">
        <v>0</v>
      </c>
      <c r="DB39" s="0" t="n">
        <v>0</v>
      </c>
      <c r="DC39" s="0" t="n">
        <v>0</v>
      </c>
      <c r="DD39" s="0" t="n">
        <v>0</v>
      </c>
      <c r="DE39" s="0" t="n">
        <v>0</v>
      </c>
      <c r="DF39" s="0" t="n">
        <v>0</v>
      </c>
      <c r="DG39" s="0" t="n">
        <v>0</v>
      </c>
      <c r="DH39" s="0" t="n">
        <v>0</v>
      </c>
      <c r="DI39" s="0" t="n">
        <v>0</v>
      </c>
      <c r="DJ39" s="0" t="n">
        <v>0</v>
      </c>
      <c r="DK39" s="0" t="n">
        <v>0</v>
      </c>
      <c r="DL39" s="0" t="n">
        <v>0</v>
      </c>
      <c r="DM39" s="0" t="n">
        <v>10000</v>
      </c>
      <c r="DN39" s="0" t="n">
        <v>0</v>
      </c>
      <c r="DO39" s="0" t="n">
        <v>0</v>
      </c>
      <c r="DP39" s="0" t="n">
        <v>0</v>
      </c>
      <c r="DQ39" s="0" t="n">
        <v>0</v>
      </c>
      <c r="DR39" s="0" t="n">
        <v>0</v>
      </c>
      <c r="DS39" s="0" t="n">
        <v>175000</v>
      </c>
      <c r="DT39" s="0" t="n">
        <v>0</v>
      </c>
      <c r="DU39" s="0" t="n">
        <v>0</v>
      </c>
      <c r="DV39" s="0" t="n">
        <v>0</v>
      </c>
      <c r="DW39" s="0" t="n">
        <v>0</v>
      </c>
      <c r="DX39" s="0" t="n">
        <v>0</v>
      </c>
      <c r="DY39" s="0" t="n">
        <v>0</v>
      </c>
      <c r="DZ39" s="0" t="n">
        <v>0</v>
      </c>
      <c r="EA39" s="0" t="n">
        <v>0</v>
      </c>
      <c r="EB39" s="0" t="n">
        <v>0</v>
      </c>
      <c r="EC39" s="0" t="n">
        <v>0</v>
      </c>
      <c r="ED39" s="0" t="n">
        <v>0</v>
      </c>
      <c r="EE39" s="0" t="n">
        <v>0</v>
      </c>
      <c r="EF39" s="0" t="n">
        <v>0</v>
      </c>
      <c r="EG39" s="0" t="n">
        <v>0</v>
      </c>
      <c r="EH39" s="0" t="n">
        <v>0</v>
      </c>
      <c r="EI39" s="0" t="n">
        <v>0</v>
      </c>
      <c r="EJ39" s="0" t="n">
        <v>0</v>
      </c>
      <c r="EK39" s="0" t="n">
        <v>0</v>
      </c>
      <c r="EL39" s="0" t="n">
        <v>0</v>
      </c>
      <c r="EM39" s="0" t="n">
        <v>0</v>
      </c>
      <c r="EN39" s="0" t="n">
        <v>0</v>
      </c>
      <c r="EO39" s="0" t="n">
        <v>0</v>
      </c>
      <c r="EP39" s="0" t="n">
        <v>0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EZ39" s="0" t="n">
        <v>0</v>
      </c>
      <c r="FA39" s="0" t="n">
        <v>0</v>
      </c>
      <c r="FB39" s="0" t="n">
        <v>0</v>
      </c>
      <c r="FC39" s="0" t="n">
        <v>0</v>
      </c>
      <c r="FD39" s="0" t="n">
        <v>0</v>
      </c>
      <c r="FE39" s="0" t="n">
        <v>0</v>
      </c>
      <c r="FF39" s="0" t="n">
        <v>0</v>
      </c>
      <c r="FG39" s="0" t="n">
        <v>0</v>
      </c>
      <c r="FH39" s="0" t="n">
        <v>0</v>
      </c>
      <c r="FI39" s="0" t="n">
        <v>0</v>
      </c>
      <c r="FJ39" s="0" t="n">
        <v>0</v>
      </c>
      <c r="FK39" s="0" t="n">
        <v>0</v>
      </c>
      <c r="FL39" s="0" t="n">
        <v>0</v>
      </c>
      <c r="FM39" s="0" t="n">
        <v>0</v>
      </c>
      <c r="FN39" s="0" t="n">
        <v>0</v>
      </c>
      <c r="FO39" s="0" t="n">
        <v>0</v>
      </c>
      <c r="FP39" s="0" t="n">
        <v>0</v>
      </c>
      <c r="FQ39" s="0" t="n">
        <v>0</v>
      </c>
      <c r="FR39" s="0" t="n">
        <v>0</v>
      </c>
      <c r="FS39" s="0" t="n">
        <v>0</v>
      </c>
      <c r="FT39" s="0" t="n">
        <v>0</v>
      </c>
      <c r="FU39" s="0" t="n">
        <v>0</v>
      </c>
      <c r="FV39" s="0" t="n">
        <v>0</v>
      </c>
      <c r="FW39" s="0" t="n">
        <v>0</v>
      </c>
      <c r="FX39" s="0" t="n">
        <v>0</v>
      </c>
      <c r="FY39" s="0" t="n">
        <v>0</v>
      </c>
      <c r="FZ39" s="0" t="n">
        <v>0</v>
      </c>
      <c r="GA39" s="0" t="n">
        <v>0</v>
      </c>
      <c r="GB39" s="0" t="n">
        <v>0</v>
      </c>
      <c r="GC39" s="0" t="n">
        <v>0</v>
      </c>
      <c r="GD39" s="0" t="n">
        <v>0</v>
      </c>
      <c r="GE39" s="0" t="n">
        <v>0</v>
      </c>
      <c r="GF39" s="0" t="n">
        <v>0</v>
      </c>
      <c r="GG39" s="0" t="n">
        <v>0</v>
      </c>
      <c r="GH39" s="0" t="n">
        <v>0</v>
      </c>
      <c r="GI39" s="0" t="n">
        <v>0</v>
      </c>
      <c r="GJ39" s="0" t="n">
        <v>0</v>
      </c>
      <c r="GK39" s="0" t="n">
        <v>0</v>
      </c>
      <c r="GL39" s="0" t="n">
        <v>0</v>
      </c>
      <c r="GM39" s="0" t="n">
        <v>0</v>
      </c>
      <c r="GN39" s="0" t="n">
        <v>0</v>
      </c>
      <c r="GO39" s="0" t="n">
        <v>0</v>
      </c>
      <c r="GP39" s="0" t="n">
        <v>0</v>
      </c>
      <c r="GQ39" s="0" t="n">
        <v>0</v>
      </c>
      <c r="GR39" s="0" t="n">
        <v>0</v>
      </c>
      <c r="GS39" s="0" t="n">
        <v>0</v>
      </c>
      <c r="GT39" s="0" t="n">
        <v>0</v>
      </c>
      <c r="GU39" s="0" t="n">
        <v>0</v>
      </c>
      <c r="GV39" s="0" t="n">
        <v>0</v>
      </c>
      <c r="GW39" s="0" t="n">
        <v>0</v>
      </c>
      <c r="GX39" s="0" t="n">
        <f aca="false">SUM(E39:GW39)</f>
        <v>359301</v>
      </c>
    </row>
    <row r="40" customFormat="false" ht="11.25" hidden="false" customHeight="false" outlineLevel="0" collapsed="false">
      <c r="A40" s="9"/>
      <c r="B40" s="9"/>
      <c r="C40" s="10" t="s">
        <v>272</v>
      </c>
      <c r="D40" s="0" t="s">
        <v>273</v>
      </c>
      <c r="E40" s="0" t="n">
        <v>0</v>
      </c>
      <c r="F40" s="0" t="n">
        <v>0</v>
      </c>
      <c r="G40" s="0" t="n">
        <v>62711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35391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42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80000</v>
      </c>
      <c r="BD40" s="0" t="n">
        <v>4500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1500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0" t="n">
        <v>0</v>
      </c>
      <c r="DA40" s="0" t="n">
        <v>0</v>
      </c>
      <c r="DB40" s="0" t="n">
        <v>0</v>
      </c>
      <c r="DC40" s="0" t="n">
        <v>0</v>
      </c>
      <c r="DD40" s="0" t="n">
        <v>0</v>
      </c>
      <c r="DE40" s="0" t="n">
        <v>0</v>
      </c>
      <c r="DF40" s="0" t="n">
        <v>0</v>
      </c>
      <c r="DG40" s="0" t="n">
        <v>0</v>
      </c>
      <c r="DH40" s="0" t="n">
        <v>0</v>
      </c>
      <c r="DI40" s="0" t="n">
        <v>0</v>
      </c>
      <c r="DJ40" s="0" t="n">
        <v>0</v>
      </c>
      <c r="DK40" s="0" t="n">
        <v>0</v>
      </c>
      <c r="DL40" s="0" t="n">
        <v>0</v>
      </c>
      <c r="DM40" s="0" t="n">
        <v>0</v>
      </c>
      <c r="DN40" s="0" t="n">
        <v>0</v>
      </c>
      <c r="DO40" s="0" t="n">
        <v>0</v>
      </c>
      <c r="DP40" s="0" t="n">
        <v>0</v>
      </c>
      <c r="DQ40" s="0" t="n">
        <v>0</v>
      </c>
      <c r="DR40" s="0" t="n">
        <v>0</v>
      </c>
      <c r="DS40" s="0" t="n">
        <v>0</v>
      </c>
      <c r="DT40" s="0" t="n">
        <v>0</v>
      </c>
      <c r="DU40" s="0" t="n">
        <v>0</v>
      </c>
      <c r="DV40" s="0" t="n">
        <v>0</v>
      </c>
      <c r="DW40" s="0" t="n">
        <v>0</v>
      </c>
      <c r="DX40" s="0" t="n">
        <v>0</v>
      </c>
      <c r="DY40" s="0" t="n">
        <v>0</v>
      </c>
      <c r="DZ40" s="0" t="n">
        <v>0</v>
      </c>
      <c r="EA40" s="0" t="n">
        <v>0</v>
      </c>
      <c r="EB40" s="0" t="n">
        <v>0</v>
      </c>
      <c r="EC40" s="0" t="n">
        <v>0</v>
      </c>
      <c r="ED40" s="0" t="n">
        <v>0</v>
      </c>
      <c r="EE40" s="0" t="n">
        <v>0</v>
      </c>
      <c r="EF40" s="0" t="n">
        <v>0</v>
      </c>
      <c r="EG40" s="0" t="n">
        <v>0</v>
      </c>
      <c r="EH40" s="0" t="n">
        <v>0</v>
      </c>
      <c r="EI40" s="0" t="n">
        <v>0</v>
      </c>
      <c r="EJ40" s="0" t="n">
        <v>0</v>
      </c>
      <c r="EK40" s="0" t="n">
        <v>0</v>
      </c>
      <c r="EL40" s="0" t="n">
        <v>0</v>
      </c>
      <c r="EM40" s="0" t="n">
        <v>0</v>
      </c>
      <c r="EN40" s="0" t="n">
        <v>0</v>
      </c>
      <c r="EO40" s="0" t="n">
        <v>0</v>
      </c>
      <c r="EP40" s="0" t="n">
        <v>0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28000</v>
      </c>
      <c r="EZ40" s="0" t="n">
        <v>0</v>
      </c>
      <c r="FA40" s="0" t="n">
        <v>0</v>
      </c>
      <c r="FB40" s="0" t="n">
        <v>0</v>
      </c>
      <c r="FC40" s="0" t="n">
        <v>0</v>
      </c>
      <c r="FD40" s="0" t="n">
        <v>0</v>
      </c>
      <c r="FE40" s="0" t="n">
        <v>0</v>
      </c>
      <c r="FF40" s="0" t="n">
        <v>0</v>
      </c>
      <c r="FG40" s="0" t="n">
        <v>0</v>
      </c>
      <c r="FH40" s="0" t="n">
        <v>0</v>
      </c>
      <c r="FI40" s="0" t="n">
        <v>0</v>
      </c>
      <c r="FJ40" s="0" t="n">
        <v>0</v>
      </c>
      <c r="FK40" s="0" t="n">
        <v>0</v>
      </c>
      <c r="FL40" s="0" t="n">
        <v>0</v>
      </c>
      <c r="FM40" s="0" t="n">
        <v>0</v>
      </c>
      <c r="FN40" s="0" t="n">
        <v>0</v>
      </c>
      <c r="FO40" s="0" t="n">
        <v>0</v>
      </c>
      <c r="FP40" s="0" t="n">
        <v>0</v>
      </c>
      <c r="FQ40" s="0" t="n">
        <v>0</v>
      </c>
      <c r="FR40" s="0" t="n">
        <v>0</v>
      </c>
      <c r="FS40" s="0" t="n">
        <v>0</v>
      </c>
      <c r="FT40" s="0" t="n">
        <v>0</v>
      </c>
      <c r="FU40" s="0" t="n">
        <v>0</v>
      </c>
      <c r="FV40" s="0" t="n">
        <v>0</v>
      </c>
      <c r="FW40" s="0" t="n">
        <v>0</v>
      </c>
      <c r="FX40" s="0" t="n">
        <v>0</v>
      </c>
      <c r="FY40" s="0" t="n">
        <v>0</v>
      </c>
      <c r="FZ40" s="0" t="n">
        <v>0</v>
      </c>
      <c r="GA40" s="0" t="n">
        <v>0</v>
      </c>
      <c r="GB40" s="0" t="n">
        <v>0</v>
      </c>
      <c r="GC40" s="0" t="n">
        <v>0</v>
      </c>
      <c r="GD40" s="0" t="n">
        <v>0</v>
      </c>
      <c r="GE40" s="0" t="n">
        <v>0</v>
      </c>
      <c r="GF40" s="0" t="n">
        <v>0</v>
      </c>
      <c r="GG40" s="0" t="n">
        <v>0</v>
      </c>
      <c r="GH40" s="0" t="n">
        <v>0</v>
      </c>
      <c r="GI40" s="0" t="n">
        <v>0</v>
      </c>
      <c r="GJ40" s="0" t="n">
        <v>0</v>
      </c>
      <c r="GK40" s="0" t="n">
        <v>0</v>
      </c>
      <c r="GL40" s="0" t="n">
        <v>0</v>
      </c>
      <c r="GM40" s="0" t="n">
        <v>0</v>
      </c>
      <c r="GN40" s="0" t="n">
        <v>0</v>
      </c>
      <c r="GO40" s="0" t="n">
        <v>0</v>
      </c>
      <c r="GP40" s="0" t="n">
        <v>0</v>
      </c>
      <c r="GQ40" s="0" t="n">
        <v>0</v>
      </c>
      <c r="GR40" s="0" t="n">
        <v>0</v>
      </c>
      <c r="GS40" s="0" t="n">
        <v>0</v>
      </c>
      <c r="GT40" s="0" t="n">
        <v>0</v>
      </c>
      <c r="GU40" s="0" t="n">
        <v>0</v>
      </c>
      <c r="GV40" s="0" t="n">
        <v>0</v>
      </c>
      <c r="GW40" s="0" t="n">
        <v>0</v>
      </c>
      <c r="GX40" s="0" t="n">
        <f aca="false">SUM(E40:GW40)</f>
        <v>266144</v>
      </c>
    </row>
    <row r="41" customFormat="false" ht="12" hidden="false" customHeight="false" outlineLevel="0" collapsed="false">
      <c r="A41" s="11"/>
      <c r="B41" s="11"/>
      <c r="C41" s="12" t="s">
        <v>252</v>
      </c>
      <c r="D41" s="11" t="s">
        <v>274</v>
      </c>
      <c r="E41" s="11" t="n">
        <f aca="false">SUBTOTAL(9,E30:E40)</f>
        <v>0</v>
      </c>
      <c r="F41" s="11" t="n">
        <f aca="false">SUBTOTAL(9,F30:F40)</f>
        <v>3055652</v>
      </c>
      <c r="G41" s="11" t="n">
        <f aca="false">SUBTOTAL(9,G30:G40)</f>
        <v>40877263</v>
      </c>
      <c r="H41" s="11" t="n">
        <f aca="false">SUBTOTAL(9,H30:H40)</f>
        <v>634796887</v>
      </c>
      <c r="I41" s="11" t="n">
        <f aca="false">SUBTOTAL(9,I30:I40)</f>
        <v>768714</v>
      </c>
      <c r="J41" s="11" t="n">
        <f aca="false">SUBTOTAL(9,J30:J40)</f>
        <v>3813952</v>
      </c>
      <c r="K41" s="11" t="n">
        <f aca="false">SUBTOTAL(9,K30:K40)</f>
        <v>2092136</v>
      </c>
      <c r="L41" s="11" t="n">
        <f aca="false">SUBTOTAL(9,L30:L40)</f>
        <v>1868378</v>
      </c>
      <c r="M41" s="11" t="n">
        <f aca="false">SUBTOTAL(9,M30:M40)</f>
        <v>1932657</v>
      </c>
      <c r="N41" s="11" t="n">
        <f aca="false">SUBTOTAL(9,N30:N40)</f>
        <v>862141</v>
      </c>
      <c r="O41" s="11" t="n">
        <f aca="false">SUBTOTAL(9,O30:O40)</f>
        <v>2993823</v>
      </c>
      <c r="P41" s="11" t="n">
        <f aca="false">SUBTOTAL(9,P30:P40)</f>
        <v>2189361</v>
      </c>
      <c r="Q41" s="11" t="n">
        <f aca="false">SUBTOTAL(9,Q30:Q40)</f>
        <v>0</v>
      </c>
      <c r="R41" s="11" t="n">
        <f aca="false">SUBTOTAL(9,R30:R40)</f>
        <v>27284732</v>
      </c>
      <c r="S41" s="11" t="n">
        <f aca="false">SUBTOTAL(9,S30:S40)</f>
        <v>3551918</v>
      </c>
      <c r="T41" s="11" t="n">
        <f aca="false">SUBTOTAL(9,T30:T40)</f>
        <v>20820149</v>
      </c>
      <c r="U41" s="11" t="n">
        <f aca="false">SUBTOTAL(9,U30:U40)</f>
        <v>29672805</v>
      </c>
      <c r="V41" s="11" t="n">
        <f aca="false">SUBTOTAL(9,V30:V40)</f>
        <v>21339918</v>
      </c>
      <c r="W41" s="11" t="n">
        <f aca="false">SUBTOTAL(9,W30:W40)</f>
        <v>21201721</v>
      </c>
      <c r="X41" s="11" t="n">
        <f aca="false">SUBTOTAL(9,X30:X40)</f>
        <v>4631533</v>
      </c>
      <c r="Y41" s="11" t="n">
        <f aca="false">SUBTOTAL(9,Y30:Y40)</f>
        <v>54973940</v>
      </c>
      <c r="Z41" s="11" t="n">
        <f aca="false">SUBTOTAL(9,Z30:Z40)</f>
        <v>1996141</v>
      </c>
      <c r="AA41" s="11" t="n">
        <f aca="false">SUBTOTAL(9,AA30:AA40)</f>
        <v>28930946</v>
      </c>
      <c r="AB41" s="11" t="n">
        <f aca="false">SUBTOTAL(9,AB30:AB40)</f>
        <v>2122344</v>
      </c>
      <c r="AC41" s="11" t="n">
        <f aca="false">SUBTOTAL(9,AC30:AC40)</f>
        <v>4431121</v>
      </c>
      <c r="AD41" s="11" t="n">
        <f aca="false">SUBTOTAL(9,AD30:AD40)</f>
        <v>4158645</v>
      </c>
      <c r="AE41" s="11" t="n">
        <f aca="false">SUBTOTAL(9,AE30:AE40)</f>
        <v>4691346</v>
      </c>
      <c r="AF41" s="11" t="n">
        <f aca="false">SUBTOTAL(9,AF30:AF40)</f>
        <v>3885367</v>
      </c>
      <c r="AG41" s="11" t="n">
        <f aca="false">SUBTOTAL(9,AG30:AG40)</f>
        <v>58105866</v>
      </c>
      <c r="AH41" s="11" t="n">
        <f aca="false">SUBTOTAL(9,AH30:AH40)</f>
        <v>12123777</v>
      </c>
      <c r="AI41" s="11" t="n">
        <f aca="false">SUBTOTAL(9,AI30:AI40)</f>
        <v>1364672</v>
      </c>
      <c r="AJ41" s="11" t="n">
        <f aca="false">SUBTOTAL(9,AJ30:AJ40)</f>
        <v>1747021</v>
      </c>
      <c r="AK41" s="11" t="n">
        <f aca="false">SUBTOTAL(9,AK30:AK40)</f>
        <v>0</v>
      </c>
      <c r="AL41" s="11" t="n">
        <f aca="false">SUBTOTAL(9,AL30:AL40)</f>
        <v>5595243</v>
      </c>
      <c r="AM41" s="11" t="n">
        <f aca="false">SUBTOTAL(9,AM30:AM40)</f>
        <v>314679</v>
      </c>
      <c r="AN41" s="11" t="n">
        <f aca="false">SUBTOTAL(9,AN30:AN40)</f>
        <v>39749927</v>
      </c>
      <c r="AO41" s="11" t="n">
        <f aca="false">SUBTOTAL(9,AO30:AO40)</f>
        <v>1637889</v>
      </c>
      <c r="AP41" s="11" t="n">
        <f aca="false">SUBTOTAL(9,AP30:AP40)</f>
        <v>8190739</v>
      </c>
      <c r="AQ41" s="11" t="n">
        <f aca="false">SUBTOTAL(9,AQ30:AQ40)</f>
        <v>2667042</v>
      </c>
      <c r="AR41" s="11" t="n">
        <f aca="false">SUBTOTAL(9,AR30:AR40)</f>
        <v>241074</v>
      </c>
      <c r="AS41" s="11" t="n">
        <f aca="false">SUBTOTAL(9,AS30:AS40)</f>
        <v>4572070</v>
      </c>
      <c r="AT41" s="11" t="n">
        <f aca="false">SUBTOTAL(9,AT30:AT40)</f>
        <v>1772045</v>
      </c>
      <c r="AU41" s="11" t="n">
        <f aca="false">SUBTOTAL(9,AU30:AU40)</f>
        <v>30165322</v>
      </c>
      <c r="AV41" s="11" t="n">
        <f aca="false">SUBTOTAL(9,AV30:AV40)</f>
        <v>6589980</v>
      </c>
      <c r="AW41" s="11" t="n">
        <f aca="false">SUBTOTAL(9,AW30:AW40)</f>
        <v>3204685</v>
      </c>
      <c r="AX41" s="11" t="n">
        <f aca="false">SUBTOTAL(9,AX30:AX40)</f>
        <v>6638136</v>
      </c>
      <c r="AY41" s="11" t="n">
        <f aca="false">SUBTOTAL(9,AY30:AY40)</f>
        <v>3184366</v>
      </c>
      <c r="AZ41" s="11" t="n">
        <f aca="false">SUBTOTAL(9,AZ30:AZ40)</f>
        <v>78467048</v>
      </c>
      <c r="BA41" s="11" t="n">
        <f aca="false">SUBTOTAL(9,BA30:BA40)</f>
        <v>2445675</v>
      </c>
      <c r="BB41" s="11" t="n">
        <f aca="false">SUBTOTAL(9,BB30:BB40)</f>
        <v>3066660</v>
      </c>
      <c r="BC41" s="11" t="n">
        <f aca="false">SUBTOTAL(9,BC30:BC40)</f>
        <v>103682862</v>
      </c>
      <c r="BD41" s="11" t="n">
        <f aca="false">SUBTOTAL(9,BD30:BD40)</f>
        <v>70988820</v>
      </c>
      <c r="BE41" s="11" t="n">
        <f aca="false">SUBTOTAL(9,BE30:BE40)</f>
        <v>1835578</v>
      </c>
      <c r="BF41" s="11" t="n">
        <f aca="false">SUBTOTAL(9,BF30:BF40)</f>
        <v>1835979</v>
      </c>
      <c r="BG41" s="11" t="n">
        <f aca="false">SUBTOTAL(9,BG30:BG40)</f>
        <v>26788573</v>
      </c>
      <c r="BH41" s="11" t="n">
        <f aca="false">SUBTOTAL(9,BH30:BH40)</f>
        <v>4519459</v>
      </c>
      <c r="BI41" s="11" t="n">
        <f aca="false">SUBTOTAL(9,BI30:BI40)</f>
        <v>9733706</v>
      </c>
      <c r="BJ41" s="11" t="n">
        <f aca="false">SUBTOTAL(9,BJ30:BJ40)</f>
        <v>0</v>
      </c>
      <c r="BK41" s="11" t="n">
        <f aca="false">SUBTOTAL(9,BK30:BK40)</f>
        <v>70312448</v>
      </c>
      <c r="BL41" s="11" t="n">
        <f aca="false">SUBTOTAL(9,BL30:BL40)</f>
        <v>2141551</v>
      </c>
      <c r="BM41" s="11" t="n">
        <f aca="false">SUBTOTAL(9,BM30:BM40)</f>
        <v>2958627</v>
      </c>
      <c r="BN41" s="11" t="n">
        <f aca="false">SUBTOTAL(9,BN30:BN40)</f>
        <v>1634944</v>
      </c>
      <c r="BO41" s="11" t="n">
        <f aca="false">SUBTOTAL(9,BO30:BO40)</f>
        <v>1332300</v>
      </c>
      <c r="BP41" s="11" t="n">
        <f aca="false">SUBTOTAL(9,BP30:BP40)</f>
        <v>1446107</v>
      </c>
      <c r="BQ41" s="11" t="n">
        <f aca="false">SUBTOTAL(9,BQ30:BQ40)</f>
        <v>3962812</v>
      </c>
      <c r="BR41" s="11" t="n">
        <f aca="false">SUBTOTAL(9,BR30:BR40)</f>
        <v>2204779</v>
      </c>
      <c r="BS41" s="11" t="n">
        <f aca="false">SUBTOTAL(9,BS30:BS40)</f>
        <v>2407410</v>
      </c>
      <c r="BT41" s="11" t="n">
        <f aca="false">SUBTOTAL(9,BT30:BT40)</f>
        <v>1344378</v>
      </c>
      <c r="BU41" s="11" t="n">
        <f aca="false">SUBTOTAL(9,BU30:BU40)</f>
        <v>0</v>
      </c>
      <c r="BV41" s="11" t="n">
        <f aca="false">SUBTOTAL(9,BV30:BV40)</f>
        <v>2621562</v>
      </c>
      <c r="BW41" s="11" t="n">
        <f aca="false">SUBTOTAL(9,BW30:BW40)</f>
        <v>1020035</v>
      </c>
      <c r="BX41" s="11" t="n">
        <f aca="false">SUBTOTAL(9,BX30:BX40)</f>
        <v>1758297</v>
      </c>
      <c r="BY41" s="11" t="n">
        <f aca="false">SUBTOTAL(9,BY30:BY40)</f>
        <v>183640470</v>
      </c>
      <c r="BZ41" s="11" t="n">
        <f aca="false">SUBTOTAL(9,BZ30:BZ40)</f>
        <v>1858363</v>
      </c>
      <c r="CA41" s="11" t="n">
        <f aca="false">SUBTOTAL(9,CA30:CA40)</f>
        <v>13366003</v>
      </c>
      <c r="CB41" s="11" t="n">
        <f aca="false">SUBTOTAL(9,CB30:CB40)</f>
        <v>0</v>
      </c>
      <c r="CC41" s="11" t="n">
        <f aca="false">SUBTOTAL(9,CC30:CC40)</f>
        <v>3374733</v>
      </c>
      <c r="CD41" s="11" t="n">
        <f aca="false">SUBTOTAL(9,CD30:CD40)</f>
        <v>4539281</v>
      </c>
      <c r="CE41" s="11" t="n">
        <f aca="false">SUBTOTAL(9,CE30:CE40)</f>
        <v>28526364</v>
      </c>
      <c r="CF41" s="11" t="n">
        <f aca="false">SUBTOTAL(9,CF30:CF40)</f>
        <v>60255864</v>
      </c>
      <c r="CG41" s="11" t="n">
        <f aca="false">SUBTOTAL(9,CG30:CG40)</f>
        <v>5092283</v>
      </c>
      <c r="CH41" s="11" t="n">
        <f aca="false">SUBTOTAL(9,CH30:CH40)</f>
        <v>31432860</v>
      </c>
      <c r="CI41" s="11" t="n">
        <f aca="false">SUBTOTAL(9,CI30:CI40)</f>
        <v>3363801</v>
      </c>
      <c r="CJ41" s="11" t="n">
        <f aca="false">SUBTOTAL(9,CJ30:CJ40)</f>
        <v>2026202</v>
      </c>
      <c r="CK41" s="11" t="n">
        <f aca="false">SUBTOTAL(9,CK30:CK40)</f>
        <v>2017907</v>
      </c>
      <c r="CL41" s="11" t="n">
        <f aca="false">SUBTOTAL(9,CL30:CL40)</f>
        <v>3548721</v>
      </c>
      <c r="CM41" s="11" t="n">
        <f aca="false">SUBTOTAL(9,CM30:CM40)</f>
        <v>2428594</v>
      </c>
      <c r="CN41" s="11" t="n">
        <f aca="false">SUBTOTAL(9,CN30:CN40)</f>
        <v>2637922</v>
      </c>
      <c r="CO41" s="11" t="n">
        <f aca="false">SUBTOTAL(9,CO30:CO40)</f>
        <v>2936115</v>
      </c>
      <c r="CP41" s="11" t="n">
        <f aca="false">SUBTOTAL(9,CP30:CP40)</f>
        <v>8246019</v>
      </c>
      <c r="CQ41" s="11" t="n">
        <f aca="false">SUBTOTAL(9,CQ30:CQ40)</f>
        <v>3101145</v>
      </c>
      <c r="CR41" s="11" t="n">
        <f aca="false">SUBTOTAL(9,CR30:CR40)</f>
        <v>2416479</v>
      </c>
      <c r="CS41" s="11" t="n">
        <f aca="false">SUBTOTAL(9,CS30:CS40)</f>
        <v>4368492</v>
      </c>
      <c r="CT41" s="11" t="n">
        <f aca="false">SUBTOTAL(9,CT30:CT40)</f>
        <v>17769535</v>
      </c>
      <c r="CU41" s="11" t="n">
        <f aca="false">SUBTOTAL(9,CU30:CU40)</f>
        <v>1143386</v>
      </c>
      <c r="CV41" s="11" t="n">
        <f aca="false">SUBTOTAL(9,CV30:CV40)</f>
        <v>2797259</v>
      </c>
      <c r="CW41" s="11" t="n">
        <f aca="false">SUBTOTAL(9,CW30:CW40)</f>
        <v>2436937</v>
      </c>
      <c r="CX41" s="11" t="n">
        <f aca="false">SUBTOTAL(9,CX30:CX40)</f>
        <v>2209037</v>
      </c>
      <c r="CY41" s="11" t="n">
        <f aca="false">SUBTOTAL(9,CY30:CY40)</f>
        <v>12041278</v>
      </c>
      <c r="CZ41" s="11" t="n">
        <f aca="false">SUBTOTAL(9,CZ30:CZ40)</f>
        <v>2200425</v>
      </c>
      <c r="DA41" s="11" t="n">
        <f aca="false">SUBTOTAL(9,DA30:DA40)</f>
        <v>3193190</v>
      </c>
      <c r="DB41" s="11" t="n">
        <f aca="false">SUBTOTAL(9,DB30:DB40)</f>
        <v>5671754</v>
      </c>
      <c r="DC41" s="11" t="n">
        <f aca="false">SUBTOTAL(9,DC30:DC40)</f>
        <v>3645312</v>
      </c>
      <c r="DD41" s="11" t="n">
        <f aca="false">SUBTOTAL(9,DD30:DD40)</f>
        <v>13839522</v>
      </c>
      <c r="DE41" s="11" t="n">
        <f aca="false">SUBTOTAL(9,DE30:DE40)</f>
        <v>21500054</v>
      </c>
      <c r="DF41" s="11" t="n">
        <f aca="false">SUBTOTAL(9,DF30:DF40)</f>
        <v>2334610</v>
      </c>
      <c r="DG41" s="11" t="n">
        <f aca="false">SUBTOTAL(9,DG30:DG40)</f>
        <v>4292429</v>
      </c>
      <c r="DH41" s="11" t="n">
        <f aca="false">SUBTOTAL(9,DH30:DH40)</f>
        <v>0</v>
      </c>
      <c r="DI41" s="11" t="n">
        <f aca="false">SUBTOTAL(9,DI30:DI40)</f>
        <v>7408745</v>
      </c>
      <c r="DJ41" s="11" t="n">
        <f aca="false">SUBTOTAL(9,DJ30:DJ40)</f>
        <v>736462</v>
      </c>
      <c r="DK41" s="11" t="n">
        <f aca="false">SUBTOTAL(9,DK30:DK40)</f>
        <v>2230725</v>
      </c>
      <c r="DL41" s="11" t="n">
        <f aca="false">SUBTOTAL(9,DL30:DL40)</f>
        <v>130192063</v>
      </c>
      <c r="DM41" s="11" t="n">
        <f aca="false">SUBTOTAL(9,DM30:DM40)</f>
        <v>72163049</v>
      </c>
      <c r="DN41" s="11" t="n">
        <f aca="false">SUBTOTAL(9,DN30:DN40)</f>
        <v>1407152</v>
      </c>
      <c r="DO41" s="11" t="n">
        <f aca="false">SUBTOTAL(9,DO30:DO40)</f>
        <v>14610165</v>
      </c>
      <c r="DP41" s="11" t="n">
        <f aca="false">SUBTOTAL(9,DP30:DP40)</f>
        <v>0</v>
      </c>
      <c r="DQ41" s="11" t="n">
        <f aca="false">SUBTOTAL(9,DQ30:DQ40)</f>
        <v>1923254</v>
      </c>
      <c r="DR41" s="11" t="n">
        <f aca="false">SUBTOTAL(9,DR30:DR40)</f>
        <v>763696</v>
      </c>
      <c r="DS41" s="11" t="n">
        <f aca="false">SUBTOTAL(9,DS30:DS40)</f>
        <v>98607879</v>
      </c>
      <c r="DT41" s="11" t="n">
        <f aca="false">SUBTOTAL(9,DT30:DT40)</f>
        <v>6011197</v>
      </c>
      <c r="DU41" s="11" t="n">
        <f aca="false">SUBTOTAL(9,DU30:DU40)</f>
        <v>3831686</v>
      </c>
      <c r="DV41" s="11" t="n">
        <f aca="false">SUBTOTAL(9,DV30:DV40)</f>
        <v>21151121</v>
      </c>
      <c r="DW41" s="11" t="n">
        <f aca="false">SUBTOTAL(9,DW30:DW40)</f>
        <v>867244</v>
      </c>
      <c r="DX41" s="11" t="n">
        <f aca="false">SUBTOTAL(9,DX30:DX40)</f>
        <v>11825148</v>
      </c>
      <c r="DY41" s="11" t="n">
        <f aca="false">SUBTOTAL(9,DY30:DY40)</f>
        <v>1308614</v>
      </c>
      <c r="DZ41" s="11" t="n">
        <f aca="false">SUBTOTAL(9,DZ30:DZ40)</f>
        <v>0</v>
      </c>
      <c r="EA41" s="11" t="n">
        <f aca="false">SUBTOTAL(9,EA30:EA40)</f>
        <v>1517996</v>
      </c>
      <c r="EB41" s="11" t="n">
        <f aca="false">SUBTOTAL(9,EB30:EB40)</f>
        <v>2357978</v>
      </c>
      <c r="EC41" s="11" t="n">
        <f aca="false">SUBTOTAL(9,EC30:EC40)</f>
        <v>1992977</v>
      </c>
      <c r="ED41" s="11" t="n">
        <f aca="false">SUBTOTAL(9,ED30:ED40)</f>
        <v>908767</v>
      </c>
      <c r="EE41" s="11" t="n">
        <f aca="false">SUBTOTAL(9,EE30:EE40)</f>
        <v>2449398</v>
      </c>
      <c r="EF41" s="11" t="n">
        <f aca="false">SUBTOTAL(9,EF30:EF40)</f>
        <v>17758322</v>
      </c>
      <c r="EG41" s="11" t="n">
        <f aca="false">SUBTOTAL(9,EG30:EG40)</f>
        <v>2006727</v>
      </c>
      <c r="EH41" s="11" t="n">
        <f aca="false">SUBTOTAL(9,EH30:EH40)</f>
        <v>1235947</v>
      </c>
      <c r="EI41" s="11" t="n">
        <f aca="false">SUBTOTAL(9,EI30:EI40)</f>
        <v>1513558</v>
      </c>
      <c r="EJ41" s="11" t="n">
        <f aca="false">SUBTOTAL(9,EJ30:EJ40)</f>
        <v>3679077</v>
      </c>
      <c r="EK41" s="11" t="n">
        <f aca="false">SUBTOTAL(9,EK30:EK40)</f>
        <v>5112393</v>
      </c>
      <c r="EL41" s="11" t="n">
        <f aca="false">SUBTOTAL(9,EL30:EL40)</f>
        <v>1692916</v>
      </c>
      <c r="EM41" s="11" t="n">
        <f aca="false">SUBTOTAL(9,EM30:EM40)</f>
        <v>2751722</v>
      </c>
      <c r="EN41" s="11" t="n">
        <f aca="false">SUBTOTAL(9,EN30:EN40)</f>
        <v>2741654</v>
      </c>
      <c r="EO41" s="11" t="n">
        <f aca="false">SUBTOTAL(9,EO30:EO40)</f>
        <v>10628876</v>
      </c>
      <c r="EP41" s="11" t="n">
        <f aca="false">SUBTOTAL(9,EP30:EP40)</f>
        <v>8553798</v>
      </c>
      <c r="EQ41" s="11" t="n">
        <f aca="false">SUBTOTAL(9,EQ30:EQ40)</f>
        <v>7703125</v>
      </c>
      <c r="ER41" s="11" t="n">
        <f aca="false">SUBTOTAL(9,ER30:ER40)</f>
        <v>3822515</v>
      </c>
      <c r="ES41" s="11" t="n">
        <f aca="false">SUBTOTAL(9,ES30:ES40)</f>
        <v>0</v>
      </c>
      <c r="ET41" s="11" t="n">
        <f aca="false">SUBTOTAL(9,ET30:ET40)</f>
        <v>1501327</v>
      </c>
      <c r="EU41" s="11" t="n">
        <f aca="false">SUBTOTAL(9,EU30:EU40)</f>
        <v>0</v>
      </c>
      <c r="EV41" s="11" t="n">
        <f aca="false">SUBTOTAL(9,EV30:EV40)</f>
        <v>1906379</v>
      </c>
      <c r="EW41" s="11" t="n">
        <f aca="false">SUBTOTAL(9,EW30:EW40)</f>
        <v>409119</v>
      </c>
      <c r="EX41" s="11" t="n">
        <f aca="false">SUBTOTAL(9,EX30:EX40)</f>
        <v>12322002</v>
      </c>
      <c r="EY41" s="11" t="n">
        <f aca="false">SUBTOTAL(9,EY30:EY40)</f>
        <v>6885939</v>
      </c>
      <c r="EZ41" s="11" t="n">
        <f aca="false">SUBTOTAL(9,EZ30:EZ40)</f>
        <v>0</v>
      </c>
      <c r="FA41" s="11" t="n">
        <f aca="false">SUBTOTAL(9,FA30:FA40)</f>
        <v>470950</v>
      </c>
      <c r="FB41" s="11" t="n">
        <f aca="false">SUBTOTAL(9,FB30:FB40)</f>
        <v>2620746</v>
      </c>
      <c r="FC41" s="11" t="n">
        <f aca="false">SUBTOTAL(9,FC30:FC40)</f>
        <v>0</v>
      </c>
      <c r="FD41" s="11" t="n">
        <f aca="false">SUBTOTAL(9,FD30:FD40)</f>
        <v>2934928</v>
      </c>
      <c r="FE41" s="11" t="n">
        <f aca="false">SUBTOTAL(9,FE30:FE40)</f>
        <v>1721799</v>
      </c>
      <c r="FF41" s="11" t="n">
        <f aca="false">SUBTOTAL(9,FF30:FF40)</f>
        <v>3461137</v>
      </c>
      <c r="FG41" s="11" t="n">
        <f aca="false">SUBTOTAL(9,FG30:FG40)</f>
        <v>0</v>
      </c>
      <c r="FH41" s="11" t="n">
        <f aca="false">SUBTOTAL(9,FH30:FH40)</f>
        <v>0</v>
      </c>
      <c r="FI41" s="11" t="n">
        <f aca="false">SUBTOTAL(9,FI30:FI40)</f>
        <v>2720129</v>
      </c>
      <c r="FJ41" s="11" t="n">
        <f aca="false">SUBTOTAL(9,FJ30:FJ40)</f>
        <v>3378952</v>
      </c>
      <c r="FK41" s="11" t="n">
        <f aca="false">SUBTOTAL(9,FK30:FK40)</f>
        <v>2384042</v>
      </c>
      <c r="FL41" s="11" t="n">
        <f aca="false">SUBTOTAL(9,FL30:FL40)</f>
        <v>4693974</v>
      </c>
      <c r="FM41" s="11" t="n">
        <f aca="false">SUBTOTAL(9,FM30:FM40)</f>
        <v>2455703</v>
      </c>
      <c r="FN41" s="11" t="n">
        <f aca="false">SUBTOTAL(9,FN30:FN40)</f>
        <v>0</v>
      </c>
      <c r="FO41" s="11" t="n">
        <f aca="false">SUBTOTAL(9,FO30:FO40)</f>
        <v>2591020</v>
      </c>
      <c r="FP41" s="11" t="n">
        <f aca="false">SUBTOTAL(9,FP30:FP40)</f>
        <v>2962845</v>
      </c>
      <c r="FQ41" s="11" t="n">
        <f aca="false">SUBTOTAL(9,FQ30:FQ40)</f>
        <v>2010901</v>
      </c>
      <c r="FR41" s="11" t="n">
        <f aca="false">SUBTOTAL(9,FR30:FR40)</f>
        <v>2609631</v>
      </c>
      <c r="FS41" s="11" t="n">
        <f aca="false">SUBTOTAL(9,FS30:FS40)</f>
        <v>0</v>
      </c>
      <c r="FT41" s="11" t="n">
        <f aca="false">SUBTOTAL(9,FT30:FT40)</f>
        <v>807473</v>
      </c>
      <c r="FU41" s="11" t="n">
        <f aca="false">SUBTOTAL(9,FU30:FU40)</f>
        <v>2053773</v>
      </c>
      <c r="FV41" s="11" t="n">
        <f aca="false">SUBTOTAL(9,FV30:FV40)</f>
        <v>1731549</v>
      </c>
      <c r="FW41" s="11" t="n">
        <f aca="false">SUBTOTAL(9,FW30:FW40)</f>
        <v>1504407</v>
      </c>
      <c r="FX41" s="11" t="n">
        <f aca="false">SUBTOTAL(9,FX30:FX40)</f>
        <v>1517243</v>
      </c>
      <c r="FY41" s="11" t="n">
        <f aca="false">SUBTOTAL(9,FY30:FY40)</f>
        <v>3248624</v>
      </c>
      <c r="FZ41" s="11" t="n">
        <f aca="false">SUBTOTAL(9,FZ30:FZ40)</f>
        <v>1571743</v>
      </c>
      <c r="GA41" s="11" t="n">
        <f aca="false">SUBTOTAL(9,GA30:GA40)</f>
        <v>2794606</v>
      </c>
      <c r="GB41" s="11" t="n">
        <f aca="false">SUBTOTAL(9,GB30:GB40)</f>
        <v>3348439</v>
      </c>
      <c r="GC41" s="11" t="n">
        <f aca="false">SUBTOTAL(9,GC30:GC40)</f>
        <v>950318</v>
      </c>
      <c r="GD41" s="11" t="n">
        <f aca="false">SUBTOTAL(9,GD30:GD40)</f>
        <v>4893953</v>
      </c>
      <c r="GE41" s="11" t="n">
        <f aca="false">SUBTOTAL(9,GE30:GE40)</f>
        <v>2078889</v>
      </c>
      <c r="GF41" s="11" t="n">
        <f aca="false">SUBTOTAL(9,GF30:GF40)</f>
        <v>2181589</v>
      </c>
      <c r="GG41" s="11" t="n">
        <f aca="false">SUBTOTAL(9,GG30:GG40)</f>
        <v>650048</v>
      </c>
      <c r="GH41" s="11" t="n">
        <f aca="false">SUBTOTAL(9,GH30:GH40)</f>
        <v>1358330</v>
      </c>
      <c r="GI41" s="11" t="n">
        <f aca="false">SUBTOTAL(9,GI30:GI40)</f>
        <v>1890144</v>
      </c>
      <c r="GJ41" s="11" t="n">
        <f aca="false">SUBTOTAL(9,GJ30:GJ40)</f>
        <v>5120805</v>
      </c>
      <c r="GK41" s="11" t="n">
        <f aca="false">SUBTOTAL(9,GK30:GK40)</f>
        <v>682929</v>
      </c>
      <c r="GL41" s="11" t="n">
        <f aca="false">SUBTOTAL(9,GL30:GL40)</f>
        <v>1622278</v>
      </c>
      <c r="GM41" s="11" t="n">
        <f aca="false">SUBTOTAL(9,GM30:GM40)</f>
        <v>3231811</v>
      </c>
      <c r="GN41" s="11" t="n">
        <f aca="false">SUBTOTAL(9,GN30:GN40)</f>
        <v>1302447</v>
      </c>
      <c r="GO41" s="11" t="n">
        <f aca="false">SUBTOTAL(9,GO30:GO40)</f>
        <v>244432</v>
      </c>
      <c r="GP41" s="11" t="n">
        <f aca="false">SUBTOTAL(9,GP30:GP40)</f>
        <v>935489</v>
      </c>
      <c r="GQ41" s="11" t="n">
        <f aca="false">SUBTOTAL(9,GQ30:GQ40)</f>
        <v>689973</v>
      </c>
      <c r="GR41" s="11" t="n">
        <f aca="false">SUBTOTAL(9,GR30:GR40)</f>
        <v>2797981</v>
      </c>
      <c r="GS41" s="11" t="n">
        <f aca="false">SUBTOTAL(9,GS30:GS40)</f>
        <v>1348172</v>
      </c>
      <c r="GT41" s="11" t="n">
        <f aca="false">SUBTOTAL(9,GT30:GT40)</f>
        <v>1365259</v>
      </c>
      <c r="GU41" s="11" t="n">
        <f aca="false">SUBTOTAL(9,GU30:GU40)</f>
        <v>1543814</v>
      </c>
      <c r="GV41" s="11" t="n">
        <f aca="false">SUBTOTAL(9,GV30:GV40)</f>
        <v>1120043</v>
      </c>
      <c r="GW41" s="11" t="n">
        <f aca="false">SUBTOTAL(9,GW30:GW40)</f>
        <v>750734</v>
      </c>
      <c r="GX41" s="11" t="n">
        <f aca="false">SUBTOTAL(9,GX30:GX40)</f>
        <v>2548414843</v>
      </c>
    </row>
    <row r="42" customFormat="false" ht="12" hidden="false" customHeight="false" outlineLevel="0" collapsed="false"/>
    <row r="43" customFormat="false" ht="11.25" hidden="false" customHeight="false" outlineLevel="0" collapsed="false">
      <c r="A43" s="7"/>
      <c r="B43" s="7"/>
      <c r="C43" s="8" t="s">
        <v>275</v>
      </c>
      <c r="D43" s="5" t="s">
        <v>276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</row>
    <row r="44" customFormat="false" ht="11.25" hidden="false" customHeight="false" outlineLevel="0" collapsed="false">
      <c r="A44" s="9"/>
      <c r="B44" s="9"/>
      <c r="C44" s="10" t="s">
        <v>277</v>
      </c>
      <c r="D44" s="0" t="s">
        <v>278</v>
      </c>
      <c r="E44" s="0" t="n">
        <v>0</v>
      </c>
      <c r="F44" s="0" t="n">
        <v>0</v>
      </c>
      <c r="G44" s="0" t="n">
        <v>699389</v>
      </c>
      <c r="H44" s="0" t="n">
        <v>10000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3407923</v>
      </c>
      <c r="W44" s="0" t="n">
        <v>559363</v>
      </c>
      <c r="X44" s="0" t="n">
        <v>0</v>
      </c>
      <c r="Y44" s="0" t="n">
        <v>0</v>
      </c>
      <c r="Z44" s="0" t="n">
        <v>0</v>
      </c>
      <c r="AA44" s="0" t="n">
        <v>2000000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210277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919525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2830096</v>
      </c>
      <c r="AT44" s="0" t="n">
        <v>0</v>
      </c>
      <c r="AU44" s="0" t="n">
        <v>53379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22012332</v>
      </c>
      <c r="BE44" s="0" t="n">
        <v>0</v>
      </c>
      <c r="BF44" s="0" t="n">
        <v>0</v>
      </c>
      <c r="BG44" s="0" t="n">
        <v>3030406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243187</v>
      </c>
      <c r="BS44" s="0" t="n">
        <v>1060984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397160</v>
      </c>
      <c r="CF44" s="0" t="n">
        <v>191911</v>
      </c>
      <c r="CG44" s="0" t="n">
        <v>0</v>
      </c>
      <c r="CH44" s="0" t="n">
        <v>0</v>
      </c>
      <c r="CI44" s="0" t="n">
        <v>383571</v>
      </c>
      <c r="CJ44" s="0" t="n">
        <v>0</v>
      </c>
      <c r="CK44" s="0" t="n">
        <v>450</v>
      </c>
      <c r="CL44" s="0" t="n">
        <v>8200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  <c r="CX44" s="0" t="n">
        <v>0</v>
      </c>
      <c r="CY44" s="0" t="n">
        <v>0</v>
      </c>
      <c r="CZ44" s="0" t="n">
        <v>0</v>
      </c>
      <c r="DA44" s="0" t="n">
        <v>0</v>
      </c>
      <c r="DB44" s="0" t="n">
        <v>0</v>
      </c>
      <c r="DC44" s="0" t="n">
        <v>22636</v>
      </c>
      <c r="DD44" s="0" t="n">
        <v>972298</v>
      </c>
      <c r="DE44" s="0" t="n">
        <v>6700</v>
      </c>
      <c r="DF44" s="0" t="n">
        <v>0</v>
      </c>
      <c r="DG44" s="0" t="n">
        <v>0</v>
      </c>
      <c r="DH44" s="0" t="n">
        <v>0</v>
      </c>
      <c r="DI44" s="0" t="n">
        <v>13552</v>
      </c>
      <c r="DJ44" s="0" t="n">
        <v>0</v>
      </c>
      <c r="DK44" s="0" t="n">
        <v>0</v>
      </c>
      <c r="DL44" s="0" t="n">
        <v>0</v>
      </c>
      <c r="DM44" s="0" t="n">
        <v>0</v>
      </c>
      <c r="DN44" s="0" t="n">
        <v>0</v>
      </c>
      <c r="DO44" s="0" t="n">
        <v>305054</v>
      </c>
      <c r="DP44" s="0" t="n">
        <v>0</v>
      </c>
      <c r="DQ44" s="0" t="n">
        <v>0</v>
      </c>
      <c r="DR44" s="0" t="n">
        <v>0</v>
      </c>
      <c r="DS44" s="0" t="n">
        <v>0</v>
      </c>
      <c r="DT44" s="0" t="n">
        <v>0</v>
      </c>
      <c r="DU44" s="0" t="n">
        <v>0</v>
      </c>
      <c r="DV44" s="0" t="n">
        <v>0</v>
      </c>
      <c r="DW44" s="0" t="n">
        <v>0</v>
      </c>
      <c r="DX44" s="0" t="n">
        <v>0</v>
      </c>
      <c r="DY44" s="0" t="n">
        <v>0</v>
      </c>
      <c r="DZ44" s="0" t="n">
        <v>0</v>
      </c>
      <c r="EA44" s="0" t="n">
        <v>7252</v>
      </c>
      <c r="EB44" s="0" t="n">
        <v>4024</v>
      </c>
      <c r="EC44" s="0" t="n">
        <v>0</v>
      </c>
      <c r="ED44" s="0" t="n">
        <v>0</v>
      </c>
      <c r="EE44" s="0" t="n">
        <v>4205</v>
      </c>
      <c r="EF44" s="0" t="n">
        <v>42373</v>
      </c>
      <c r="EG44" s="0" t="n">
        <v>0</v>
      </c>
      <c r="EH44" s="0" t="n">
        <v>0</v>
      </c>
      <c r="EI44" s="0" t="n">
        <v>0</v>
      </c>
      <c r="EJ44" s="0" t="n">
        <v>0</v>
      </c>
      <c r="EK44" s="0" t="n">
        <v>0</v>
      </c>
      <c r="EL44" s="0" t="n">
        <v>0</v>
      </c>
      <c r="EM44" s="0" t="n">
        <v>0</v>
      </c>
      <c r="EN44" s="0" t="n">
        <v>0</v>
      </c>
      <c r="EO44" s="0" t="n">
        <v>0</v>
      </c>
      <c r="EP44" s="0" t="n">
        <v>0</v>
      </c>
      <c r="EQ44" s="0" t="n">
        <v>281381</v>
      </c>
      <c r="ER44" s="0" t="n">
        <v>0</v>
      </c>
      <c r="ES44" s="0" t="n">
        <v>0</v>
      </c>
      <c r="ET44" s="0" t="n">
        <v>0</v>
      </c>
      <c r="EU44" s="0" t="n">
        <v>0</v>
      </c>
      <c r="EV44" s="0" t="n">
        <v>0</v>
      </c>
      <c r="EW44" s="0" t="n">
        <v>183661</v>
      </c>
      <c r="EX44" s="0" t="n">
        <v>0</v>
      </c>
      <c r="EY44" s="0" t="n">
        <v>5752659</v>
      </c>
      <c r="EZ44" s="0" t="n">
        <v>0</v>
      </c>
      <c r="FA44" s="0" t="n">
        <v>0</v>
      </c>
      <c r="FB44" s="0" t="n">
        <v>0</v>
      </c>
      <c r="FC44" s="0" t="n">
        <v>0</v>
      </c>
      <c r="FD44" s="0" t="n">
        <v>0</v>
      </c>
      <c r="FE44" s="0" t="n">
        <v>0</v>
      </c>
      <c r="FF44" s="0" t="n">
        <v>0</v>
      </c>
      <c r="FG44" s="0" t="n">
        <v>0</v>
      </c>
      <c r="FH44" s="0" t="n">
        <v>0</v>
      </c>
      <c r="FI44" s="0" t="n">
        <v>0</v>
      </c>
      <c r="FJ44" s="0" t="n">
        <v>0</v>
      </c>
      <c r="FK44" s="0" t="n">
        <v>0</v>
      </c>
      <c r="FL44" s="0" t="n">
        <v>0</v>
      </c>
      <c r="FM44" s="0" t="n">
        <v>0</v>
      </c>
      <c r="FN44" s="0" t="n">
        <v>0</v>
      </c>
      <c r="FO44" s="0" t="n">
        <v>0</v>
      </c>
      <c r="FP44" s="0" t="n">
        <v>0</v>
      </c>
      <c r="FQ44" s="0" t="n">
        <v>0</v>
      </c>
      <c r="FR44" s="0" t="n">
        <v>0</v>
      </c>
      <c r="FS44" s="0" t="n">
        <v>0</v>
      </c>
      <c r="FT44" s="0" t="n">
        <v>0</v>
      </c>
      <c r="FU44" s="0" t="n">
        <v>0</v>
      </c>
      <c r="FV44" s="0" t="n">
        <v>0</v>
      </c>
      <c r="FW44" s="0" t="n">
        <v>0</v>
      </c>
      <c r="FX44" s="0" t="n">
        <v>0</v>
      </c>
      <c r="FY44" s="0" t="n">
        <v>0</v>
      </c>
      <c r="FZ44" s="0" t="n">
        <v>0</v>
      </c>
      <c r="GA44" s="0" t="n">
        <v>0</v>
      </c>
      <c r="GB44" s="0" t="n">
        <v>0</v>
      </c>
      <c r="GC44" s="0" t="n">
        <v>0</v>
      </c>
      <c r="GD44" s="0" t="n">
        <v>0</v>
      </c>
      <c r="GE44" s="0" t="n">
        <v>0</v>
      </c>
      <c r="GF44" s="0" t="n">
        <v>0</v>
      </c>
      <c r="GG44" s="0" t="n">
        <v>0</v>
      </c>
      <c r="GH44" s="0" t="n">
        <v>0</v>
      </c>
      <c r="GI44" s="0" t="n">
        <v>0</v>
      </c>
      <c r="GJ44" s="0" t="n">
        <v>0</v>
      </c>
      <c r="GK44" s="0" t="n">
        <v>0</v>
      </c>
      <c r="GL44" s="0" t="n">
        <v>0</v>
      </c>
      <c r="GM44" s="0" t="n">
        <v>0</v>
      </c>
      <c r="GN44" s="0" t="n">
        <v>0</v>
      </c>
      <c r="GO44" s="0" t="n">
        <v>0</v>
      </c>
      <c r="GP44" s="0" t="n">
        <v>0</v>
      </c>
      <c r="GQ44" s="0" t="n">
        <v>0</v>
      </c>
      <c r="GR44" s="0" t="n">
        <v>0</v>
      </c>
      <c r="GS44" s="0" t="n">
        <v>0</v>
      </c>
      <c r="GT44" s="0" t="n">
        <v>0</v>
      </c>
      <c r="GU44" s="0" t="n">
        <v>0</v>
      </c>
      <c r="GV44" s="0" t="n">
        <v>0</v>
      </c>
      <c r="GW44" s="0" t="n">
        <v>0</v>
      </c>
      <c r="GX44" s="0" t="n">
        <f aca="false">SUM(E44:GW44)</f>
        <v>63777748</v>
      </c>
    </row>
    <row r="45" customFormat="false" ht="11.25" hidden="false" customHeight="false" outlineLevel="0" collapsed="false">
      <c r="A45" s="9"/>
      <c r="B45" s="9"/>
      <c r="C45" s="10" t="s">
        <v>279</v>
      </c>
      <c r="D45" s="0" t="s">
        <v>280</v>
      </c>
      <c r="E45" s="0" t="n">
        <v>0</v>
      </c>
      <c r="F45" s="0" t="n">
        <v>0</v>
      </c>
      <c r="G45" s="0" t="n">
        <v>22000</v>
      </c>
      <c r="H45" s="0" t="n">
        <v>20000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360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16835</v>
      </c>
      <c r="X45" s="0" t="n">
        <v>0</v>
      </c>
      <c r="Y45" s="0" t="n">
        <v>0</v>
      </c>
      <c r="Z45" s="0" t="n">
        <v>0</v>
      </c>
      <c r="AA45" s="0" t="n">
        <v>120000</v>
      </c>
      <c r="AB45" s="0" t="n">
        <v>0</v>
      </c>
      <c r="AC45" s="0" t="n">
        <v>13642</v>
      </c>
      <c r="AD45" s="0" t="n">
        <v>0</v>
      </c>
      <c r="AE45" s="0" t="n">
        <v>0</v>
      </c>
      <c r="AF45" s="0" t="n">
        <v>0</v>
      </c>
      <c r="AG45" s="0" t="n">
        <v>65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19414</v>
      </c>
      <c r="BA45" s="0" t="n">
        <v>0</v>
      </c>
      <c r="BB45" s="0" t="n">
        <v>0</v>
      </c>
      <c r="BC45" s="0" t="n">
        <v>10000</v>
      </c>
      <c r="BD45" s="0" t="n">
        <v>270000</v>
      </c>
      <c r="BE45" s="0" t="n">
        <v>0</v>
      </c>
      <c r="BF45" s="0" t="n">
        <v>0</v>
      </c>
      <c r="BG45" s="0" t="n">
        <v>8000</v>
      </c>
      <c r="BH45" s="0" t="n">
        <v>0</v>
      </c>
      <c r="BI45" s="0" t="n">
        <v>2500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400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40000</v>
      </c>
      <c r="BZ45" s="0" t="n">
        <v>0</v>
      </c>
      <c r="CA45" s="0" t="n">
        <v>9400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1500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54000</v>
      </c>
      <c r="CT45" s="0" t="n">
        <v>0</v>
      </c>
      <c r="CU45" s="0" t="n">
        <v>0</v>
      </c>
      <c r="CV45" s="0" t="n">
        <v>0</v>
      </c>
      <c r="CW45" s="0" t="n">
        <v>0</v>
      </c>
      <c r="CX45" s="0" t="n">
        <v>0</v>
      </c>
      <c r="CY45" s="0" t="n">
        <v>0</v>
      </c>
      <c r="CZ45" s="0" t="n">
        <v>0</v>
      </c>
      <c r="DA45" s="0" t="n">
        <v>0</v>
      </c>
      <c r="DB45" s="0" t="n">
        <v>0</v>
      </c>
      <c r="DC45" s="0" t="n">
        <v>0</v>
      </c>
      <c r="DD45" s="0" t="n">
        <v>1750</v>
      </c>
      <c r="DE45" s="0" t="n">
        <v>0</v>
      </c>
      <c r="DF45" s="0" t="n">
        <v>0</v>
      </c>
      <c r="DG45" s="0" t="n">
        <v>0</v>
      </c>
      <c r="DH45" s="0" t="n">
        <v>0</v>
      </c>
      <c r="DI45" s="0" t="n">
        <v>0</v>
      </c>
      <c r="DJ45" s="0" t="n">
        <v>0</v>
      </c>
      <c r="DK45" s="0" t="n">
        <v>0</v>
      </c>
      <c r="DL45" s="0" t="n">
        <v>0</v>
      </c>
      <c r="DM45" s="0" t="n">
        <v>0</v>
      </c>
      <c r="DN45" s="0" t="n">
        <v>0</v>
      </c>
      <c r="DO45" s="0" t="n">
        <v>1300</v>
      </c>
      <c r="DP45" s="0" t="n">
        <v>0</v>
      </c>
      <c r="DQ45" s="0" t="n">
        <v>0</v>
      </c>
      <c r="DR45" s="0" t="n">
        <v>0</v>
      </c>
      <c r="DS45" s="0" t="n">
        <v>12000</v>
      </c>
      <c r="DT45" s="0" t="n">
        <v>0</v>
      </c>
      <c r="DU45" s="0" t="n">
        <v>0</v>
      </c>
      <c r="DV45" s="0" t="n">
        <v>40000</v>
      </c>
      <c r="DW45" s="0" t="n">
        <v>0</v>
      </c>
      <c r="DX45" s="0" t="n">
        <v>0</v>
      </c>
      <c r="DY45" s="0" t="n">
        <v>0</v>
      </c>
      <c r="DZ45" s="0" t="n">
        <v>0</v>
      </c>
      <c r="EA45" s="0" t="n">
        <v>0</v>
      </c>
      <c r="EB45" s="0" t="n">
        <v>0</v>
      </c>
      <c r="EC45" s="0" t="n">
        <v>0</v>
      </c>
      <c r="ED45" s="0" t="n">
        <v>0</v>
      </c>
      <c r="EE45" s="0" t="n">
        <v>0</v>
      </c>
      <c r="EF45" s="0" t="n">
        <v>1600</v>
      </c>
      <c r="EG45" s="0" t="n">
        <v>0</v>
      </c>
      <c r="EH45" s="0" t="n">
        <v>0</v>
      </c>
      <c r="EI45" s="0" t="n">
        <v>0</v>
      </c>
      <c r="EJ45" s="0" t="n">
        <v>0</v>
      </c>
      <c r="EK45" s="0" t="n">
        <v>0</v>
      </c>
      <c r="EL45" s="0" t="n">
        <v>0</v>
      </c>
      <c r="EM45" s="0" t="n">
        <v>0</v>
      </c>
      <c r="EN45" s="0" t="n">
        <v>0</v>
      </c>
      <c r="EO45" s="0" t="n">
        <v>0</v>
      </c>
      <c r="EP45" s="0" t="n">
        <v>0</v>
      </c>
      <c r="EQ45" s="0" t="n">
        <v>0</v>
      </c>
      <c r="ER45" s="0" t="n">
        <v>0</v>
      </c>
      <c r="ES45" s="0" t="n">
        <v>0</v>
      </c>
      <c r="ET45" s="0" t="n">
        <v>0</v>
      </c>
      <c r="EU45" s="0" t="n">
        <v>0</v>
      </c>
      <c r="EV45" s="0" t="n">
        <v>750</v>
      </c>
      <c r="EW45" s="0" t="n">
        <v>0</v>
      </c>
      <c r="EX45" s="0" t="n">
        <v>0</v>
      </c>
      <c r="EY45" s="0" t="n">
        <v>12000</v>
      </c>
      <c r="EZ45" s="0" t="n">
        <v>0</v>
      </c>
      <c r="FA45" s="0" t="n">
        <v>0</v>
      </c>
      <c r="FB45" s="0" t="n">
        <v>0</v>
      </c>
      <c r="FC45" s="0" t="n">
        <v>0</v>
      </c>
      <c r="FD45" s="0" t="n">
        <v>0</v>
      </c>
      <c r="FE45" s="0" t="n">
        <v>0</v>
      </c>
      <c r="FF45" s="0" t="n">
        <v>0</v>
      </c>
      <c r="FG45" s="0" t="n">
        <v>0</v>
      </c>
      <c r="FH45" s="0" t="n">
        <v>0</v>
      </c>
      <c r="FI45" s="0" t="n">
        <v>0</v>
      </c>
      <c r="FJ45" s="0" t="n">
        <v>0</v>
      </c>
      <c r="FK45" s="0" t="n">
        <v>0</v>
      </c>
      <c r="FL45" s="0" t="n">
        <v>0</v>
      </c>
      <c r="FM45" s="0" t="n">
        <v>0</v>
      </c>
      <c r="FN45" s="0" t="n">
        <v>0</v>
      </c>
      <c r="FO45" s="0" t="n">
        <v>0</v>
      </c>
      <c r="FP45" s="0" t="n">
        <v>0</v>
      </c>
      <c r="FQ45" s="0" t="n">
        <v>0</v>
      </c>
      <c r="FR45" s="0" t="n">
        <v>0</v>
      </c>
      <c r="FS45" s="0" t="n">
        <v>0</v>
      </c>
      <c r="FT45" s="0" t="n">
        <v>0</v>
      </c>
      <c r="FU45" s="0" t="n">
        <v>0</v>
      </c>
      <c r="FV45" s="0" t="n">
        <v>0</v>
      </c>
      <c r="FW45" s="0" t="n">
        <v>0</v>
      </c>
      <c r="FX45" s="0" t="n">
        <v>0</v>
      </c>
      <c r="FY45" s="0" t="n">
        <v>0</v>
      </c>
      <c r="FZ45" s="0" t="n">
        <v>0</v>
      </c>
      <c r="GA45" s="0" t="n">
        <v>0</v>
      </c>
      <c r="GB45" s="0" t="n">
        <v>0</v>
      </c>
      <c r="GC45" s="0" t="n">
        <v>0</v>
      </c>
      <c r="GD45" s="0" t="n">
        <v>0</v>
      </c>
      <c r="GE45" s="0" t="n">
        <v>0</v>
      </c>
      <c r="GF45" s="0" t="n">
        <v>0</v>
      </c>
      <c r="GG45" s="0" t="n">
        <v>0</v>
      </c>
      <c r="GH45" s="0" t="n">
        <v>0</v>
      </c>
      <c r="GI45" s="0" t="n">
        <v>0</v>
      </c>
      <c r="GJ45" s="0" t="n">
        <v>0</v>
      </c>
      <c r="GK45" s="0" t="n">
        <v>0</v>
      </c>
      <c r="GL45" s="0" t="n">
        <v>0</v>
      </c>
      <c r="GM45" s="0" t="n">
        <v>0</v>
      </c>
      <c r="GN45" s="0" t="n">
        <v>0</v>
      </c>
      <c r="GO45" s="0" t="n">
        <v>0</v>
      </c>
      <c r="GP45" s="0" t="n">
        <v>0</v>
      </c>
      <c r="GQ45" s="0" t="n">
        <v>0</v>
      </c>
      <c r="GR45" s="0" t="n">
        <v>0</v>
      </c>
      <c r="GS45" s="0" t="n">
        <v>0</v>
      </c>
      <c r="GT45" s="0" t="n">
        <v>0</v>
      </c>
      <c r="GU45" s="0" t="n">
        <v>0</v>
      </c>
      <c r="GV45" s="0" t="n">
        <v>0</v>
      </c>
      <c r="GW45" s="0" t="n">
        <v>0</v>
      </c>
      <c r="GX45" s="0" t="n">
        <f aca="false">SUM(E45:GW45)</f>
        <v>985541</v>
      </c>
    </row>
    <row r="46" customFormat="false" ht="11.25" hidden="false" customHeight="false" outlineLevel="0" collapsed="false">
      <c r="A46" s="9"/>
      <c r="B46" s="9"/>
      <c r="C46" s="10" t="s">
        <v>281</v>
      </c>
      <c r="D46" s="0" t="s">
        <v>282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6250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800000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55500</v>
      </c>
      <c r="CU46" s="0" t="n">
        <v>0</v>
      </c>
      <c r="CV46" s="0" t="n">
        <v>0</v>
      </c>
      <c r="CW46" s="0" t="n">
        <v>0</v>
      </c>
      <c r="CX46" s="0" t="n">
        <v>0</v>
      </c>
      <c r="CY46" s="0" t="n">
        <v>0</v>
      </c>
      <c r="CZ46" s="0" t="n">
        <v>0</v>
      </c>
      <c r="DA46" s="0" t="n">
        <v>0</v>
      </c>
      <c r="DB46" s="0" t="n">
        <v>0</v>
      </c>
      <c r="DC46" s="0" t="n">
        <v>0</v>
      </c>
      <c r="DD46" s="0" t="n">
        <v>0</v>
      </c>
      <c r="DE46" s="0" t="n">
        <v>0</v>
      </c>
      <c r="DF46" s="0" t="n">
        <v>0</v>
      </c>
      <c r="DG46" s="0" t="n">
        <v>0</v>
      </c>
      <c r="DH46" s="0" t="n">
        <v>0</v>
      </c>
      <c r="DI46" s="0" t="n">
        <v>0</v>
      </c>
      <c r="DJ46" s="0" t="n">
        <v>0</v>
      </c>
      <c r="DK46" s="0" t="n">
        <v>0</v>
      </c>
      <c r="DL46" s="0" t="n">
        <v>0</v>
      </c>
      <c r="DM46" s="0" t="n">
        <v>0</v>
      </c>
      <c r="DN46" s="0" t="n">
        <v>0</v>
      </c>
      <c r="DO46" s="0" t="n">
        <v>0</v>
      </c>
      <c r="DP46" s="0" t="n">
        <v>0</v>
      </c>
      <c r="DQ46" s="0" t="n">
        <v>0</v>
      </c>
      <c r="DR46" s="0" t="n">
        <v>0</v>
      </c>
      <c r="DS46" s="0" t="n">
        <v>0</v>
      </c>
      <c r="DT46" s="0" t="n">
        <v>0</v>
      </c>
      <c r="DU46" s="0" t="n">
        <v>0</v>
      </c>
      <c r="DV46" s="0" t="n">
        <v>0</v>
      </c>
      <c r="DW46" s="0" t="n">
        <v>0</v>
      </c>
      <c r="DX46" s="0" t="n">
        <v>0</v>
      </c>
      <c r="DY46" s="0" t="n">
        <v>0</v>
      </c>
      <c r="DZ46" s="0" t="n">
        <v>0</v>
      </c>
      <c r="EA46" s="0" t="n">
        <v>0</v>
      </c>
      <c r="EB46" s="0" t="n">
        <v>0</v>
      </c>
      <c r="EC46" s="0" t="n">
        <v>0</v>
      </c>
      <c r="ED46" s="0" t="n">
        <v>0</v>
      </c>
      <c r="EE46" s="0" t="n">
        <v>0</v>
      </c>
      <c r="EF46" s="0" t="n">
        <v>0</v>
      </c>
      <c r="EG46" s="0" t="n">
        <v>0</v>
      </c>
      <c r="EH46" s="0" t="n">
        <v>0</v>
      </c>
      <c r="EI46" s="0" t="n">
        <v>0</v>
      </c>
      <c r="EJ46" s="0" t="n">
        <v>0</v>
      </c>
      <c r="EK46" s="0" t="n">
        <v>0</v>
      </c>
      <c r="EL46" s="0" t="n">
        <v>0</v>
      </c>
      <c r="EM46" s="0" t="n">
        <v>0</v>
      </c>
      <c r="EN46" s="0" t="n">
        <v>0</v>
      </c>
      <c r="EO46" s="0" t="n">
        <v>0</v>
      </c>
      <c r="EP46" s="0" t="n">
        <v>0</v>
      </c>
      <c r="EQ46" s="0" t="n">
        <v>0</v>
      </c>
      <c r="ER46" s="0" t="n">
        <v>0</v>
      </c>
      <c r="ES46" s="0" t="n">
        <v>0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A46" s="0" t="n">
        <v>0</v>
      </c>
      <c r="FB46" s="0" t="n">
        <v>0</v>
      </c>
      <c r="FC46" s="0" t="n">
        <v>0</v>
      </c>
      <c r="FD46" s="0" t="n">
        <v>0</v>
      </c>
      <c r="FE46" s="0" t="n">
        <v>0</v>
      </c>
      <c r="FF46" s="0" t="n">
        <v>0</v>
      </c>
      <c r="FG46" s="0" t="n">
        <v>0</v>
      </c>
      <c r="FH46" s="0" t="n">
        <v>0</v>
      </c>
      <c r="FI46" s="0" t="n">
        <v>0</v>
      </c>
      <c r="FJ46" s="0" t="n">
        <v>0</v>
      </c>
      <c r="FK46" s="0" t="n">
        <v>0</v>
      </c>
      <c r="FL46" s="0" t="n">
        <v>0</v>
      </c>
      <c r="FM46" s="0" t="n">
        <v>0</v>
      </c>
      <c r="FN46" s="0" t="n">
        <v>0</v>
      </c>
      <c r="FO46" s="0" t="n">
        <v>0</v>
      </c>
      <c r="FP46" s="0" t="n">
        <v>0</v>
      </c>
      <c r="FQ46" s="0" t="n">
        <v>0</v>
      </c>
      <c r="FR46" s="0" t="n">
        <v>0</v>
      </c>
      <c r="FS46" s="0" t="n">
        <v>0</v>
      </c>
      <c r="FT46" s="0" t="n">
        <v>0</v>
      </c>
      <c r="FU46" s="0" t="n">
        <v>0</v>
      </c>
      <c r="FV46" s="0" t="n">
        <v>0</v>
      </c>
      <c r="FW46" s="0" t="n">
        <v>0</v>
      </c>
      <c r="FX46" s="0" t="n">
        <v>0</v>
      </c>
      <c r="FY46" s="0" t="n">
        <v>0</v>
      </c>
      <c r="FZ46" s="0" t="n">
        <v>0</v>
      </c>
      <c r="GA46" s="0" t="n">
        <v>0</v>
      </c>
      <c r="GB46" s="0" t="n">
        <v>0</v>
      </c>
      <c r="GC46" s="0" t="n">
        <v>0</v>
      </c>
      <c r="GD46" s="0" t="n">
        <v>0</v>
      </c>
      <c r="GE46" s="0" t="n">
        <v>0</v>
      </c>
      <c r="GF46" s="0" t="n">
        <v>0</v>
      </c>
      <c r="GG46" s="0" t="n">
        <v>0</v>
      </c>
      <c r="GH46" s="0" t="n">
        <v>0</v>
      </c>
      <c r="GI46" s="0" t="n">
        <v>0</v>
      </c>
      <c r="GJ46" s="0" t="n">
        <v>0</v>
      </c>
      <c r="GK46" s="0" t="n">
        <v>0</v>
      </c>
      <c r="GL46" s="0" t="n">
        <v>0</v>
      </c>
      <c r="GM46" s="0" t="n">
        <v>0</v>
      </c>
      <c r="GN46" s="0" t="n">
        <v>0</v>
      </c>
      <c r="GO46" s="0" t="n">
        <v>0</v>
      </c>
      <c r="GP46" s="0" t="n">
        <v>0</v>
      </c>
      <c r="GQ46" s="0" t="n">
        <v>0</v>
      </c>
      <c r="GR46" s="0" t="n">
        <v>0</v>
      </c>
      <c r="GS46" s="0" t="n">
        <v>0</v>
      </c>
      <c r="GT46" s="0" t="n">
        <v>0</v>
      </c>
      <c r="GU46" s="0" t="n">
        <v>0</v>
      </c>
      <c r="GV46" s="0" t="n">
        <v>0</v>
      </c>
      <c r="GW46" s="0" t="n">
        <v>0</v>
      </c>
      <c r="GX46" s="0" t="n">
        <f aca="false">SUM(E46:GW46)</f>
        <v>8118000</v>
      </c>
    </row>
    <row r="47" customFormat="false" ht="11.25" hidden="false" customHeight="false" outlineLevel="0" collapsed="false">
      <c r="A47" s="9"/>
      <c r="B47" s="9"/>
      <c r="C47" s="10" t="s">
        <v>283</v>
      </c>
      <c r="D47" s="0" t="s">
        <v>284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180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  <c r="CX47" s="0" t="n">
        <v>0</v>
      </c>
      <c r="CY47" s="0" t="n">
        <v>0</v>
      </c>
      <c r="CZ47" s="0" t="n">
        <v>0</v>
      </c>
      <c r="DA47" s="0" t="n">
        <v>0</v>
      </c>
      <c r="DB47" s="0" t="n">
        <v>0</v>
      </c>
      <c r="DC47" s="0" t="n">
        <v>0</v>
      </c>
      <c r="DD47" s="0" t="n">
        <v>0</v>
      </c>
      <c r="DE47" s="0" t="n">
        <v>0</v>
      </c>
      <c r="DF47" s="0" t="n">
        <v>0</v>
      </c>
      <c r="DG47" s="0" t="n">
        <v>0</v>
      </c>
      <c r="DH47" s="0" t="n">
        <v>0</v>
      </c>
      <c r="DI47" s="0" t="n">
        <v>0</v>
      </c>
      <c r="DJ47" s="0" t="n">
        <v>0</v>
      </c>
      <c r="DK47" s="0" t="n">
        <v>0</v>
      </c>
      <c r="DL47" s="0" t="n">
        <v>0</v>
      </c>
      <c r="DM47" s="0" t="n">
        <v>0</v>
      </c>
      <c r="DN47" s="0" t="n">
        <v>0</v>
      </c>
      <c r="DO47" s="0" t="n">
        <v>0</v>
      </c>
      <c r="DP47" s="0" t="n">
        <v>0</v>
      </c>
      <c r="DQ47" s="0" t="n">
        <v>0</v>
      </c>
      <c r="DR47" s="0" t="n">
        <v>0</v>
      </c>
      <c r="DS47" s="0" t="n">
        <v>0</v>
      </c>
      <c r="DT47" s="0" t="n">
        <v>0</v>
      </c>
      <c r="DU47" s="0" t="n">
        <v>0</v>
      </c>
      <c r="DV47" s="0" t="n">
        <v>0</v>
      </c>
      <c r="DW47" s="0" t="n">
        <v>0</v>
      </c>
      <c r="DX47" s="0" t="n">
        <v>0</v>
      </c>
      <c r="DY47" s="0" t="n">
        <v>0</v>
      </c>
      <c r="DZ47" s="0" t="n">
        <v>0</v>
      </c>
      <c r="EA47" s="0" t="n">
        <v>0</v>
      </c>
      <c r="EB47" s="0" t="n">
        <v>0</v>
      </c>
      <c r="EC47" s="0" t="n">
        <v>0</v>
      </c>
      <c r="ED47" s="0" t="n">
        <v>0</v>
      </c>
      <c r="EE47" s="0" t="n">
        <v>0</v>
      </c>
      <c r="EF47" s="0" t="n">
        <v>0</v>
      </c>
      <c r="EG47" s="0" t="n">
        <v>0</v>
      </c>
      <c r="EH47" s="0" t="n">
        <v>0</v>
      </c>
      <c r="EI47" s="0" t="n">
        <v>0</v>
      </c>
      <c r="EJ47" s="0" t="n">
        <v>0</v>
      </c>
      <c r="EK47" s="0" t="n">
        <v>0</v>
      </c>
      <c r="EL47" s="0" t="n">
        <v>0</v>
      </c>
      <c r="EM47" s="0" t="n">
        <v>0</v>
      </c>
      <c r="EN47" s="0" t="n">
        <v>0</v>
      </c>
      <c r="EO47" s="0" t="n">
        <v>0</v>
      </c>
      <c r="EP47" s="0" t="n">
        <v>0</v>
      </c>
      <c r="EQ47" s="0" t="n">
        <v>0</v>
      </c>
      <c r="ER47" s="0" t="n">
        <v>0</v>
      </c>
      <c r="ES47" s="0" t="n">
        <v>0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EZ47" s="0" t="n">
        <v>0</v>
      </c>
      <c r="FA47" s="0" t="n">
        <v>0</v>
      </c>
      <c r="FB47" s="0" t="n">
        <v>0</v>
      </c>
      <c r="FC47" s="0" t="n">
        <v>0</v>
      </c>
      <c r="FD47" s="0" t="n">
        <v>0</v>
      </c>
      <c r="FE47" s="0" t="n">
        <v>0</v>
      </c>
      <c r="FF47" s="0" t="n">
        <v>0</v>
      </c>
      <c r="FG47" s="0" t="n">
        <v>0</v>
      </c>
      <c r="FH47" s="0" t="n">
        <v>0</v>
      </c>
      <c r="FI47" s="0" t="n">
        <v>0</v>
      </c>
      <c r="FJ47" s="0" t="n">
        <v>0</v>
      </c>
      <c r="FK47" s="0" t="n">
        <v>0</v>
      </c>
      <c r="FL47" s="0" t="n">
        <v>0</v>
      </c>
      <c r="FM47" s="0" t="n">
        <v>0</v>
      </c>
      <c r="FN47" s="0" t="n">
        <v>0</v>
      </c>
      <c r="FO47" s="0" t="n">
        <v>0</v>
      </c>
      <c r="FP47" s="0" t="n">
        <v>0</v>
      </c>
      <c r="FQ47" s="0" t="n">
        <v>0</v>
      </c>
      <c r="FR47" s="0" t="n">
        <v>0</v>
      </c>
      <c r="FS47" s="0" t="n">
        <v>0</v>
      </c>
      <c r="FT47" s="0" t="n">
        <v>0</v>
      </c>
      <c r="FU47" s="0" t="n">
        <v>0</v>
      </c>
      <c r="FV47" s="0" t="n">
        <v>0</v>
      </c>
      <c r="FW47" s="0" t="n">
        <v>0</v>
      </c>
      <c r="FX47" s="0" t="n">
        <v>0</v>
      </c>
      <c r="FY47" s="0" t="n">
        <v>0</v>
      </c>
      <c r="FZ47" s="0" t="n">
        <v>0</v>
      </c>
      <c r="GA47" s="0" t="n">
        <v>0</v>
      </c>
      <c r="GB47" s="0" t="n">
        <v>0</v>
      </c>
      <c r="GC47" s="0" t="n">
        <v>0</v>
      </c>
      <c r="GD47" s="0" t="n">
        <v>0</v>
      </c>
      <c r="GE47" s="0" t="n">
        <v>0</v>
      </c>
      <c r="GF47" s="0" t="n">
        <v>0</v>
      </c>
      <c r="GG47" s="0" t="n">
        <v>0</v>
      </c>
      <c r="GH47" s="0" t="n">
        <v>0</v>
      </c>
      <c r="GI47" s="0" t="n">
        <v>0</v>
      </c>
      <c r="GJ47" s="0" t="n">
        <v>0</v>
      </c>
      <c r="GK47" s="0" t="n">
        <v>0</v>
      </c>
      <c r="GL47" s="0" t="n">
        <v>0</v>
      </c>
      <c r="GM47" s="0" t="n">
        <v>0</v>
      </c>
      <c r="GN47" s="0" t="n">
        <v>0</v>
      </c>
      <c r="GO47" s="0" t="n">
        <v>0</v>
      </c>
      <c r="GP47" s="0" t="n">
        <v>0</v>
      </c>
      <c r="GQ47" s="0" t="n">
        <v>0</v>
      </c>
      <c r="GR47" s="0" t="n">
        <v>0</v>
      </c>
      <c r="GS47" s="0" t="n">
        <v>0</v>
      </c>
      <c r="GT47" s="0" t="n">
        <v>0</v>
      </c>
      <c r="GU47" s="0" t="n">
        <v>0</v>
      </c>
      <c r="GV47" s="0" t="n">
        <v>0</v>
      </c>
      <c r="GW47" s="0" t="n">
        <v>0</v>
      </c>
      <c r="GX47" s="0" t="n">
        <f aca="false">SUM(E47:GW47)</f>
        <v>1800</v>
      </c>
    </row>
    <row r="48" customFormat="false" ht="11.25" hidden="false" customHeight="false" outlineLevel="0" collapsed="false">
      <c r="A48" s="9"/>
      <c r="B48" s="9"/>
      <c r="C48" s="10" t="s">
        <v>285</v>
      </c>
      <c r="D48" s="0" t="s">
        <v>286</v>
      </c>
      <c r="E48" s="0" t="n">
        <v>0</v>
      </c>
      <c r="F48" s="0" t="n">
        <v>0</v>
      </c>
      <c r="G48" s="0" t="n">
        <v>65979</v>
      </c>
      <c r="H48" s="0" t="n">
        <v>230000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32000</v>
      </c>
      <c r="S48" s="0" t="n">
        <v>0</v>
      </c>
      <c r="T48" s="0" t="n">
        <v>60000</v>
      </c>
      <c r="U48" s="0" t="n">
        <v>153305</v>
      </c>
      <c r="V48" s="0" t="n">
        <v>0</v>
      </c>
      <c r="W48" s="0" t="n">
        <v>72923</v>
      </c>
      <c r="X48" s="0" t="n">
        <v>0</v>
      </c>
      <c r="Y48" s="0" t="n">
        <v>34387</v>
      </c>
      <c r="Z48" s="0" t="n">
        <v>0</v>
      </c>
      <c r="AA48" s="0" t="n">
        <v>12500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110000</v>
      </c>
      <c r="AH48" s="0" t="n">
        <v>43000</v>
      </c>
      <c r="AI48" s="0" t="n">
        <v>0</v>
      </c>
      <c r="AJ48" s="0" t="n">
        <v>0</v>
      </c>
      <c r="AK48" s="0" t="n">
        <v>0</v>
      </c>
      <c r="AL48" s="0" t="n">
        <v>10000</v>
      </c>
      <c r="AM48" s="0" t="n">
        <v>0</v>
      </c>
      <c r="AN48" s="0" t="n">
        <v>236149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87949</v>
      </c>
      <c r="BA48" s="0" t="n">
        <v>0</v>
      </c>
      <c r="BB48" s="0" t="n">
        <v>0</v>
      </c>
      <c r="BC48" s="0" t="n">
        <v>140000</v>
      </c>
      <c r="BD48" s="0" t="n">
        <v>25000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3000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400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50000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8000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37498</v>
      </c>
      <c r="CU48" s="0" t="n">
        <v>0</v>
      </c>
      <c r="CV48" s="0" t="n">
        <v>0</v>
      </c>
      <c r="CW48" s="0" t="n">
        <v>0</v>
      </c>
      <c r="CX48" s="0" t="n">
        <v>0</v>
      </c>
      <c r="CY48" s="0" t="n">
        <v>0</v>
      </c>
      <c r="CZ48" s="0" t="n">
        <v>0</v>
      </c>
      <c r="DA48" s="0" t="n">
        <v>0</v>
      </c>
      <c r="DB48" s="0" t="n">
        <v>20000</v>
      </c>
      <c r="DC48" s="0" t="n">
        <v>16000</v>
      </c>
      <c r="DD48" s="0" t="n">
        <v>0</v>
      </c>
      <c r="DE48" s="0" t="n">
        <v>96500</v>
      </c>
      <c r="DF48" s="0" t="n">
        <v>0</v>
      </c>
      <c r="DG48" s="0" t="n">
        <v>0</v>
      </c>
      <c r="DH48" s="0" t="n">
        <v>0</v>
      </c>
      <c r="DI48" s="0" t="n">
        <v>0</v>
      </c>
      <c r="DJ48" s="0" t="n">
        <v>0</v>
      </c>
      <c r="DK48" s="0" t="n">
        <v>0</v>
      </c>
      <c r="DL48" s="0" t="n">
        <v>180000</v>
      </c>
      <c r="DM48" s="0" t="n">
        <v>200000</v>
      </c>
      <c r="DN48" s="0" t="n">
        <v>0</v>
      </c>
      <c r="DO48" s="0" t="n">
        <v>24000</v>
      </c>
      <c r="DP48" s="0" t="n">
        <v>0</v>
      </c>
      <c r="DQ48" s="0" t="n">
        <v>0</v>
      </c>
      <c r="DR48" s="0" t="n">
        <v>0</v>
      </c>
      <c r="DS48" s="0" t="n">
        <v>240000</v>
      </c>
      <c r="DT48" s="0" t="n">
        <v>8718</v>
      </c>
      <c r="DU48" s="0" t="n">
        <v>0</v>
      </c>
      <c r="DV48" s="0" t="n">
        <v>0</v>
      </c>
      <c r="DW48" s="0" t="n">
        <v>0</v>
      </c>
      <c r="DX48" s="0" t="n">
        <v>0</v>
      </c>
      <c r="DY48" s="0" t="n">
        <v>0</v>
      </c>
      <c r="DZ48" s="0" t="n">
        <v>0</v>
      </c>
      <c r="EA48" s="0" t="n">
        <v>0</v>
      </c>
      <c r="EB48" s="0" t="n">
        <v>0</v>
      </c>
      <c r="EC48" s="0" t="n">
        <v>6000</v>
      </c>
      <c r="ED48" s="0" t="n">
        <v>0</v>
      </c>
      <c r="EE48" s="0" t="n">
        <v>0</v>
      </c>
      <c r="EF48" s="0" t="n">
        <v>30000</v>
      </c>
      <c r="EG48" s="0" t="n">
        <v>0</v>
      </c>
      <c r="EH48" s="0" t="n">
        <v>0</v>
      </c>
      <c r="EI48" s="0" t="n">
        <v>0</v>
      </c>
      <c r="EJ48" s="0" t="n">
        <v>0</v>
      </c>
      <c r="EK48" s="0" t="n">
        <v>0</v>
      </c>
      <c r="EL48" s="0" t="n">
        <v>0</v>
      </c>
      <c r="EM48" s="0" t="n">
        <v>0</v>
      </c>
      <c r="EN48" s="0" t="n">
        <v>0</v>
      </c>
      <c r="EO48" s="0" t="n">
        <v>40000</v>
      </c>
      <c r="EP48" s="0" t="n">
        <v>15000</v>
      </c>
      <c r="EQ48" s="0" t="n">
        <v>23994</v>
      </c>
      <c r="ER48" s="0" t="n">
        <v>0</v>
      </c>
      <c r="ES48" s="0" t="n">
        <v>0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54000</v>
      </c>
      <c r="EY48" s="0" t="n">
        <v>45000</v>
      </c>
      <c r="EZ48" s="0" t="n">
        <v>0</v>
      </c>
      <c r="FA48" s="0" t="n">
        <v>0</v>
      </c>
      <c r="FB48" s="0" t="n">
        <v>0</v>
      </c>
      <c r="FC48" s="0" t="n">
        <v>0</v>
      </c>
      <c r="FD48" s="0" t="n">
        <v>0</v>
      </c>
      <c r="FE48" s="0" t="n">
        <v>0</v>
      </c>
      <c r="FF48" s="0" t="n">
        <v>0</v>
      </c>
      <c r="FG48" s="0" t="n">
        <v>0</v>
      </c>
      <c r="FH48" s="0" t="n">
        <v>0</v>
      </c>
      <c r="FI48" s="0" t="n">
        <v>0</v>
      </c>
      <c r="FJ48" s="0" t="n">
        <v>0</v>
      </c>
      <c r="FK48" s="0" t="n">
        <v>0</v>
      </c>
      <c r="FL48" s="0" t="n">
        <v>0</v>
      </c>
      <c r="FM48" s="0" t="n">
        <v>0</v>
      </c>
      <c r="FN48" s="0" t="n">
        <v>0</v>
      </c>
      <c r="FO48" s="0" t="n">
        <v>0</v>
      </c>
      <c r="FP48" s="0" t="n">
        <v>0</v>
      </c>
      <c r="FQ48" s="0" t="n">
        <v>0</v>
      </c>
      <c r="FR48" s="0" t="n">
        <v>0</v>
      </c>
      <c r="FS48" s="0" t="n">
        <v>0</v>
      </c>
      <c r="FT48" s="0" t="n">
        <v>0</v>
      </c>
      <c r="FU48" s="0" t="n">
        <v>0</v>
      </c>
      <c r="FV48" s="0" t="n">
        <v>0</v>
      </c>
      <c r="FW48" s="0" t="n">
        <v>0</v>
      </c>
      <c r="FX48" s="0" t="n">
        <v>0</v>
      </c>
      <c r="FY48" s="0" t="n">
        <v>0</v>
      </c>
      <c r="FZ48" s="0" t="n">
        <v>0</v>
      </c>
      <c r="GA48" s="0" t="n">
        <v>0</v>
      </c>
      <c r="GB48" s="0" t="n">
        <v>0</v>
      </c>
      <c r="GC48" s="0" t="n">
        <v>0</v>
      </c>
      <c r="GD48" s="0" t="n">
        <v>0</v>
      </c>
      <c r="GE48" s="0" t="n">
        <v>0</v>
      </c>
      <c r="GF48" s="0" t="n">
        <v>0</v>
      </c>
      <c r="GG48" s="0" t="n">
        <v>0</v>
      </c>
      <c r="GH48" s="0" t="n">
        <v>2000</v>
      </c>
      <c r="GI48" s="0" t="n">
        <v>0</v>
      </c>
      <c r="GJ48" s="0" t="n">
        <v>0</v>
      </c>
      <c r="GK48" s="0" t="n">
        <v>0</v>
      </c>
      <c r="GL48" s="0" t="n">
        <v>0</v>
      </c>
      <c r="GM48" s="0" t="n">
        <v>0</v>
      </c>
      <c r="GN48" s="0" t="n">
        <v>0</v>
      </c>
      <c r="GO48" s="0" t="n">
        <v>0</v>
      </c>
      <c r="GP48" s="0" t="n">
        <v>0</v>
      </c>
      <c r="GQ48" s="0" t="n">
        <v>0</v>
      </c>
      <c r="GR48" s="0" t="n">
        <v>0</v>
      </c>
      <c r="GS48" s="0" t="n">
        <v>0</v>
      </c>
      <c r="GT48" s="0" t="n">
        <v>0</v>
      </c>
      <c r="GU48" s="0" t="n">
        <v>0</v>
      </c>
      <c r="GV48" s="0" t="n">
        <v>0</v>
      </c>
      <c r="GW48" s="0" t="n">
        <v>0</v>
      </c>
      <c r="GX48" s="0" t="n">
        <f aca="false">SUM(E48:GW48)</f>
        <v>5373402</v>
      </c>
    </row>
    <row r="49" customFormat="false" ht="11.25" hidden="false" customHeight="false" outlineLevel="0" collapsed="false">
      <c r="A49" s="9"/>
      <c r="B49" s="9"/>
      <c r="C49" s="10" t="s">
        <v>287</v>
      </c>
      <c r="D49" s="0" t="s">
        <v>288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600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  <c r="CX49" s="0" t="n">
        <v>0</v>
      </c>
      <c r="CY49" s="0" t="n">
        <v>0</v>
      </c>
      <c r="CZ49" s="0" t="n">
        <v>0</v>
      </c>
      <c r="DA49" s="0" t="n">
        <v>0</v>
      </c>
      <c r="DB49" s="0" t="n">
        <v>0</v>
      </c>
      <c r="DC49" s="0" t="n">
        <v>0</v>
      </c>
      <c r="DD49" s="0" t="n">
        <v>0</v>
      </c>
      <c r="DE49" s="0" t="n">
        <v>0</v>
      </c>
      <c r="DF49" s="0" t="n">
        <v>0</v>
      </c>
      <c r="DG49" s="0" t="n">
        <v>0</v>
      </c>
      <c r="DH49" s="0" t="n">
        <v>0</v>
      </c>
      <c r="DI49" s="0" t="n">
        <v>0</v>
      </c>
      <c r="DJ49" s="0" t="n">
        <v>0</v>
      </c>
      <c r="DK49" s="0" t="n">
        <v>0</v>
      </c>
      <c r="DL49" s="0" t="n">
        <v>0</v>
      </c>
      <c r="DM49" s="0" t="n">
        <v>0</v>
      </c>
      <c r="DN49" s="0" t="n">
        <v>0</v>
      </c>
      <c r="DO49" s="0" t="n">
        <v>0</v>
      </c>
      <c r="DP49" s="0" t="n">
        <v>0</v>
      </c>
      <c r="DQ49" s="0" t="n">
        <v>0</v>
      </c>
      <c r="DR49" s="0" t="n">
        <v>0</v>
      </c>
      <c r="DS49" s="0" t="n">
        <v>0</v>
      </c>
      <c r="DT49" s="0" t="n">
        <v>0</v>
      </c>
      <c r="DU49" s="0" t="n">
        <v>0</v>
      </c>
      <c r="DV49" s="0" t="n">
        <v>0</v>
      </c>
      <c r="DW49" s="0" t="n">
        <v>0</v>
      </c>
      <c r="DX49" s="0" t="n">
        <v>0</v>
      </c>
      <c r="DY49" s="0" t="n">
        <v>0</v>
      </c>
      <c r="DZ49" s="0" t="n">
        <v>0</v>
      </c>
      <c r="EA49" s="0" t="n">
        <v>0</v>
      </c>
      <c r="EB49" s="0" t="n">
        <v>0</v>
      </c>
      <c r="EC49" s="0" t="n">
        <v>0</v>
      </c>
      <c r="ED49" s="0" t="n">
        <v>0</v>
      </c>
      <c r="EE49" s="0" t="n">
        <v>0</v>
      </c>
      <c r="EF49" s="0" t="n">
        <v>0</v>
      </c>
      <c r="EG49" s="0" t="n">
        <v>0</v>
      </c>
      <c r="EH49" s="0" t="n">
        <v>0</v>
      </c>
      <c r="EI49" s="0" t="n">
        <v>0</v>
      </c>
      <c r="EJ49" s="0" t="n">
        <v>0</v>
      </c>
      <c r="EK49" s="0" t="n">
        <v>0</v>
      </c>
      <c r="EL49" s="0" t="n">
        <v>0</v>
      </c>
      <c r="EM49" s="0" t="n">
        <v>0</v>
      </c>
      <c r="EN49" s="0" t="n">
        <v>0</v>
      </c>
      <c r="EO49" s="0" t="n">
        <v>0</v>
      </c>
      <c r="EP49" s="0" t="n">
        <v>0</v>
      </c>
      <c r="EQ49" s="0" t="n">
        <v>0</v>
      </c>
      <c r="ER49" s="0" t="n">
        <v>0</v>
      </c>
      <c r="ES49" s="0" t="n">
        <v>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Y49" s="0" t="n">
        <v>0</v>
      </c>
      <c r="EZ49" s="0" t="n">
        <v>0</v>
      </c>
      <c r="FA49" s="0" t="n">
        <v>0</v>
      </c>
      <c r="FB49" s="0" t="n">
        <v>0</v>
      </c>
      <c r="FC49" s="0" t="n">
        <v>0</v>
      </c>
      <c r="FD49" s="0" t="n">
        <v>0</v>
      </c>
      <c r="FE49" s="0" t="n">
        <v>0</v>
      </c>
      <c r="FF49" s="0" t="n">
        <v>0</v>
      </c>
      <c r="FG49" s="0" t="n">
        <v>0</v>
      </c>
      <c r="FH49" s="0" t="n">
        <v>0</v>
      </c>
      <c r="FI49" s="0" t="n">
        <v>0</v>
      </c>
      <c r="FJ49" s="0" t="n">
        <v>0</v>
      </c>
      <c r="FK49" s="0" t="n">
        <v>0</v>
      </c>
      <c r="FL49" s="0" t="n">
        <v>0</v>
      </c>
      <c r="FM49" s="0" t="n">
        <v>0</v>
      </c>
      <c r="FN49" s="0" t="n">
        <v>0</v>
      </c>
      <c r="FO49" s="0" t="n">
        <v>0</v>
      </c>
      <c r="FP49" s="0" t="n">
        <v>0</v>
      </c>
      <c r="FQ49" s="0" t="n">
        <v>0</v>
      </c>
      <c r="FR49" s="0" t="n">
        <v>0</v>
      </c>
      <c r="FS49" s="0" t="n">
        <v>0</v>
      </c>
      <c r="FT49" s="0" t="n">
        <v>0</v>
      </c>
      <c r="FU49" s="0" t="n">
        <v>0</v>
      </c>
      <c r="FV49" s="0" t="n">
        <v>0</v>
      </c>
      <c r="FW49" s="0" t="n">
        <v>0</v>
      </c>
      <c r="FX49" s="0" t="n">
        <v>0</v>
      </c>
      <c r="FY49" s="0" t="n">
        <v>0</v>
      </c>
      <c r="FZ49" s="0" t="n">
        <v>0</v>
      </c>
      <c r="GA49" s="0" t="n">
        <v>0</v>
      </c>
      <c r="GB49" s="0" t="n">
        <v>0</v>
      </c>
      <c r="GC49" s="0" t="n">
        <v>0</v>
      </c>
      <c r="GD49" s="0" t="n">
        <v>0</v>
      </c>
      <c r="GE49" s="0" t="n">
        <v>0</v>
      </c>
      <c r="GF49" s="0" t="n">
        <v>0</v>
      </c>
      <c r="GG49" s="0" t="n">
        <v>0</v>
      </c>
      <c r="GH49" s="0" t="n">
        <v>0</v>
      </c>
      <c r="GI49" s="0" t="n">
        <v>0</v>
      </c>
      <c r="GJ49" s="0" t="n">
        <v>0</v>
      </c>
      <c r="GK49" s="0" t="n">
        <v>0</v>
      </c>
      <c r="GL49" s="0" t="n">
        <v>0</v>
      </c>
      <c r="GM49" s="0" t="n">
        <v>0</v>
      </c>
      <c r="GN49" s="0" t="n">
        <v>0</v>
      </c>
      <c r="GO49" s="0" t="n">
        <v>0</v>
      </c>
      <c r="GP49" s="0" t="n">
        <v>0</v>
      </c>
      <c r="GQ49" s="0" t="n">
        <v>0</v>
      </c>
      <c r="GR49" s="0" t="n">
        <v>0</v>
      </c>
      <c r="GS49" s="0" t="n">
        <v>0</v>
      </c>
      <c r="GT49" s="0" t="n">
        <v>0</v>
      </c>
      <c r="GU49" s="0" t="n">
        <v>0</v>
      </c>
      <c r="GV49" s="0" t="n">
        <v>0</v>
      </c>
      <c r="GW49" s="0" t="n">
        <v>0</v>
      </c>
      <c r="GX49" s="0" t="n">
        <f aca="false">SUM(E49:GW49)</f>
        <v>6000</v>
      </c>
    </row>
    <row r="50" customFormat="false" ht="12" hidden="false" customHeight="false" outlineLevel="0" collapsed="false">
      <c r="A50" s="11"/>
      <c r="B50" s="11"/>
      <c r="C50" s="12" t="s">
        <v>275</v>
      </c>
      <c r="D50" s="11" t="s">
        <v>289</v>
      </c>
      <c r="E50" s="11" t="n">
        <f aca="false">SUBTOTAL(9,E43:E49)</f>
        <v>0</v>
      </c>
      <c r="F50" s="11" t="n">
        <f aca="false">SUBTOTAL(9,F43:F49)</f>
        <v>0</v>
      </c>
      <c r="G50" s="11" t="n">
        <f aca="false">SUBTOTAL(9,G43:G49)</f>
        <v>787368</v>
      </c>
      <c r="H50" s="11" t="n">
        <f aca="false">SUBTOTAL(9,H43:H49)</f>
        <v>2600000</v>
      </c>
      <c r="I50" s="11" t="n">
        <f aca="false">SUBTOTAL(9,I43:I49)</f>
        <v>0</v>
      </c>
      <c r="J50" s="11" t="n">
        <f aca="false">SUBTOTAL(9,J43:J49)</f>
        <v>0</v>
      </c>
      <c r="K50" s="11" t="n">
        <f aca="false">SUBTOTAL(9,K43:K49)</f>
        <v>0</v>
      </c>
      <c r="L50" s="11" t="n">
        <f aca="false">SUBTOTAL(9,L43:L49)</f>
        <v>0</v>
      </c>
      <c r="M50" s="11" t="n">
        <f aca="false">SUBTOTAL(9,M43:M49)</f>
        <v>0</v>
      </c>
      <c r="N50" s="11" t="n">
        <f aca="false">SUBTOTAL(9,N43:N49)</f>
        <v>0</v>
      </c>
      <c r="O50" s="11" t="n">
        <f aca="false">SUBTOTAL(9,O43:O49)</f>
        <v>0</v>
      </c>
      <c r="P50" s="11" t="n">
        <f aca="false">SUBTOTAL(9,P43:P49)</f>
        <v>0</v>
      </c>
      <c r="Q50" s="11" t="n">
        <f aca="false">SUBTOTAL(9,Q43:Q49)</f>
        <v>0</v>
      </c>
      <c r="R50" s="11" t="n">
        <f aca="false">SUBTOTAL(9,R43:R49)</f>
        <v>35600</v>
      </c>
      <c r="S50" s="11" t="n">
        <f aca="false">SUBTOTAL(9,S43:S49)</f>
        <v>0</v>
      </c>
      <c r="T50" s="11" t="n">
        <f aca="false">SUBTOTAL(9,T43:T49)</f>
        <v>60000</v>
      </c>
      <c r="U50" s="11" t="n">
        <f aca="false">SUBTOTAL(9,U43:U49)</f>
        <v>153305</v>
      </c>
      <c r="V50" s="11" t="n">
        <f aca="false">SUBTOTAL(9,V43:V49)</f>
        <v>3407923</v>
      </c>
      <c r="W50" s="11" t="n">
        <f aca="false">SUBTOTAL(9,W43:W49)</f>
        <v>711621</v>
      </c>
      <c r="X50" s="11" t="n">
        <f aca="false">SUBTOTAL(9,X43:X49)</f>
        <v>0</v>
      </c>
      <c r="Y50" s="11" t="n">
        <f aca="false">SUBTOTAL(9,Y43:Y49)</f>
        <v>34387</v>
      </c>
      <c r="Z50" s="11" t="n">
        <f aca="false">SUBTOTAL(9,Z43:Z49)</f>
        <v>0</v>
      </c>
      <c r="AA50" s="11" t="n">
        <f aca="false">SUBTOTAL(9,AA43:AA49)</f>
        <v>20245000</v>
      </c>
      <c r="AB50" s="11" t="n">
        <f aca="false">SUBTOTAL(9,AB43:AB49)</f>
        <v>0</v>
      </c>
      <c r="AC50" s="11" t="n">
        <f aca="false">SUBTOTAL(9,AC43:AC49)</f>
        <v>13642</v>
      </c>
      <c r="AD50" s="11" t="n">
        <f aca="false">SUBTOTAL(9,AD43:AD49)</f>
        <v>0</v>
      </c>
      <c r="AE50" s="11" t="n">
        <f aca="false">SUBTOTAL(9,AE43:AE49)</f>
        <v>0</v>
      </c>
      <c r="AF50" s="11" t="n">
        <f aca="false">SUBTOTAL(9,AF43:AF49)</f>
        <v>0</v>
      </c>
      <c r="AG50" s="11" t="n">
        <f aca="false">SUBTOTAL(9,AG43:AG49)</f>
        <v>320927</v>
      </c>
      <c r="AH50" s="11" t="n">
        <f aca="false">SUBTOTAL(9,AH43:AH49)</f>
        <v>43000</v>
      </c>
      <c r="AI50" s="11" t="n">
        <f aca="false">SUBTOTAL(9,AI43:AI49)</f>
        <v>0</v>
      </c>
      <c r="AJ50" s="11" t="n">
        <f aca="false">SUBTOTAL(9,AJ43:AJ49)</f>
        <v>0</v>
      </c>
      <c r="AK50" s="11" t="n">
        <f aca="false">SUBTOTAL(9,AK43:AK49)</f>
        <v>0</v>
      </c>
      <c r="AL50" s="11" t="n">
        <f aca="false">SUBTOTAL(9,AL43:AL49)</f>
        <v>929525</v>
      </c>
      <c r="AM50" s="11" t="n">
        <f aca="false">SUBTOTAL(9,AM43:AM49)</f>
        <v>0</v>
      </c>
      <c r="AN50" s="11" t="n">
        <f aca="false">SUBTOTAL(9,AN43:AN49)</f>
        <v>236149</v>
      </c>
      <c r="AO50" s="11" t="n">
        <f aca="false">SUBTOTAL(9,AO43:AO49)</f>
        <v>0</v>
      </c>
      <c r="AP50" s="11" t="n">
        <f aca="false">SUBTOTAL(9,AP43:AP49)</f>
        <v>0</v>
      </c>
      <c r="AQ50" s="11" t="n">
        <f aca="false">SUBTOTAL(9,AQ43:AQ49)</f>
        <v>0</v>
      </c>
      <c r="AR50" s="11" t="n">
        <f aca="false">SUBTOTAL(9,AR43:AR49)</f>
        <v>0</v>
      </c>
      <c r="AS50" s="11" t="n">
        <f aca="false">SUBTOTAL(9,AS43:AS49)</f>
        <v>2830096</v>
      </c>
      <c r="AT50" s="11" t="n">
        <f aca="false">SUBTOTAL(9,AT43:AT49)</f>
        <v>0</v>
      </c>
      <c r="AU50" s="11" t="n">
        <f aca="false">SUBTOTAL(9,AU43:AU49)</f>
        <v>53379</v>
      </c>
      <c r="AV50" s="11" t="n">
        <f aca="false">SUBTOTAL(9,AV43:AV49)</f>
        <v>0</v>
      </c>
      <c r="AW50" s="11" t="n">
        <f aca="false">SUBTOTAL(9,AW43:AW49)</f>
        <v>0</v>
      </c>
      <c r="AX50" s="11" t="n">
        <f aca="false">SUBTOTAL(9,AX43:AX49)</f>
        <v>0</v>
      </c>
      <c r="AY50" s="11" t="n">
        <f aca="false">SUBTOTAL(9,AY43:AY49)</f>
        <v>0</v>
      </c>
      <c r="AZ50" s="11" t="n">
        <f aca="false">SUBTOTAL(9,AZ43:AZ49)</f>
        <v>107363</v>
      </c>
      <c r="BA50" s="11" t="n">
        <f aca="false">SUBTOTAL(9,BA43:BA49)</f>
        <v>0</v>
      </c>
      <c r="BB50" s="11" t="n">
        <f aca="false">SUBTOTAL(9,BB43:BB49)</f>
        <v>0</v>
      </c>
      <c r="BC50" s="11" t="n">
        <f aca="false">SUBTOTAL(9,BC43:BC49)</f>
        <v>150000</v>
      </c>
      <c r="BD50" s="11" t="n">
        <f aca="false">SUBTOTAL(9,BD43:BD49)</f>
        <v>22532332</v>
      </c>
      <c r="BE50" s="11" t="n">
        <f aca="false">SUBTOTAL(9,BE43:BE49)</f>
        <v>0</v>
      </c>
      <c r="BF50" s="11" t="n">
        <f aca="false">SUBTOTAL(9,BF43:BF49)</f>
        <v>0</v>
      </c>
      <c r="BG50" s="11" t="n">
        <f aca="false">SUBTOTAL(9,BG43:BG49)</f>
        <v>3038406</v>
      </c>
      <c r="BH50" s="11" t="n">
        <f aca="false">SUBTOTAL(9,BH43:BH49)</f>
        <v>0</v>
      </c>
      <c r="BI50" s="11" t="n">
        <f aca="false">SUBTOTAL(9,BI43:BI49)</f>
        <v>25000</v>
      </c>
      <c r="BJ50" s="11" t="n">
        <f aca="false">SUBTOTAL(9,BJ43:BJ49)</f>
        <v>0</v>
      </c>
      <c r="BK50" s="11" t="n">
        <f aca="false">SUBTOTAL(9,BK43:BK49)</f>
        <v>30000</v>
      </c>
      <c r="BL50" s="11" t="n">
        <f aca="false">SUBTOTAL(9,BL43:BL49)</f>
        <v>0</v>
      </c>
      <c r="BM50" s="11" t="n">
        <f aca="false">SUBTOTAL(9,BM43:BM49)</f>
        <v>0</v>
      </c>
      <c r="BN50" s="11" t="n">
        <f aca="false">SUBTOTAL(9,BN43:BN49)</f>
        <v>0</v>
      </c>
      <c r="BO50" s="11" t="n">
        <f aca="false">SUBTOTAL(9,BO43:BO49)</f>
        <v>0</v>
      </c>
      <c r="BP50" s="11" t="n">
        <f aca="false">SUBTOTAL(9,BP43:BP49)</f>
        <v>0</v>
      </c>
      <c r="BQ50" s="11" t="n">
        <f aca="false">SUBTOTAL(9,BQ43:BQ49)</f>
        <v>0</v>
      </c>
      <c r="BR50" s="11" t="n">
        <f aca="false">SUBTOTAL(9,BR43:BR49)</f>
        <v>243187</v>
      </c>
      <c r="BS50" s="11" t="n">
        <f aca="false">SUBTOTAL(9,BS43:BS49)</f>
        <v>1068984</v>
      </c>
      <c r="BT50" s="11" t="n">
        <f aca="false">SUBTOTAL(9,BT43:BT49)</f>
        <v>0</v>
      </c>
      <c r="BU50" s="11" t="n">
        <f aca="false">SUBTOTAL(9,BU43:BU49)</f>
        <v>0</v>
      </c>
      <c r="BV50" s="11" t="n">
        <f aca="false">SUBTOTAL(9,BV43:BV49)</f>
        <v>0</v>
      </c>
      <c r="BW50" s="11" t="n">
        <f aca="false">SUBTOTAL(9,BW43:BW49)</f>
        <v>0</v>
      </c>
      <c r="BX50" s="11" t="n">
        <f aca="false">SUBTOTAL(9,BX43:BX49)</f>
        <v>0</v>
      </c>
      <c r="BY50" s="11" t="n">
        <f aca="false">SUBTOTAL(9,BY43:BY49)</f>
        <v>540000</v>
      </c>
      <c r="BZ50" s="11" t="n">
        <f aca="false">SUBTOTAL(9,BZ43:BZ49)</f>
        <v>0</v>
      </c>
      <c r="CA50" s="11" t="n">
        <f aca="false">SUBTOTAL(9,CA43:CA49)</f>
        <v>100000</v>
      </c>
      <c r="CB50" s="11" t="n">
        <f aca="false">SUBTOTAL(9,CB43:CB49)</f>
        <v>0</v>
      </c>
      <c r="CC50" s="11" t="n">
        <f aca="false">SUBTOTAL(9,CC43:CC49)</f>
        <v>0</v>
      </c>
      <c r="CD50" s="11" t="n">
        <f aca="false">SUBTOTAL(9,CD43:CD49)</f>
        <v>0</v>
      </c>
      <c r="CE50" s="11" t="n">
        <f aca="false">SUBTOTAL(9,CE43:CE49)</f>
        <v>8397160</v>
      </c>
      <c r="CF50" s="11" t="n">
        <f aca="false">SUBTOTAL(9,CF43:CF49)</f>
        <v>286911</v>
      </c>
      <c r="CG50" s="11" t="n">
        <f aca="false">SUBTOTAL(9,CG43:CG49)</f>
        <v>0</v>
      </c>
      <c r="CH50" s="11" t="n">
        <f aca="false">SUBTOTAL(9,CH43:CH49)</f>
        <v>0</v>
      </c>
      <c r="CI50" s="11" t="n">
        <f aca="false">SUBTOTAL(9,CI43:CI49)</f>
        <v>383571</v>
      </c>
      <c r="CJ50" s="11" t="n">
        <f aca="false">SUBTOTAL(9,CJ43:CJ49)</f>
        <v>0</v>
      </c>
      <c r="CK50" s="11" t="n">
        <f aca="false">SUBTOTAL(9,CK43:CK49)</f>
        <v>450</v>
      </c>
      <c r="CL50" s="11" t="n">
        <f aca="false">SUBTOTAL(9,CL43:CL49)</f>
        <v>82000</v>
      </c>
      <c r="CM50" s="11" t="n">
        <f aca="false">SUBTOTAL(9,CM43:CM49)</f>
        <v>0</v>
      </c>
      <c r="CN50" s="11" t="n">
        <f aca="false">SUBTOTAL(9,CN43:CN49)</f>
        <v>0</v>
      </c>
      <c r="CO50" s="11" t="n">
        <f aca="false">SUBTOTAL(9,CO43:CO49)</f>
        <v>1800</v>
      </c>
      <c r="CP50" s="11" t="n">
        <f aca="false">SUBTOTAL(9,CP43:CP49)</f>
        <v>0</v>
      </c>
      <c r="CQ50" s="11" t="n">
        <f aca="false">SUBTOTAL(9,CQ43:CQ49)</f>
        <v>0</v>
      </c>
      <c r="CR50" s="11" t="n">
        <f aca="false">SUBTOTAL(9,CR43:CR49)</f>
        <v>0</v>
      </c>
      <c r="CS50" s="11" t="n">
        <f aca="false">SUBTOTAL(9,CS43:CS49)</f>
        <v>54000</v>
      </c>
      <c r="CT50" s="11" t="n">
        <f aca="false">SUBTOTAL(9,CT43:CT49)</f>
        <v>92998</v>
      </c>
      <c r="CU50" s="11" t="n">
        <f aca="false">SUBTOTAL(9,CU43:CU49)</f>
        <v>0</v>
      </c>
      <c r="CV50" s="11" t="n">
        <f aca="false">SUBTOTAL(9,CV43:CV49)</f>
        <v>0</v>
      </c>
      <c r="CW50" s="11" t="n">
        <f aca="false">SUBTOTAL(9,CW43:CW49)</f>
        <v>0</v>
      </c>
      <c r="CX50" s="11" t="n">
        <f aca="false">SUBTOTAL(9,CX43:CX49)</f>
        <v>0</v>
      </c>
      <c r="CY50" s="11" t="n">
        <f aca="false">SUBTOTAL(9,CY43:CY49)</f>
        <v>0</v>
      </c>
      <c r="CZ50" s="11" t="n">
        <f aca="false">SUBTOTAL(9,CZ43:CZ49)</f>
        <v>0</v>
      </c>
      <c r="DA50" s="11" t="n">
        <f aca="false">SUBTOTAL(9,DA43:DA49)</f>
        <v>0</v>
      </c>
      <c r="DB50" s="11" t="n">
        <f aca="false">SUBTOTAL(9,DB43:DB49)</f>
        <v>20000</v>
      </c>
      <c r="DC50" s="11" t="n">
        <f aca="false">SUBTOTAL(9,DC43:DC49)</f>
        <v>38636</v>
      </c>
      <c r="DD50" s="11" t="n">
        <f aca="false">SUBTOTAL(9,DD43:DD49)</f>
        <v>974048</v>
      </c>
      <c r="DE50" s="11" t="n">
        <f aca="false">SUBTOTAL(9,DE43:DE49)</f>
        <v>103200</v>
      </c>
      <c r="DF50" s="11" t="n">
        <f aca="false">SUBTOTAL(9,DF43:DF49)</f>
        <v>0</v>
      </c>
      <c r="DG50" s="11" t="n">
        <f aca="false">SUBTOTAL(9,DG43:DG49)</f>
        <v>0</v>
      </c>
      <c r="DH50" s="11" t="n">
        <f aca="false">SUBTOTAL(9,DH43:DH49)</f>
        <v>0</v>
      </c>
      <c r="DI50" s="11" t="n">
        <f aca="false">SUBTOTAL(9,DI43:DI49)</f>
        <v>13552</v>
      </c>
      <c r="DJ50" s="11" t="n">
        <f aca="false">SUBTOTAL(9,DJ43:DJ49)</f>
        <v>0</v>
      </c>
      <c r="DK50" s="11" t="n">
        <f aca="false">SUBTOTAL(9,DK43:DK49)</f>
        <v>0</v>
      </c>
      <c r="DL50" s="11" t="n">
        <f aca="false">SUBTOTAL(9,DL43:DL49)</f>
        <v>180000</v>
      </c>
      <c r="DM50" s="11" t="n">
        <f aca="false">SUBTOTAL(9,DM43:DM49)</f>
        <v>200000</v>
      </c>
      <c r="DN50" s="11" t="n">
        <f aca="false">SUBTOTAL(9,DN43:DN49)</f>
        <v>0</v>
      </c>
      <c r="DO50" s="11" t="n">
        <f aca="false">SUBTOTAL(9,DO43:DO49)</f>
        <v>330354</v>
      </c>
      <c r="DP50" s="11" t="n">
        <f aca="false">SUBTOTAL(9,DP43:DP49)</f>
        <v>0</v>
      </c>
      <c r="DQ50" s="11" t="n">
        <f aca="false">SUBTOTAL(9,DQ43:DQ49)</f>
        <v>0</v>
      </c>
      <c r="DR50" s="11" t="n">
        <f aca="false">SUBTOTAL(9,DR43:DR49)</f>
        <v>0</v>
      </c>
      <c r="DS50" s="11" t="n">
        <f aca="false">SUBTOTAL(9,DS43:DS49)</f>
        <v>252000</v>
      </c>
      <c r="DT50" s="11" t="n">
        <f aca="false">SUBTOTAL(9,DT43:DT49)</f>
        <v>8718</v>
      </c>
      <c r="DU50" s="11" t="n">
        <f aca="false">SUBTOTAL(9,DU43:DU49)</f>
        <v>0</v>
      </c>
      <c r="DV50" s="11" t="n">
        <f aca="false">SUBTOTAL(9,DV43:DV49)</f>
        <v>40000</v>
      </c>
      <c r="DW50" s="11" t="n">
        <f aca="false">SUBTOTAL(9,DW43:DW49)</f>
        <v>0</v>
      </c>
      <c r="DX50" s="11" t="n">
        <f aca="false">SUBTOTAL(9,DX43:DX49)</f>
        <v>0</v>
      </c>
      <c r="DY50" s="11" t="n">
        <f aca="false">SUBTOTAL(9,DY43:DY49)</f>
        <v>0</v>
      </c>
      <c r="DZ50" s="11" t="n">
        <f aca="false">SUBTOTAL(9,DZ43:DZ49)</f>
        <v>0</v>
      </c>
      <c r="EA50" s="11" t="n">
        <f aca="false">SUBTOTAL(9,EA43:EA49)</f>
        <v>7252</v>
      </c>
      <c r="EB50" s="11" t="n">
        <f aca="false">SUBTOTAL(9,EB43:EB49)</f>
        <v>4024</v>
      </c>
      <c r="EC50" s="11" t="n">
        <f aca="false">SUBTOTAL(9,EC43:EC49)</f>
        <v>6000</v>
      </c>
      <c r="ED50" s="11" t="n">
        <f aca="false">SUBTOTAL(9,ED43:ED49)</f>
        <v>0</v>
      </c>
      <c r="EE50" s="11" t="n">
        <f aca="false">SUBTOTAL(9,EE43:EE49)</f>
        <v>4205</v>
      </c>
      <c r="EF50" s="11" t="n">
        <f aca="false">SUBTOTAL(9,EF43:EF49)</f>
        <v>73973</v>
      </c>
      <c r="EG50" s="11" t="n">
        <f aca="false">SUBTOTAL(9,EG43:EG49)</f>
        <v>0</v>
      </c>
      <c r="EH50" s="11" t="n">
        <f aca="false">SUBTOTAL(9,EH43:EH49)</f>
        <v>0</v>
      </c>
      <c r="EI50" s="11" t="n">
        <f aca="false">SUBTOTAL(9,EI43:EI49)</f>
        <v>0</v>
      </c>
      <c r="EJ50" s="11" t="n">
        <f aca="false">SUBTOTAL(9,EJ43:EJ49)</f>
        <v>0</v>
      </c>
      <c r="EK50" s="11" t="n">
        <f aca="false">SUBTOTAL(9,EK43:EK49)</f>
        <v>0</v>
      </c>
      <c r="EL50" s="11" t="n">
        <f aca="false">SUBTOTAL(9,EL43:EL49)</f>
        <v>0</v>
      </c>
      <c r="EM50" s="11" t="n">
        <f aca="false">SUBTOTAL(9,EM43:EM49)</f>
        <v>0</v>
      </c>
      <c r="EN50" s="11" t="n">
        <f aca="false">SUBTOTAL(9,EN43:EN49)</f>
        <v>0</v>
      </c>
      <c r="EO50" s="11" t="n">
        <f aca="false">SUBTOTAL(9,EO43:EO49)</f>
        <v>40000</v>
      </c>
      <c r="EP50" s="11" t="n">
        <f aca="false">SUBTOTAL(9,EP43:EP49)</f>
        <v>15000</v>
      </c>
      <c r="EQ50" s="11" t="n">
        <f aca="false">SUBTOTAL(9,EQ43:EQ49)</f>
        <v>305375</v>
      </c>
      <c r="ER50" s="11" t="n">
        <f aca="false">SUBTOTAL(9,ER43:ER49)</f>
        <v>0</v>
      </c>
      <c r="ES50" s="11" t="n">
        <f aca="false">SUBTOTAL(9,ES43:ES49)</f>
        <v>0</v>
      </c>
      <c r="ET50" s="11" t="n">
        <f aca="false">SUBTOTAL(9,ET43:ET49)</f>
        <v>0</v>
      </c>
      <c r="EU50" s="11" t="n">
        <f aca="false">SUBTOTAL(9,EU43:EU49)</f>
        <v>0</v>
      </c>
      <c r="EV50" s="11" t="n">
        <f aca="false">SUBTOTAL(9,EV43:EV49)</f>
        <v>750</v>
      </c>
      <c r="EW50" s="11" t="n">
        <f aca="false">SUBTOTAL(9,EW43:EW49)</f>
        <v>183661</v>
      </c>
      <c r="EX50" s="11" t="n">
        <f aca="false">SUBTOTAL(9,EX43:EX49)</f>
        <v>54000</v>
      </c>
      <c r="EY50" s="11" t="n">
        <f aca="false">SUBTOTAL(9,EY43:EY49)</f>
        <v>5809659</v>
      </c>
      <c r="EZ50" s="11" t="n">
        <f aca="false">SUBTOTAL(9,EZ43:EZ49)</f>
        <v>0</v>
      </c>
      <c r="FA50" s="11" t="n">
        <f aca="false">SUBTOTAL(9,FA43:FA49)</f>
        <v>0</v>
      </c>
      <c r="FB50" s="11" t="n">
        <f aca="false">SUBTOTAL(9,FB43:FB49)</f>
        <v>0</v>
      </c>
      <c r="FC50" s="11" t="n">
        <f aca="false">SUBTOTAL(9,FC43:FC49)</f>
        <v>0</v>
      </c>
      <c r="FD50" s="11" t="n">
        <f aca="false">SUBTOTAL(9,FD43:FD49)</f>
        <v>0</v>
      </c>
      <c r="FE50" s="11" t="n">
        <f aca="false">SUBTOTAL(9,FE43:FE49)</f>
        <v>0</v>
      </c>
      <c r="FF50" s="11" t="n">
        <f aca="false">SUBTOTAL(9,FF43:FF49)</f>
        <v>0</v>
      </c>
      <c r="FG50" s="11" t="n">
        <f aca="false">SUBTOTAL(9,FG43:FG49)</f>
        <v>0</v>
      </c>
      <c r="FH50" s="11" t="n">
        <f aca="false">SUBTOTAL(9,FH43:FH49)</f>
        <v>0</v>
      </c>
      <c r="FI50" s="11" t="n">
        <f aca="false">SUBTOTAL(9,FI43:FI49)</f>
        <v>0</v>
      </c>
      <c r="FJ50" s="11" t="n">
        <f aca="false">SUBTOTAL(9,FJ43:FJ49)</f>
        <v>0</v>
      </c>
      <c r="FK50" s="11" t="n">
        <f aca="false">SUBTOTAL(9,FK43:FK49)</f>
        <v>0</v>
      </c>
      <c r="FL50" s="11" t="n">
        <f aca="false">SUBTOTAL(9,FL43:FL49)</f>
        <v>0</v>
      </c>
      <c r="FM50" s="11" t="n">
        <f aca="false">SUBTOTAL(9,FM43:FM49)</f>
        <v>0</v>
      </c>
      <c r="FN50" s="11" t="n">
        <f aca="false">SUBTOTAL(9,FN43:FN49)</f>
        <v>0</v>
      </c>
      <c r="FO50" s="11" t="n">
        <f aca="false">SUBTOTAL(9,FO43:FO49)</f>
        <v>0</v>
      </c>
      <c r="FP50" s="11" t="n">
        <f aca="false">SUBTOTAL(9,FP43:FP49)</f>
        <v>0</v>
      </c>
      <c r="FQ50" s="11" t="n">
        <f aca="false">SUBTOTAL(9,FQ43:FQ49)</f>
        <v>0</v>
      </c>
      <c r="FR50" s="11" t="n">
        <f aca="false">SUBTOTAL(9,FR43:FR49)</f>
        <v>0</v>
      </c>
      <c r="FS50" s="11" t="n">
        <f aca="false">SUBTOTAL(9,FS43:FS49)</f>
        <v>0</v>
      </c>
      <c r="FT50" s="11" t="n">
        <f aca="false">SUBTOTAL(9,FT43:FT49)</f>
        <v>0</v>
      </c>
      <c r="FU50" s="11" t="n">
        <f aca="false">SUBTOTAL(9,FU43:FU49)</f>
        <v>0</v>
      </c>
      <c r="FV50" s="11" t="n">
        <f aca="false">SUBTOTAL(9,FV43:FV49)</f>
        <v>0</v>
      </c>
      <c r="FW50" s="11" t="n">
        <f aca="false">SUBTOTAL(9,FW43:FW49)</f>
        <v>0</v>
      </c>
      <c r="FX50" s="11" t="n">
        <f aca="false">SUBTOTAL(9,FX43:FX49)</f>
        <v>0</v>
      </c>
      <c r="FY50" s="11" t="n">
        <f aca="false">SUBTOTAL(9,FY43:FY49)</f>
        <v>0</v>
      </c>
      <c r="FZ50" s="11" t="n">
        <f aca="false">SUBTOTAL(9,FZ43:FZ49)</f>
        <v>0</v>
      </c>
      <c r="GA50" s="11" t="n">
        <f aca="false">SUBTOTAL(9,GA43:GA49)</f>
        <v>0</v>
      </c>
      <c r="GB50" s="11" t="n">
        <f aca="false">SUBTOTAL(9,GB43:GB49)</f>
        <v>0</v>
      </c>
      <c r="GC50" s="11" t="n">
        <f aca="false">SUBTOTAL(9,GC43:GC49)</f>
        <v>0</v>
      </c>
      <c r="GD50" s="11" t="n">
        <f aca="false">SUBTOTAL(9,GD43:GD49)</f>
        <v>0</v>
      </c>
      <c r="GE50" s="11" t="n">
        <f aca="false">SUBTOTAL(9,GE43:GE49)</f>
        <v>0</v>
      </c>
      <c r="GF50" s="11" t="n">
        <f aca="false">SUBTOTAL(9,GF43:GF49)</f>
        <v>0</v>
      </c>
      <c r="GG50" s="11" t="n">
        <f aca="false">SUBTOTAL(9,GG43:GG49)</f>
        <v>0</v>
      </c>
      <c r="GH50" s="11" t="n">
        <f aca="false">SUBTOTAL(9,GH43:GH49)</f>
        <v>2000</v>
      </c>
      <c r="GI50" s="11" t="n">
        <f aca="false">SUBTOTAL(9,GI43:GI49)</f>
        <v>0</v>
      </c>
      <c r="GJ50" s="11" t="n">
        <f aca="false">SUBTOTAL(9,GJ43:GJ49)</f>
        <v>0</v>
      </c>
      <c r="GK50" s="11" t="n">
        <f aca="false">SUBTOTAL(9,GK43:GK49)</f>
        <v>0</v>
      </c>
      <c r="GL50" s="11" t="n">
        <f aca="false">SUBTOTAL(9,GL43:GL49)</f>
        <v>0</v>
      </c>
      <c r="GM50" s="11" t="n">
        <f aca="false">SUBTOTAL(9,GM43:GM49)</f>
        <v>0</v>
      </c>
      <c r="GN50" s="11" t="n">
        <f aca="false">SUBTOTAL(9,GN43:GN49)</f>
        <v>0</v>
      </c>
      <c r="GO50" s="11" t="n">
        <f aca="false">SUBTOTAL(9,GO43:GO49)</f>
        <v>0</v>
      </c>
      <c r="GP50" s="11" t="n">
        <f aca="false">SUBTOTAL(9,GP43:GP49)</f>
        <v>0</v>
      </c>
      <c r="GQ50" s="11" t="n">
        <f aca="false">SUBTOTAL(9,GQ43:GQ49)</f>
        <v>0</v>
      </c>
      <c r="GR50" s="11" t="n">
        <f aca="false">SUBTOTAL(9,GR43:GR49)</f>
        <v>0</v>
      </c>
      <c r="GS50" s="11" t="n">
        <f aca="false">SUBTOTAL(9,GS43:GS49)</f>
        <v>0</v>
      </c>
      <c r="GT50" s="11" t="n">
        <f aca="false">SUBTOTAL(9,GT43:GT49)</f>
        <v>0</v>
      </c>
      <c r="GU50" s="11" t="n">
        <f aca="false">SUBTOTAL(9,GU43:GU49)</f>
        <v>0</v>
      </c>
      <c r="GV50" s="11" t="n">
        <f aca="false">SUBTOTAL(9,GV43:GV49)</f>
        <v>0</v>
      </c>
      <c r="GW50" s="11" t="n">
        <f aca="false">SUBTOTAL(9,GW43:GW49)</f>
        <v>0</v>
      </c>
      <c r="GX50" s="11" t="n">
        <f aca="false">SUBTOTAL(9,GX43:GX49)</f>
        <v>78262491</v>
      </c>
    </row>
    <row r="51" customFormat="false" ht="12" hidden="false" customHeight="false" outlineLevel="0" collapsed="false"/>
    <row r="52" customFormat="false" ht="11.25" hidden="false" customHeight="false" outlineLevel="0" collapsed="false">
      <c r="A52" s="7"/>
      <c r="B52" s="7"/>
      <c r="C52" s="8" t="s">
        <v>290</v>
      </c>
      <c r="D52" s="5" t="s">
        <v>291</v>
      </c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</row>
    <row r="53" customFormat="false" ht="11.25" hidden="false" customHeight="false" outlineLevel="0" collapsed="false">
      <c r="A53" s="9"/>
      <c r="B53" s="9"/>
      <c r="C53" s="10" t="s">
        <v>292</v>
      </c>
      <c r="D53" s="0" t="s">
        <v>293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5000</v>
      </c>
      <c r="AB53" s="0" t="n">
        <v>0</v>
      </c>
      <c r="AC53" s="0" t="n">
        <v>100</v>
      </c>
      <c r="AD53" s="0" t="n">
        <v>0</v>
      </c>
      <c r="AE53" s="0" t="n">
        <v>0</v>
      </c>
      <c r="AF53" s="0" t="n">
        <v>0</v>
      </c>
      <c r="AG53" s="0" t="n">
        <v>50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  <c r="CX53" s="0" t="n">
        <v>0</v>
      </c>
      <c r="CY53" s="0" t="n">
        <v>0</v>
      </c>
      <c r="CZ53" s="0" t="n">
        <v>0</v>
      </c>
      <c r="DA53" s="0" t="n">
        <v>0</v>
      </c>
      <c r="DB53" s="0" t="n">
        <v>0</v>
      </c>
      <c r="DC53" s="0" t="n">
        <v>0</v>
      </c>
      <c r="DD53" s="0" t="n">
        <v>0</v>
      </c>
      <c r="DE53" s="0" t="n">
        <v>0</v>
      </c>
      <c r="DF53" s="0" t="n">
        <v>0</v>
      </c>
      <c r="DG53" s="0" t="n">
        <v>0</v>
      </c>
      <c r="DH53" s="0" t="n">
        <v>0</v>
      </c>
      <c r="DI53" s="0" t="n">
        <v>0</v>
      </c>
      <c r="DJ53" s="0" t="n">
        <v>0</v>
      </c>
      <c r="DK53" s="0" t="n">
        <v>0</v>
      </c>
      <c r="DL53" s="0" t="n">
        <v>0</v>
      </c>
      <c r="DM53" s="0" t="n">
        <v>0</v>
      </c>
      <c r="DN53" s="0" t="n">
        <v>0</v>
      </c>
      <c r="DO53" s="0" t="n">
        <v>0</v>
      </c>
      <c r="DP53" s="0" t="n">
        <v>0</v>
      </c>
      <c r="DQ53" s="0" t="n">
        <v>5000</v>
      </c>
      <c r="DR53" s="0" t="n">
        <v>0</v>
      </c>
      <c r="DS53" s="0" t="n">
        <v>2530000</v>
      </c>
      <c r="DT53" s="0" t="n">
        <v>0</v>
      </c>
      <c r="DU53" s="0" t="n">
        <v>0</v>
      </c>
      <c r="DV53" s="0" t="n">
        <v>0</v>
      </c>
      <c r="DW53" s="0" t="n">
        <v>0</v>
      </c>
      <c r="DX53" s="0" t="n">
        <v>0</v>
      </c>
      <c r="DY53" s="0" t="n">
        <v>0</v>
      </c>
      <c r="DZ53" s="0" t="n">
        <v>0</v>
      </c>
      <c r="EA53" s="0" t="n">
        <v>0</v>
      </c>
      <c r="EB53" s="0" t="n">
        <v>0</v>
      </c>
      <c r="EC53" s="0" t="n">
        <v>0</v>
      </c>
      <c r="ED53" s="0" t="n">
        <v>0</v>
      </c>
      <c r="EE53" s="0" t="n">
        <v>0</v>
      </c>
      <c r="EF53" s="0" t="n">
        <v>0</v>
      </c>
      <c r="EG53" s="0" t="n">
        <v>0</v>
      </c>
      <c r="EH53" s="0" t="n">
        <v>0</v>
      </c>
      <c r="EI53" s="0" t="n">
        <v>0</v>
      </c>
      <c r="EJ53" s="0" t="n">
        <v>0</v>
      </c>
      <c r="EK53" s="0" t="n">
        <v>0</v>
      </c>
      <c r="EL53" s="0" t="n">
        <v>0</v>
      </c>
      <c r="EM53" s="0" t="n">
        <v>0</v>
      </c>
      <c r="EN53" s="0" t="n">
        <v>0</v>
      </c>
      <c r="EO53" s="0" t="n">
        <v>0</v>
      </c>
      <c r="EP53" s="0" t="n">
        <v>0</v>
      </c>
      <c r="EQ53" s="0" t="n">
        <v>0</v>
      </c>
      <c r="ER53" s="0" t="n">
        <v>0</v>
      </c>
      <c r="ES53" s="0" t="n">
        <v>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Y53" s="0" t="n">
        <v>0</v>
      </c>
      <c r="EZ53" s="0" t="n">
        <v>0</v>
      </c>
      <c r="FA53" s="0" t="n">
        <v>0</v>
      </c>
      <c r="FB53" s="0" t="n">
        <v>0</v>
      </c>
      <c r="FC53" s="0" t="n">
        <v>0</v>
      </c>
      <c r="FD53" s="0" t="n">
        <v>0</v>
      </c>
      <c r="FE53" s="0" t="n">
        <v>0</v>
      </c>
      <c r="FF53" s="0" t="n">
        <v>0</v>
      </c>
      <c r="FG53" s="0" t="n">
        <v>0</v>
      </c>
      <c r="FH53" s="0" t="n">
        <v>0</v>
      </c>
      <c r="FI53" s="0" t="n">
        <v>0</v>
      </c>
      <c r="FJ53" s="0" t="n">
        <v>0</v>
      </c>
      <c r="FK53" s="0" t="n">
        <v>0</v>
      </c>
      <c r="FL53" s="0" t="n">
        <v>0</v>
      </c>
      <c r="FM53" s="0" t="n">
        <v>0</v>
      </c>
      <c r="FN53" s="0" t="n">
        <v>0</v>
      </c>
      <c r="FO53" s="0" t="n">
        <v>0</v>
      </c>
      <c r="FP53" s="0" t="n">
        <v>0</v>
      </c>
      <c r="FQ53" s="0" t="n">
        <v>0</v>
      </c>
      <c r="FR53" s="0" t="n">
        <v>0</v>
      </c>
      <c r="FS53" s="0" t="n">
        <v>0</v>
      </c>
      <c r="FT53" s="0" t="n">
        <v>0</v>
      </c>
      <c r="FU53" s="0" t="n">
        <v>0</v>
      </c>
      <c r="FV53" s="0" t="n">
        <v>0</v>
      </c>
      <c r="FW53" s="0" t="n">
        <v>0</v>
      </c>
      <c r="FX53" s="0" t="n">
        <v>0</v>
      </c>
      <c r="FY53" s="0" t="n">
        <v>0</v>
      </c>
      <c r="FZ53" s="0" t="n">
        <v>0</v>
      </c>
      <c r="GA53" s="0" t="n">
        <v>0</v>
      </c>
      <c r="GB53" s="0" t="n">
        <v>0</v>
      </c>
      <c r="GC53" s="0" t="n">
        <v>0</v>
      </c>
      <c r="GD53" s="0" t="n">
        <v>0</v>
      </c>
      <c r="GE53" s="0" t="n">
        <v>0</v>
      </c>
      <c r="GF53" s="0" t="n">
        <v>0</v>
      </c>
      <c r="GG53" s="0" t="n">
        <v>0</v>
      </c>
      <c r="GH53" s="0" t="n">
        <v>0</v>
      </c>
      <c r="GI53" s="0" t="n">
        <v>0</v>
      </c>
      <c r="GJ53" s="0" t="n">
        <v>0</v>
      </c>
      <c r="GK53" s="0" t="n">
        <v>0</v>
      </c>
      <c r="GL53" s="0" t="n">
        <v>0</v>
      </c>
      <c r="GM53" s="0" t="n">
        <v>0</v>
      </c>
      <c r="GN53" s="0" t="n">
        <v>0</v>
      </c>
      <c r="GO53" s="0" t="n">
        <v>0</v>
      </c>
      <c r="GP53" s="0" t="n">
        <v>0</v>
      </c>
      <c r="GQ53" s="0" t="n">
        <v>0</v>
      </c>
      <c r="GR53" s="0" t="n">
        <v>0</v>
      </c>
      <c r="GS53" s="0" t="n">
        <v>0</v>
      </c>
      <c r="GT53" s="0" t="n">
        <v>0</v>
      </c>
      <c r="GU53" s="0" t="n">
        <v>0</v>
      </c>
      <c r="GV53" s="0" t="n">
        <v>0</v>
      </c>
      <c r="GW53" s="0" t="n">
        <v>0</v>
      </c>
      <c r="GX53" s="0" t="n">
        <f aca="false">SUM(E53:GW53)</f>
        <v>2540600</v>
      </c>
    </row>
    <row r="54" customFormat="false" ht="11.25" hidden="false" customHeight="false" outlineLevel="0" collapsed="false">
      <c r="A54" s="9"/>
      <c r="B54" s="9"/>
      <c r="C54" s="10" t="s">
        <v>294</v>
      </c>
      <c r="D54" s="0" t="s">
        <v>295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5604</v>
      </c>
      <c r="U54" s="0" t="n">
        <v>500</v>
      </c>
      <c r="V54" s="0" t="n">
        <v>0</v>
      </c>
      <c r="W54" s="0" t="n">
        <v>0</v>
      </c>
      <c r="X54" s="0" t="n">
        <v>0</v>
      </c>
      <c r="Y54" s="0" t="n">
        <v>885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2500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250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2500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1000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500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  <c r="CX54" s="0" t="n">
        <v>0</v>
      </c>
      <c r="CY54" s="0" t="n">
        <v>0</v>
      </c>
      <c r="CZ54" s="0" t="n">
        <v>0</v>
      </c>
      <c r="DA54" s="0" t="n">
        <v>0</v>
      </c>
      <c r="DB54" s="0" t="n">
        <v>0</v>
      </c>
      <c r="DC54" s="0" t="n">
        <v>0</v>
      </c>
      <c r="DD54" s="0" t="n">
        <v>0</v>
      </c>
      <c r="DE54" s="0" t="n">
        <v>5000</v>
      </c>
      <c r="DF54" s="0" t="n">
        <v>0</v>
      </c>
      <c r="DG54" s="0" t="n">
        <v>0</v>
      </c>
      <c r="DH54" s="0" t="n">
        <v>0</v>
      </c>
      <c r="DI54" s="0" t="n">
        <v>0</v>
      </c>
      <c r="DJ54" s="0" t="n">
        <v>0</v>
      </c>
      <c r="DK54" s="0" t="n">
        <v>0</v>
      </c>
      <c r="DL54" s="0" t="n">
        <v>5000</v>
      </c>
      <c r="DM54" s="0" t="n">
        <v>0</v>
      </c>
      <c r="DN54" s="0" t="n">
        <v>0</v>
      </c>
      <c r="DO54" s="0" t="n">
        <v>0</v>
      </c>
      <c r="DP54" s="0" t="n">
        <v>0</v>
      </c>
      <c r="DQ54" s="0" t="n">
        <v>0</v>
      </c>
      <c r="DR54" s="0" t="n">
        <v>0</v>
      </c>
      <c r="DS54" s="0" t="n">
        <v>11000</v>
      </c>
      <c r="DT54" s="0" t="n">
        <v>0</v>
      </c>
      <c r="DU54" s="0" t="n">
        <v>0</v>
      </c>
      <c r="DV54" s="0" t="n">
        <v>0</v>
      </c>
      <c r="DW54" s="0" t="n">
        <v>0</v>
      </c>
      <c r="DX54" s="0" t="n">
        <v>0</v>
      </c>
      <c r="DY54" s="0" t="n">
        <v>0</v>
      </c>
      <c r="DZ54" s="0" t="n">
        <v>0</v>
      </c>
      <c r="EA54" s="0" t="n">
        <v>0</v>
      </c>
      <c r="EB54" s="0" t="n">
        <v>0</v>
      </c>
      <c r="EC54" s="0" t="n">
        <v>0</v>
      </c>
      <c r="ED54" s="0" t="n">
        <v>0</v>
      </c>
      <c r="EE54" s="0" t="n">
        <v>0</v>
      </c>
      <c r="EF54" s="0" t="n">
        <v>0</v>
      </c>
      <c r="EG54" s="0" t="n">
        <v>0</v>
      </c>
      <c r="EH54" s="0" t="n">
        <v>0</v>
      </c>
      <c r="EI54" s="0" t="n">
        <v>0</v>
      </c>
      <c r="EJ54" s="0" t="n">
        <v>0</v>
      </c>
      <c r="EK54" s="0" t="n">
        <v>0</v>
      </c>
      <c r="EL54" s="0" t="n">
        <v>0</v>
      </c>
      <c r="EM54" s="0" t="n">
        <v>0</v>
      </c>
      <c r="EN54" s="0" t="n">
        <v>0</v>
      </c>
      <c r="EO54" s="0" t="n">
        <v>0</v>
      </c>
      <c r="EP54" s="0" t="n">
        <v>0</v>
      </c>
      <c r="EQ54" s="0" t="n">
        <v>0</v>
      </c>
      <c r="ER54" s="0" t="n">
        <v>0</v>
      </c>
      <c r="ES54" s="0" t="n">
        <v>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Y54" s="0" t="n">
        <v>0</v>
      </c>
      <c r="EZ54" s="0" t="n">
        <v>0</v>
      </c>
      <c r="FA54" s="0" t="n">
        <v>0</v>
      </c>
      <c r="FB54" s="0" t="n">
        <v>0</v>
      </c>
      <c r="FC54" s="0" t="n">
        <v>0</v>
      </c>
      <c r="FD54" s="0" t="n">
        <v>0</v>
      </c>
      <c r="FE54" s="0" t="n">
        <v>0</v>
      </c>
      <c r="FF54" s="0" t="n">
        <v>0</v>
      </c>
      <c r="FG54" s="0" t="n">
        <v>0</v>
      </c>
      <c r="FH54" s="0" t="n">
        <v>0</v>
      </c>
      <c r="FI54" s="0" t="n">
        <v>0</v>
      </c>
      <c r="FJ54" s="0" t="n">
        <v>0</v>
      </c>
      <c r="FK54" s="0" t="n">
        <v>0</v>
      </c>
      <c r="FL54" s="0" t="n">
        <v>0</v>
      </c>
      <c r="FM54" s="0" t="n">
        <v>0</v>
      </c>
      <c r="FN54" s="0" t="n">
        <v>0</v>
      </c>
      <c r="FO54" s="0" t="n">
        <v>0</v>
      </c>
      <c r="FP54" s="0" t="n">
        <v>0</v>
      </c>
      <c r="FQ54" s="0" t="n">
        <v>0</v>
      </c>
      <c r="FR54" s="0" t="n">
        <v>0</v>
      </c>
      <c r="FS54" s="0" t="n">
        <v>0</v>
      </c>
      <c r="FT54" s="0" t="n">
        <v>0</v>
      </c>
      <c r="FU54" s="0" t="n">
        <v>0</v>
      </c>
      <c r="FV54" s="0" t="n">
        <v>0</v>
      </c>
      <c r="FW54" s="0" t="n">
        <v>0</v>
      </c>
      <c r="FX54" s="0" t="n">
        <v>0</v>
      </c>
      <c r="FY54" s="0" t="n">
        <v>0</v>
      </c>
      <c r="FZ54" s="0" t="n">
        <v>0</v>
      </c>
      <c r="GA54" s="0" t="n">
        <v>0</v>
      </c>
      <c r="GB54" s="0" t="n">
        <v>0</v>
      </c>
      <c r="GC54" s="0" t="n">
        <v>0</v>
      </c>
      <c r="GD54" s="0" t="n">
        <v>0</v>
      </c>
      <c r="GE54" s="0" t="n">
        <v>0</v>
      </c>
      <c r="GF54" s="0" t="n">
        <v>0</v>
      </c>
      <c r="GG54" s="0" t="n">
        <v>0</v>
      </c>
      <c r="GH54" s="0" t="n">
        <v>0</v>
      </c>
      <c r="GI54" s="0" t="n">
        <v>0</v>
      </c>
      <c r="GJ54" s="0" t="n">
        <v>0</v>
      </c>
      <c r="GK54" s="0" t="n">
        <v>0</v>
      </c>
      <c r="GL54" s="0" t="n">
        <v>0</v>
      </c>
      <c r="GM54" s="0" t="n">
        <v>0</v>
      </c>
      <c r="GN54" s="0" t="n">
        <v>0</v>
      </c>
      <c r="GO54" s="0" t="n">
        <v>0</v>
      </c>
      <c r="GP54" s="0" t="n">
        <v>0</v>
      </c>
      <c r="GQ54" s="0" t="n">
        <v>0</v>
      </c>
      <c r="GR54" s="0" t="n">
        <v>0</v>
      </c>
      <c r="GS54" s="0" t="n">
        <v>0</v>
      </c>
      <c r="GT54" s="0" t="n">
        <v>0</v>
      </c>
      <c r="GU54" s="0" t="n">
        <v>0</v>
      </c>
      <c r="GV54" s="0" t="n">
        <v>0</v>
      </c>
      <c r="GW54" s="0" t="n">
        <v>0</v>
      </c>
      <c r="GX54" s="0" t="n">
        <f aca="false">SUM(E54:GW54)</f>
        <v>103454</v>
      </c>
    </row>
    <row r="55" customFormat="false" ht="12" hidden="false" customHeight="false" outlineLevel="0" collapsed="false">
      <c r="A55" s="11"/>
      <c r="B55" s="11"/>
      <c r="C55" s="12" t="s">
        <v>290</v>
      </c>
      <c r="D55" s="11" t="s">
        <v>296</v>
      </c>
      <c r="E55" s="11" t="n">
        <f aca="false">SUBTOTAL(9,E52:E54)</f>
        <v>0</v>
      </c>
      <c r="F55" s="11" t="n">
        <f aca="false">SUBTOTAL(9,F52:F54)</f>
        <v>0</v>
      </c>
      <c r="G55" s="11" t="n">
        <f aca="false">SUBTOTAL(9,G52:G54)</f>
        <v>0</v>
      </c>
      <c r="H55" s="11" t="n">
        <f aca="false">SUBTOTAL(9,H52:H54)</f>
        <v>0</v>
      </c>
      <c r="I55" s="11" t="n">
        <f aca="false">SUBTOTAL(9,I52:I54)</f>
        <v>0</v>
      </c>
      <c r="J55" s="11" t="n">
        <f aca="false">SUBTOTAL(9,J52:J54)</f>
        <v>0</v>
      </c>
      <c r="K55" s="11" t="n">
        <f aca="false">SUBTOTAL(9,K52:K54)</f>
        <v>0</v>
      </c>
      <c r="L55" s="11" t="n">
        <f aca="false">SUBTOTAL(9,L52:L54)</f>
        <v>0</v>
      </c>
      <c r="M55" s="11" t="n">
        <f aca="false">SUBTOTAL(9,M52:M54)</f>
        <v>0</v>
      </c>
      <c r="N55" s="11" t="n">
        <f aca="false">SUBTOTAL(9,N52:N54)</f>
        <v>0</v>
      </c>
      <c r="O55" s="11" t="n">
        <f aca="false">SUBTOTAL(9,O52:O54)</f>
        <v>0</v>
      </c>
      <c r="P55" s="11" t="n">
        <f aca="false">SUBTOTAL(9,P52:P54)</f>
        <v>0</v>
      </c>
      <c r="Q55" s="11" t="n">
        <f aca="false">SUBTOTAL(9,Q52:Q54)</f>
        <v>0</v>
      </c>
      <c r="R55" s="11" t="n">
        <f aca="false">SUBTOTAL(9,R52:R54)</f>
        <v>0</v>
      </c>
      <c r="S55" s="11" t="n">
        <f aca="false">SUBTOTAL(9,S52:S54)</f>
        <v>0</v>
      </c>
      <c r="T55" s="11" t="n">
        <f aca="false">SUBTOTAL(9,T52:T54)</f>
        <v>5604</v>
      </c>
      <c r="U55" s="11" t="n">
        <f aca="false">SUBTOTAL(9,U52:U54)</f>
        <v>500</v>
      </c>
      <c r="V55" s="11" t="n">
        <f aca="false">SUBTOTAL(9,V52:V54)</f>
        <v>0</v>
      </c>
      <c r="W55" s="11" t="n">
        <f aca="false">SUBTOTAL(9,W52:W54)</f>
        <v>0</v>
      </c>
      <c r="X55" s="11" t="n">
        <f aca="false">SUBTOTAL(9,X52:X54)</f>
        <v>0</v>
      </c>
      <c r="Y55" s="11" t="n">
        <f aca="false">SUBTOTAL(9,Y52:Y54)</f>
        <v>8850</v>
      </c>
      <c r="Z55" s="11" t="n">
        <f aca="false">SUBTOTAL(9,Z52:Z54)</f>
        <v>0</v>
      </c>
      <c r="AA55" s="11" t="n">
        <f aca="false">SUBTOTAL(9,AA52:AA54)</f>
        <v>5000</v>
      </c>
      <c r="AB55" s="11" t="n">
        <f aca="false">SUBTOTAL(9,AB52:AB54)</f>
        <v>0</v>
      </c>
      <c r="AC55" s="11" t="n">
        <f aca="false">SUBTOTAL(9,AC52:AC54)</f>
        <v>100</v>
      </c>
      <c r="AD55" s="11" t="n">
        <f aca="false">SUBTOTAL(9,AD52:AD54)</f>
        <v>0</v>
      </c>
      <c r="AE55" s="11" t="n">
        <f aca="false">SUBTOTAL(9,AE52:AE54)</f>
        <v>0</v>
      </c>
      <c r="AF55" s="11" t="n">
        <f aca="false">SUBTOTAL(9,AF52:AF54)</f>
        <v>0</v>
      </c>
      <c r="AG55" s="11" t="n">
        <f aca="false">SUBTOTAL(9,AG52:AG54)</f>
        <v>25500</v>
      </c>
      <c r="AH55" s="11" t="n">
        <f aca="false">SUBTOTAL(9,AH52:AH54)</f>
        <v>0</v>
      </c>
      <c r="AI55" s="11" t="n">
        <f aca="false">SUBTOTAL(9,AI52:AI54)</f>
        <v>0</v>
      </c>
      <c r="AJ55" s="11" t="n">
        <f aca="false">SUBTOTAL(9,AJ52:AJ54)</f>
        <v>0</v>
      </c>
      <c r="AK55" s="11" t="n">
        <f aca="false">SUBTOTAL(9,AK52:AK54)</f>
        <v>0</v>
      </c>
      <c r="AL55" s="11" t="n">
        <f aca="false">SUBTOTAL(9,AL52:AL54)</f>
        <v>0</v>
      </c>
      <c r="AM55" s="11" t="n">
        <f aca="false">SUBTOTAL(9,AM52:AM54)</f>
        <v>0</v>
      </c>
      <c r="AN55" s="11" t="n">
        <f aca="false">SUBTOTAL(9,AN52:AN54)</f>
        <v>2500</v>
      </c>
      <c r="AO55" s="11" t="n">
        <f aca="false">SUBTOTAL(9,AO52:AO54)</f>
        <v>0</v>
      </c>
      <c r="AP55" s="11" t="n">
        <f aca="false">SUBTOTAL(9,AP52:AP54)</f>
        <v>0</v>
      </c>
      <c r="AQ55" s="11" t="n">
        <f aca="false">SUBTOTAL(9,AQ52:AQ54)</f>
        <v>0</v>
      </c>
      <c r="AR55" s="11" t="n">
        <f aca="false">SUBTOTAL(9,AR52:AR54)</f>
        <v>0</v>
      </c>
      <c r="AS55" s="11" t="n">
        <f aca="false">SUBTOTAL(9,AS52:AS54)</f>
        <v>0</v>
      </c>
      <c r="AT55" s="11" t="n">
        <f aca="false">SUBTOTAL(9,AT52:AT54)</f>
        <v>0</v>
      </c>
      <c r="AU55" s="11" t="n">
        <f aca="false">SUBTOTAL(9,AU52:AU54)</f>
        <v>0</v>
      </c>
      <c r="AV55" s="11" t="n">
        <f aca="false">SUBTOTAL(9,AV52:AV54)</f>
        <v>0</v>
      </c>
      <c r="AW55" s="11" t="n">
        <f aca="false">SUBTOTAL(9,AW52:AW54)</f>
        <v>0</v>
      </c>
      <c r="AX55" s="11" t="n">
        <f aca="false">SUBTOTAL(9,AX52:AX54)</f>
        <v>0</v>
      </c>
      <c r="AY55" s="11" t="n">
        <f aca="false">SUBTOTAL(9,AY52:AY54)</f>
        <v>0</v>
      </c>
      <c r="AZ55" s="11" t="n">
        <f aca="false">SUBTOTAL(9,AZ52:AZ54)</f>
        <v>0</v>
      </c>
      <c r="BA55" s="11" t="n">
        <f aca="false">SUBTOTAL(9,BA52:BA54)</f>
        <v>0</v>
      </c>
      <c r="BB55" s="11" t="n">
        <f aca="false">SUBTOTAL(9,BB52:BB54)</f>
        <v>0</v>
      </c>
      <c r="BC55" s="11" t="n">
        <f aca="false">SUBTOTAL(9,BC52:BC54)</f>
        <v>0</v>
      </c>
      <c r="BD55" s="11" t="n">
        <f aca="false">SUBTOTAL(9,BD52:BD54)</f>
        <v>25000</v>
      </c>
      <c r="BE55" s="11" t="n">
        <f aca="false">SUBTOTAL(9,BE52:BE54)</f>
        <v>0</v>
      </c>
      <c r="BF55" s="11" t="n">
        <f aca="false">SUBTOTAL(9,BF52:BF54)</f>
        <v>0</v>
      </c>
      <c r="BG55" s="11" t="n">
        <f aca="false">SUBTOTAL(9,BG52:BG54)</f>
        <v>0</v>
      </c>
      <c r="BH55" s="11" t="n">
        <f aca="false">SUBTOTAL(9,BH52:BH54)</f>
        <v>0</v>
      </c>
      <c r="BI55" s="11" t="n">
        <f aca="false">SUBTOTAL(9,BI52:BI54)</f>
        <v>0</v>
      </c>
      <c r="BJ55" s="11" t="n">
        <f aca="false">SUBTOTAL(9,BJ52:BJ54)</f>
        <v>0</v>
      </c>
      <c r="BK55" s="11" t="n">
        <f aca="false">SUBTOTAL(9,BK52:BK54)</f>
        <v>0</v>
      </c>
      <c r="BL55" s="11" t="n">
        <f aca="false">SUBTOTAL(9,BL52:BL54)</f>
        <v>0</v>
      </c>
      <c r="BM55" s="11" t="n">
        <f aca="false">SUBTOTAL(9,BM52:BM54)</f>
        <v>0</v>
      </c>
      <c r="BN55" s="11" t="n">
        <f aca="false">SUBTOTAL(9,BN52:BN54)</f>
        <v>0</v>
      </c>
      <c r="BO55" s="11" t="n">
        <f aca="false">SUBTOTAL(9,BO52:BO54)</f>
        <v>0</v>
      </c>
      <c r="BP55" s="11" t="n">
        <f aca="false">SUBTOTAL(9,BP52:BP54)</f>
        <v>0</v>
      </c>
      <c r="BQ55" s="11" t="n">
        <f aca="false">SUBTOTAL(9,BQ52:BQ54)</f>
        <v>0</v>
      </c>
      <c r="BR55" s="11" t="n">
        <f aca="false">SUBTOTAL(9,BR52:BR54)</f>
        <v>0</v>
      </c>
      <c r="BS55" s="11" t="n">
        <f aca="false">SUBTOTAL(9,BS52:BS54)</f>
        <v>0</v>
      </c>
      <c r="BT55" s="11" t="n">
        <f aca="false">SUBTOTAL(9,BT52:BT54)</f>
        <v>0</v>
      </c>
      <c r="BU55" s="11" t="n">
        <f aca="false">SUBTOTAL(9,BU52:BU54)</f>
        <v>0</v>
      </c>
      <c r="BV55" s="11" t="n">
        <f aca="false">SUBTOTAL(9,BV52:BV54)</f>
        <v>0</v>
      </c>
      <c r="BW55" s="11" t="n">
        <f aca="false">SUBTOTAL(9,BW52:BW54)</f>
        <v>0</v>
      </c>
      <c r="BX55" s="11" t="n">
        <f aca="false">SUBTOTAL(9,BX52:BX54)</f>
        <v>0</v>
      </c>
      <c r="BY55" s="11" t="n">
        <f aca="false">SUBTOTAL(9,BY52:BY54)</f>
        <v>10000</v>
      </c>
      <c r="BZ55" s="11" t="n">
        <f aca="false">SUBTOTAL(9,BZ52:BZ54)</f>
        <v>0</v>
      </c>
      <c r="CA55" s="11" t="n">
        <f aca="false">SUBTOTAL(9,CA52:CA54)</f>
        <v>0</v>
      </c>
      <c r="CB55" s="11" t="n">
        <f aca="false">SUBTOTAL(9,CB52:CB54)</f>
        <v>0</v>
      </c>
      <c r="CC55" s="11" t="n">
        <f aca="false">SUBTOTAL(9,CC52:CC54)</f>
        <v>0</v>
      </c>
      <c r="CD55" s="11" t="n">
        <f aca="false">SUBTOTAL(9,CD52:CD54)</f>
        <v>0</v>
      </c>
      <c r="CE55" s="11" t="n">
        <f aca="false">SUBTOTAL(9,CE52:CE54)</f>
        <v>0</v>
      </c>
      <c r="CF55" s="11" t="n">
        <f aca="false">SUBTOTAL(9,CF52:CF54)</f>
        <v>5000</v>
      </c>
      <c r="CG55" s="11" t="n">
        <f aca="false">SUBTOTAL(9,CG52:CG54)</f>
        <v>0</v>
      </c>
      <c r="CH55" s="11" t="n">
        <f aca="false">SUBTOTAL(9,CH52:CH54)</f>
        <v>0</v>
      </c>
      <c r="CI55" s="11" t="n">
        <f aca="false">SUBTOTAL(9,CI52:CI54)</f>
        <v>0</v>
      </c>
      <c r="CJ55" s="11" t="n">
        <f aca="false">SUBTOTAL(9,CJ52:CJ54)</f>
        <v>0</v>
      </c>
      <c r="CK55" s="11" t="n">
        <f aca="false">SUBTOTAL(9,CK52:CK54)</f>
        <v>0</v>
      </c>
      <c r="CL55" s="11" t="n">
        <f aca="false">SUBTOTAL(9,CL52:CL54)</f>
        <v>0</v>
      </c>
      <c r="CM55" s="11" t="n">
        <f aca="false">SUBTOTAL(9,CM52:CM54)</f>
        <v>0</v>
      </c>
      <c r="CN55" s="11" t="n">
        <f aca="false">SUBTOTAL(9,CN52:CN54)</f>
        <v>0</v>
      </c>
      <c r="CO55" s="11" t="n">
        <f aca="false">SUBTOTAL(9,CO52:CO54)</f>
        <v>0</v>
      </c>
      <c r="CP55" s="11" t="n">
        <f aca="false">SUBTOTAL(9,CP52:CP54)</f>
        <v>0</v>
      </c>
      <c r="CQ55" s="11" t="n">
        <f aca="false">SUBTOTAL(9,CQ52:CQ54)</f>
        <v>0</v>
      </c>
      <c r="CR55" s="11" t="n">
        <f aca="false">SUBTOTAL(9,CR52:CR54)</f>
        <v>0</v>
      </c>
      <c r="CS55" s="11" t="n">
        <f aca="false">SUBTOTAL(9,CS52:CS54)</f>
        <v>0</v>
      </c>
      <c r="CT55" s="11" t="n">
        <f aca="false">SUBTOTAL(9,CT52:CT54)</f>
        <v>0</v>
      </c>
      <c r="CU55" s="11" t="n">
        <f aca="false">SUBTOTAL(9,CU52:CU54)</f>
        <v>0</v>
      </c>
      <c r="CV55" s="11" t="n">
        <f aca="false">SUBTOTAL(9,CV52:CV54)</f>
        <v>0</v>
      </c>
      <c r="CW55" s="11" t="n">
        <f aca="false">SUBTOTAL(9,CW52:CW54)</f>
        <v>0</v>
      </c>
      <c r="CX55" s="11" t="n">
        <f aca="false">SUBTOTAL(9,CX52:CX54)</f>
        <v>0</v>
      </c>
      <c r="CY55" s="11" t="n">
        <f aca="false">SUBTOTAL(9,CY52:CY54)</f>
        <v>0</v>
      </c>
      <c r="CZ55" s="11" t="n">
        <f aca="false">SUBTOTAL(9,CZ52:CZ54)</f>
        <v>0</v>
      </c>
      <c r="DA55" s="11" t="n">
        <f aca="false">SUBTOTAL(9,DA52:DA54)</f>
        <v>0</v>
      </c>
      <c r="DB55" s="11" t="n">
        <f aca="false">SUBTOTAL(9,DB52:DB54)</f>
        <v>0</v>
      </c>
      <c r="DC55" s="11" t="n">
        <f aca="false">SUBTOTAL(9,DC52:DC54)</f>
        <v>0</v>
      </c>
      <c r="DD55" s="11" t="n">
        <f aca="false">SUBTOTAL(9,DD52:DD54)</f>
        <v>0</v>
      </c>
      <c r="DE55" s="11" t="n">
        <f aca="false">SUBTOTAL(9,DE52:DE54)</f>
        <v>5000</v>
      </c>
      <c r="DF55" s="11" t="n">
        <f aca="false">SUBTOTAL(9,DF52:DF54)</f>
        <v>0</v>
      </c>
      <c r="DG55" s="11" t="n">
        <f aca="false">SUBTOTAL(9,DG52:DG54)</f>
        <v>0</v>
      </c>
      <c r="DH55" s="11" t="n">
        <f aca="false">SUBTOTAL(9,DH52:DH54)</f>
        <v>0</v>
      </c>
      <c r="DI55" s="11" t="n">
        <f aca="false">SUBTOTAL(9,DI52:DI54)</f>
        <v>0</v>
      </c>
      <c r="DJ55" s="11" t="n">
        <f aca="false">SUBTOTAL(9,DJ52:DJ54)</f>
        <v>0</v>
      </c>
      <c r="DK55" s="11" t="n">
        <f aca="false">SUBTOTAL(9,DK52:DK54)</f>
        <v>0</v>
      </c>
      <c r="DL55" s="11" t="n">
        <f aca="false">SUBTOTAL(9,DL52:DL54)</f>
        <v>5000</v>
      </c>
      <c r="DM55" s="11" t="n">
        <f aca="false">SUBTOTAL(9,DM52:DM54)</f>
        <v>0</v>
      </c>
      <c r="DN55" s="11" t="n">
        <f aca="false">SUBTOTAL(9,DN52:DN54)</f>
        <v>0</v>
      </c>
      <c r="DO55" s="11" t="n">
        <f aca="false">SUBTOTAL(9,DO52:DO54)</f>
        <v>0</v>
      </c>
      <c r="DP55" s="11" t="n">
        <f aca="false">SUBTOTAL(9,DP52:DP54)</f>
        <v>0</v>
      </c>
      <c r="DQ55" s="11" t="n">
        <f aca="false">SUBTOTAL(9,DQ52:DQ54)</f>
        <v>5000</v>
      </c>
      <c r="DR55" s="11" t="n">
        <f aca="false">SUBTOTAL(9,DR52:DR54)</f>
        <v>0</v>
      </c>
      <c r="DS55" s="11" t="n">
        <f aca="false">SUBTOTAL(9,DS52:DS54)</f>
        <v>2541000</v>
      </c>
      <c r="DT55" s="11" t="n">
        <f aca="false">SUBTOTAL(9,DT52:DT54)</f>
        <v>0</v>
      </c>
      <c r="DU55" s="11" t="n">
        <f aca="false">SUBTOTAL(9,DU52:DU54)</f>
        <v>0</v>
      </c>
      <c r="DV55" s="11" t="n">
        <f aca="false">SUBTOTAL(9,DV52:DV54)</f>
        <v>0</v>
      </c>
      <c r="DW55" s="11" t="n">
        <f aca="false">SUBTOTAL(9,DW52:DW54)</f>
        <v>0</v>
      </c>
      <c r="DX55" s="11" t="n">
        <f aca="false">SUBTOTAL(9,DX52:DX54)</f>
        <v>0</v>
      </c>
      <c r="DY55" s="11" t="n">
        <f aca="false">SUBTOTAL(9,DY52:DY54)</f>
        <v>0</v>
      </c>
      <c r="DZ55" s="11" t="n">
        <f aca="false">SUBTOTAL(9,DZ52:DZ54)</f>
        <v>0</v>
      </c>
      <c r="EA55" s="11" t="n">
        <f aca="false">SUBTOTAL(9,EA52:EA54)</f>
        <v>0</v>
      </c>
      <c r="EB55" s="11" t="n">
        <f aca="false">SUBTOTAL(9,EB52:EB54)</f>
        <v>0</v>
      </c>
      <c r="EC55" s="11" t="n">
        <f aca="false">SUBTOTAL(9,EC52:EC54)</f>
        <v>0</v>
      </c>
      <c r="ED55" s="11" t="n">
        <f aca="false">SUBTOTAL(9,ED52:ED54)</f>
        <v>0</v>
      </c>
      <c r="EE55" s="11" t="n">
        <f aca="false">SUBTOTAL(9,EE52:EE54)</f>
        <v>0</v>
      </c>
      <c r="EF55" s="11" t="n">
        <f aca="false">SUBTOTAL(9,EF52:EF54)</f>
        <v>0</v>
      </c>
      <c r="EG55" s="11" t="n">
        <f aca="false">SUBTOTAL(9,EG52:EG54)</f>
        <v>0</v>
      </c>
      <c r="EH55" s="11" t="n">
        <f aca="false">SUBTOTAL(9,EH52:EH54)</f>
        <v>0</v>
      </c>
      <c r="EI55" s="11" t="n">
        <f aca="false">SUBTOTAL(9,EI52:EI54)</f>
        <v>0</v>
      </c>
      <c r="EJ55" s="11" t="n">
        <f aca="false">SUBTOTAL(9,EJ52:EJ54)</f>
        <v>0</v>
      </c>
      <c r="EK55" s="11" t="n">
        <f aca="false">SUBTOTAL(9,EK52:EK54)</f>
        <v>0</v>
      </c>
      <c r="EL55" s="11" t="n">
        <f aca="false">SUBTOTAL(9,EL52:EL54)</f>
        <v>0</v>
      </c>
      <c r="EM55" s="11" t="n">
        <f aca="false">SUBTOTAL(9,EM52:EM54)</f>
        <v>0</v>
      </c>
      <c r="EN55" s="11" t="n">
        <f aca="false">SUBTOTAL(9,EN52:EN54)</f>
        <v>0</v>
      </c>
      <c r="EO55" s="11" t="n">
        <f aca="false">SUBTOTAL(9,EO52:EO54)</f>
        <v>0</v>
      </c>
      <c r="EP55" s="11" t="n">
        <f aca="false">SUBTOTAL(9,EP52:EP54)</f>
        <v>0</v>
      </c>
      <c r="EQ55" s="11" t="n">
        <f aca="false">SUBTOTAL(9,EQ52:EQ54)</f>
        <v>0</v>
      </c>
      <c r="ER55" s="11" t="n">
        <f aca="false">SUBTOTAL(9,ER52:ER54)</f>
        <v>0</v>
      </c>
      <c r="ES55" s="11" t="n">
        <f aca="false">SUBTOTAL(9,ES52:ES54)</f>
        <v>0</v>
      </c>
      <c r="ET55" s="11" t="n">
        <f aca="false">SUBTOTAL(9,ET52:ET54)</f>
        <v>0</v>
      </c>
      <c r="EU55" s="11" t="n">
        <f aca="false">SUBTOTAL(9,EU52:EU54)</f>
        <v>0</v>
      </c>
      <c r="EV55" s="11" t="n">
        <f aca="false">SUBTOTAL(9,EV52:EV54)</f>
        <v>0</v>
      </c>
      <c r="EW55" s="11" t="n">
        <f aca="false">SUBTOTAL(9,EW52:EW54)</f>
        <v>0</v>
      </c>
      <c r="EX55" s="11" t="n">
        <f aca="false">SUBTOTAL(9,EX52:EX54)</f>
        <v>0</v>
      </c>
      <c r="EY55" s="11" t="n">
        <f aca="false">SUBTOTAL(9,EY52:EY54)</f>
        <v>0</v>
      </c>
      <c r="EZ55" s="11" t="n">
        <f aca="false">SUBTOTAL(9,EZ52:EZ54)</f>
        <v>0</v>
      </c>
      <c r="FA55" s="11" t="n">
        <f aca="false">SUBTOTAL(9,FA52:FA54)</f>
        <v>0</v>
      </c>
      <c r="FB55" s="11" t="n">
        <f aca="false">SUBTOTAL(9,FB52:FB54)</f>
        <v>0</v>
      </c>
      <c r="FC55" s="11" t="n">
        <f aca="false">SUBTOTAL(9,FC52:FC54)</f>
        <v>0</v>
      </c>
      <c r="FD55" s="11" t="n">
        <f aca="false">SUBTOTAL(9,FD52:FD54)</f>
        <v>0</v>
      </c>
      <c r="FE55" s="11" t="n">
        <f aca="false">SUBTOTAL(9,FE52:FE54)</f>
        <v>0</v>
      </c>
      <c r="FF55" s="11" t="n">
        <f aca="false">SUBTOTAL(9,FF52:FF54)</f>
        <v>0</v>
      </c>
      <c r="FG55" s="11" t="n">
        <f aca="false">SUBTOTAL(9,FG52:FG54)</f>
        <v>0</v>
      </c>
      <c r="FH55" s="11" t="n">
        <f aca="false">SUBTOTAL(9,FH52:FH54)</f>
        <v>0</v>
      </c>
      <c r="FI55" s="11" t="n">
        <f aca="false">SUBTOTAL(9,FI52:FI54)</f>
        <v>0</v>
      </c>
      <c r="FJ55" s="11" t="n">
        <f aca="false">SUBTOTAL(9,FJ52:FJ54)</f>
        <v>0</v>
      </c>
      <c r="FK55" s="11" t="n">
        <f aca="false">SUBTOTAL(9,FK52:FK54)</f>
        <v>0</v>
      </c>
      <c r="FL55" s="11" t="n">
        <f aca="false">SUBTOTAL(9,FL52:FL54)</f>
        <v>0</v>
      </c>
      <c r="FM55" s="11" t="n">
        <f aca="false">SUBTOTAL(9,FM52:FM54)</f>
        <v>0</v>
      </c>
      <c r="FN55" s="11" t="n">
        <f aca="false">SUBTOTAL(9,FN52:FN54)</f>
        <v>0</v>
      </c>
      <c r="FO55" s="11" t="n">
        <f aca="false">SUBTOTAL(9,FO52:FO54)</f>
        <v>0</v>
      </c>
      <c r="FP55" s="11" t="n">
        <f aca="false">SUBTOTAL(9,FP52:FP54)</f>
        <v>0</v>
      </c>
      <c r="FQ55" s="11" t="n">
        <f aca="false">SUBTOTAL(9,FQ52:FQ54)</f>
        <v>0</v>
      </c>
      <c r="FR55" s="11" t="n">
        <f aca="false">SUBTOTAL(9,FR52:FR54)</f>
        <v>0</v>
      </c>
      <c r="FS55" s="11" t="n">
        <f aca="false">SUBTOTAL(9,FS52:FS54)</f>
        <v>0</v>
      </c>
      <c r="FT55" s="11" t="n">
        <f aca="false">SUBTOTAL(9,FT52:FT54)</f>
        <v>0</v>
      </c>
      <c r="FU55" s="11" t="n">
        <f aca="false">SUBTOTAL(9,FU52:FU54)</f>
        <v>0</v>
      </c>
      <c r="FV55" s="11" t="n">
        <f aca="false">SUBTOTAL(9,FV52:FV54)</f>
        <v>0</v>
      </c>
      <c r="FW55" s="11" t="n">
        <f aca="false">SUBTOTAL(9,FW52:FW54)</f>
        <v>0</v>
      </c>
      <c r="FX55" s="11" t="n">
        <f aca="false">SUBTOTAL(9,FX52:FX54)</f>
        <v>0</v>
      </c>
      <c r="FY55" s="11" t="n">
        <f aca="false">SUBTOTAL(9,FY52:FY54)</f>
        <v>0</v>
      </c>
      <c r="FZ55" s="11" t="n">
        <f aca="false">SUBTOTAL(9,FZ52:FZ54)</f>
        <v>0</v>
      </c>
      <c r="GA55" s="11" t="n">
        <f aca="false">SUBTOTAL(9,GA52:GA54)</f>
        <v>0</v>
      </c>
      <c r="GB55" s="11" t="n">
        <f aca="false">SUBTOTAL(9,GB52:GB54)</f>
        <v>0</v>
      </c>
      <c r="GC55" s="11" t="n">
        <f aca="false">SUBTOTAL(9,GC52:GC54)</f>
        <v>0</v>
      </c>
      <c r="GD55" s="11" t="n">
        <f aca="false">SUBTOTAL(9,GD52:GD54)</f>
        <v>0</v>
      </c>
      <c r="GE55" s="11" t="n">
        <f aca="false">SUBTOTAL(9,GE52:GE54)</f>
        <v>0</v>
      </c>
      <c r="GF55" s="11" t="n">
        <f aca="false">SUBTOTAL(9,GF52:GF54)</f>
        <v>0</v>
      </c>
      <c r="GG55" s="11" t="n">
        <f aca="false">SUBTOTAL(9,GG52:GG54)</f>
        <v>0</v>
      </c>
      <c r="GH55" s="11" t="n">
        <f aca="false">SUBTOTAL(9,GH52:GH54)</f>
        <v>0</v>
      </c>
      <c r="GI55" s="11" t="n">
        <f aca="false">SUBTOTAL(9,GI52:GI54)</f>
        <v>0</v>
      </c>
      <c r="GJ55" s="11" t="n">
        <f aca="false">SUBTOTAL(9,GJ52:GJ54)</f>
        <v>0</v>
      </c>
      <c r="GK55" s="11" t="n">
        <f aca="false">SUBTOTAL(9,GK52:GK54)</f>
        <v>0</v>
      </c>
      <c r="GL55" s="11" t="n">
        <f aca="false">SUBTOTAL(9,GL52:GL54)</f>
        <v>0</v>
      </c>
      <c r="GM55" s="11" t="n">
        <f aca="false">SUBTOTAL(9,GM52:GM54)</f>
        <v>0</v>
      </c>
      <c r="GN55" s="11" t="n">
        <f aca="false">SUBTOTAL(9,GN52:GN54)</f>
        <v>0</v>
      </c>
      <c r="GO55" s="11" t="n">
        <f aca="false">SUBTOTAL(9,GO52:GO54)</f>
        <v>0</v>
      </c>
      <c r="GP55" s="11" t="n">
        <f aca="false">SUBTOTAL(9,GP52:GP54)</f>
        <v>0</v>
      </c>
      <c r="GQ55" s="11" t="n">
        <f aca="false">SUBTOTAL(9,GQ52:GQ54)</f>
        <v>0</v>
      </c>
      <c r="GR55" s="11" t="n">
        <f aca="false">SUBTOTAL(9,GR52:GR54)</f>
        <v>0</v>
      </c>
      <c r="GS55" s="11" t="n">
        <f aca="false">SUBTOTAL(9,GS52:GS54)</f>
        <v>0</v>
      </c>
      <c r="GT55" s="11" t="n">
        <f aca="false">SUBTOTAL(9,GT52:GT54)</f>
        <v>0</v>
      </c>
      <c r="GU55" s="11" t="n">
        <f aca="false">SUBTOTAL(9,GU52:GU54)</f>
        <v>0</v>
      </c>
      <c r="GV55" s="11" t="n">
        <f aca="false">SUBTOTAL(9,GV52:GV54)</f>
        <v>0</v>
      </c>
      <c r="GW55" s="11" t="n">
        <f aca="false">SUBTOTAL(9,GW52:GW54)</f>
        <v>0</v>
      </c>
      <c r="GX55" s="11" t="n">
        <f aca="false">SUBTOTAL(9,GX52:GX54)</f>
        <v>2644054</v>
      </c>
    </row>
    <row r="56" customFormat="false" ht="12" hidden="false" customHeight="false" outlineLevel="0" collapsed="false"/>
    <row r="57" customFormat="false" ht="11.25" hidden="false" customHeight="false" outlineLevel="0" collapsed="false">
      <c r="A57" s="7"/>
      <c r="B57" s="7"/>
      <c r="C57" s="8" t="s">
        <v>297</v>
      </c>
      <c r="D57" s="5" t="s">
        <v>298</v>
      </c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</row>
    <row r="58" customFormat="false" ht="11.25" hidden="false" customHeight="false" outlineLevel="0" collapsed="false">
      <c r="A58" s="9"/>
      <c r="B58" s="9"/>
      <c r="C58" s="10" t="s">
        <v>299</v>
      </c>
      <c r="D58" s="0" t="s">
        <v>300</v>
      </c>
      <c r="E58" s="0" t="n">
        <v>0</v>
      </c>
      <c r="F58" s="0" t="n">
        <v>0</v>
      </c>
      <c r="G58" s="0" t="n">
        <v>75000</v>
      </c>
      <c r="H58" s="0" t="n">
        <v>3365385</v>
      </c>
      <c r="I58" s="0" t="n">
        <v>0</v>
      </c>
      <c r="J58" s="0" t="n">
        <v>0</v>
      </c>
      <c r="K58" s="0" t="n">
        <v>4717</v>
      </c>
      <c r="L58" s="0" t="n">
        <v>0</v>
      </c>
      <c r="M58" s="0" t="n">
        <v>0</v>
      </c>
      <c r="N58" s="0" t="n">
        <v>0</v>
      </c>
      <c r="O58" s="0" t="n">
        <v>16000</v>
      </c>
      <c r="P58" s="0" t="n">
        <v>6000</v>
      </c>
      <c r="Q58" s="0" t="n">
        <v>0</v>
      </c>
      <c r="R58" s="0" t="n">
        <v>0</v>
      </c>
      <c r="S58" s="0" t="n">
        <v>0</v>
      </c>
      <c r="T58" s="0" t="n">
        <v>10953</v>
      </c>
      <c r="U58" s="0" t="n">
        <v>287317</v>
      </c>
      <c r="V58" s="0" t="n">
        <v>30000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400258</v>
      </c>
      <c r="AB58" s="0" t="n">
        <v>0</v>
      </c>
      <c r="AC58" s="0" t="n">
        <v>105875</v>
      </c>
      <c r="AD58" s="0" t="n">
        <v>0</v>
      </c>
      <c r="AE58" s="0" t="n">
        <v>18119</v>
      </c>
      <c r="AF58" s="0" t="n">
        <v>0</v>
      </c>
      <c r="AG58" s="0" t="n">
        <v>50000</v>
      </c>
      <c r="AH58" s="0" t="n">
        <v>0</v>
      </c>
      <c r="AI58" s="0" t="n">
        <v>0</v>
      </c>
      <c r="AJ58" s="0" t="n">
        <v>400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672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2592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700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40800</v>
      </c>
      <c r="BI58" s="0" t="n">
        <v>85000</v>
      </c>
      <c r="BJ58" s="0" t="n">
        <v>0</v>
      </c>
      <c r="BK58" s="0" t="n">
        <v>0</v>
      </c>
      <c r="BL58" s="0" t="n">
        <v>0</v>
      </c>
      <c r="BM58" s="0" t="n">
        <v>40000</v>
      </c>
      <c r="BN58" s="0" t="n">
        <v>800</v>
      </c>
      <c r="BO58" s="0" t="n">
        <v>0</v>
      </c>
      <c r="BP58" s="0" t="n">
        <v>0</v>
      </c>
      <c r="BQ58" s="0" t="n">
        <v>0</v>
      </c>
      <c r="BR58" s="0" t="n">
        <v>7600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2307</v>
      </c>
      <c r="BY58" s="0" t="n">
        <v>50000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11100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948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175000</v>
      </c>
      <c r="CU58" s="0" t="n">
        <v>0</v>
      </c>
      <c r="CV58" s="0" t="n">
        <v>0</v>
      </c>
      <c r="CW58" s="0" t="n">
        <v>0</v>
      </c>
      <c r="CX58" s="0" t="n">
        <v>0</v>
      </c>
      <c r="CY58" s="0" t="n">
        <v>0</v>
      </c>
      <c r="CZ58" s="0" t="n">
        <v>4000</v>
      </c>
      <c r="DA58" s="0" t="n">
        <v>0</v>
      </c>
      <c r="DB58" s="0" t="n">
        <v>31286</v>
      </c>
      <c r="DC58" s="0" t="n">
        <v>61064</v>
      </c>
      <c r="DD58" s="0" t="n">
        <v>50000</v>
      </c>
      <c r="DE58" s="0" t="n">
        <v>62000</v>
      </c>
      <c r="DF58" s="0" t="n">
        <v>39465</v>
      </c>
      <c r="DG58" s="0" t="n">
        <v>0</v>
      </c>
      <c r="DH58" s="0" t="n">
        <v>0</v>
      </c>
      <c r="DI58" s="0" t="n">
        <v>0</v>
      </c>
      <c r="DJ58" s="0" t="n">
        <v>0</v>
      </c>
      <c r="DK58" s="0" t="n">
        <v>27890</v>
      </c>
      <c r="DL58" s="0" t="n">
        <v>0</v>
      </c>
      <c r="DM58" s="0" t="n">
        <v>250000</v>
      </c>
      <c r="DN58" s="0" t="n">
        <v>8401</v>
      </c>
      <c r="DO58" s="0" t="n">
        <v>0</v>
      </c>
      <c r="DP58" s="0" t="n">
        <v>0</v>
      </c>
      <c r="DQ58" s="0" t="n">
        <v>0</v>
      </c>
      <c r="DR58" s="0" t="n">
        <v>0</v>
      </c>
      <c r="DS58" s="0" t="n">
        <v>1600000</v>
      </c>
      <c r="DT58" s="0" t="n">
        <v>76000</v>
      </c>
      <c r="DU58" s="0" t="n">
        <v>0</v>
      </c>
      <c r="DV58" s="0" t="n">
        <v>130000</v>
      </c>
      <c r="DW58" s="0" t="n">
        <v>0</v>
      </c>
      <c r="DX58" s="0" t="n">
        <v>0</v>
      </c>
      <c r="DY58" s="0" t="n">
        <v>0</v>
      </c>
      <c r="DZ58" s="0" t="n">
        <v>0</v>
      </c>
      <c r="EA58" s="0" t="n">
        <v>0</v>
      </c>
      <c r="EB58" s="0" t="n">
        <v>0</v>
      </c>
      <c r="EC58" s="0" t="n">
        <v>0</v>
      </c>
      <c r="ED58" s="0" t="n">
        <v>0</v>
      </c>
      <c r="EE58" s="0" t="n">
        <v>0</v>
      </c>
      <c r="EF58" s="0" t="n">
        <v>120000</v>
      </c>
      <c r="EG58" s="0" t="n">
        <v>0</v>
      </c>
      <c r="EH58" s="0" t="n">
        <v>0</v>
      </c>
      <c r="EI58" s="0" t="n">
        <v>0</v>
      </c>
      <c r="EJ58" s="0" t="n">
        <v>0</v>
      </c>
      <c r="EK58" s="0" t="n">
        <v>0</v>
      </c>
      <c r="EL58" s="0" t="n">
        <v>0</v>
      </c>
      <c r="EM58" s="0" t="n">
        <v>0</v>
      </c>
      <c r="EN58" s="0" t="n">
        <v>0</v>
      </c>
      <c r="EO58" s="0" t="n">
        <v>30000</v>
      </c>
      <c r="EP58" s="0" t="n">
        <v>0</v>
      </c>
      <c r="EQ58" s="0" t="n">
        <v>0</v>
      </c>
      <c r="ER58" s="0" t="n">
        <v>0</v>
      </c>
      <c r="ES58" s="0" t="n">
        <v>0</v>
      </c>
      <c r="ET58" s="0" t="n">
        <v>13500</v>
      </c>
      <c r="EU58" s="0" t="n">
        <v>0</v>
      </c>
      <c r="EV58" s="0" t="n">
        <v>10180</v>
      </c>
      <c r="EW58" s="0" t="n">
        <v>0</v>
      </c>
      <c r="EX58" s="0" t="n">
        <v>61000</v>
      </c>
      <c r="EY58" s="0" t="n">
        <v>160000</v>
      </c>
      <c r="EZ58" s="0" t="n">
        <v>0</v>
      </c>
      <c r="FA58" s="0" t="n">
        <v>0</v>
      </c>
      <c r="FB58" s="0" t="n">
        <v>0</v>
      </c>
      <c r="FC58" s="0" t="n">
        <v>0</v>
      </c>
      <c r="FD58" s="0" t="n">
        <v>0</v>
      </c>
      <c r="FE58" s="0" t="n">
        <v>0</v>
      </c>
      <c r="FF58" s="0" t="n">
        <v>0</v>
      </c>
      <c r="FG58" s="0" t="n">
        <v>0</v>
      </c>
      <c r="FH58" s="0" t="n">
        <v>0</v>
      </c>
      <c r="FI58" s="0" t="n">
        <v>0</v>
      </c>
      <c r="FJ58" s="0" t="n">
        <v>0</v>
      </c>
      <c r="FK58" s="0" t="n">
        <v>0</v>
      </c>
      <c r="FL58" s="0" t="n">
        <v>0</v>
      </c>
      <c r="FM58" s="0" t="n">
        <v>0</v>
      </c>
      <c r="FN58" s="0" t="n">
        <v>0</v>
      </c>
      <c r="FO58" s="0" t="n">
        <v>0</v>
      </c>
      <c r="FP58" s="0" t="n">
        <v>0</v>
      </c>
      <c r="FQ58" s="0" t="n">
        <v>0</v>
      </c>
      <c r="FR58" s="0" t="n">
        <v>0</v>
      </c>
      <c r="FS58" s="0" t="n">
        <v>0</v>
      </c>
      <c r="FT58" s="0" t="n">
        <v>0</v>
      </c>
      <c r="FU58" s="0" t="n">
        <v>28786</v>
      </c>
      <c r="FV58" s="0" t="n">
        <v>0</v>
      </c>
      <c r="FW58" s="0" t="n">
        <v>0</v>
      </c>
      <c r="FX58" s="0" t="n">
        <v>0</v>
      </c>
      <c r="FY58" s="0" t="n">
        <v>0</v>
      </c>
      <c r="FZ58" s="0" t="n">
        <v>0</v>
      </c>
      <c r="GA58" s="0" t="n">
        <v>0</v>
      </c>
      <c r="GB58" s="0" t="n">
        <v>0</v>
      </c>
      <c r="GC58" s="0" t="n">
        <v>0</v>
      </c>
      <c r="GD58" s="0" t="n">
        <v>0</v>
      </c>
      <c r="GE58" s="0" t="n">
        <v>0</v>
      </c>
      <c r="GF58" s="0" t="n">
        <v>0</v>
      </c>
      <c r="GG58" s="0" t="n">
        <v>0</v>
      </c>
      <c r="GH58" s="0" t="n">
        <v>0</v>
      </c>
      <c r="GI58" s="0" t="n">
        <v>0</v>
      </c>
      <c r="GJ58" s="0" t="n">
        <v>0</v>
      </c>
      <c r="GK58" s="0" t="n">
        <v>0</v>
      </c>
      <c r="GL58" s="0" t="n">
        <v>0</v>
      </c>
      <c r="GM58" s="0" t="n">
        <v>0</v>
      </c>
      <c r="GN58" s="0" t="n">
        <v>0</v>
      </c>
      <c r="GO58" s="0" t="n">
        <v>0</v>
      </c>
      <c r="GP58" s="0" t="n">
        <v>0</v>
      </c>
      <c r="GQ58" s="0" t="n">
        <v>0</v>
      </c>
      <c r="GR58" s="0" t="n">
        <v>65570</v>
      </c>
      <c r="GS58" s="0" t="n">
        <v>0</v>
      </c>
      <c r="GT58" s="0" t="n">
        <v>0</v>
      </c>
      <c r="GU58" s="0" t="n">
        <v>6751</v>
      </c>
      <c r="GV58" s="0" t="n">
        <v>0</v>
      </c>
      <c r="GW58" s="0" t="n">
        <v>0</v>
      </c>
      <c r="GX58" s="0" t="n">
        <f aca="false">SUM(E58:GW58)</f>
        <v>8559544</v>
      </c>
    </row>
    <row r="59" customFormat="false" ht="12" hidden="false" customHeight="false" outlineLevel="0" collapsed="false">
      <c r="A59" s="11"/>
      <c r="B59" s="11"/>
      <c r="C59" s="12" t="s">
        <v>297</v>
      </c>
      <c r="D59" s="11" t="s">
        <v>301</v>
      </c>
      <c r="E59" s="11" t="n">
        <f aca="false">SUBTOTAL(9,E57:E58)</f>
        <v>0</v>
      </c>
      <c r="F59" s="11" t="n">
        <f aca="false">SUBTOTAL(9,F57:F58)</f>
        <v>0</v>
      </c>
      <c r="G59" s="11" t="n">
        <f aca="false">SUBTOTAL(9,G57:G58)</f>
        <v>75000</v>
      </c>
      <c r="H59" s="11" t="n">
        <f aca="false">SUBTOTAL(9,H57:H58)</f>
        <v>3365385</v>
      </c>
      <c r="I59" s="11" t="n">
        <f aca="false">SUBTOTAL(9,I57:I58)</f>
        <v>0</v>
      </c>
      <c r="J59" s="11" t="n">
        <f aca="false">SUBTOTAL(9,J57:J58)</f>
        <v>0</v>
      </c>
      <c r="K59" s="11" t="n">
        <f aca="false">SUBTOTAL(9,K57:K58)</f>
        <v>4717</v>
      </c>
      <c r="L59" s="11" t="n">
        <f aca="false">SUBTOTAL(9,L57:L58)</f>
        <v>0</v>
      </c>
      <c r="M59" s="11" t="n">
        <f aca="false">SUBTOTAL(9,M57:M58)</f>
        <v>0</v>
      </c>
      <c r="N59" s="11" t="n">
        <f aca="false">SUBTOTAL(9,N57:N58)</f>
        <v>0</v>
      </c>
      <c r="O59" s="11" t="n">
        <f aca="false">SUBTOTAL(9,O57:O58)</f>
        <v>16000</v>
      </c>
      <c r="P59" s="11" t="n">
        <f aca="false">SUBTOTAL(9,P57:P58)</f>
        <v>6000</v>
      </c>
      <c r="Q59" s="11" t="n">
        <f aca="false">SUBTOTAL(9,Q57:Q58)</f>
        <v>0</v>
      </c>
      <c r="R59" s="11" t="n">
        <f aca="false">SUBTOTAL(9,R57:R58)</f>
        <v>0</v>
      </c>
      <c r="S59" s="11" t="n">
        <f aca="false">SUBTOTAL(9,S57:S58)</f>
        <v>0</v>
      </c>
      <c r="T59" s="11" t="n">
        <f aca="false">SUBTOTAL(9,T57:T58)</f>
        <v>10953</v>
      </c>
      <c r="U59" s="11" t="n">
        <f aca="false">SUBTOTAL(9,U57:U58)</f>
        <v>287317</v>
      </c>
      <c r="V59" s="11" t="n">
        <f aca="false">SUBTOTAL(9,V57:V58)</f>
        <v>300000</v>
      </c>
      <c r="W59" s="11" t="n">
        <f aca="false">SUBTOTAL(9,W57:W58)</f>
        <v>0</v>
      </c>
      <c r="X59" s="11" t="n">
        <f aca="false">SUBTOTAL(9,X57:X58)</f>
        <v>0</v>
      </c>
      <c r="Y59" s="11" t="n">
        <f aca="false">SUBTOTAL(9,Y57:Y58)</f>
        <v>0</v>
      </c>
      <c r="Z59" s="11" t="n">
        <f aca="false">SUBTOTAL(9,Z57:Z58)</f>
        <v>0</v>
      </c>
      <c r="AA59" s="11" t="n">
        <f aca="false">SUBTOTAL(9,AA57:AA58)</f>
        <v>400258</v>
      </c>
      <c r="AB59" s="11" t="n">
        <f aca="false">SUBTOTAL(9,AB57:AB58)</f>
        <v>0</v>
      </c>
      <c r="AC59" s="11" t="n">
        <f aca="false">SUBTOTAL(9,AC57:AC58)</f>
        <v>105875</v>
      </c>
      <c r="AD59" s="11" t="n">
        <f aca="false">SUBTOTAL(9,AD57:AD58)</f>
        <v>0</v>
      </c>
      <c r="AE59" s="11" t="n">
        <f aca="false">SUBTOTAL(9,AE57:AE58)</f>
        <v>18119</v>
      </c>
      <c r="AF59" s="11" t="n">
        <f aca="false">SUBTOTAL(9,AF57:AF58)</f>
        <v>0</v>
      </c>
      <c r="AG59" s="11" t="n">
        <f aca="false">SUBTOTAL(9,AG57:AG58)</f>
        <v>50000</v>
      </c>
      <c r="AH59" s="11" t="n">
        <f aca="false">SUBTOTAL(9,AH57:AH58)</f>
        <v>0</v>
      </c>
      <c r="AI59" s="11" t="n">
        <f aca="false">SUBTOTAL(9,AI57:AI58)</f>
        <v>0</v>
      </c>
      <c r="AJ59" s="11" t="n">
        <f aca="false">SUBTOTAL(9,AJ57:AJ58)</f>
        <v>4000</v>
      </c>
      <c r="AK59" s="11" t="n">
        <f aca="false">SUBTOTAL(9,AK57:AK58)</f>
        <v>0</v>
      </c>
      <c r="AL59" s="11" t="n">
        <f aca="false">SUBTOTAL(9,AL57:AL58)</f>
        <v>0</v>
      </c>
      <c r="AM59" s="11" t="n">
        <f aca="false">SUBTOTAL(9,AM57:AM58)</f>
        <v>0</v>
      </c>
      <c r="AN59" s="11" t="n">
        <f aca="false">SUBTOTAL(9,AN57:AN58)</f>
        <v>0</v>
      </c>
      <c r="AO59" s="11" t="n">
        <f aca="false">SUBTOTAL(9,AO57:AO58)</f>
        <v>6720</v>
      </c>
      <c r="AP59" s="11" t="n">
        <f aca="false">SUBTOTAL(9,AP57:AP58)</f>
        <v>0</v>
      </c>
      <c r="AQ59" s="11" t="n">
        <f aca="false">SUBTOTAL(9,AQ57:AQ58)</f>
        <v>0</v>
      </c>
      <c r="AR59" s="11" t="n">
        <f aca="false">SUBTOTAL(9,AR57:AR58)</f>
        <v>0</v>
      </c>
      <c r="AS59" s="11" t="n">
        <f aca="false">SUBTOTAL(9,AS57:AS58)</f>
        <v>0</v>
      </c>
      <c r="AT59" s="11" t="n">
        <f aca="false">SUBTOTAL(9,AT57:AT58)</f>
        <v>0</v>
      </c>
      <c r="AU59" s="11" t="n">
        <f aca="false">SUBTOTAL(9,AU57:AU58)</f>
        <v>0</v>
      </c>
      <c r="AV59" s="11" t="n">
        <f aca="false">SUBTOTAL(9,AV57:AV58)</f>
        <v>25920</v>
      </c>
      <c r="AW59" s="11" t="n">
        <f aca="false">SUBTOTAL(9,AW57:AW58)</f>
        <v>0</v>
      </c>
      <c r="AX59" s="11" t="n">
        <f aca="false">SUBTOTAL(9,AX57:AX58)</f>
        <v>0</v>
      </c>
      <c r="AY59" s="11" t="n">
        <f aca="false">SUBTOTAL(9,AY57:AY58)</f>
        <v>0</v>
      </c>
      <c r="AZ59" s="11" t="n">
        <f aca="false">SUBTOTAL(9,AZ57:AZ58)</f>
        <v>0</v>
      </c>
      <c r="BA59" s="11" t="n">
        <f aca="false">SUBTOTAL(9,BA57:BA58)</f>
        <v>0</v>
      </c>
      <c r="BB59" s="11" t="n">
        <f aca="false">SUBTOTAL(9,BB57:BB58)</f>
        <v>7000</v>
      </c>
      <c r="BC59" s="11" t="n">
        <f aca="false">SUBTOTAL(9,BC57:BC58)</f>
        <v>0</v>
      </c>
      <c r="BD59" s="11" t="n">
        <f aca="false">SUBTOTAL(9,BD57:BD58)</f>
        <v>0</v>
      </c>
      <c r="BE59" s="11" t="n">
        <f aca="false">SUBTOTAL(9,BE57:BE58)</f>
        <v>0</v>
      </c>
      <c r="BF59" s="11" t="n">
        <f aca="false">SUBTOTAL(9,BF57:BF58)</f>
        <v>0</v>
      </c>
      <c r="BG59" s="11" t="n">
        <f aca="false">SUBTOTAL(9,BG57:BG58)</f>
        <v>0</v>
      </c>
      <c r="BH59" s="11" t="n">
        <f aca="false">SUBTOTAL(9,BH57:BH58)</f>
        <v>40800</v>
      </c>
      <c r="BI59" s="11" t="n">
        <f aca="false">SUBTOTAL(9,BI57:BI58)</f>
        <v>85000</v>
      </c>
      <c r="BJ59" s="11" t="n">
        <f aca="false">SUBTOTAL(9,BJ57:BJ58)</f>
        <v>0</v>
      </c>
      <c r="BK59" s="11" t="n">
        <f aca="false">SUBTOTAL(9,BK57:BK58)</f>
        <v>0</v>
      </c>
      <c r="BL59" s="11" t="n">
        <f aca="false">SUBTOTAL(9,BL57:BL58)</f>
        <v>0</v>
      </c>
      <c r="BM59" s="11" t="n">
        <f aca="false">SUBTOTAL(9,BM57:BM58)</f>
        <v>40000</v>
      </c>
      <c r="BN59" s="11" t="n">
        <f aca="false">SUBTOTAL(9,BN57:BN58)</f>
        <v>800</v>
      </c>
      <c r="BO59" s="11" t="n">
        <f aca="false">SUBTOTAL(9,BO57:BO58)</f>
        <v>0</v>
      </c>
      <c r="BP59" s="11" t="n">
        <f aca="false">SUBTOTAL(9,BP57:BP58)</f>
        <v>0</v>
      </c>
      <c r="BQ59" s="11" t="n">
        <f aca="false">SUBTOTAL(9,BQ57:BQ58)</f>
        <v>0</v>
      </c>
      <c r="BR59" s="11" t="n">
        <f aca="false">SUBTOTAL(9,BR57:BR58)</f>
        <v>76000</v>
      </c>
      <c r="BS59" s="11" t="n">
        <f aca="false">SUBTOTAL(9,BS57:BS58)</f>
        <v>0</v>
      </c>
      <c r="BT59" s="11" t="n">
        <f aca="false">SUBTOTAL(9,BT57:BT58)</f>
        <v>0</v>
      </c>
      <c r="BU59" s="11" t="n">
        <f aca="false">SUBTOTAL(9,BU57:BU58)</f>
        <v>0</v>
      </c>
      <c r="BV59" s="11" t="n">
        <f aca="false">SUBTOTAL(9,BV57:BV58)</f>
        <v>0</v>
      </c>
      <c r="BW59" s="11" t="n">
        <f aca="false">SUBTOTAL(9,BW57:BW58)</f>
        <v>0</v>
      </c>
      <c r="BX59" s="11" t="n">
        <f aca="false">SUBTOTAL(9,BX57:BX58)</f>
        <v>2307</v>
      </c>
      <c r="BY59" s="11" t="n">
        <f aca="false">SUBTOTAL(9,BY57:BY58)</f>
        <v>500000</v>
      </c>
      <c r="BZ59" s="11" t="n">
        <f aca="false">SUBTOTAL(9,BZ57:BZ58)</f>
        <v>0</v>
      </c>
      <c r="CA59" s="11" t="n">
        <f aca="false">SUBTOTAL(9,CA57:CA58)</f>
        <v>0</v>
      </c>
      <c r="CB59" s="11" t="n">
        <f aca="false">SUBTOTAL(9,CB57:CB58)</f>
        <v>0</v>
      </c>
      <c r="CC59" s="11" t="n">
        <f aca="false">SUBTOTAL(9,CC57:CC58)</f>
        <v>0</v>
      </c>
      <c r="CD59" s="11" t="n">
        <f aca="false">SUBTOTAL(9,CD57:CD58)</f>
        <v>0</v>
      </c>
      <c r="CE59" s="11" t="n">
        <f aca="false">SUBTOTAL(9,CE57:CE58)</f>
        <v>111000</v>
      </c>
      <c r="CF59" s="11" t="n">
        <f aca="false">SUBTOTAL(9,CF57:CF58)</f>
        <v>0</v>
      </c>
      <c r="CG59" s="11" t="n">
        <f aca="false">SUBTOTAL(9,CG57:CG58)</f>
        <v>0</v>
      </c>
      <c r="CH59" s="11" t="n">
        <f aca="false">SUBTOTAL(9,CH57:CH58)</f>
        <v>0</v>
      </c>
      <c r="CI59" s="11" t="n">
        <f aca="false">SUBTOTAL(9,CI57:CI58)</f>
        <v>0</v>
      </c>
      <c r="CJ59" s="11" t="n">
        <f aca="false">SUBTOTAL(9,CJ57:CJ58)</f>
        <v>0</v>
      </c>
      <c r="CK59" s="11" t="n">
        <f aca="false">SUBTOTAL(9,CK57:CK58)</f>
        <v>0</v>
      </c>
      <c r="CL59" s="11" t="n">
        <f aca="false">SUBTOTAL(9,CL57:CL58)</f>
        <v>0</v>
      </c>
      <c r="CM59" s="11" t="n">
        <f aca="false">SUBTOTAL(9,CM57:CM58)</f>
        <v>0</v>
      </c>
      <c r="CN59" s="11" t="n">
        <f aca="false">SUBTOTAL(9,CN57:CN58)</f>
        <v>9480</v>
      </c>
      <c r="CO59" s="11" t="n">
        <f aca="false">SUBTOTAL(9,CO57:CO58)</f>
        <v>0</v>
      </c>
      <c r="CP59" s="11" t="n">
        <f aca="false">SUBTOTAL(9,CP57:CP58)</f>
        <v>0</v>
      </c>
      <c r="CQ59" s="11" t="n">
        <f aca="false">SUBTOTAL(9,CQ57:CQ58)</f>
        <v>0</v>
      </c>
      <c r="CR59" s="11" t="n">
        <f aca="false">SUBTOTAL(9,CR57:CR58)</f>
        <v>0</v>
      </c>
      <c r="CS59" s="11" t="n">
        <f aca="false">SUBTOTAL(9,CS57:CS58)</f>
        <v>0</v>
      </c>
      <c r="CT59" s="11" t="n">
        <f aca="false">SUBTOTAL(9,CT57:CT58)</f>
        <v>175000</v>
      </c>
      <c r="CU59" s="11" t="n">
        <f aca="false">SUBTOTAL(9,CU57:CU58)</f>
        <v>0</v>
      </c>
      <c r="CV59" s="11" t="n">
        <f aca="false">SUBTOTAL(9,CV57:CV58)</f>
        <v>0</v>
      </c>
      <c r="CW59" s="11" t="n">
        <f aca="false">SUBTOTAL(9,CW57:CW58)</f>
        <v>0</v>
      </c>
      <c r="CX59" s="11" t="n">
        <f aca="false">SUBTOTAL(9,CX57:CX58)</f>
        <v>0</v>
      </c>
      <c r="CY59" s="11" t="n">
        <f aca="false">SUBTOTAL(9,CY57:CY58)</f>
        <v>0</v>
      </c>
      <c r="CZ59" s="11" t="n">
        <f aca="false">SUBTOTAL(9,CZ57:CZ58)</f>
        <v>4000</v>
      </c>
      <c r="DA59" s="11" t="n">
        <f aca="false">SUBTOTAL(9,DA57:DA58)</f>
        <v>0</v>
      </c>
      <c r="DB59" s="11" t="n">
        <f aca="false">SUBTOTAL(9,DB57:DB58)</f>
        <v>31286</v>
      </c>
      <c r="DC59" s="11" t="n">
        <f aca="false">SUBTOTAL(9,DC57:DC58)</f>
        <v>61064</v>
      </c>
      <c r="DD59" s="11" t="n">
        <f aca="false">SUBTOTAL(9,DD57:DD58)</f>
        <v>50000</v>
      </c>
      <c r="DE59" s="11" t="n">
        <f aca="false">SUBTOTAL(9,DE57:DE58)</f>
        <v>62000</v>
      </c>
      <c r="DF59" s="11" t="n">
        <f aca="false">SUBTOTAL(9,DF57:DF58)</f>
        <v>39465</v>
      </c>
      <c r="DG59" s="11" t="n">
        <f aca="false">SUBTOTAL(9,DG57:DG58)</f>
        <v>0</v>
      </c>
      <c r="DH59" s="11" t="n">
        <f aca="false">SUBTOTAL(9,DH57:DH58)</f>
        <v>0</v>
      </c>
      <c r="DI59" s="11" t="n">
        <f aca="false">SUBTOTAL(9,DI57:DI58)</f>
        <v>0</v>
      </c>
      <c r="DJ59" s="11" t="n">
        <f aca="false">SUBTOTAL(9,DJ57:DJ58)</f>
        <v>0</v>
      </c>
      <c r="DK59" s="11" t="n">
        <f aca="false">SUBTOTAL(9,DK57:DK58)</f>
        <v>27890</v>
      </c>
      <c r="DL59" s="11" t="n">
        <f aca="false">SUBTOTAL(9,DL57:DL58)</f>
        <v>0</v>
      </c>
      <c r="DM59" s="11" t="n">
        <f aca="false">SUBTOTAL(9,DM57:DM58)</f>
        <v>250000</v>
      </c>
      <c r="DN59" s="11" t="n">
        <f aca="false">SUBTOTAL(9,DN57:DN58)</f>
        <v>8401</v>
      </c>
      <c r="DO59" s="11" t="n">
        <f aca="false">SUBTOTAL(9,DO57:DO58)</f>
        <v>0</v>
      </c>
      <c r="DP59" s="11" t="n">
        <f aca="false">SUBTOTAL(9,DP57:DP58)</f>
        <v>0</v>
      </c>
      <c r="DQ59" s="11" t="n">
        <f aca="false">SUBTOTAL(9,DQ57:DQ58)</f>
        <v>0</v>
      </c>
      <c r="DR59" s="11" t="n">
        <f aca="false">SUBTOTAL(9,DR57:DR58)</f>
        <v>0</v>
      </c>
      <c r="DS59" s="11" t="n">
        <f aca="false">SUBTOTAL(9,DS57:DS58)</f>
        <v>1600000</v>
      </c>
      <c r="DT59" s="11" t="n">
        <f aca="false">SUBTOTAL(9,DT57:DT58)</f>
        <v>76000</v>
      </c>
      <c r="DU59" s="11" t="n">
        <f aca="false">SUBTOTAL(9,DU57:DU58)</f>
        <v>0</v>
      </c>
      <c r="DV59" s="11" t="n">
        <f aca="false">SUBTOTAL(9,DV57:DV58)</f>
        <v>130000</v>
      </c>
      <c r="DW59" s="11" t="n">
        <f aca="false">SUBTOTAL(9,DW57:DW58)</f>
        <v>0</v>
      </c>
      <c r="DX59" s="11" t="n">
        <f aca="false">SUBTOTAL(9,DX57:DX58)</f>
        <v>0</v>
      </c>
      <c r="DY59" s="11" t="n">
        <f aca="false">SUBTOTAL(9,DY57:DY58)</f>
        <v>0</v>
      </c>
      <c r="DZ59" s="11" t="n">
        <f aca="false">SUBTOTAL(9,DZ57:DZ58)</f>
        <v>0</v>
      </c>
      <c r="EA59" s="11" t="n">
        <f aca="false">SUBTOTAL(9,EA57:EA58)</f>
        <v>0</v>
      </c>
      <c r="EB59" s="11" t="n">
        <f aca="false">SUBTOTAL(9,EB57:EB58)</f>
        <v>0</v>
      </c>
      <c r="EC59" s="11" t="n">
        <f aca="false">SUBTOTAL(9,EC57:EC58)</f>
        <v>0</v>
      </c>
      <c r="ED59" s="11" t="n">
        <f aca="false">SUBTOTAL(9,ED57:ED58)</f>
        <v>0</v>
      </c>
      <c r="EE59" s="11" t="n">
        <f aca="false">SUBTOTAL(9,EE57:EE58)</f>
        <v>0</v>
      </c>
      <c r="EF59" s="11" t="n">
        <f aca="false">SUBTOTAL(9,EF57:EF58)</f>
        <v>120000</v>
      </c>
      <c r="EG59" s="11" t="n">
        <f aca="false">SUBTOTAL(9,EG57:EG58)</f>
        <v>0</v>
      </c>
      <c r="EH59" s="11" t="n">
        <f aca="false">SUBTOTAL(9,EH57:EH58)</f>
        <v>0</v>
      </c>
      <c r="EI59" s="11" t="n">
        <f aca="false">SUBTOTAL(9,EI57:EI58)</f>
        <v>0</v>
      </c>
      <c r="EJ59" s="11" t="n">
        <f aca="false">SUBTOTAL(9,EJ57:EJ58)</f>
        <v>0</v>
      </c>
      <c r="EK59" s="11" t="n">
        <f aca="false">SUBTOTAL(9,EK57:EK58)</f>
        <v>0</v>
      </c>
      <c r="EL59" s="11" t="n">
        <f aca="false">SUBTOTAL(9,EL57:EL58)</f>
        <v>0</v>
      </c>
      <c r="EM59" s="11" t="n">
        <f aca="false">SUBTOTAL(9,EM57:EM58)</f>
        <v>0</v>
      </c>
      <c r="EN59" s="11" t="n">
        <f aca="false">SUBTOTAL(9,EN57:EN58)</f>
        <v>0</v>
      </c>
      <c r="EO59" s="11" t="n">
        <f aca="false">SUBTOTAL(9,EO57:EO58)</f>
        <v>30000</v>
      </c>
      <c r="EP59" s="11" t="n">
        <f aca="false">SUBTOTAL(9,EP57:EP58)</f>
        <v>0</v>
      </c>
      <c r="EQ59" s="11" t="n">
        <f aca="false">SUBTOTAL(9,EQ57:EQ58)</f>
        <v>0</v>
      </c>
      <c r="ER59" s="11" t="n">
        <f aca="false">SUBTOTAL(9,ER57:ER58)</f>
        <v>0</v>
      </c>
      <c r="ES59" s="11" t="n">
        <f aca="false">SUBTOTAL(9,ES57:ES58)</f>
        <v>0</v>
      </c>
      <c r="ET59" s="11" t="n">
        <f aca="false">SUBTOTAL(9,ET57:ET58)</f>
        <v>13500</v>
      </c>
      <c r="EU59" s="11" t="n">
        <f aca="false">SUBTOTAL(9,EU57:EU58)</f>
        <v>0</v>
      </c>
      <c r="EV59" s="11" t="n">
        <f aca="false">SUBTOTAL(9,EV57:EV58)</f>
        <v>10180</v>
      </c>
      <c r="EW59" s="11" t="n">
        <f aca="false">SUBTOTAL(9,EW57:EW58)</f>
        <v>0</v>
      </c>
      <c r="EX59" s="11" t="n">
        <f aca="false">SUBTOTAL(9,EX57:EX58)</f>
        <v>61000</v>
      </c>
      <c r="EY59" s="11" t="n">
        <f aca="false">SUBTOTAL(9,EY57:EY58)</f>
        <v>160000</v>
      </c>
      <c r="EZ59" s="11" t="n">
        <f aca="false">SUBTOTAL(9,EZ57:EZ58)</f>
        <v>0</v>
      </c>
      <c r="FA59" s="11" t="n">
        <f aca="false">SUBTOTAL(9,FA57:FA58)</f>
        <v>0</v>
      </c>
      <c r="FB59" s="11" t="n">
        <f aca="false">SUBTOTAL(9,FB57:FB58)</f>
        <v>0</v>
      </c>
      <c r="FC59" s="11" t="n">
        <f aca="false">SUBTOTAL(9,FC57:FC58)</f>
        <v>0</v>
      </c>
      <c r="FD59" s="11" t="n">
        <f aca="false">SUBTOTAL(9,FD57:FD58)</f>
        <v>0</v>
      </c>
      <c r="FE59" s="11" t="n">
        <f aca="false">SUBTOTAL(9,FE57:FE58)</f>
        <v>0</v>
      </c>
      <c r="FF59" s="11" t="n">
        <f aca="false">SUBTOTAL(9,FF57:FF58)</f>
        <v>0</v>
      </c>
      <c r="FG59" s="11" t="n">
        <f aca="false">SUBTOTAL(9,FG57:FG58)</f>
        <v>0</v>
      </c>
      <c r="FH59" s="11" t="n">
        <f aca="false">SUBTOTAL(9,FH57:FH58)</f>
        <v>0</v>
      </c>
      <c r="FI59" s="11" t="n">
        <f aca="false">SUBTOTAL(9,FI57:FI58)</f>
        <v>0</v>
      </c>
      <c r="FJ59" s="11" t="n">
        <f aca="false">SUBTOTAL(9,FJ57:FJ58)</f>
        <v>0</v>
      </c>
      <c r="FK59" s="11" t="n">
        <f aca="false">SUBTOTAL(9,FK57:FK58)</f>
        <v>0</v>
      </c>
      <c r="FL59" s="11" t="n">
        <f aca="false">SUBTOTAL(9,FL57:FL58)</f>
        <v>0</v>
      </c>
      <c r="FM59" s="11" t="n">
        <f aca="false">SUBTOTAL(9,FM57:FM58)</f>
        <v>0</v>
      </c>
      <c r="FN59" s="11" t="n">
        <f aca="false">SUBTOTAL(9,FN57:FN58)</f>
        <v>0</v>
      </c>
      <c r="FO59" s="11" t="n">
        <f aca="false">SUBTOTAL(9,FO57:FO58)</f>
        <v>0</v>
      </c>
      <c r="FP59" s="11" t="n">
        <f aca="false">SUBTOTAL(9,FP57:FP58)</f>
        <v>0</v>
      </c>
      <c r="FQ59" s="11" t="n">
        <f aca="false">SUBTOTAL(9,FQ57:FQ58)</f>
        <v>0</v>
      </c>
      <c r="FR59" s="11" t="n">
        <f aca="false">SUBTOTAL(9,FR57:FR58)</f>
        <v>0</v>
      </c>
      <c r="FS59" s="11" t="n">
        <f aca="false">SUBTOTAL(9,FS57:FS58)</f>
        <v>0</v>
      </c>
      <c r="FT59" s="11" t="n">
        <f aca="false">SUBTOTAL(9,FT57:FT58)</f>
        <v>0</v>
      </c>
      <c r="FU59" s="11" t="n">
        <f aca="false">SUBTOTAL(9,FU57:FU58)</f>
        <v>28786</v>
      </c>
      <c r="FV59" s="11" t="n">
        <f aca="false">SUBTOTAL(9,FV57:FV58)</f>
        <v>0</v>
      </c>
      <c r="FW59" s="11" t="n">
        <f aca="false">SUBTOTAL(9,FW57:FW58)</f>
        <v>0</v>
      </c>
      <c r="FX59" s="11" t="n">
        <f aca="false">SUBTOTAL(9,FX57:FX58)</f>
        <v>0</v>
      </c>
      <c r="FY59" s="11" t="n">
        <f aca="false">SUBTOTAL(9,FY57:FY58)</f>
        <v>0</v>
      </c>
      <c r="FZ59" s="11" t="n">
        <f aca="false">SUBTOTAL(9,FZ57:FZ58)</f>
        <v>0</v>
      </c>
      <c r="GA59" s="11" t="n">
        <f aca="false">SUBTOTAL(9,GA57:GA58)</f>
        <v>0</v>
      </c>
      <c r="GB59" s="11" t="n">
        <f aca="false">SUBTOTAL(9,GB57:GB58)</f>
        <v>0</v>
      </c>
      <c r="GC59" s="11" t="n">
        <f aca="false">SUBTOTAL(9,GC57:GC58)</f>
        <v>0</v>
      </c>
      <c r="GD59" s="11" t="n">
        <f aca="false">SUBTOTAL(9,GD57:GD58)</f>
        <v>0</v>
      </c>
      <c r="GE59" s="11" t="n">
        <f aca="false">SUBTOTAL(9,GE57:GE58)</f>
        <v>0</v>
      </c>
      <c r="GF59" s="11" t="n">
        <f aca="false">SUBTOTAL(9,GF57:GF58)</f>
        <v>0</v>
      </c>
      <c r="GG59" s="11" t="n">
        <f aca="false">SUBTOTAL(9,GG57:GG58)</f>
        <v>0</v>
      </c>
      <c r="GH59" s="11" t="n">
        <f aca="false">SUBTOTAL(9,GH57:GH58)</f>
        <v>0</v>
      </c>
      <c r="GI59" s="11" t="n">
        <f aca="false">SUBTOTAL(9,GI57:GI58)</f>
        <v>0</v>
      </c>
      <c r="GJ59" s="11" t="n">
        <f aca="false">SUBTOTAL(9,GJ57:GJ58)</f>
        <v>0</v>
      </c>
      <c r="GK59" s="11" t="n">
        <f aca="false">SUBTOTAL(9,GK57:GK58)</f>
        <v>0</v>
      </c>
      <c r="GL59" s="11" t="n">
        <f aca="false">SUBTOTAL(9,GL57:GL58)</f>
        <v>0</v>
      </c>
      <c r="GM59" s="11" t="n">
        <f aca="false">SUBTOTAL(9,GM57:GM58)</f>
        <v>0</v>
      </c>
      <c r="GN59" s="11" t="n">
        <f aca="false">SUBTOTAL(9,GN57:GN58)</f>
        <v>0</v>
      </c>
      <c r="GO59" s="11" t="n">
        <f aca="false">SUBTOTAL(9,GO57:GO58)</f>
        <v>0</v>
      </c>
      <c r="GP59" s="11" t="n">
        <f aca="false">SUBTOTAL(9,GP57:GP58)</f>
        <v>0</v>
      </c>
      <c r="GQ59" s="11" t="n">
        <f aca="false">SUBTOTAL(9,GQ57:GQ58)</f>
        <v>0</v>
      </c>
      <c r="GR59" s="11" t="n">
        <f aca="false">SUBTOTAL(9,GR57:GR58)</f>
        <v>65570</v>
      </c>
      <c r="GS59" s="11" t="n">
        <f aca="false">SUBTOTAL(9,GS57:GS58)</f>
        <v>0</v>
      </c>
      <c r="GT59" s="11" t="n">
        <f aca="false">SUBTOTAL(9,GT57:GT58)</f>
        <v>0</v>
      </c>
      <c r="GU59" s="11" t="n">
        <f aca="false">SUBTOTAL(9,GU57:GU58)</f>
        <v>6751</v>
      </c>
      <c r="GV59" s="11" t="n">
        <f aca="false">SUBTOTAL(9,GV57:GV58)</f>
        <v>0</v>
      </c>
      <c r="GW59" s="11" t="n">
        <f aca="false">SUBTOTAL(9,GW57:GW58)</f>
        <v>0</v>
      </c>
      <c r="GX59" s="11" t="n">
        <f aca="false">SUBTOTAL(9,GX57:GX58)</f>
        <v>8559544</v>
      </c>
    </row>
    <row r="60" customFormat="false" ht="12" hidden="false" customHeight="false" outlineLevel="0" collapsed="false"/>
    <row r="61" customFormat="false" ht="12" hidden="false" customHeight="false" outlineLevel="0" collapsed="false">
      <c r="A61" s="11" t="s">
        <v>207</v>
      </c>
      <c r="B61" s="11" t="s">
        <v>302</v>
      </c>
      <c r="C61" s="11"/>
      <c r="D61" s="11"/>
      <c r="E61" s="11" t="n">
        <f aca="false">SUBTOTAL(9,E4:E60)</f>
        <v>0</v>
      </c>
      <c r="F61" s="11" t="n">
        <f aca="false">SUBTOTAL(9,F4:F60)</f>
        <v>4444651</v>
      </c>
      <c r="G61" s="11" t="n">
        <f aca="false">SUBTOTAL(9,G4:G60)</f>
        <v>45327016</v>
      </c>
      <c r="H61" s="11" t="n">
        <f aca="false">SUBTOTAL(9,H4:H60)</f>
        <v>693564333</v>
      </c>
      <c r="I61" s="11" t="n">
        <f aca="false">SUBTOTAL(9,I4:I60)</f>
        <v>768714</v>
      </c>
      <c r="J61" s="11" t="n">
        <f aca="false">SUBTOTAL(9,J4:J60)</f>
        <v>4003896</v>
      </c>
      <c r="K61" s="11" t="n">
        <f aca="false">SUBTOTAL(9,K4:K60)</f>
        <v>2696853</v>
      </c>
      <c r="L61" s="11" t="n">
        <f aca="false">SUBTOTAL(9,L4:L60)</f>
        <v>2058773</v>
      </c>
      <c r="M61" s="11" t="n">
        <f aca="false">SUBTOTAL(9,M4:M60)</f>
        <v>2027657</v>
      </c>
      <c r="N61" s="11" t="n">
        <f aca="false">SUBTOTAL(9,N4:N60)</f>
        <v>862141</v>
      </c>
      <c r="O61" s="11" t="n">
        <f aca="false">SUBTOTAL(9,O4:O60)</f>
        <v>3549227</v>
      </c>
      <c r="P61" s="11" t="n">
        <f aca="false">SUBTOTAL(9,P4:P60)</f>
        <v>2410864</v>
      </c>
      <c r="Q61" s="11" t="n">
        <f aca="false">SUBTOTAL(9,Q4:Q60)</f>
        <v>0</v>
      </c>
      <c r="R61" s="11" t="n">
        <f aca="false">SUBTOTAL(9,R4:R60)</f>
        <v>31268947</v>
      </c>
      <c r="S61" s="11" t="n">
        <f aca="false">SUBTOTAL(9,S4:S60)</f>
        <v>3649813</v>
      </c>
      <c r="T61" s="11" t="n">
        <f aca="false">SUBTOTAL(9,T4:T60)</f>
        <v>23091297</v>
      </c>
      <c r="U61" s="11" t="n">
        <f aca="false">SUBTOTAL(9,U4:U60)</f>
        <v>31037415</v>
      </c>
      <c r="V61" s="11" t="n">
        <f aca="false">SUBTOTAL(9,V4:V60)</f>
        <v>28698323</v>
      </c>
      <c r="W61" s="11" t="n">
        <f aca="false">SUBTOTAL(9,W4:W60)</f>
        <v>26388473</v>
      </c>
      <c r="X61" s="11" t="n">
        <f aca="false">SUBTOTAL(9,X4:X60)</f>
        <v>5342296</v>
      </c>
      <c r="Y61" s="11" t="n">
        <f aca="false">SUBTOTAL(9,Y4:Y60)</f>
        <v>60886886</v>
      </c>
      <c r="Z61" s="11" t="n">
        <f aca="false">SUBTOTAL(9,Z4:Z60)</f>
        <v>2121770</v>
      </c>
      <c r="AA61" s="11" t="n">
        <f aca="false">SUBTOTAL(9,AA4:AA60)</f>
        <v>60531024</v>
      </c>
      <c r="AB61" s="11" t="n">
        <f aca="false">SUBTOTAL(9,AB4:AB60)</f>
        <v>2760480</v>
      </c>
      <c r="AC61" s="11" t="n">
        <f aca="false">SUBTOTAL(9,AC4:AC60)</f>
        <v>4764136</v>
      </c>
      <c r="AD61" s="11" t="n">
        <f aca="false">SUBTOTAL(9,AD4:AD60)</f>
        <v>4706461</v>
      </c>
      <c r="AE61" s="11" t="n">
        <f aca="false">SUBTOTAL(9,AE4:AE60)</f>
        <v>5348777</v>
      </c>
      <c r="AF61" s="11" t="n">
        <f aca="false">SUBTOTAL(9,AF4:AF60)</f>
        <v>4529035</v>
      </c>
      <c r="AG61" s="11" t="n">
        <f aca="false">SUBTOTAL(9,AG4:AG60)</f>
        <v>68398970</v>
      </c>
      <c r="AH61" s="11" t="n">
        <f aca="false">SUBTOTAL(9,AH4:AH60)</f>
        <v>12638224</v>
      </c>
      <c r="AI61" s="11" t="n">
        <f aca="false">SUBTOTAL(9,AI4:AI60)</f>
        <v>1383034</v>
      </c>
      <c r="AJ61" s="11" t="n">
        <f aca="false">SUBTOTAL(9,AJ4:AJ60)</f>
        <v>1783379</v>
      </c>
      <c r="AK61" s="11" t="n">
        <f aca="false">SUBTOTAL(9,AK4:AK60)</f>
        <v>0</v>
      </c>
      <c r="AL61" s="11" t="n">
        <f aca="false">SUBTOTAL(9,AL4:AL60)</f>
        <v>7429246</v>
      </c>
      <c r="AM61" s="11" t="n">
        <f aca="false">SUBTOTAL(9,AM4:AM60)</f>
        <v>331602</v>
      </c>
      <c r="AN61" s="11" t="n">
        <f aca="false">SUBTOTAL(9,AN4:AN60)</f>
        <v>43801293</v>
      </c>
      <c r="AO61" s="11" t="n">
        <f aca="false">SUBTOTAL(9,AO4:AO60)</f>
        <v>1753282</v>
      </c>
      <c r="AP61" s="11" t="n">
        <f aca="false">SUBTOTAL(9,AP4:AP60)</f>
        <v>8960726</v>
      </c>
      <c r="AQ61" s="11" t="n">
        <f aca="false">SUBTOTAL(9,AQ4:AQ60)</f>
        <v>3045904</v>
      </c>
      <c r="AR61" s="11" t="n">
        <f aca="false">SUBTOTAL(9,AR4:AR60)</f>
        <v>426565</v>
      </c>
      <c r="AS61" s="11" t="n">
        <f aca="false">SUBTOTAL(9,AS4:AS60)</f>
        <v>9194568</v>
      </c>
      <c r="AT61" s="11" t="n">
        <f aca="false">SUBTOTAL(9,AT4:AT60)</f>
        <v>1901976</v>
      </c>
      <c r="AU61" s="11" t="n">
        <f aca="false">SUBTOTAL(9,AU4:AU60)</f>
        <v>33050856</v>
      </c>
      <c r="AV61" s="11" t="n">
        <f aca="false">SUBTOTAL(9,AV4:AV60)</f>
        <v>8064164</v>
      </c>
      <c r="AW61" s="11" t="n">
        <f aca="false">SUBTOTAL(9,AW4:AW60)</f>
        <v>3255307</v>
      </c>
      <c r="AX61" s="11" t="n">
        <f aca="false">SUBTOTAL(9,AX4:AX60)</f>
        <v>8173115</v>
      </c>
      <c r="AY61" s="11" t="n">
        <f aca="false">SUBTOTAL(9,AY4:AY60)</f>
        <v>3214366</v>
      </c>
      <c r="AZ61" s="11" t="n">
        <f aca="false">SUBTOTAL(9,AZ4:AZ60)</f>
        <v>86070447</v>
      </c>
      <c r="BA61" s="11" t="n">
        <f aca="false">SUBTOTAL(9,BA4:BA60)</f>
        <v>2631860</v>
      </c>
      <c r="BB61" s="11" t="n">
        <f aca="false">SUBTOTAL(9,BB4:BB60)</f>
        <v>3318318</v>
      </c>
      <c r="BC61" s="11" t="n">
        <f aca="false">SUBTOTAL(9,BC4:BC60)</f>
        <v>121005438</v>
      </c>
      <c r="BD61" s="11" t="n">
        <f aca="false">SUBTOTAL(9,BD4:BD60)</f>
        <v>115761435</v>
      </c>
      <c r="BE61" s="11" t="n">
        <f aca="false">SUBTOTAL(9,BE4:BE60)</f>
        <v>1985578</v>
      </c>
      <c r="BF61" s="11" t="n">
        <f aca="false">SUBTOTAL(9,BF4:BF60)</f>
        <v>2018367</v>
      </c>
      <c r="BG61" s="11" t="n">
        <f aca="false">SUBTOTAL(9,BG4:BG60)</f>
        <v>36435534</v>
      </c>
      <c r="BH61" s="11" t="n">
        <f aca="false">SUBTOTAL(9,BH4:BH60)</f>
        <v>4849970</v>
      </c>
      <c r="BI61" s="11" t="n">
        <f aca="false">SUBTOTAL(9,BI4:BI60)</f>
        <v>10424764</v>
      </c>
      <c r="BJ61" s="11" t="n">
        <f aca="false">SUBTOTAL(9,BJ4:BJ60)</f>
        <v>0</v>
      </c>
      <c r="BK61" s="11" t="n">
        <f aca="false">SUBTOTAL(9,BK4:BK60)</f>
        <v>76034895</v>
      </c>
      <c r="BL61" s="11" t="n">
        <f aca="false">SUBTOTAL(9,BL4:BL60)</f>
        <v>2257854</v>
      </c>
      <c r="BM61" s="11" t="n">
        <f aca="false">SUBTOTAL(9,BM4:BM60)</f>
        <v>3298626</v>
      </c>
      <c r="BN61" s="11" t="n">
        <f aca="false">SUBTOTAL(9,BN4:BN60)</f>
        <v>1762318</v>
      </c>
      <c r="BO61" s="11" t="n">
        <f aca="false">SUBTOTAL(9,BO4:BO60)</f>
        <v>1332300</v>
      </c>
      <c r="BP61" s="11" t="n">
        <f aca="false">SUBTOTAL(9,BP4:BP60)</f>
        <v>1568992</v>
      </c>
      <c r="BQ61" s="11" t="n">
        <f aca="false">SUBTOTAL(9,BQ4:BQ60)</f>
        <v>4894978</v>
      </c>
      <c r="BR61" s="11" t="n">
        <f aca="false">SUBTOTAL(9,BR4:BR60)</f>
        <v>3333293</v>
      </c>
      <c r="BS61" s="11" t="n">
        <f aca="false">SUBTOTAL(9,BS4:BS60)</f>
        <v>4091711</v>
      </c>
      <c r="BT61" s="11" t="n">
        <f aca="false">SUBTOTAL(9,BT4:BT60)</f>
        <v>1524378</v>
      </c>
      <c r="BU61" s="11" t="n">
        <f aca="false">SUBTOTAL(9,BU4:BU60)</f>
        <v>0</v>
      </c>
      <c r="BV61" s="11" t="n">
        <f aca="false">SUBTOTAL(9,BV4:BV60)</f>
        <v>3106722</v>
      </c>
      <c r="BW61" s="11" t="n">
        <f aca="false">SUBTOTAL(9,BW4:BW60)</f>
        <v>1163701</v>
      </c>
      <c r="BX61" s="11" t="n">
        <f aca="false">SUBTOTAL(9,BX4:BX60)</f>
        <v>1938685</v>
      </c>
      <c r="BY61" s="11" t="n">
        <f aca="false">SUBTOTAL(9,BY4:BY60)</f>
        <v>196848066</v>
      </c>
      <c r="BZ61" s="11" t="n">
        <f aca="false">SUBTOTAL(9,BZ4:BZ60)</f>
        <v>1950349</v>
      </c>
      <c r="CA61" s="11" t="n">
        <f aca="false">SUBTOTAL(9,CA4:CA60)</f>
        <v>14580343</v>
      </c>
      <c r="CB61" s="11" t="n">
        <f aca="false">SUBTOTAL(9,CB4:CB60)</f>
        <v>0</v>
      </c>
      <c r="CC61" s="11" t="n">
        <f aca="false">SUBTOTAL(9,CC4:CC60)</f>
        <v>3915134</v>
      </c>
      <c r="CD61" s="11" t="n">
        <f aca="false">SUBTOTAL(9,CD4:CD60)</f>
        <v>4923737</v>
      </c>
      <c r="CE61" s="11" t="n">
        <f aca="false">SUBTOTAL(9,CE4:CE60)</f>
        <v>39700559</v>
      </c>
      <c r="CF61" s="11" t="n">
        <f aca="false">SUBTOTAL(9,CF4:CF60)</f>
        <v>65667644</v>
      </c>
      <c r="CG61" s="11" t="n">
        <f aca="false">SUBTOTAL(9,CG4:CG60)</f>
        <v>5664994</v>
      </c>
      <c r="CH61" s="11" t="n">
        <f aca="false">SUBTOTAL(9,CH4:CH60)</f>
        <v>33908162</v>
      </c>
      <c r="CI61" s="11" t="n">
        <f aca="false">SUBTOTAL(9,CI4:CI60)</f>
        <v>4366244</v>
      </c>
      <c r="CJ61" s="11" t="n">
        <f aca="false">SUBTOTAL(9,CJ4:CJ60)</f>
        <v>2722188</v>
      </c>
      <c r="CK61" s="11" t="n">
        <f aca="false">SUBTOTAL(9,CK4:CK60)</f>
        <v>2089084</v>
      </c>
      <c r="CL61" s="11" t="n">
        <f aca="false">SUBTOTAL(9,CL4:CL60)</f>
        <v>3745823</v>
      </c>
      <c r="CM61" s="11" t="n">
        <f aca="false">SUBTOTAL(9,CM4:CM60)</f>
        <v>2603594</v>
      </c>
      <c r="CN61" s="11" t="n">
        <f aca="false">SUBTOTAL(9,CN4:CN60)</f>
        <v>2789678</v>
      </c>
      <c r="CO61" s="11" t="n">
        <f aca="false">SUBTOTAL(9,CO4:CO60)</f>
        <v>2979864</v>
      </c>
      <c r="CP61" s="11" t="n">
        <f aca="false">SUBTOTAL(9,CP4:CP60)</f>
        <v>8646019</v>
      </c>
      <c r="CQ61" s="11" t="n">
        <f aca="false">SUBTOTAL(9,CQ4:CQ60)</f>
        <v>3201145</v>
      </c>
      <c r="CR61" s="11" t="n">
        <f aca="false">SUBTOTAL(9,CR4:CR60)</f>
        <v>2769335</v>
      </c>
      <c r="CS61" s="11" t="n">
        <f aca="false">SUBTOTAL(9,CS4:CS60)</f>
        <v>5196561</v>
      </c>
      <c r="CT61" s="11" t="n">
        <f aca="false">SUBTOTAL(9,CT4:CT60)</f>
        <v>18851549</v>
      </c>
      <c r="CU61" s="11" t="n">
        <f aca="false">SUBTOTAL(9,CU4:CU60)</f>
        <v>1272786</v>
      </c>
      <c r="CV61" s="11" t="n">
        <f aca="false">SUBTOTAL(9,CV4:CV60)</f>
        <v>2926794</v>
      </c>
      <c r="CW61" s="11" t="n">
        <f aca="false">SUBTOTAL(9,CW4:CW60)</f>
        <v>2929197</v>
      </c>
      <c r="CX61" s="11" t="n">
        <f aca="false">SUBTOTAL(9,CX4:CX60)</f>
        <v>2695562</v>
      </c>
      <c r="CY61" s="11" t="n">
        <f aca="false">SUBTOTAL(9,CY4:CY60)</f>
        <v>12406380</v>
      </c>
      <c r="CZ61" s="11" t="n">
        <f aca="false">SUBTOTAL(9,CZ4:CZ60)</f>
        <v>2538588</v>
      </c>
      <c r="DA61" s="11" t="n">
        <f aca="false">SUBTOTAL(9,DA4:DA60)</f>
        <v>3537752</v>
      </c>
      <c r="DB61" s="11" t="n">
        <f aca="false">SUBTOTAL(9,DB4:DB60)</f>
        <v>6373085</v>
      </c>
      <c r="DC61" s="11" t="n">
        <f aca="false">SUBTOTAL(9,DC4:DC60)</f>
        <v>3985570</v>
      </c>
      <c r="DD61" s="11" t="n">
        <f aca="false">SUBTOTAL(9,DD4:DD60)</f>
        <v>15029870</v>
      </c>
      <c r="DE61" s="11" t="n">
        <f aca="false">SUBTOTAL(9,DE4:DE60)</f>
        <v>23232672</v>
      </c>
      <c r="DF61" s="11" t="n">
        <f aca="false">SUBTOTAL(9,DF4:DF60)</f>
        <v>2639759</v>
      </c>
      <c r="DG61" s="11" t="n">
        <f aca="false">SUBTOTAL(9,DG4:DG60)</f>
        <v>4504517</v>
      </c>
      <c r="DH61" s="11" t="n">
        <f aca="false">SUBTOTAL(9,DH4:DH60)</f>
        <v>0</v>
      </c>
      <c r="DI61" s="11" t="n">
        <f aca="false">SUBTOTAL(9,DI4:DI60)</f>
        <v>8091002</v>
      </c>
      <c r="DJ61" s="11" t="n">
        <f aca="false">SUBTOTAL(9,DJ4:DJ60)</f>
        <v>833933</v>
      </c>
      <c r="DK61" s="11" t="n">
        <f aca="false">SUBTOTAL(9,DK4:DK60)</f>
        <v>2346730</v>
      </c>
      <c r="DL61" s="11" t="n">
        <f aca="false">SUBTOTAL(9,DL4:DL60)</f>
        <v>140573192</v>
      </c>
      <c r="DM61" s="11" t="n">
        <f aca="false">SUBTOTAL(9,DM4:DM60)</f>
        <v>73522245</v>
      </c>
      <c r="DN61" s="11" t="n">
        <f aca="false">SUBTOTAL(9,DN4:DN60)</f>
        <v>1470995</v>
      </c>
      <c r="DO61" s="11" t="n">
        <f aca="false">SUBTOTAL(9,DO4:DO60)</f>
        <v>19386661</v>
      </c>
      <c r="DP61" s="11" t="n">
        <f aca="false">SUBTOTAL(9,DP4:DP60)</f>
        <v>0</v>
      </c>
      <c r="DQ61" s="11" t="n">
        <f aca="false">SUBTOTAL(9,DQ4:DQ60)</f>
        <v>2122230</v>
      </c>
      <c r="DR61" s="11" t="n">
        <f aca="false">SUBTOTAL(9,DR4:DR60)</f>
        <v>763696</v>
      </c>
      <c r="DS61" s="11" t="n">
        <f aca="false">SUBTOTAL(9,DS4:DS60)</f>
        <v>111119721</v>
      </c>
      <c r="DT61" s="11" t="n">
        <f aca="false">SUBTOTAL(9,DT4:DT60)</f>
        <v>6757659</v>
      </c>
      <c r="DU61" s="11" t="n">
        <f aca="false">SUBTOTAL(9,DU4:DU60)</f>
        <v>3867686</v>
      </c>
      <c r="DV61" s="11" t="n">
        <f aca="false">SUBTOTAL(9,DV4:DV60)</f>
        <v>21824643</v>
      </c>
      <c r="DW61" s="11" t="n">
        <f aca="false">SUBTOTAL(9,DW4:DW60)</f>
        <v>1067244</v>
      </c>
      <c r="DX61" s="11" t="n">
        <f aca="false">SUBTOTAL(9,DX4:DX60)</f>
        <v>13277521</v>
      </c>
      <c r="DY61" s="11" t="n">
        <f aca="false">SUBTOTAL(9,DY4:DY60)</f>
        <v>1342614</v>
      </c>
      <c r="DZ61" s="11" t="n">
        <f aca="false">SUBTOTAL(9,DZ4:DZ60)</f>
        <v>0</v>
      </c>
      <c r="EA61" s="11" t="n">
        <f aca="false">SUBTOTAL(9,EA4:EA60)</f>
        <v>1732229</v>
      </c>
      <c r="EB61" s="11" t="n">
        <f aca="false">SUBTOTAL(9,EB4:EB60)</f>
        <v>3381660</v>
      </c>
      <c r="EC61" s="11" t="n">
        <f aca="false">SUBTOTAL(9,EC4:EC60)</f>
        <v>2298825</v>
      </c>
      <c r="ED61" s="11" t="n">
        <f aca="false">SUBTOTAL(9,ED4:ED60)</f>
        <v>914767</v>
      </c>
      <c r="EE61" s="11" t="n">
        <f aca="false">SUBTOTAL(9,EE4:EE60)</f>
        <v>2822541</v>
      </c>
      <c r="EF61" s="11" t="n">
        <f aca="false">SUBTOTAL(9,EF4:EF60)</f>
        <v>20509329</v>
      </c>
      <c r="EG61" s="11" t="n">
        <f aca="false">SUBTOTAL(9,EG4:EG60)</f>
        <v>2366157</v>
      </c>
      <c r="EH61" s="11" t="n">
        <f aca="false">SUBTOTAL(9,EH4:EH60)</f>
        <v>1284169</v>
      </c>
      <c r="EI61" s="11" t="n">
        <f aca="false">SUBTOTAL(9,EI4:EI60)</f>
        <v>1589981</v>
      </c>
      <c r="EJ61" s="11" t="n">
        <f aca="false">SUBTOTAL(9,EJ4:EJ60)</f>
        <v>4021405</v>
      </c>
      <c r="EK61" s="11" t="n">
        <f aca="false">SUBTOTAL(9,EK4:EK60)</f>
        <v>5654561</v>
      </c>
      <c r="EL61" s="11" t="n">
        <f aca="false">SUBTOTAL(9,EL4:EL60)</f>
        <v>1973583</v>
      </c>
      <c r="EM61" s="11" t="n">
        <f aca="false">SUBTOTAL(9,EM4:EM60)</f>
        <v>3101722</v>
      </c>
      <c r="EN61" s="11" t="n">
        <f aca="false">SUBTOTAL(9,EN4:EN60)</f>
        <v>2925927</v>
      </c>
      <c r="EO61" s="11" t="n">
        <f aca="false">SUBTOTAL(9,EO4:EO60)</f>
        <v>12495562</v>
      </c>
      <c r="EP61" s="11" t="n">
        <f aca="false">SUBTOTAL(9,EP4:EP60)</f>
        <v>10052925</v>
      </c>
      <c r="EQ61" s="11" t="n">
        <f aca="false">SUBTOTAL(9,EQ4:EQ60)</f>
        <v>9017788</v>
      </c>
      <c r="ER61" s="11" t="n">
        <f aca="false">SUBTOTAL(9,ER4:ER60)</f>
        <v>3986549</v>
      </c>
      <c r="ES61" s="11" t="n">
        <f aca="false">SUBTOTAL(9,ES4:ES60)</f>
        <v>0</v>
      </c>
      <c r="ET61" s="11" t="n">
        <f aca="false">SUBTOTAL(9,ET4:ET60)</f>
        <v>1776103</v>
      </c>
      <c r="EU61" s="11" t="n">
        <f aca="false">SUBTOTAL(9,EU4:EU60)</f>
        <v>0</v>
      </c>
      <c r="EV61" s="11" t="n">
        <f aca="false">SUBTOTAL(9,EV4:EV60)</f>
        <v>1994875</v>
      </c>
      <c r="EW61" s="11" t="n">
        <f aca="false">SUBTOTAL(9,EW4:EW60)</f>
        <v>2429303</v>
      </c>
      <c r="EX61" s="11" t="n">
        <f aca="false">SUBTOTAL(9,EX4:EX60)</f>
        <v>14345887</v>
      </c>
      <c r="EY61" s="11" t="n">
        <f aca="false">SUBTOTAL(9,EY4:EY60)</f>
        <v>14033442</v>
      </c>
      <c r="EZ61" s="11" t="n">
        <f aca="false">SUBTOTAL(9,EZ4:EZ60)</f>
        <v>0</v>
      </c>
      <c r="FA61" s="11" t="n">
        <f aca="false">SUBTOTAL(9,FA4:FA60)</f>
        <v>521661</v>
      </c>
      <c r="FB61" s="11" t="n">
        <f aca="false">SUBTOTAL(9,FB4:FB60)</f>
        <v>2925497</v>
      </c>
      <c r="FC61" s="11" t="n">
        <f aca="false">SUBTOTAL(9,FC4:FC60)</f>
        <v>0</v>
      </c>
      <c r="FD61" s="11" t="n">
        <f aca="false">SUBTOTAL(9,FD4:FD60)</f>
        <v>3522858</v>
      </c>
      <c r="FE61" s="11" t="n">
        <f aca="false">SUBTOTAL(9,FE4:FE60)</f>
        <v>1915799</v>
      </c>
      <c r="FF61" s="11" t="n">
        <f aca="false">SUBTOTAL(9,FF4:FF60)</f>
        <v>3496132</v>
      </c>
      <c r="FG61" s="11" t="n">
        <f aca="false">SUBTOTAL(9,FG4:FG60)</f>
        <v>0</v>
      </c>
      <c r="FH61" s="11" t="n">
        <f aca="false">SUBTOTAL(9,FH4:FH60)</f>
        <v>0</v>
      </c>
      <c r="FI61" s="11" t="n">
        <f aca="false">SUBTOTAL(9,FI4:FI60)</f>
        <v>3123653</v>
      </c>
      <c r="FJ61" s="11" t="n">
        <f aca="false">SUBTOTAL(9,FJ4:FJ60)</f>
        <v>3453156</v>
      </c>
      <c r="FK61" s="11" t="n">
        <f aca="false">SUBTOTAL(9,FK4:FK60)</f>
        <v>2599253</v>
      </c>
      <c r="FL61" s="11" t="n">
        <f aca="false">SUBTOTAL(9,FL4:FL60)</f>
        <v>4745900</v>
      </c>
      <c r="FM61" s="11" t="n">
        <f aca="false">SUBTOTAL(9,FM4:FM60)</f>
        <v>2627743</v>
      </c>
      <c r="FN61" s="11" t="n">
        <f aca="false">SUBTOTAL(9,FN4:FN60)</f>
        <v>0</v>
      </c>
      <c r="FO61" s="11" t="n">
        <f aca="false">SUBTOTAL(9,FO4:FO60)</f>
        <v>2593845</v>
      </c>
      <c r="FP61" s="11" t="n">
        <f aca="false">SUBTOTAL(9,FP4:FP60)</f>
        <v>3362845</v>
      </c>
      <c r="FQ61" s="11" t="n">
        <f aca="false">SUBTOTAL(9,FQ4:FQ60)</f>
        <v>2520333</v>
      </c>
      <c r="FR61" s="11" t="n">
        <f aca="false">SUBTOTAL(9,FR4:FR60)</f>
        <v>2900638</v>
      </c>
      <c r="FS61" s="11" t="n">
        <f aca="false">SUBTOTAL(9,FS4:FS60)</f>
        <v>0</v>
      </c>
      <c r="FT61" s="11" t="n">
        <f aca="false">SUBTOTAL(9,FT4:FT60)</f>
        <v>944577</v>
      </c>
      <c r="FU61" s="11" t="n">
        <f aca="false">SUBTOTAL(9,FU4:FU60)</f>
        <v>2501887</v>
      </c>
      <c r="FV61" s="11" t="n">
        <f aca="false">SUBTOTAL(9,FV4:FV60)</f>
        <v>1881549</v>
      </c>
      <c r="FW61" s="11" t="n">
        <f aca="false">SUBTOTAL(9,FW4:FW60)</f>
        <v>1890407</v>
      </c>
      <c r="FX61" s="11" t="n">
        <f aca="false">SUBTOTAL(9,FX4:FX60)</f>
        <v>1602264</v>
      </c>
      <c r="FY61" s="11" t="n">
        <f aca="false">SUBTOTAL(9,FY4:FY60)</f>
        <v>3257757</v>
      </c>
      <c r="FZ61" s="11" t="n">
        <f aca="false">SUBTOTAL(9,FZ4:FZ60)</f>
        <v>1963433</v>
      </c>
      <c r="GA61" s="11" t="n">
        <f aca="false">SUBTOTAL(9,GA4:GA60)</f>
        <v>2824606</v>
      </c>
      <c r="GB61" s="11" t="n">
        <f aca="false">SUBTOTAL(9,GB4:GB60)</f>
        <v>3395199</v>
      </c>
      <c r="GC61" s="11" t="n">
        <f aca="false">SUBTOTAL(9,GC4:GC60)</f>
        <v>1331979</v>
      </c>
      <c r="GD61" s="11" t="n">
        <f aca="false">SUBTOTAL(9,GD4:GD60)</f>
        <v>5719789</v>
      </c>
      <c r="GE61" s="11" t="n">
        <f aca="false">SUBTOTAL(9,GE4:GE60)</f>
        <v>2952251</v>
      </c>
      <c r="GF61" s="11" t="n">
        <f aca="false">SUBTOTAL(9,GF4:GF60)</f>
        <v>2204465</v>
      </c>
      <c r="GG61" s="11" t="n">
        <f aca="false">SUBTOTAL(9,GG4:GG60)</f>
        <v>680048</v>
      </c>
      <c r="GH61" s="11" t="n">
        <f aca="false">SUBTOTAL(9,GH4:GH60)</f>
        <v>1605075</v>
      </c>
      <c r="GI61" s="11" t="n">
        <f aca="false">SUBTOTAL(9,GI4:GI60)</f>
        <v>2049973</v>
      </c>
      <c r="GJ61" s="11" t="n">
        <f aca="false">SUBTOTAL(9,GJ4:GJ60)</f>
        <v>5309805</v>
      </c>
      <c r="GK61" s="11" t="n">
        <f aca="false">SUBTOTAL(9,GK4:GK60)</f>
        <v>765190</v>
      </c>
      <c r="GL61" s="11" t="n">
        <f aca="false">SUBTOTAL(9,GL4:GL60)</f>
        <v>2026458</v>
      </c>
      <c r="GM61" s="11" t="n">
        <f aca="false">SUBTOTAL(9,GM4:GM60)</f>
        <v>3246811</v>
      </c>
      <c r="GN61" s="11" t="n">
        <f aca="false">SUBTOTAL(9,GN4:GN60)</f>
        <v>1948997</v>
      </c>
      <c r="GO61" s="11" t="n">
        <f aca="false">SUBTOTAL(9,GO4:GO60)</f>
        <v>299321</v>
      </c>
      <c r="GP61" s="11" t="n">
        <f aca="false">SUBTOTAL(9,GP4:GP60)</f>
        <v>1087343</v>
      </c>
      <c r="GQ61" s="11" t="n">
        <f aca="false">SUBTOTAL(9,GQ4:GQ60)</f>
        <v>911767</v>
      </c>
      <c r="GR61" s="11" t="n">
        <f aca="false">SUBTOTAL(9,GR4:GR60)</f>
        <v>2933786</v>
      </c>
      <c r="GS61" s="11" t="n">
        <f aca="false">SUBTOTAL(9,GS4:GS60)</f>
        <v>1458172</v>
      </c>
      <c r="GT61" s="11" t="n">
        <f aca="false">SUBTOTAL(9,GT4:GT60)</f>
        <v>1535334</v>
      </c>
      <c r="GU61" s="11" t="n">
        <f aca="false">SUBTOTAL(9,GU4:GU60)</f>
        <v>1692165</v>
      </c>
      <c r="GV61" s="11" t="n">
        <f aca="false">SUBTOTAL(9,GV4:GV60)</f>
        <v>1204895</v>
      </c>
      <c r="GW61" s="11" t="n">
        <f aca="false">SUBTOTAL(9,GW4:GW60)</f>
        <v>955275</v>
      </c>
      <c r="GX61" s="11" t="n">
        <f aca="false">SUBTOTAL(9,GX4:GX60)</f>
        <v>2911215556</v>
      </c>
    </row>
    <row r="62" customFormat="false" ht="12" hidden="false" customHeight="false" outlineLevel="0" collapsed="false"/>
    <row r="63" customFormat="false" ht="11.25" hidden="false" customHeight="false" outlineLevel="0" collapsed="false">
      <c r="A63" s="5" t="s">
        <v>303</v>
      </c>
      <c r="B63" s="7" t="s">
        <v>304</v>
      </c>
      <c r="C63" s="7"/>
      <c r="D63" s="7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</row>
    <row r="64" customFormat="false" ht="11.25" hidden="false" customHeight="false" outlineLevel="0" collapsed="false">
      <c r="A64" s="7"/>
      <c r="B64" s="7"/>
      <c r="C64" s="8" t="s">
        <v>207</v>
      </c>
      <c r="D64" s="5" t="s">
        <v>209</v>
      </c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</row>
    <row r="65" customFormat="false" ht="11.25" hidden="false" customHeight="false" outlineLevel="0" collapsed="false">
      <c r="A65" s="9"/>
      <c r="B65" s="9"/>
      <c r="C65" s="10" t="s">
        <v>210</v>
      </c>
      <c r="D65" s="0" t="s">
        <v>211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42601</v>
      </c>
      <c r="Q65" s="0" t="n">
        <v>0</v>
      </c>
      <c r="R65" s="0" t="n">
        <v>270340</v>
      </c>
      <c r="S65" s="0" t="n">
        <v>0</v>
      </c>
      <c r="T65" s="0" t="n">
        <v>0</v>
      </c>
      <c r="U65" s="0" t="n">
        <v>0</v>
      </c>
      <c r="V65" s="0" t="n">
        <v>149967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166508</v>
      </c>
      <c r="AB65" s="0" t="n">
        <v>0</v>
      </c>
      <c r="AC65" s="0" t="n">
        <v>69307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23739</v>
      </c>
      <c r="AK65" s="0" t="n">
        <v>0</v>
      </c>
      <c r="AL65" s="0" t="n">
        <v>87950</v>
      </c>
      <c r="AM65" s="0" t="n">
        <v>0</v>
      </c>
      <c r="AN65" s="0" t="n">
        <v>0</v>
      </c>
      <c r="AO65" s="0" t="n">
        <v>8950</v>
      </c>
      <c r="AP65" s="0" t="n">
        <v>0</v>
      </c>
      <c r="AQ65" s="0" t="n">
        <v>0</v>
      </c>
      <c r="AR65" s="0" t="n">
        <v>0</v>
      </c>
      <c r="AS65" s="0" t="n">
        <v>317334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83970</v>
      </c>
      <c r="AY65" s="0" t="n">
        <v>0</v>
      </c>
      <c r="AZ65" s="0" t="n">
        <v>0</v>
      </c>
      <c r="BA65" s="0" t="n">
        <v>31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5404</v>
      </c>
      <c r="BG65" s="0" t="n">
        <v>9650</v>
      </c>
      <c r="BH65" s="0" t="n">
        <v>0</v>
      </c>
      <c r="BI65" s="0" t="n">
        <v>20484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17059</v>
      </c>
      <c r="BO65" s="0" t="n">
        <v>0</v>
      </c>
      <c r="BP65" s="0" t="n">
        <v>0</v>
      </c>
      <c r="BQ65" s="0" t="n">
        <v>4720</v>
      </c>
      <c r="BR65" s="0" t="n">
        <v>44167</v>
      </c>
      <c r="BS65" s="0" t="n">
        <v>62439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15255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7199</v>
      </c>
      <c r="CJ65" s="0" t="n">
        <v>0</v>
      </c>
      <c r="CK65" s="0" t="n">
        <v>30540</v>
      </c>
      <c r="CL65" s="0" t="n">
        <v>0</v>
      </c>
      <c r="CM65" s="0" t="n">
        <v>0</v>
      </c>
      <c r="CN65" s="0" t="n">
        <v>0</v>
      </c>
      <c r="CO65" s="0" t="n">
        <v>26553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20331</v>
      </c>
      <c r="CV65" s="0" t="n">
        <v>0</v>
      </c>
      <c r="CW65" s="0" t="n">
        <v>0</v>
      </c>
      <c r="CX65" s="0" t="n">
        <v>0</v>
      </c>
      <c r="CY65" s="0" t="n">
        <v>0</v>
      </c>
      <c r="CZ65" s="0" t="n">
        <v>0</v>
      </c>
      <c r="DA65" s="0" t="n">
        <v>0</v>
      </c>
      <c r="DB65" s="0" t="n">
        <v>12471</v>
      </c>
      <c r="DC65" s="0" t="n">
        <v>0</v>
      </c>
      <c r="DD65" s="0" t="n">
        <v>0</v>
      </c>
      <c r="DE65" s="0" t="n">
        <v>0</v>
      </c>
      <c r="DF65" s="0" t="n">
        <v>15714</v>
      </c>
      <c r="DG65" s="0" t="n">
        <v>0</v>
      </c>
      <c r="DH65" s="0" t="n">
        <v>0</v>
      </c>
      <c r="DI65" s="0" t="n">
        <v>0</v>
      </c>
      <c r="DJ65" s="0" t="n">
        <v>0</v>
      </c>
      <c r="DK65" s="0" t="n">
        <v>44958</v>
      </c>
      <c r="DL65" s="0" t="n">
        <v>0</v>
      </c>
      <c r="DM65" s="0" t="n">
        <v>0</v>
      </c>
      <c r="DN65" s="0" t="n">
        <v>14403</v>
      </c>
      <c r="DO65" s="0" t="n">
        <v>0</v>
      </c>
      <c r="DP65" s="0" t="n">
        <v>0</v>
      </c>
      <c r="DQ65" s="0" t="n">
        <v>4014</v>
      </c>
      <c r="DR65" s="0" t="n">
        <v>0</v>
      </c>
      <c r="DS65" s="0" t="n">
        <v>0</v>
      </c>
      <c r="DT65" s="0" t="n">
        <v>0</v>
      </c>
      <c r="DU65" s="0" t="n">
        <v>0</v>
      </c>
      <c r="DV65" s="0" t="n">
        <v>0</v>
      </c>
      <c r="DW65" s="0" t="n">
        <v>0</v>
      </c>
      <c r="DX65" s="0" t="n">
        <v>0</v>
      </c>
      <c r="DY65" s="0" t="n">
        <v>0</v>
      </c>
      <c r="DZ65" s="0" t="n">
        <v>0</v>
      </c>
      <c r="EA65" s="0" t="n">
        <v>0</v>
      </c>
      <c r="EB65" s="0" t="n">
        <v>0</v>
      </c>
      <c r="EC65" s="0" t="n">
        <v>0</v>
      </c>
      <c r="ED65" s="0" t="n">
        <v>0</v>
      </c>
      <c r="EE65" s="0" t="n">
        <v>0</v>
      </c>
      <c r="EF65" s="0" t="n">
        <v>0</v>
      </c>
      <c r="EG65" s="0" t="n">
        <v>0</v>
      </c>
      <c r="EH65" s="0" t="n">
        <v>0</v>
      </c>
      <c r="EI65" s="0" t="n">
        <v>0</v>
      </c>
      <c r="EJ65" s="0" t="n">
        <v>12135</v>
      </c>
      <c r="EK65" s="0" t="n">
        <v>0</v>
      </c>
      <c r="EL65" s="0" t="n">
        <v>0</v>
      </c>
      <c r="EM65" s="0" t="n">
        <v>0</v>
      </c>
      <c r="EN65" s="0" t="n">
        <v>0</v>
      </c>
      <c r="EO65" s="0" t="n">
        <v>0</v>
      </c>
      <c r="EP65" s="0" t="n">
        <v>0</v>
      </c>
      <c r="EQ65" s="0" t="n">
        <v>0</v>
      </c>
      <c r="ER65" s="0" t="n">
        <v>0</v>
      </c>
      <c r="ES65" s="0" t="n">
        <v>0</v>
      </c>
      <c r="ET65" s="0" t="n">
        <v>3861</v>
      </c>
      <c r="EU65" s="0" t="n">
        <v>0</v>
      </c>
      <c r="EV65" s="0" t="n">
        <v>0</v>
      </c>
      <c r="EW65" s="0" t="n">
        <v>0</v>
      </c>
      <c r="EX65" s="0" t="n">
        <v>0</v>
      </c>
      <c r="EY65" s="0" t="n">
        <v>73630</v>
      </c>
      <c r="EZ65" s="0" t="n">
        <v>0</v>
      </c>
      <c r="FA65" s="0" t="n">
        <v>0</v>
      </c>
      <c r="FB65" s="0" t="n">
        <v>0</v>
      </c>
      <c r="FC65" s="0" t="n">
        <v>0</v>
      </c>
      <c r="FD65" s="0" t="n">
        <v>0</v>
      </c>
      <c r="FE65" s="0" t="n">
        <v>0</v>
      </c>
      <c r="FF65" s="0" t="n">
        <v>0</v>
      </c>
      <c r="FG65" s="0" t="n">
        <v>0</v>
      </c>
      <c r="FH65" s="0" t="n">
        <v>0</v>
      </c>
      <c r="FI65" s="0" t="n">
        <v>0</v>
      </c>
      <c r="FJ65" s="0" t="n">
        <v>0</v>
      </c>
      <c r="FK65" s="0" t="n">
        <v>0</v>
      </c>
      <c r="FL65" s="0" t="n">
        <v>0</v>
      </c>
      <c r="FM65" s="0" t="n">
        <v>0</v>
      </c>
      <c r="FN65" s="0" t="n">
        <v>0</v>
      </c>
      <c r="FO65" s="0" t="n">
        <v>0</v>
      </c>
      <c r="FP65" s="0" t="n">
        <v>0</v>
      </c>
      <c r="FQ65" s="0" t="n">
        <v>0</v>
      </c>
      <c r="FR65" s="0" t="n">
        <v>0</v>
      </c>
      <c r="FS65" s="0" t="n">
        <v>0</v>
      </c>
      <c r="FT65" s="0" t="n">
        <v>0</v>
      </c>
      <c r="FU65" s="0" t="n">
        <v>0</v>
      </c>
      <c r="FV65" s="0" t="n">
        <v>0</v>
      </c>
      <c r="FW65" s="0" t="n">
        <v>0</v>
      </c>
      <c r="FX65" s="0" t="n">
        <v>0</v>
      </c>
      <c r="FY65" s="0" t="n">
        <v>0</v>
      </c>
      <c r="FZ65" s="0" t="n">
        <v>0</v>
      </c>
      <c r="GA65" s="0" t="n">
        <v>0</v>
      </c>
      <c r="GB65" s="0" t="n">
        <v>0</v>
      </c>
      <c r="GC65" s="0" t="n">
        <v>0</v>
      </c>
      <c r="GD65" s="0" t="n">
        <v>0</v>
      </c>
      <c r="GE65" s="0" t="n">
        <v>0</v>
      </c>
      <c r="GF65" s="0" t="n">
        <v>0</v>
      </c>
      <c r="GG65" s="0" t="n">
        <v>0</v>
      </c>
      <c r="GH65" s="0" t="n">
        <v>0</v>
      </c>
      <c r="GI65" s="0" t="n">
        <v>0</v>
      </c>
      <c r="GJ65" s="0" t="n">
        <v>0</v>
      </c>
      <c r="GK65" s="0" t="n">
        <v>0</v>
      </c>
      <c r="GL65" s="0" t="n">
        <v>0</v>
      </c>
      <c r="GM65" s="0" t="n">
        <v>0</v>
      </c>
      <c r="GN65" s="0" t="n">
        <v>0</v>
      </c>
      <c r="GO65" s="0" t="n">
        <v>0</v>
      </c>
      <c r="GP65" s="0" t="n">
        <v>0</v>
      </c>
      <c r="GQ65" s="0" t="n">
        <v>0</v>
      </c>
      <c r="GR65" s="0" t="n">
        <v>0</v>
      </c>
      <c r="GS65" s="0" t="n">
        <v>0</v>
      </c>
      <c r="GT65" s="0" t="n">
        <v>0</v>
      </c>
      <c r="GU65" s="0" t="n">
        <v>0</v>
      </c>
      <c r="GV65" s="0" t="n">
        <v>0</v>
      </c>
      <c r="GW65" s="0" t="n">
        <v>0</v>
      </c>
      <c r="GX65" s="0" t="n">
        <f aca="false">SUM(E65:GW65)</f>
        <v>1665964</v>
      </c>
    </row>
    <row r="66" customFormat="false" ht="11.25" hidden="false" customHeight="false" outlineLevel="0" collapsed="false">
      <c r="A66" s="9"/>
      <c r="B66" s="9"/>
      <c r="C66" s="10" t="s">
        <v>212</v>
      </c>
      <c r="D66" s="0" t="s">
        <v>213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289198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  <c r="CX66" s="0" t="n">
        <v>0</v>
      </c>
      <c r="CY66" s="0" t="n">
        <v>0</v>
      </c>
      <c r="CZ66" s="0" t="n">
        <v>0</v>
      </c>
      <c r="DA66" s="0" t="n">
        <v>0</v>
      </c>
      <c r="DB66" s="0" t="n">
        <v>0</v>
      </c>
      <c r="DC66" s="0" t="n">
        <v>0</v>
      </c>
      <c r="DD66" s="0" t="n">
        <v>0</v>
      </c>
      <c r="DE66" s="0" t="n">
        <v>0</v>
      </c>
      <c r="DF66" s="0" t="n">
        <v>0</v>
      </c>
      <c r="DG66" s="0" t="n">
        <v>7925</v>
      </c>
      <c r="DH66" s="0" t="n">
        <v>0</v>
      </c>
      <c r="DI66" s="0" t="n">
        <v>0</v>
      </c>
      <c r="DJ66" s="0" t="n">
        <v>0</v>
      </c>
      <c r="DK66" s="0" t="n">
        <v>0</v>
      </c>
      <c r="DL66" s="0" t="n">
        <v>0</v>
      </c>
      <c r="DM66" s="0" t="n">
        <v>0</v>
      </c>
      <c r="DN66" s="0" t="n">
        <v>0</v>
      </c>
      <c r="DO66" s="0" t="n">
        <v>0</v>
      </c>
      <c r="DP66" s="0" t="n">
        <v>0</v>
      </c>
      <c r="DQ66" s="0" t="n">
        <v>0</v>
      </c>
      <c r="DR66" s="0" t="n">
        <v>0</v>
      </c>
      <c r="DS66" s="0" t="n">
        <v>0</v>
      </c>
      <c r="DT66" s="0" t="n">
        <v>0</v>
      </c>
      <c r="DU66" s="0" t="n">
        <v>0</v>
      </c>
      <c r="DV66" s="0" t="n">
        <v>0</v>
      </c>
      <c r="DW66" s="0" t="n">
        <v>0</v>
      </c>
      <c r="DX66" s="0" t="n">
        <v>0</v>
      </c>
      <c r="DY66" s="0" t="n">
        <v>0</v>
      </c>
      <c r="DZ66" s="0" t="n">
        <v>0</v>
      </c>
      <c r="EA66" s="0" t="n">
        <v>0</v>
      </c>
      <c r="EB66" s="0" t="n">
        <v>0</v>
      </c>
      <c r="EC66" s="0" t="n">
        <v>0</v>
      </c>
      <c r="ED66" s="0" t="n">
        <v>0</v>
      </c>
      <c r="EE66" s="0" t="n">
        <v>0</v>
      </c>
      <c r="EF66" s="0" t="n">
        <v>0</v>
      </c>
      <c r="EG66" s="0" t="n">
        <v>0</v>
      </c>
      <c r="EH66" s="0" t="n">
        <v>0</v>
      </c>
      <c r="EI66" s="0" t="n">
        <v>0</v>
      </c>
      <c r="EJ66" s="0" t="n">
        <v>0</v>
      </c>
      <c r="EK66" s="0" t="n">
        <v>0</v>
      </c>
      <c r="EL66" s="0" t="n">
        <v>0</v>
      </c>
      <c r="EM66" s="0" t="n">
        <v>0</v>
      </c>
      <c r="EN66" s="0" t="n">
        <v>0</v>
      </c>
      <c r="EO66" s="0" t="n">
        <v>0</v>
      </c>
      <c r="EP66" s="0" t="n">
        <v>0</v>
      </c>
      <c r="EQ66" s="0" t="n">
        <v>0</v>
      </c>
      <c r="ER66" s="0" t="n">
        <v>0</v>
      </c>
      <c r="ES66" s="0" t="n">
        <v>0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Y66" s="0" t="n">
        <v>0</v>
      </c>
      <c r="EZ66" s="0" t="n">
        <v>0</v>
      </c>
      <c r="FA66" s="0" t="n">
        <v>0</v>
      </c>
      <c r="FB66" s="0" t="n">
        <v>0</v>
      </c>
      <c r="FC66" s="0" t="n">
        <v>0</v>
      </c>
      <c r="FD66" s="0" t="n">
        <v>0</v>
      </c>
      <c r="FE66" s="0" t="n">
        <v>0</v>
      </c>
      <c r="FF66" s="0" t="n">
        <v>0</v>
      </c>
      <c r="FG66" s="0" t="n">
        <v>0</v>
      </c>
      <c r="FH66" s="0" t="n">
        <v>0</v>
      </c>
      <c r="FI66" s="0" t="n">
        <v>0</v>
      </c>
      <c r="FJ66" s="0" t="n">
        <v>0</v>
      </c>
      <c r="FK66" s="0" t="n">
        <v>0</v>
      </c>
      <c r="FL66" s="0" t="n">
        <v>0</v>
      </c>
      <c r="FM66" s="0" t="n">
        <v>0</v>
      </c>
      <c r="FN66" s="0" t="n">
        <v>0</v>
      </c>
      <c r="FO66" s="0" t="n">
        <v>0</v>
      </c>
      <c r="FP66" s="0" t="n">
        <v>0</v>
      </c>
      <c r="FQ66" s="0" t="n">
        <v>0</v>
      </c>
      <c r="FR66" s="0" t="n">
        <v>0</v>
      </c>
      <c r="FS66" s="0" t="n">
        <v>0</v>
      </c>
      <c r="FT66" s="0" t="n">
        <v>0</v>
      </c>
      <c r="FU66" s="0" t="n">
        <v>0</v>
      </c>
      <c r="FV66" s="0" t="n">
        <v>0</v>
      </c>
      <c r="FW66" s="0" t="n">
        <v>0</v>
      </c>
      <c r="FX66" s="0" t="n">
        <v>0</v>
      </c>
      <c r="FY66" s="0" t="n">
        <v>0</v>
      </c>
      <c r="FZ66" s="0" t="n">
        <v>0</v>
      </c>
      <c r="GA66" s="0" t="n">
        <v>0</v>
      </c>
      <c r="GB66" s="0" t="n">
        <v>0</v>
      </c>
      <c r="GC66" s="0" t="n">
        <v>0</v>
      </c>
      <c r="GD66" s="0" t="n">
        <v>0</v>
      </c>
      <c r="GE66" s="0" t="n">
        <v>0</v>
      </c>
      <c r="GF66" s="0" t="n">
        <v>0</v>
      </c>
      <c r="GG66" s="0" t="n">
        <v>0</v>
      </c>
      <c r="GH66" s="0" t="n">
        <v>0</v>
      </c>
      <c r="GI66" s="0" t="n">
        <v>0</v>
      </c>
      <c r="GJ66" s="0" t="n">
        <v>0</v>
      </c>
      <c r="GK66" s="0" t="n">
        <v>0</v>
      </c>
      <c r="GL66" s="0" t="n">
        <v>0</v>
      </c>
      <c r="GM66" s="0" t="n">
        <v>0</v>
      </c>
      <c r="GN66" s="0" t="n">
        <v>0</v>
      </c>
      <c r="GO66" s="0" t="n">
        <v>0</v>
      </c>
      <c r="GP66" s="0" t="n">
        <v>0</v>
      </c>
      <c r="GQ66" s="0" t="n">
        <v>0</v>
      </c>
      <c r="GR66" s="0" t="n">
        <v>0</v>
      </c>
      <c r="GS66" s="0" t="n">
        <v>0</v>
      </c>
      <c r="GT66" s="0" t="n">
        <v>0</v>
      </c>
      <c r="GU66" s="0" t="n">
        <v>0</v>
      </c>
      <c r="GV66" s="0" t="n">
        <v>0</v>
      </c>
      <c r="GW66" s="0" t="n">
        <v>0</v>
      </c>
      <c r="GX66" s="0" t="n">
        <f aca="false">SUM(E66:GW66)</f>
        <v>297123</v>
      </c>
    </row>
    <row r="67" customFormat="false" ht="12" hidden="false" customHeight="false" outlineLevel="0" collapsed="false">
      <c r="A67" s="11"/>
      <c r="B67" s="11"/>
      <c r="C67" s="12" t="s">
        <v>207</v>
      </c>
      <c r="D67" s="11" t="s">
        <v>214</v>
      </c>
      <c r="E67" s="11" t="n">
        <f aca="false">SUBTOTAL(9,E64:E66)</f>
        <v>0</v>
      </c>
      <c r="F67" s="11" t="n">
        <f aca="false">SUBTOTAL(9,F64:F66)</f>
        <v>0</v>
      </c>
      <c r="G67" s="11" t="n">
        <f aca="false">SUBTOTAL(9,G64:G66)</f>
        <v>0</v>
      </c>
      <c r="H67" s="11" t="n">
        <f aca="false">SUBTOTAL(9,H64:H66)</f>
        <v>0</v>
      </c>
      <c r="I67" s="11" t="n">
        <f aca="false">SUBTOTAL(9,I64:I66)</f>
        <v>0</v>
      </c>
      <c r="J67" s="11" t="n">
        <f aca="false">SUBTOTAL(9,J64:J66)</f>
        <v>0</v>
      </c>
      <c r="K67" s="11" t="n">
        <f aca="false">SUBTOTAL(9,K64:K66)</f>
        <v>0</v>
      </c>
      <c r="L67" s="11" t="n">
        <f aca="false">SUBTOTAL(9,L64:L66)</f>
        <v>0</v>
      </c>
      <c r="M67" s="11" t="n">
        <f aca="false">SUBTOTAL(9,M64:M66)</f>
        <v>0</v>
      </c>
      <c r="N67" s="11" t="n">
        <f aca="false">SUBTOTAL(9,N64:N66)</f>
        <v>0</v>
      </c>
      <c r="O67" s="11" t="n">
        <f aca="false">SUBTOTAL(9,O64:O66)</f>
        <v>0</v>
      </c>
      <c r="P67" s="11" t="n">
        <f aca="false">SUBTOTAL(9,P64:P66)</f>
        <v>42601</v>
      </c>
      <c r="Q67" s="11" t="n">
        <f aca="false">SUBTOTAL(9,Q64:Q66)</f>
        <v>0</v>
      </c>
      <c r="R67" s="11" t="n">
        <f aca="false">SUBTOTAL(9,R64:R66)</f>
        <v>270340</v>
      </c>
      <c r="S67" s="11" t="n">
        <f aca="false">SUBTOTAL(9,S64:S66)</f>
        <v>0</v>
      </c>
      <c r="T67" s="11" t="n">
        <f aca="false">SUBTOTAL(9,T64:T66)</f>
        <v>0</v>
      </c>
      <c r="U67" s="11" t="n">
        <f aca="false">SUBTOTAL(9,U64:U66)</f>
        <v>0</v>
      </c>
      <c r="V67" s="11" t="n">
        <f aca="false">SUBTOTAL(9,V64:V66)</f>
        <v>149967</v>
      </c>
      <c r="W67" s="11" t="n">
        <f aca="false">SUBTOTAL(9,W64:W66)</f>
        <v>0</v>
      </c>
      <c r="X67" s="11" t="n">
        <f aca="false">SUBTOTAL(9,X64:X66)</f>
        <v>0</v>
      </c>
      <c r="Y67" s="11" t="n">
        <f aca="false">SUBTOTAL(9,Y64:Y66)</f>
        <v>0</v>
      </c>
      <c r="Z67" s="11" t="n">
        <f aca="false">SUBTOTAL(9,Z64:Z66)</f>
        <v>0</v>
      </c>
      <c r="AA67" s="11" t="n">
        <f aca="false">SUBTOTAL(9,AA64:AA66)</f>
        <v>166508</v>
      </c>
      <c r="AB67" s="11" t="n">
        <f aca="false">SUBTOTAL(9,AB64:AB66)</f>
        <v>0</v>
      </c>
      <c r="AC67" s="11" t="n">
        <f aca="false">SUBTOTAL(9,AC64:AC66)</f>
        <v>69307</v>
      </c>
      <c r="AD67" s="11" t="n">
        <f aca="false">SUBTOTAL(9,AD64:AD66)</f>
        <v>0</v>
      </c>
      <c r="AE67" s="11" t="n">
        <f aca="false">SUBTOTAL(9,AE64:AE66)</f>
        <v>0</v>
      </c>
      <c r="AF67" s="11" t="n">
        <f aca="false">SUBTOTAL(9,AF64:AF66)</f>
        <v>0</v>
      </c>
      <c r="AG67" s="11" t="n">
        <f aca="false">SUBTOTAL(9,AG64:AG66)</f>
        <v>0</v>
      </c>
      <c r="AH67" s="11" t="n">
        <f aca="false">SUBTOTAL(9,AH64:AH66)</f>
        <v>0</v>
      </c>
      <c r="AI67" s="11" t="n">
        <f aca="false">SUBTOTAL(9,AI64:AI66)</f>
        <v>0</v>
      </c>
      <c r="AJ67" s="11" t="n">
        <f aca="false">SUBTOTAL(9,AJ64:AJ66)</f>
        <v>23739</v>
      </c>
      <c r="AK67" s="11" t="n">
        <f aca="false">SUBTOTAL(9,AK64:AK66)</f>
        <v>0</v>
      </c>
      <c r="AL67" s="11" t="n">
        <f aca="false">SUBTOTAL(9,AL64:AL66)</f>
        <v>87950</v>
      </c>
      <c r="AM67" s="11" t="n">
        <f aca="false">SUBTOTAL(9,AM64:AM66)</f>
        <v>0</v>
      </c>
      <c r="AN67" s="11" t="n">
        <f aca="false">SUBTOTAL(9,AN64:AN66)</f>
        <v>0</v>
      </c>
      <c r="AO67" s="11" t="n">
        <f aca="false">SUBTOTAL(9,AO64:AO66)</f>
        <v>8950</v>
      </c>
      <c r="AP67" s="11" t="n">
        <f aca="false">SUBTOTAL(9,AP64:AP66)</f>
        <v>0</v>
      </c>
      <c r="AQ67" s="11" t="n">
        <f aca="false">SUBTOTAL(9,AQ64:AQ66)</f>
        <v>0</v>
      </c>
      <c r="AR67" s="11" t="n">
        <f aca="false">SUBTOTAL(9,AR64:AR66)</f>
        <v>0</v>
      </c>
      <c r="AS67" s="11" t="n">
        <f aca="false">SUBTOTAL(9,AS64:AS66)</f>
        <v>317334</v>
      </c>
      <c r="AT67" s="11" t="n">
        <f aca="false">SUBTOTAL(9,AT64:AT66)</f>
        <v>0</v>
      </c>
      <c r="AU67" s="11" t="n">
        <f aca="false">SUBTOTAL(9,AU64:AU66)</f>
        <v>0</v>
      </c>
      <c r="AV67" s="11" t="n">
        <f aca="false">SUBTOTAL(9,AV64:AV66)</f>
        <v>0</v>
      </c>
      <c r="AW67" s="11" t="n">
        <f aca="false">SUBTOTAL(9,AW64:AW66)</f>
        <v>0</v>
      </c>
      <c r="AX67" s="11" t="n">
        <f aca="false">SUBTOTAL(9,AX64:AX66)</f>
        <v>83970</v>
      </c>
      <c r="AY67" s="11" t="n">
        <f aca="false">SUBTOTAL(9,AY64:AY66)</f>
        <v>0</v>
      </c>
      <c r="AZ67" s="11" t="n">
        <f aca="false">SUBTOTAL(9,AZ64:AZ66)</f>
        <v>0</v>
      </c>
      <c r="BA67" s="11" t="n">
        <f aca="false">SUBTOTAL(9,BA64:BA66)</f>
        <v>311</v>
      </c>
      <c r="BB67" s="11" t="n">
        <f aca="false">SUBTOTAL(9,BB64:BB66)</f>
        <v>0</v>
      </c>
      <c r="BC67" s="11" t="n">
        <f aca="false">SUBTOTAL(9,BC64:BC66)</f>
        <v>0</v>
      </c>
      <c r="BD67" s="11" t="n">
        <f aca="false">SUBTOTAL(9,BD64:BD66)</f>
        <v>289198</v>
      </c>
      <c r="BE67" s="11" t="n">
        <f aca="false">SUBTOTAL(9,BE64:BE66)</f>
        <v>0</v>
      </c>
      <c r="BF67" s="11" t="n">
        <f aca="false">SUBTOTAL(9,BF64:BF66)</f>
        <v>5404</v>
      </c>
      <c r="BG67" s="11" t="n">
        <f aca="false">SUBTOTAL(9,BG64:BG66)</f>
        <v>9650</v>
      </c>
      <c r="BH67" s="11" t="n">
        <f aca="false">SUBTOTAL(9,BH64:BH66)</f>
        <v>0</v>
      </c>
      <c r="BI67" s="11" t="n">
        <f aca="false">SUBTOTAL(9,BI64:BI66)</f>
        <v>20484</v>
      </c>
      <c r="BJ67" s="11" t="n">
        <f aca="false">SUBTOTAL(9,BJ64:BJ66)</f>
        <v>0</v>
      </c>
      <c r="BK67" s="11" t="n">
        <f aca="false">SUBTOTAL(9,BK64:BK66)</f>
        <v>0</v>
      </c>
      <c r="BL67" s="11" t="n">
        <f aca="false">SUBTOTAL(9,BL64:BL66)</f>
        <v>0</v>
      </c>
      <c r="BM67" s="11" t="n">
        <f aca="false">SUBTOTAL(9,BM64:BM66)</f>
        <v>0</v>
      </c>
      <c r="BN67" s="11" t="n">
        <f aca="false">SUBTOTAL(9,BN64:BN66)</f>
        <v>17059</v>
      </c>
      <c r="BO67" s="11" t="n">
        <f aca="false">SUBTOTAL(9,BO64:BO66)</f>
        <v>0</v>
      </c>
      <c r="BP67" s="11" t="n">
        <f aca="false">SUBTOTAL(9,BP64:BP66)</f>
        <v>0</v>
      </c>
      <c r="BQ67" s="11" t="n">
        <f aca="false">SUBTOTAL(9,BQ64:BQ66)</f>
        <v>4720</v>
      </c>
      <c r="BR67" s="11" t="n">
        <f aca="false">SUBTOTAL(9,BR64:BR66)</f>
        <v>44167</v>
      </c>
      <c r="BS67" s="11" t="n">
        <f aca="false">SUBTOTAL(9,BS64:BS66)</f>
        <v>62439</v>
      </c>
      <c r="BT67" s="11" t="n">
        <f aca="false">SUBTOTAL(9,BT64:BT66)</f>
        <v>0</v>
      </c>
      <c r="BU67" s="11" t="n">
        <f aca="false">SUBTOTAL(9,BU64:BU66)</f>
        <v>0</v>
      </c>
      <c r="BV67" s="11" t="n">
        <f aca="false">SUBTOTAL(9,BV64:BV66)</f>
        <v>0</v>
      </c>
      <c r="BW67" s="11" t="n">
        <f aca="false">SUBTOTAL(9,BW64:BW66)</f>
        <v>0</v>
      </c>
      <c r="BX67" s="11" t="n">
        <f aca="false">SUBTOTAL(9,BX64:BX66)</f>
        <v>15255</v>
      </c>
      <c r="BY67" s="11" t="n">
        <f aca="false">SUBTOTAL(9,BY64:BY66)</f>
        <v>0</v>
      </c>
      <c r="BZ67" s="11" t="n">
        <f aca="false">SUBTOTAL(9,BZ64:BZ66)</f>
        <v>0</v>
      </c>
      <c r="CA67" s="11" t="n">
        <f aca="false">SUBTOTAL(9,CA64:CA66)</f>
        <v>0</v>
      </c>
      <c r="CB67" s="11" t="n">
        <f aca="false">SUBTOTAL(9,CB64:CB66)</f>
        <v>0</v>
      </c>
      <c r="CC67" s="11" t="n">
        <f aca="false">SUBTOTAL(9,CC64:CC66)</f>
        <v>0</v>
      </c>
      <c r="CD67" s="11" t="n">
        <f aca="false">SUBTOTAL(9,CD64:CD66)</f>
        <v>0</v>
      </c>
      <c r="CE67" s="11" t="n">
        <f aca="false">SUBTOTAL(9,CE64:CE66)</f>
        <v>0</v>
      </c>
      <c r="CF67" s="11" t="n">
        <f aca="false">SUBTOTAL(9,CF64:CF66)</f>
        <v>0</v>
      </c>
      <c r="CG67" s="11" t="n">
        <f aca="false">SUBTOTAL(9,CG64:CG66)</f>
        <v>0</v>
      </c>
      <c r="CH67" s="11" t="n">
        <f aca="false">SUBTOTAL(9,CH64:CH66)</f>
        <v>0</v>
      </c>
      <c r="CI67" s="11" t="n">
        <f aca="false">SUBTOTAL(9,CI64:CI66)</f>
        <v>7199</v>
      </c>
      <c r="CJ67" s="11" t="n">
        <f aca="false">SUBTOTAL(9,CJ64:CJ66)</f>
        <v>0</v>
      </c>
      <c r="CK67" s="11" t="n">
        <f aca="false">SUBTOTAL(9,CK64:CK66)</f>
        <v>30540</v>
      </c>
      <c r="CL67" s="11" t="n">
        <f aca="false">SUBTOTAL(9,CL64:CL66)</f>
        <v>0</v>
      </c>
      <c r="CM67" s="11" t="n">
        <f aca="false">SUBTOTAL(9,CM64:CM66)</f>
        <v>0</v>
      </c>
      <c r="CN67" s="11" t="n">
        <f aca="false">SUBTOTAL(9,CN64:CN66)</f>
        <v>0</v>
      </c>
      <c r="CO67" s="11" t="n">
        <f aca="false">SUBTOTAL(9,CO64:CO66)</f>
        <v>26553</v>
      </c>
      <c r="CP67" s="11" t="n">
        <f aca="false">SUBTOTAL(9,CP64:CP66)</f>
        <v>0</v>
      </c>
      <c r="CQ67" s="11" t="n">
        <f aca="false">SUBTOTAL(9,CQ64:CQ66)</f>
        <v>0</v>
      </c>
      <c r="CR67" s="11" t="n">
        <f aca="false">SUBTOTAL(9,CR64:CR66)</f>
        <v>0</v>
      </c>
      <c r="CS67" s="11" t="n">
        <f aca="false">SUBTOTAL(9,CS64:CS66)</f>
        <v>0</v>
      </c>
      <c r="CT67" s="11" t="n">
        <f aca="false">SUBTOTAL(9,CT64:CT66)</f>
        <v>0</v>
      </c>
      <c r="CU67" s="11" t="n">
        <f aca="false">SUBTOTAL(9,CU64:CU66)</f>
        <v>20331</v>
      </c>
      <c r="CV67" s="11" t="n">
        <f aca="false">SUBTOTAL(9,CV64:CV66)</f>
        <v>0</v>
      </c>
      <c r="CW67" s="11" t="n">
        <f aca="false">SUBTOTAL(9,CW64:CW66)</f>
        <v>0</v>
      </c>
      <c r="CX67" s="11" t="n">
        <f aca="false">SUBTOTAL(9,CX64:CX66)</f>
        <v>0</v>
      </c>
      <c r="CY67" s="11" t="n">
        <f aca="false">SUBTOTAL(9,CY64:CY66)</f>
        <v>0</v>
      </c>
      <c r="CZ67" s="11" t="n">
        <f aca="false">SUBTOTAL(9,CZ64:CZ66)</f>
        <v>0</v>
      </c>
      <c r="DA67" s="11" t="n">
        <f aca="false">SUBTOTAL(9,DA64:DA66)</f>
        <v>0</v>
      </c>
      <c r="DB67" s="11" t="n">
        <f aca="false">SUBTOTAL(9,DB64:DB66)</f>
        <v>12471</v>
      </c>
      <c r="DC67" s="11" t="n">
        <f aca="false">SUBTOTAL(9,DC64:DC66)</f>
        <v>0</v>
      </c>
      <c r="DD67" s="11" t="n">
        <f aca="false">SUBTOTAL(9,DD64:DD66)</f>
        <v>0</v>
      </c>
      <c r="DE67" s="11" t="n">
        <f aca="false">SUBTOTAL(9,DE64:DE66)</f>
        <v>0</v>
      </c>
      <c r="DF67" s="11" t="n">
        <f aca="false">SUBTOTAL(9,DF64:DF66)</f>
        <v>15714</v>
      </c>
      <c r="DG67" s="11" t="n">
        <f aca="false">SUBTOTAL(9,DG64:DG66)</f>
        <v>7925</v>
      </c>
      <c r="DH67" s="11" t="n">
        <f aca="false">SUBTOTAL(9,DH64:DH66)</f>
        <v>0</v>
      </c>
      <c r="DI67" s="11" t="n">
        <f aca="false">SUBTOTAL(9,DI64:DI66)</f>
        <v>0</v>
      </c>
      <c r="DJ67" s="11" t="n">
        <f aca="false">SUBTOTAL(9,DJ64:DJ66)</f>
        <v>0</v>
      </c>
      <c r="DK67" s="11" t="n">
        <f aca="false">SUBTOTAL(9,DK64:DK66)</f>
        <v>44958</v>
      </c>
      <c r="DL67" s="11" t="n">
        <f aca="false">SUBTOTAL(9,DL64:DL66)</f>
        <v>0</v>
      </c>
      <c r="DM67" s="11" t="n">
        <f aca="false">SUBTOTAL(9,DM64:DM66)</f>
        <v>0</v>
      </c>
      <c r="DN67" s="11" t="n">
        <f aca="false">SUBTOTAL(9,DN64:DN66)</f>
        <v>14403</v>
      </c>
      <c r="DO67" s="11" t="n">
        <f aca="false">SUBTOTAL(9,DO64:DO66)</f>
        <v>0</v>
      </c>
      <c r="DP67" s="11" t="n">
        <f aca="false">SUBTOTAL(9,DP64:DP66)</f>
        <v>0</v>
      </c>
      <c r="DQ67" s="11" t="n">
        <f aca="false">SUBTOTAL(9,DQ64:DQ66)</f>
        <v>4014</v>
      </c>
      <c r="DR67" s="11" t="n">
        <f aca="false">SUBTOTAL(9,DR64:DR66)</f>
        <v>0</v>
      </c>
      <c r="DS67" s="11" t="n">
        <f aca="false">SUBTOTAL(9,DS64:DS66)</f>
        <v>0</v>
      </c>
      <c r="DT67" s="11" t="n">
        <f aca="false">SUBTOTAL(9,DT64:DT66)</f>
        <v>0</v>
      </c>
      <c r="DU67" s="11" t="n">
        <f aca="false">SUBTOTAL(9,DU64:DU66)</f>
        <v>0</v>
      </c>
      <c r="DV67" s="11" t="n">
        <f aca="false">SUBTOTAL(9,DV64:DV66)</f>
        <v>0</v>
      </c>
      <c r="DW67" s="11" t="n">
        <f aca="false">SUBTOTAL(9,DW64:DW66)</f>
        <v>0</v>
      </c>
      <c r="DX67" s="11" t="n">
        <f aca="false">SUBTOTAL(9,DX64:DX66)</f>
        <v>0</v>
      </c>
      <c r="DY67" s="11" t="n">
        <f aca="false">SUBTOTAL(9,DY64:DY66)</f>
        <v>0</v>
      </c>
      <c r="DZ67" s="11" t="n">
        <f aca="false">SUBTOTAL(9,DZ64:DZ66)</f>
        <v>0</v>
      </c>
      <c r="EA67" s="11" t="n">
        <f aca="false">SUBTOTAL(9,EA64:EA66)</f>
        <v>0</v>
      </c>
      <c r="EB67" s="11" t="n">
        <f aca="false">SUBTOTAL(9,EB64:EB66)</f>
        <v>0</v>
      </c>
      <c r="EC67" s="11" t="n">
        <f aca="false">SUBTOTAL(9,EC64:EC66)</f>
        <v>0</v>
      </c>
      <c r="ED67" s="11" t="n">
        <f aca="false">SUBTOTAL(9,ED64:ED66)</f>
        <v>0</v>
      </c>
      <c r="EE67" s="11" t="n">
        <f aca="false">SUBTOTAL(9,EE64:EE66)</f>
        <v>0</v>
      </c>
      <c r="EF67" s="11" t="n">
        <f aca="false">SUBTOTAL(9,EF64:EF66)</f>
        <v>0</v>
      </c>
      <c r="EG67" s="11" t="n">
        <f aca="false">SUBTOTAL(9,EG64:EG66)</f>
        <v>0</v>
      </c>
      <c r="EH67" s="11" t="n">
        <f aca="false">SUBTOTAL(9,EH64:EH66)</f>
        <v>0</v>
      </c>
      <c r="EI67" s="11" t="n">
        <f aca="false">SUBTOTAL(9,EI64:EI66)</f>
        <v>0</v>
      </c>
      <c r="EJ67" s="11" t="n">
        <f aca="false">SUBTOTAL(9,EJ64:EJ66)</f>
        <v>12135</v>
      </c>
      <c r="EK67" s="11" t="n">
        <f aca="false">SUBTOTAL(9,EK64:EK66)</f>
        <v>0</v>
      </c>
      <c r="EL67" s="11" t="n">
        <f aca="false">SUBTOTAL(9,EL64:EL66)</f>
        <v>0</v>
      </c>
      <c r="EM67" s="11" t="n">
        <f aca="false">SUBTOTAL(9,EM64:EM66)</f>
        <v>0</v>
      </c>
      <c r="EN67" s="11" t="n">
        <f aca="false">SUBTOTAL(9,EN64:EN66)</f>
        <v>0</v>
      </c>
      <c r="EO67" s="11" t="n">
        <f aca="false">SUBTOTAL(9,EO64:EO66)</f>
        <v>0</v>
      </c>
      <c r="EP67" s="11" t="n">
        <f aca="false">SUBTOTAL(9,EP64:EP66)</f>
        <v>0</v>
      </c>
      <c r="EQ67" s="11" t="n">
        <f aca="false">SUBTOTAL(9,EQ64:EQ66)</f>
        <v>0</v>
      </c>
      <c r="ER67" s="11" t="n">
        <f aca="false">SUBTOTAL(9,ER64:ER66)</f>
        <v>0</v>
      </c>
      <c r="ES67" s="11" t="n">
        <f aca="false">SUBTOTAL(9,ES64:ES66)</f>
        <v>0</v>
      </c>
      <c r="ET67" s="11" t="n">
        <f aca="false">SUBTOTAL(9,ET64:ET66)</f>
        <v>3861</v>
      </c>
      <c r="EU67" s="11" t="n">
        <f aca="false">SUBTOTAL(9,EU64:EU66)</f>
        <v>0</v>
      </c>
      <c r="EV67" s="11" t="n">
        <f aca="false">SUBTOTAL(9,EV64:EV66)</f>
        <v>0</v>
      </c>
      <c r="EW67" s="11" t="n">
        <f aca="false">SUBTOTAL(9,EW64:EW66)</f>
        <v>0</v>
      </c>
      <c r="EX67" s="11" t="n">
        <f aca="false">SUBTOTAL(9,EX64:EX66)</f>
        <v>0</v>
      </c>
      <c r="EY67" s="11" t="n">
        <f aca="false">SUBTOTAL(9,EY64:EY66)</f>
        <v>73630</v>
      </c>
      <c r="EZ67" s="11" t="n">
        <f aca="false">SUBTOTAL(9,EZ64:EZ66)</f>
        <v>0</v>
      </c>
      <c r="FA67" s="11" t="n">
        <f aca="false">SUBTOTAL(9,FA64:FA66)</f>
        <v>0</v>
      </c>
      <c r="FB67" s="11" t="n">
        <f aca="false">SUBTOTAL(9,FB64:FB66)</f>
        <v>0</v>
      </c>
      <c r="FC67" s="11" t="n">
        <f aca="false">SUBTOTAL(9,FC64:FC66)</f>
        <v>0</v>
      </c>
      <c r="FD67" s="11" t="n">
        <f aca="false">SUBTOTAL(9,FD64:FD66)</f>
        <v>0</v>
      </c>
      <c r="FE67" s="11" t="n">
        <f aca="false">SUBTOTAL(9,FE64:FE66)</f>
        <v>0</v>
      </c>
      <c r="FF67" s="11" t="n">
        <f aca="false">SUBTOTAL(9,FF64:FF66)</f>
        <v>0</v>
      </c>
      <c r="FG67" s="11" t="n">
        <f aca="false">SUBTOTAL(9,FG64:FG66)</f>
        <v>0</v>
      </c>
      <c r="FH67" s="11" t="n">
        <f aca="false">SUBTOTAL(9,FH64:FH66)</f>
        <v>0</v>
      </c>
      <c r="FI67" s="11" t="n">
        <f aca="false">SUBTOTAL(9,FI64:FI66)</f>
        <v>0</v>
      </c>
      <c r="FJ67" s="11" t="n">
        <f aca="false">SUBTOTAL(9,FJ64:FJ66)</f>
        <v>0</v>
      </c>
      <c r="FK67" s="11" t="n">
        <f aca="false">SUBTOTAL(9,FK64:FK66)</f>
        <v>0</v>
      </c>
      <c r="FL67" s="11" t="n">
        <f aca="false">SUBTOTAL(9,FL64:FL66)</f>
        <v>0</v>
      </c>
      <c r="FM67" s="11" t="n">
        <f aca="false">SUBTOTAL(9,FM64:FM66)</f>
        <v>0</v>
      </c>
      <c r="FN67" s="11" t="n">
        <f aca="false">SUBTOTAL(9,FN64:FN66)</f>
        <v>0</v>
      </c>
      <c r="FO67" s="11" t="n">
        <f aca="false">SUBTOTAL(9,FO64:FO66)</f>
        <v>0</v>
      </c>
      <c r="FP67" s="11" t="n">
        <f aca="false">SUBTOTAL(9,FP64:FP66)</f>
        <v>0</v>
      </c>
      <c r="FQ67" s="11" t="n">
        <f aca="false">SUBTOTAL(9,FQ64:FQ66)</f>
        <v>0</v>
      </c>
      <c r="FR67" s="11" t="n">
        <f aca="false">SUBTOTAL(9,FR64:FR66)</f>
        <v>0</v>
      </c>
      <c r="FS67" s="11" t="n">
        <f aca="false">SUBTOTAL(9,FS64:FS66)</f>
        <v>0</v>
      </c>
      <c r="FT67" s="11" t="n">
        <f aca="false">SUBTOTAL(9,FT64:FT66)</f>
        <v>0</v>
      </c>
      <c r="FU67" s="11" t="n">
        <f aca="false">SUBTOTAL(9,FU64:FU66)</f>
        <v>0</v>
      </c>
      <c r="FV67" s="11" t="n">
        <f aca="false">SUBTOTAL(9,FV64:FV66)</f>
        <v>0</v>
      </c>
      <c r="FW67" s="11" t="n">
        <f aca="false">SUBTOTAL(9,FW64:FW66)</f>
        <v>0</v>
      </c>
      <c r="FX67" s="11" t="n">
        <f aca="false">SUBTOTAL(9,FX64:FX66)</f>
        <v>0</v>
      </c>
      <c r="FY67" s="11" t="n">
        <f aca="false">SUBTOTAL(9,FY64:FY66)</f>
        <v>0</v>
      </c>
      <c r="FZ67" s="11" t="n">
        <f aca="false">SUBTOTAL(9,FZ64:FZ66)</f>
        <v>0</v>
      </c>
      <c r="GA67" s="11" t="n">
        <f aca="false">SUBTOTAL(9,GA64:GA66)</f>
        <v>0</v>
      </c>
      <c r="GB67" s="11" t="n">
        <f aca="false">SUBTOTAL(9,GB64:GB66)</f>
        <v>0</v>
      </c>
      <c r="GC67" s="11" t="n">
        <f aca="false">SUBTOTAL(9,GC64:GC66)</f>
        <v>0</v>
      </c>
      <c r="GD67" s="11" t="n">
        <f aca="false">SUBTOTAL(9,GD64:GD66)</f>
        <v>0</v>
      </c>
      <c r="GE67" s="11" t="n">
        <f aca="false">SUBTOTAL(9,GE64:GE66)</f>
        <v>0</v>
      </c>
      <c r="GF67" s="11" t="n">
        <f aca="false">SUBTOTAL(9,GF64:GF66)</f>
        <v>0</v>
      </c>
      <c r="GG67" s="11" t="n">
        <f aca="false">SUBTOTAL(9,GG64:GG66)</f>
        <v>0</v>
      </c>
      <c r="GH67" s="11" t="n">
        <f aca="false">SUBTOTAL(9,GH64:GH66)</f>
        <v>0</v>
      </c>
      <c r="GI67" s="11" t="n">
        <f aca="false">SUBTOTAL(9,GI64:GI66)</f>
        <v>0</v>
      </c>
      <c r="GJ67" s="11" t="n">
        <f aca="false">SUBTOTAL(9,GJ64:GJ66)</f>
        <v>0</v>
      </c>
      <c r="GK67" s="11" t="n">
        <f aca="false">SUBTOTAL(9,GK64:GK66)</f>
        <v>0</v>
      </c>
      <c r="GL67" s="11" t="n">
        <f aca="false">SUBTOTAL(9,GL64:GL66)</f>
        <v>0</v>
      </c>
      <c r="GM67" s="11" t="n">
        <f aca="false">SUBTOTAL(9,GM64:GM66)</f>
        <v>0</v>
      </c>
      <c r="GN67" s="11" t="n">
        <f aca="false">SUBTOTAL(9,GN64:GN66)</f>
        <v>0</v>
      </c>
      <c r="GO67" s="11" t="n">
        <f aca="false">SUBTOTAL(9,GO64:GO66)</f>
        <v>0</v>
      </c>
      <c r="GP67" s="11" t="n">
        <f aca="false">SUBTOTAL(9,GP64:GP66)</f>
        <v>0</v>
      </c>
      <c r="GQ67" s="11" t="n">
        <f aca="false">SUBTOTAL(9,GQ64:GQ66)</f>
        <v>0</v>
      </c>
      <c r="GR67" s="11" t="n">
        <f aca="false">SUBTOTAL(9,GR64:GR66)</f>
        <v>0</v>
      </c>
      <c r="GS67" s="11" t="n">
        <f aca="false">SUBTOTAL(9,GS64:GS66)</f>
        <v>0</v>
      </c>
      <c r="GT67" s="11" t="n">
        <f aca="false">SUBTOTAL(9,GT64:GT66)</f>
        <v>0</v>
      </c>
      <c r="GU67" s="11" t="n">
        <f aca="false">SUBTOTAL(9,GU64:GU66)</f>
        <v>0</v>
      </c>
      <c r="GV67" s="11" t="n">
        <f aca="false">SUBTOTAL(9,GV64:GV66)</f>
        <v>0</v>
      </c>
      <c r="GW67" s="11" t="n">
        <f aca="false">SUBTOTAL(9,GW64:GW66)</f>
        <v>0</v>
      </c>
      <c r="GX67" s="11" t="n">
        <f aca="false">SUBTOTAL(9,GX64:GX66)</f>
        <v>1963087</v>
      </c>
    </row>
    <row r="68" customFormat="false" ht="12" hidden="false" customHeight="false" outlineLevel="0" collapsed="false"/>
    <row r="69" customFormat="false" ht="11.25" hidden="false" customHeight="false" outlineLevel="0" collapsed="false">
      <c r="A69" s="7"/>
      <c r="B69" s="7"/>
      <c r="C69" s="8" t="s">
        <v>215</v>
      </c>
      <c r="D69" s="5" t="s">
        <v>216</v>
      </c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</row>
    <row r="70" customFormat="false" ht="11.25" hidden="false" customHeight="false" outlineLevel="0" collapsed="false">
      <c r="A70" s="9"/>
      <c r="B70" s="9"/>
      <c r="C70" s="10" t="s">
        <v>223</v>
      </c>
      <c r="D70" s="0" t="s">
        <v>224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25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15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  <c r="CX70" s="0" t="n">
        <v>0</v>
      </c>
      <c r="CY70" s="0" t="n">
        <v>0</v>
      </c>
      <c r="CZ70" s="0" t="n">
        <v>0</v>
      </c>
      <c r="DA70" s="0" t="n">
        <v>0</v>
      </c>
      <c r="DB70" s="0" t="n">
        <v>0</v>
      </c>
      <c r="DC70" s="0" t="n">
        <v>0</v>
      </c>
      <c r="DD70" s="0" t="n">
        <v>0</v>
      </c>
      <c r="DE70" s="0" t="n">
        <v>0</v>
      </c>
      <c r="DF70" s="0" t="n">
        <v>10</v>
      </c>
      <c r="DG70" s="0" t="n">
        <v>0</v>
      </c>
      <c r="DH70" s="0" t="n">
        <v>0</v>
      </c>
      <c r="DI70" s="0" t="n">
        <v>0</v>
      </c>
      <c r="DJ70" s="0" t="n">
        <v>0</v>
      </c>
      <c r="DK70" s="0" t="n">
        <v>35</v>
      </c>
      <c r="DL70" s="0" t="n">
        <v>0</v>
      </c>
      <c r="DM70" s="0" t="n">
        <v>0</v>
      </c>
      <c r="DN70" s="0" t="n">
        <v>0</v>
      </c>
      <c r="DO70" s="0" t="n">
        <v>0</v>
      </c>
      <c r="DP70" s="0" t="n">
        <v>0</v>
      </c>
      <c r="DQ70" s="0" t="n">
        <v>0</v>
      </c>
      <c r="DR70" s="0" t="n">
        <v>0</v>
      </c>
      <c r="DS70" s="0" t="n">
        <v>0</v>
      </c>
      <c r="DT70" s="0" t="n">
        <v>0</v>
      </c>
      <c r="DU70" s="0" t="n">
        <v>0</v>
      </c>
      <c r="DV70" s="0" t="n">
        <v>0</v>
      </c>
      <c r="DW70" s="0" t="n">
        <v>0</v>
      </c>
      <c r="DX70" s="0" t="n">
        <v>0</v>
      </c>
      <c r="DY70" s="0" t="n">
        <v>0</v>
      </c>
      <c r="DZ70" s="0" t="n">
        <v>0</v>
      </c>
      <c r="EA70" s="0" t="n">
        <v>0</v>
      </c>
      <c r="EB70" s="0" t="n">
        <v>0</v>
      </c>
      <c r="EC70" s="0" t="n">
        <v>0</v>
      </c>
      <c r="ED70" s="0" t="n">
        <v>0</v>
      </c>
      <c r="EE70" s="0" t="n">
        <v>0</v>
      </c>
      <c r="EF70" s="0" t="n">
        <v>0</v>
      </c>
      <c r="EG70" s="0" t="n">
        <v>0</v>
      </c>
      <c r="EH70" s="0" t="n">
        <v>0</v>
      </c>
      <c r="EI70" s="0" t="n">
        <v>0</v>
      </c>
      <c r="EJ70" s="0" t="n">
        <v>0</v>
      </c>
      <c r="EK70" s="0" t="n">
        <v>0</v>
      </c>
      <c r="EL70" s="0" t="n">
        <v>0</v>
      </c>
      <c r="EM70" s="0" t="n">
        <v>0</v>
      </c>
      <c r="EN70" s="0" t="n">
        <v>0</v>
      </c>
      <c r="EO70" s="0" t="n">
        <v>0</v>
      </c>
      <c r="EP70" s="0" t="n">
        <v>0</v>
      </c>
      <c r="EQ70" s="0" t="n">
        <v>0</v>
      </c>
      <c r="ER70" s="0" t="n">
        <v>0</v>
      </c>
      <c r="ES70" s="0" t="n">
        <v>0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Y70" s="0" t="n">
        <v>0</v>
      </c>
      <c r="EZ70" s="0" t="n">
        <v>0</v>
      </c>
      <c r="FA70" s="0" t="n">
        <v>0</v>
      </c>
      <c r="FB70" s="0" t="n">
        <v>0</v>
      </c>
      <c r="FC70" s="0" t="n">
        <v>0</v>
      </c>
      <c r="FD70" s="0" t="n">
        <v>0</v>
      </c>
      <c r="FE70" s="0" t="n">
        <v>0</v>
      </c>
      <c r="FF70" s="0" t="n">
        <v>0</v>
      </c>
      <c r="FG70" s="0" t="n">
        <v>0</v>
      </c>
      <c r="FH70" s="0" t="n">
        <v>0</v>
      </c>
      <c r="FI70" s="0" t="n">
        <v>0</v>
      </c>
      <c r="FJ70" s="0" t="n">
        <v>0</v>
      </c>
      <c r="FK70" s="0" t="n">
        <v>0</v>
      </c>
      <c r="FL70" s="0" t="n">
        <v>0</v>
      </c>
      <c r="FM70" s="0" t="n">
        <v>0</v>
      </c>
      <c r="FN70" s="0" t="n">
        <v>0</v>
      </c>
      <c r="FO70" s="0" t="n">
        <v>0</v>
      </c>
      <c r="FP70" s="0" t="n">
        <v>0</v>
      </c>
      <c r="FQ70" s="0" t="n">
        <v>0</v>
      </c>
      <c r="FR70" s="0" t="n">
        <v>0</v>
      </c>
      <c r="FS70" s="0" t="n">
        <v>0</v>
      </c>
      <c r="FT70" s="0" t="n">
        <v>0</v>
      </c>
      <c r="FU70" s="0" t="n">
        <v>0</v>
      </c>
      <c r="FV70" s="0" t="n">
        <v>0</v>
      </c>
      <c r="FW70" s="0" t="n">
        <v>0</v>
      </c>
      <c r="FX70" s="0" t="n">
        <v>0</v>
      </c>
      <c r="FY70" s="0" t="n">
        <v>0</v>
      </c>
      <c r="FZ70" s="0" t="n">
        <v>0</v>
      </c>
      <c r="GA70" s="0" t="n">
        <v>0</v>
      </c>
      <c r="GB70" s="0" t="n">
        <v>0</v>
      </c>
      <c r="GC70" s="0" t="n">
        <v>0</v>
      </c>
      <c r="GD70" s="0" t="n">
        <v>0</v>
      </c>
      <c r="GE70" s="0" t="n">
        <v>0</v>
      </c>
      <c r="GF70" s="0" t="n">
        <v>0</v>
      </c>
      <c r="GG70" s="0" t="n">
        <v>0</v>
      </c>
      <c r="GH70" s="0" t="n">
        <v>0</v>
      </c>
      <c r="GI70" s="0" t="n">
        <v>0</v>
      </c>
      <c r="GJ70" s="0" t="n">
        <v>0</v>
      </c>
      <c r="GK70" s="0" t="n">
        <v>0</v>
      </c>
      <c r="GL70" s="0" t="n">
        <v>0</v>
      </c>
      <c r="GM70" s="0" t="n">
        <v>0</v>
      </c>
      <c r="GN70" s="0" t="n">
        <v>0</v>
      </c>
      <c r="GO70" s="0" t="n">
        <v>0</v>
      </c>
      <c r="GP70" s="0" t="n">
        <v>0</v>
      </c>
      <c r="GQ70" s="0" t="n">
        <v>0</v>
      </c>
      <c r="GR70" s="0" t="n">
        <v>0</v>
      </c>
      <c r="GS70" s="0" t="n">
        <v>0</v>
      </c>
      <c r="GT70" s="0" t="n">
        <v>0</v>
      </c>
      <c r="GU70" s="0" t="n">
        <v>0</v>
      </c>
      <c r="GV70" s="0" t="n">
        <v>0</v>
      </c>
      <c r="GW70" s="0" t="n">
        <v>0</v>
      </c>
      <c r="GX70" s="0" t="n">
        <f aca="false">SUM(E70:GW70)</f>
        <v>445</v>
      </c>
    </row>
    <row r="71" customFormat="false" ht="11.25" hidden="false" customHeight="false" outlineLevel="0" collapsed="false">
      <c r="A71" s="9"/>
      <c r="B71" s="9"/>
      <c r="C71" s="10" t="s">
        <v>233</v>
      </c>
      <c r="D71" s="0" t="s">
        <v>234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25620</v>
      </c>
      <c r="Q71" s="0" t="n">
        <v>0</v>
      </c>
      <c r="R71" s="0" t="n">
        <v>125000</v>
      </c>
      <c r="S71" s="0" t="n">
        <v>0</v>
      </c>
      <c r="T71" s="0" t="n">
        <v>0</v>
      </c>
      <c r="U71" s="0" t="n">
        <v>0</v>
      </c>
      <c r="V71" s="0" t="n">
        <v>3000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425000</v>
      </c>
      <c r="AB71" s="0" t="n">
        <v>0</v>
      </c>
      <c r="AC71" s="0" t="n">
        <v>800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16500</v>
      </c>
      <c r="AK71" s="0" t="n">
        <v>0</v>
      </c>
      <c r="AL71" s="0" t="n">
        <v>35000</v>
      </c>
      <c r="AM71" s="0" t="n">
        <v>0</v>
      </c>
      <c r="AN71" s="0" t="n">
        <v>0</v>
      </c>
      <c r="AO71" s="0" t="n">
        <v>8400</v>
      </c>
      <c r="AP71" s="0" t="n">
        <v>0</v>
      </c>
      <c r="AQ71" s="0" t="n">
        <v>0</v>
      </c>
      <c r="AR71" s="0" t="n">
        <v>0</v>
      </c>
      <c r="AS71" s="0" t="n">
        <v>165000</v>
      </c>
      <c r="AT71" s="0" t="n">
        <v>12000</v>
      </c>
      <c r="AU71" s="0" t="n">
        <v>0</v>
      </c>
      <c r="AV71" s="0" t="n">
        <v>0</v>
      </c>
      <c r="AW71" s="0" t="n">
        <v>0</v>
      </c>
      <c r="AX71" s="0" t="n">
        <v>28800</v>
      </c>
      <c r="AY71" s="0" t="n">
        <v>0</v>
      </c>
      <c r="AZ71" s="0" t="n">
        <v>0</v>
      </c>
      <c r="BA71" s="0" t="n">
        <v>16200</v>
      </c>
      <c r="BB71" s="0" t="n">
        <v>0</v>
      </c>
      <c r="BC71" s="0" t="n">
        <v>0</v>
      </c>
      <c r="BD71" s="0" t="n">
        <v>600000</v>
      </c>
      <c r="BE71" s="0" t="n">
        <v>0</v>
      </c>
      <c r="BF71" s="0" t="n">
        <v>3000</v>
      </c>
      <c r="BG71" s="0" t="n">
        <v>5000</v>
      </c>
      <c r="BH71" s="0" t="n">
        <v>0</v>
      </c>
      <c r="BI71" s="0" t="n">
        <v>720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1600</v>
      </c>
      <c r="BO71" s="0" t="n">
        <v>0</v>
      </c>
      <c r="BP71" s="0" t="n">
        <v>0</v>
      </c>
      <c r="BQ71" s="0" t="n">
        <v>18000</v>
      </c>
      <c r="BR71" s="0" t="n">
        <v>50000</v>
      </c>
      <c r="BS71" s="0" t="n">
        <v>1560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1440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9600</v>
      </c>
      <c r="CJ71" s="0" t="n">
        <v>0</v>
      </c>
      <c r="CK71" s="0" t="n">
        <v>840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30000</v>
      </c>
      <c r="CV71" s="0" t="n">
        <v>0</v>
      </c>
      <c r="CW71" s="0" t="n">
        <v>0</v>
      </c>
      <c r="CX71" s="0" t="n">
        <v>0</v>
      </c>
      <c r="CY71" s="0" t="n">
        <v>0</v>
      </c>
      <c r="CZ71" s="0" t="n">
        <v>0</v>
      </c>
      <c r="DA71" s="0" t="n">
        <v>0</v>
      </c>
      <c r="DB71" s="0" t="n">
        <v>34068</v>
      </c>
      <c r="DC71" s="0" t="n">
        <v>0</v>
      </c>
      <c r="DD71" s="0" t="n">
        <v>0</v>
      </c>
      <c r="DE71" s="0" t="n">
        <v>0</v>
      </c>
      <c r="DF71" s="0" t="n">
        <v>1500</v>
      </c>
      <c r="DG71" s="0" t="n">
        <v>7000</v>
      </c>
      <c r="DH71" s="0" t="n">
        <v>0</v>
      </c>
      <c r="DI71" s="0" t="n">
        <v>0</v>
      </c>
      <c r="DJ71" s="0" t="n">
        <v>0</v>
      </c>
      <c r="DK71" s="0" t="n">
        <v>15000</v>
      </c>
      <c r="DL71" s="0" t="n">
        <v>0</v>
      </c>
      <c r="DM71" s="0" t="n">
        <v>0</v>
      </c>
      <c r="DN71" s="0" t="n">
        <v>6600</v>
      </c>
      <c r="DO71" s="0" t="n">
        <v>0</v>
      </c>
      <c r="DP71" s="0" t="n">
        <v>0</v>
      </c>
      <c r="DQ71" s="0" t="n">
        <v>16800</v>
      </c>
      <c r="DR71" s="0" t="n">
        <v>0</v>
      </c>
      <c r="DS71" s="0" t="n">
        <v>0</v>
      </c>
      <c r="DT71" s="0" t="n">
        <v>0</v>
      </c>
      <c r="DU71" s="0" t="n">
        <v>0</v>
      </c>
      <c r="DV71" s="0" t="n">
        <v>0</v>
      </c>
      <c r="DW71" s="0" t="n">
        <v>0</v>
      </c>
      <c r="DX71" s="0" t="n">
        <v>0</v>
      </c>
      <c r="DY71" s="0" t="n">
        <v>0</v>
      </c>
      <c r="DZ71" s="0" t="n">
        <v>0</v>
      </c>
      <c r="EA71" s="0" t="n">
        <v>0</v>
      </c>
      <c r="EB71" s="0" t="n">
        <v>0</v>
      </c>
      <c r="EC71" s="0" t="n">
        <v>0</v>
      </c>
      <c r="ED71" s="0" t="n">
        <v>0</v>
      </c>
      <c r="EE71" s="0" t="n">
        <v>0</v>
      </c>
      <c r="EF71" s="0" t="n">
        <v>0</v>
      </c>
      <c r="EG71" s="0" t="n">
        <v>0</v>
      </c>
      <c r="EH71" s="0" t="n">
        <v>0</v>
      </c>
      <c r="EI71" s="0" t="n">
        <v>0</v>
      </c>
      <c r="EJ71" s="0" t="n">
        <v>8200</v>
      </c>
      <c r="EK71" s="0" t="n">
        <v>0</v>
      </c>
      <c r="EL71" s="0" t="n">
        <v>0</v>
      </c>
      <c r="EM71" s="0" t="n">
        <v>0</v>
      </c>
      <c r="EN71" s="0" t="n">
        <v>0</v>
      </c>
      <c r="EO71" s="0" t="n">
        <v>0</v>
      </c>
      <c r="EP71" s="0" t="n">
        <v>0</v>
      </c>
      <c r="EQ71" s="0" t="n">
        <v>0</v>
      </c>
      <c r="ER71" s="0" t="n">
        <v>0</v>
      </c>
      <c r="ES71" s="0" t="n">
        <v>0</v>
      </c>
      <c r="ET71" s="0" t="n">
        <v>13200</v>
      </c>
      <c r="EU71" s="0" t="n">
        <v>0</v>
      </c>
      <c r="EV71" s="0" t="n">
        <v>0</v>
      </c>
      <c r="EW71" s="0" t="n">
        <v>0</v>
      </c>
      <c r="EX71" s="0" t="n">
        <v>0</v>
      </c>
      <c r="EY71" s="0" t="n">
        <v>365000</v>
      </c>
      <c r="EZ71" s="0" t="n">
        <v>0</v>
      </c>
      <c r="FA71" s="0" t="n">
        <v>0</v>
      </c>
      <c r="FB71" s="0" t="n">
        <v>0</v>
      </c>
      <c r="FC71" s="0" t="n">
        <v>0</v>
      </c>
      <c r="FD71" s="0" t="n">
        <v>0</v>
      </c>
      <c r="FE71" s="0" t="n">
        <v>0</v>
      </c>
      <c r="FF71" s="0" t="n">
        <v>0</v>
      </c>
      <c r="FG71" s="0" t="n">
        <v>0</v>
      </c>
      <c r="FH71" s="0" t="n">
        <v>0</v>
      </c>
      <c r="FI71" s="0" t="n">
        <v>0</v>
      </c>
      <c r="FJ71" s="0" t="n">
        <v>0</v>
      </c>
      <c r="FK71" s="0" t="n">
        <v>0</v>
      </c>
      <c r="FL71" s="0" t="n">
        <v>0</v>
      </c>
      <c r="FM71" s="0" t="n">
        <v>0</v>
      </c>
      <c r="FN71" s="0" t="n">
        <v>0</v>
      </c>
      <c r="FO71" s="0" t="n">
        <v>0</v>
      </c>
      <c r="FP71" s="0" t="n">
        <v>0</v>
      </c>
      <c r="FQ71" s="0" t="n">
        <v>0</v>
      </c>
      <c r="FR71" s="0" t="n">
        <v>0</v>
      </c>
      <c r="FS71" s="0" t="n">
        <v>0</v>
      </c>
      <c r="FT71" s="0" t="n">
        <v>0</v>
      </c>
      <c r="FU71" s="0" t="n">
        <v>0</v>
      </c>
      <c r="FV71" s="0" t="n">
        <v>0</v>
      </c>
      <c r="FW71" s="0" t="n">
        <v>0</v>
      </c>
      <c r="FX71" s="0" t="n">
        <v>0</v>
      </c>
      <c r="FY71" s="0" t="n">
        <v>0</v>
      </c>
      <c r="FZ71" s="0" t="n">
        <v>0</v>
      </c>
      <c r="GA71" s="0" t="n">
        <v>0</v>
      </c>
      <c r="GB71" s="0" t="n">
        <v>0</v>
      </c>
      <c r="GC71" s="0" t="n">
        <v>0</v>
      </c>
      <c r="GD71" s="0" t="n">
        <v>0</v>
      </c>
      <c r="GE71" s="0" t="n">
        <v>0</v>
      </c>
      <c r="GF71" s="0" t="n">
        <v>0</v>
      </c>
      <c r="GG71" s="0" t="n">
        <v>0</v>
      </c>
      <c r="GH71" s="0" t="n">
        <v>0</v>
      </c>
      <c r="GI71" s="0" t="n">
        <v>0</v>
      </c>
      <c r="GJ71" s="0" t="n">
        <v>0</v>
      </c>
      <c r="GK71" s="0" t="n">
        <v>0</v>
      </c>
      <c r="GL71" s="0" t="n">
        <v>0</v>
      </c>
      <c r="GM71" s="0" t="n">
        <v>0</v>
      </c>
      <c r="GN71" s="0" t="n">
        <v>0</v>
      </c>
      <c r="GO71" s="0" t="n">
        <v>0</v>
      </c>
      <c r="GP71" s="0" t="n">
        <v>0</v>
      </c>
      <c r="GQ71" s="0" t="n">
        <v>0</v>
      </c>
      <c r="GR71" s="0" t="n">
        <v>0</v>
      </c>
      <c r="GS71" s="0" t="n">
        <v>0</v>
      </c>
      <c r="GT71" s="0" t="n">
        <v>0</v>
      </c>
      <c r="GU71" s="0" t="n">
        <v>0</v>
      </c>
      <c r="GV71" s="0" t="n">
        <v>0</v>
      </c>
      <c r="GW71" s="0" t="n">
        <v>0</v>
      </c>
      <c r="GX71" s="0" t="n">
        <f aca="false">SUM(E71:GW71)</f>
        <v>2125688</v>
      </c>
    </row>
    <row r="72" customFormat="false" ht="12" hidden="false" customHeight="false" outlineLevel="0" collapsed="false">
      <c r="A72" s="11"/>
      <c r="B72" s="11"/>
      <c r="C72" s="12" t="s">
        <v>215</v>
      </c>
      <c r="D72" s="11" t="s">
        <v>251</v>
      </c>
      <c r="E72" s="11" t="n">
        <f aca="false">SUBTOTAL(9,E69:E71)</f>
        <v>0</v>
      </c>
      <c r="F72" s="11" t="n">
        <f aca="false">SUBTOTAL(9,F69:F71)</f>
        <v>0</v>
      </c>
      <c r="G72" s="11" t="n">
        <f aca="false">SUBTOTAL(9,G69:G71)</f>
        <v>0</v>
      </c>
      <c r="H72" s="11" t="n">
        <f aca="false">SUBTOTAL(9,H69:H71)</f>
        <v>0</v>
      </c>
      <c r="I72" s="11" t="n">
        <f aca="false">SUBTOTAL(9,I69:I71)</f>
        <v>0</v>
      </c>
      <c r="J72" s="11" t="n">
        <f aca="false">SUBTOTAL(9,J69:J71)</f>
        <v>0</v>
      </c>
      <c r="K72" s="11" t="n">
        <f aca="false">SUBTOTAL(9,K69:K71)</f>
        <v>0</v>
      </c>
      <c r="L72" s="11" t="n">
        <f aca="false">SUBTOTAL(9,L69:L71)</f>
        <v>0</v>
      </c>
      <c r="M72" s="11" t="n">
        <f aca="false">SUBTOTAL(9,M69:M71)</f>
        <v>0</v>
      </c>
      <c r="N72" s="11" t="n">
        <f aca="false">SUBTOTAL(9,N69:N71)</f>
        <v>0</v>
      </c>
      <c r="O72" s="11" t="n">
        <f aca="false">SUBTOTAL(9,O69:O71)</f>
        <v>0</v>
      </c>
      <c r="P72" s="11" t="n">
        <f aca="false">SUBTOTAL(9,P69:P71)</f>
        <v>25620</v>
      </c>
      <c r="Q72" s="11" t="n">
        <f aca="false">SUBTOTAL(9,Q69:Q71)</f>
        <v>0</v>
      </c>
      <c r="R72" s="11" t="n">
        <f aca="false">SUBTOTAL(9,R69:R71)</f>
        <v>125000</v>
      </c>
      <c r="S72" s="11" t="n">
        <f aca="false">SUBTOTAL(9,S69:S71)</f>
        <v>0</v>
      </c>
      <c r="T72" s="11" t="n">
        <f aca="false">SUBTOTAL(9,T69:T71)</f>
        <v>0</v>
      </c>
      <c r="U72" s="11" t="n">
        <f aca="false">SUBTOTAL(9,U69:U71)</f>
        <v>0</v>
      </c>
      <c r="V72" s="11" t="n">
        <f aca="false">SUBTOTAL(9,V69:V71)</f>
        <v>30000</v>
      </c>
      <c r="W72" s="11" t="n">
        <f aca="false">SUBTOTAL(9,W69:W71)</f>
        <v>0</v>
      </c>
      <c r="X72" s="11" t="n">
        <f aca="false">SUBTOTAL(9,X69:X71)</f>
        <v>0</v>
      </c>
      <c r="Y72" s="11" t="n">
        <f aca="false">SUBTOTAL(9,Y69:Y71)</f>
        <v>0</v>
      </c>
      <c r="Z72" s="11" t="n">
        <f aca="false">SUBTOTAL(9,Z69:Z71)</f>
        <v>0</v>
      </c>
      <c r="AA72" s="11" t="n">
        <f aca="false">SUBTOTAL(9,AA69:AA71)</f>
        <v>425000</v>
      </c>
      <c r="AB72" s="11" t="n">
        <f aca="false">SUBTOTAL(9,AB69:AB71)</f>
        <v>0</v>
      </c>
      <c r="AC72" s="11" t="n">
        <f aca="false">SUBTOTAL(9,AC69:AC71)</f>
        <v>8000</v>
      </c>
      <c r="AD72" s="11" t="n">
        <f aca="false">SUBTOTAL(9,AD69:AD71)</f>
        <v>0</v>
      </c>
      <c r="AE72" s="11" t="n">
        <f aca="false">SUBTOTAL(9,AE69:AE71)</f>
        <v>0</v>
      </c>
      <c r="AF72" s="11" t="n">
        <f aca="false">SUBTOTAL(9,AF69:AF71)</f>
        <v>0</v>
      </c>
      <c r="AG72" s="11" t="n">
        <f aca="false">SUBTOTAL(9,AG69:AG71)</f>
        <v>0</v>
      </c>
      <c r="AH72" s="11" t="n">
        <f aca="false">SUBTOTAL(9,AH69:AH71)</f>
        <v>0</v>
      </c>
      <c r="AI72" s="11" t="n">
        <f aca="false">SUBTOTAL(9,AI69:AI71)</f>
        <v>0</v>
      </c>
      <c r="AJ72" s="11" t="n">
        <f aca="false">SUBTOTAL(9,AJ69:AJ71)</f>
        <v>16500</v>
      </c>
      <c r="AK72" s="11" t="n">
        <f aca="false">SUBTOTAL(9,AK69:AK71)</f>
        <v>0</v>
      </c>
      <c r="AL72" s="11" t="n">
        <f aca="false">SUBTOTAL(9,AL69:AL71)</f>
        <v>35000</v>
      </c>
      <c r="AM72" s="11" t="n">
        <f aca="false">SUBTOTAL(9,AM69:AM71)</f>
        <v>0</v>
      </c>
      <c r="AN72" s="11" t="n">
        <f aca="false">SUBTOTAL(9,AN69:AN71)</f>
        <v>0</v>
      </c>
      <c r="AO72" s="11" t="n">
        <f aca="false">SUBTOTAL(9,AO69:AO71)</f>
        <v>8400</v>
      </c>
      <c r="AP72" s="11" t="n">
        <f aca="false">SUBTOTAL(9,AP69:AP71)</f>
        <v>0</v>
      </c>
      <c r="AQ72" s="11" t="n">
        <f aca="false">SUBTOTAL(9,AQ69:AQ71)</f>
        <v>0</v>
      </c>
      <c r="AR72" s="11" t="n">
        <f aca="false">SUBTOTAL(9,AR69:AR71)</f>
        <v>0</v>
      </c>
      <c r="AS72" s="11" t="n">
        <f aca="false">SUBTOTAL(9,AS69:AS71)</f>
        <v>165000</v>
      </c>
      <c r="AT72" s="11" t="n">
        <f aca="false">SUBTOTAL(9,AT69:AT71)</f>
        <v>12000</v>
      </c>
      <c r="AU72" s="11" t="n">
        <f aca="false">SUBTOTAL(9,AU69:AU71)</f>
        <v>0</v>
      </c>
      <c r="AV72" s="11" t="n">
        <f aca="false">SUBTOTAL(9,AV69:AV71)</f>
        <v>0</v>
      </c>
      <c r="AW72" s="11" t="n">
        <f aca="false">SUBTOTAL(9,AW69:AW71)</f>
        <v>0</v>
      </c>
      <c r="AX72" s="11" t="n">
        <f aca="false">SUBTOTAL(9,AX69:AX71)</f>
        <v>29050</v>
      </c>
      <c r="AY72" s="11" t="n">
        <f aca="false">SUBTOTAL(9,AY69:AY71)</f>
        <v>0</v>
      </c>
      <c r="AZ72" s="11" t="n">
        <f aca="false">SUBTOTAL(9,AZ69:AZ71)</f>
        <v>0</v>
      </c>
      <c r="BA72" s="11" t="n">
        <f aca="false">SUBTOTAL(9,BA69:BA71)</f>
        <v>16200</v>
      </c>
      <c r="BB72" s="11" t="n">
        <f aca="false">SUBTOTAL(9,BB69:BB71)</f>
        <v>0</v>
      </c>
      <c r="BC72" s="11" t="n">
        <f aca="false">SUBTOTAL(9,BC69:BC71)</f>
        <v>0</v>
      </c>
      <c r="BD72" s="11" t="n">
        <f aca="false">SUBTOTAL(9,BD69:BD71)</f>
        <v>600000</v>
      </c>
      <c r="BE72" s="11" t="n">
        <f aca="false">SUBTOTAL(9,BE69:BE71)</f>
        <v>0</v>
      </c>
      <c r="BF72" s="11" t="n">
        <f aca="false">SUBTOTAL(9,BF69:BF71)</f>
        <v>3000</v>
      </c>
      <c r="BG72" s="11" t="n">
        <f aca="false">SUBTOTAL(9,BG69:BG71)</f>
        <v>5000</v>
      </c>
      <c r="BH72" s="11" t="n">
        <f aca="false">SUBTOTAL(9,BH69:BH71)</f>
        <v>0</v>
      </c>
      <c r="BI72" s="11" t="n">
        <f aca="false">SUBTOTAL(9,BI69:BI71)</f>
        <v>7200</v>
      </c>
      <c r="BJ72" s="11" t="n">
        <f aca="false">SUBTOTAL(9,BJ69:BJ71)</f>
        <v>0</v>
      </c>
      <c r="BK72" s="11" t="n">
        <f aca="false">SUBTOTAL(9,BK69:BK71)</f>
        <v>0</v>
      </c>
      <c r="BL72" s="11" t="n">
        <f aca="false">SUBTOTAL(9,BL69:BL71)</f>
        <v>0</v>
      </c>
      <c r="BM72" s="11" t="n">
        <f aca="false">SUBTOTAL(9,BM69:BM71)</f>
        <v>0</v>
      </c>
      <c r="BN72" s="11" t="n">
        <f aca="false">SUBTOTAL(9,BN69:BN71)</f>
        <v>1750</v>
      </c>
      <c r="BO72" s="11" t="n">
        <f aca="false">SUBTOTAL(9,BO69:BO71)</f>
        <v>0</v>
      </c>
      <c r="BP72" s="11" t="n">
        <f aca="false">SUBTOTAL(9,BP69:BP71)</f>
        <v>0</v>
      </c>
      <c r="BQ72" s="11" t="n">
        <f aca="false">SUBTOTAL(9,BQ69:BQ71)</f>
        <v>18000</v>
      </c>
      <c r="BR72" s="11" t="n">
        <f aca="false">SUBTOTAL(9,BR69:BR71)</f>
        <v>50000</v>
      </c>
      <c r="BS72" s="11" t="n">
        <f aca="false">SUBTOTAL(9,BS69:BS71)</f>
        <v>15600</v>
      </c>
      <c r="BT72" s="11" t="n">
        <f aca="false">SUBTOTAL(9,BT69:BT71)</f>
        <v>0</v>
      </c>
      <c r="BU72" s="11" t="n">
        <f aca="false">SUBTOTAL(9,BU69:BU71)</f>
        <v>0</v>
      </c>
      <c r="BV72" s="11" t="n">
        <f aca="false">SUBTOTAL(9,BV69:BV71)</f>
        <v>0</v>
      </c>
      <c r="BW72" s="11" t="n">
        <f aca="false">SUBTOTAL(9,BW69:BW71)</f>
        <v>0</v>
      </c>
      <c r="BX72" s="11" t="n">
        <f aca="false">SUBTOTAL(9,BX69:BX71)</f>
        <v>14400</v>
      </c>
      <c r="BY72" s="11" t="n">
        <f aca="false">SUBTOTAL(9,BY69:BY71)</f>
        <v>0</v>
      </c>
      <c r="BZ72" s="11" t="n">
        <f aca="false">SUBTOTAL(9,BZ69:BZ71)</f>
        <v>0</v>
      </c>
      <c r="CA72" s="11" t="n">
        <f aca="false">SUBTOTAL(9,CA69:CA71)</f>
        <v>0</v>
      </c>
      <c r="CB72" s="11" t="n">
        <f aca="false">SUBTOTAL(9,CB69:CB71)</f>
        <v>0</v>
      </c>
      <c r="CC72" s="11" t="n">
        <f aca="false">SUBTOTAL(9,CC69:CC71)</f>
        <v>0</v>
      </c>
      <c r="CD72" s="11" t="n">
        <f aca="false">SUBTOTAL(9,CD69:CD71)</f>
        <v>0</v>
      </c>
      <c r="CE72" s="11" t="n">
        <f aca="false">SUBTOTAL(9,CE69:CE71)</f>
        <v>0</v>
      </c>
      <c r="CF72" s="11" t="n">
        <f aca="false">SUBTOTAL(9,CF69:CF71)</f>
        <v>0</v>
      </c>
      <c r="CG72" s="11" t="n">
        <f aca="false">SUBTOTAL(9,CG69:CG71)</f>
        <v>0</v>
      </c>
      <c r="CH72" s="11" t="n">
        <f aca="false">SUBTOTAL(9,CH69:CH71)</f>
        <v>0</v>
      </c>
      <c r="CI72" s="11" t="n">
        <f aca="false">SUBTOTAL(9,CI69:CI71)</f>
        <v>9600</v>
      </c>
      <c r="CJ72" s="11" t="n">
        <f aca="false">SUBTOTAL(9,CJ69:CJ71)</f>
        <v>0</v>
      </c>
      <c r="CK72" s="11" t="n">
        <f aca="false">SUBTOTAL(9,CK69:CK71)</f>
        <v>8400</v>
      </c>
      <c r="CL72" s="11" t="n">
        <f aca="false">SUBTOTAL(9,CL69:CL71)</f>
        <v>0</v>
      </c>
      <c r="CM72" s="11" t="n">
        <f aca="false">SUBTOTAL(9,CM69:CM71)</f>
        <v>0</v>
      </c>
      <c r="CN72" s="11" t="n">
        <f aca="false">SUBTOTAL(9,CN69:CN71)</f>
        <v>0</v>
      </c>
      <c r="CO72" s="11" t="n">
        <f aca="false">SUBTOTAL(9,CO69:CO71)</f>
        <v>0</v>
      </c>
      <c r="CP72" s="11" t="n">
        <f aca="false">SUBTOTAL(9,CP69:CP71)</f>
        <v>0</v>
      </c>
      <c r="CQ72" s="11" t="n">
        <f aca="false">SUBTOTAL(9,CQ69:CQ71)</f>
        <v>0</v>
      </c>
      <c r="CR72" s="11" t="n">
        <f aca="false">SUBTOTAL(9,CR69:CR71)</f>
        <v>0</v>
      </c>
      <c r="CS72" s="11" t="n">
        <f aca="false">SUBTOTAL(9,CS69:CS71)</f>
        <v>0</v>
      </c>
      <c r="CT72" s="11" t="n">
        <f aca="false">SUBTOTAL(9,CT69:CT71)</f>
        <v>0</v>
      </c>
      <c r="CU72" s="11" t="n">
        <f aca="false">SUBTOTAL(9,CU69:CU71)</f>
        <v>30000</v>
      </c>
      <c r="CV72" s="11" t="n">
        <f aca="false">SUBTOTAL(9,CV69:CV71)</f>
        <v>0</v>
      </c>
      <c r="CW72" s="11" t="n">
        <f aca="false">SUBTOTAL(9,CW69:CW71)</f>
        <v>0</v>
      </c>
      <c r="CX72" s="11" t="n">
        <f aca="false">SUBTOTAL(9,CX69:CX71)</f>
        <v>0</v>
      </c>
      <c r="CY72" s="11" t="n">
        <f aca="false">SUBTOTAL(9,CY69:CY71)</f>
        <v>0</v>
      </c>
      <c r="CZ72" s="11" t="n">
        <f aca="false">SUBTOTAL(9,CZ69:CZ71)</f>
        <v>0</v>
      </c>
      <c r="DA72" s="11" t="n">
        <f aca="false">SUBTOTAL(9,DA69:DA71)</f>
        <v>0</v>
      </c>
      <c r="DB72" s="11" t="n">
        <f aca="false">SUBTOTAL(9,DB69:DB71)</f>
        <v>34068</v>
      </c>
      <c r="DC72" s="11" t="n">
        <f aca="false">SUBTOTAL(9,DC69:DC71)</f>
        <v>0</v>
      </c>
      <c r="DD72" s="11" t="n">
        <f aca="false">SUBTOTAL(9,DD69:DD71)</f>
        <v>0</v>
      </c>
      <c r="DE72" s="11" t="n">
        <f aca="false">SUBTOTAL(9,DE69:DE71)</f>
        <v>0</v>
      </c>
      <c r="DF72" s="11" t="n">
        <f aca="false">SUBTOTAL(9,DF69:DF71)</f>
        <v>1510</v>
      </c>
      <c r="DG72" s="11" t="n">
        <f aca="false">SUBTOTAL(9,DG69:DG71)</f>
        <v>7000</v>
      </c>
      <c r="DH72" s="11" t="n">
        <f aca="false">SUBTOTAL(9,DH69:DH71)</f>
        <v>0</v>
      </c>
      <c r="DI72" s="11" t="n">
        <f aca="false">SUBTOTAL(9,DI69:DI71)</f>
        <v>0</v>
      </c>
      <c r="DJ72" s="11" t="n">
        <f aca="false">SUBTOTAL(9,DJ69:DJ71)</f>
        <v>0</v>
      </c>
      <c r="DK72" s="11" t="n">
        <f aca="false">SUBTOTAL(9,DK69:DK71)</f>
        <v>15035</v>
      </c>
      <c r="DL72" s="11" t="n">
        <f aca="false">SUBTOTAL(9,DL69:DL71)</f>
        <v>0</v>
      </c>
      <c r="DM72" s="11" t="n">
        <f aca="false">SUBTOTAL(9,DM69:DM71)</f>
        <v>0</v>
      </c>
      <c r="DN72" s="11" t="n">
        <f aca="false">SUBTOTAL(9,DN69:DN71)</f>
        <v>6600</v>
      </c>
      <c r="DO72" s="11" t="n">
        <f aca="false">SUBTOTAL(9,DO69:DO71)</f>
        <v>0</v>
      </c>
      <c r="DP72" s="11" t="n">
        <f aca="false">SUBTOTAL(9,DP69:DP71)</f>
        <v>0</v>
      </c>
      <c r="DQ72" s="11" t="n">
        <f aca="false">SUBTOTAL(9,DQ69:DQ71)</f>
        <v>16800</v>
      </c>
      <c r="DR72" s="11" t="n">
        <f aca="false">SUBTOTAL(9,DR69:DR71)</f>
        <v>0</v>
      </c>
      <c r="DS72" s="11" t="n">
        <f aca="false">SUBTOTAL(9,DS69:DS71)</f>
        <v>0</v>
      </c>
      <c r="DT72" s="11" t="n">
        <f aca="false">SUBTOTAL(9,DT69:DT71)</f>
        <v>0</v>
      </c>
      <c r="DU72" s="11" t="n">
        <f aca="false">SUBTOTAL(9,DU69:DU71)</f>
        <v>0</v>
      </c>
      <c r="DV72" s="11" t="n">
        <f aca="false">SUBTOTAL(9,DV69:DV71)</f>
        <v>0</v>
      </c>
      <c r="DW72" s="11" t="n">
        <f aca="false">SUBTOTAL(9,DW69:DW71)</f>
        <v>0</v>
      </c>
      <c r="DX72" s="11" t="n">
        <f aca="false">SUBTOTAL(9,DX69:DX71)</f>
        <v>0</v>
      </c>
      <c r="DY72" s="11" t="n">
        <f aca="false">SUBTOTAL(9,DY69:DY71)</f>
        <v>0</v>
      </c>
      <c r="DZ72" s="11" t="n">
        <f aca="false">SUBTOTAL(9,DZ69:DZ71)</f>
        <v>0</v>
      </c>
      <c r="EA72" s="11" t="n">
        <f aca="false">SUBTOTAL(9,EA69:EA71)</f>
        <v>0</v>
      </c>
      <c r="EB72" s="11" t="n">
        <f aca="false">SUBTOTAL(9,EB69:EB71)</f>
        <v>0</v>
      </c>
      <c r="EC72" s="11" t="n">
        <f aca="false">SUBTOTAL(9,EC69:EC71)</f>
        <v>0</v>
      </c>
      <c r="ED72" s="11" t="n">
        <f aca="false">SUBTOTAL(9,ED69:ED71)</f>
        <v>0</v>
      </c>
      <c r="EE72" s="11" t="n">
        <f aca="false">SUBTOTAL(9,EE69:EE71)</f>
        <v>0</v>
      </c>
      <c r="EF72" s="11" t="n">
        <f aca="false">SUBTOTAL(9,EF69:EF71)</f>
        <v>0</v>
      </c>
      <c r="EG72" s="11" t="n">
        <f aca="false">SUBTOTAL(9,EG69:EG71)</f>
        <v>0</v>
      </c>
      <c r="EH72" s="11" t="n">
        <f aca="false">SUBTOTAL(9,EH69:EH71)</f>
        <v>0</v>
      </c>
      <c r="EI72" s="11" t="n">
        <f aca="false">SUBTOTAL(9,EI69:EI71)</f>
        <v>0</v>
      </c>
      <c r="EJ72" s="11" t="n">
        <f aca="false">SUBTOTAL(9,EJ69:EJ71)</f>
        <v>8200</v>
      </c>
      <c r="EK72" s="11" t="n">
        <f aca="false">SUBTOTAL(9,EK69:EK71)</f>
        <v>0</v>
      </c>
      <c r="EL72" s="11" t="n">
        <f aca="false">SUBTOTAL(9,EL69:EL71)</f>
        <v>0</v>
      </c>
      <c r="EM72" s="11" t="n">
        <f aca="false">SUBTOTAL(9,EM69:EM71)</f>
        <v>0</v>
      </c>
      <c r="EN72" s="11" t="n">
        <f aca="false">SUBTOTAL(9,EN69:EN71)</f>
        <v>0</v>
      </c>
      <c r="EO72" s="11" t="n">
        <f aca="false">SUBTOTAL(9,EO69:EO71)</f>
        <v>0</v>
      </c>
      <c r="EP72" s="11" t="n">
        <f aca="false">SUBTOTAL(9,EP69:EP71)</f>
        <v>0</v>
      </c>
      <c r="EQ72" s="11" t="n">
        <f aca="false">SUBTOTAL(9,EQ69:EQ71)</f>
        <v>0</v>
      </c>
      <c r="ER72" s="11" t="n">
        <f aca="false">SUBTOTAL(9,ER69:ER71)</f>
        <v>0</v>
      </c>
      <c r="ES72" s="11" t="n">
        <f aca="false">SUBTOTAL(9,ES69:ES71)</f>
        <v>0</v>
      </c>
      <c r="ET72" s="11" t="n">
        <f aca="false">SUBTOTAL(9,ET69:ET71)</f>
        <v>13200</v>
      </c>
      <c r="EU72" s="11" t="n">
        <f aca="false">SUBTOTAL(9,EU69:EU71)</f>
        <v>0</v>
      </c>
      <c r="EV72" s="11" t="n">
        <f aca="false">SUBTOTAL(9,EV69:EV71)</f>
        <v>0</v>
      </c>
      <c r="EW72" s="11" t="n">
        <f aca="false">SUBTOTAL(9,EW69:EW71)</f>
        <v>0</v>
      </c>
      <c r="EX72" s="11" t="n">
        <f aca="false">SUBTOTAL(9,EX69:EX71)</f>
        <v>0</v>
      </c>
      <c r="EY72" s="11" t="n">
        <f aca="false">SUBTOTAL(9,EY69:EY71)</f>
        <v>365000</v>
      </c>
      <c r="EZ72" s="11" t="n">
        <f aca="false">SUBTOTAL(9,EZ69:EZ71)</f>
        <v>0</v>
      </c>
      <c r="FA72" s="11" t="n">
        <f aca="false">SUBTOTAL(9,FA69:FA71)</f>
        <v>0</v>
      </c>
      <c r="FB72" s="11" t="n">
        <f aca="false">SUBTOTAL(9,FB69:FB71)</f>
        <v>0</v>
      </c>
      <c r="FC72" s="11" t="n">
        <f aca="false">SUBTOTAL(9,FC69:FC71)</f>
        <v>0</v>
      </c>
      <c r="FD72" s="11" t="n">
        <f aca="false">SUBTOTAL(9,FD69:FD71)</f>
        <v>0</v>
      </c>
      <c r="FE72" s="11" t="n">
        <f aca="false">SUBTOTAL(9,FE69:FE71)</f>
        <v>0</v>
      </c>
      <c r="FF72" s="11" t="n">
        <f aca="false">SUBTOTAL(9,FF69:FF71)</f>
        <v>0</v>
      </c>
      <c r="FG72" s="11" t="n">
        <f aca="false">SUBTOTAL(9,FG69:FG71)</f>
        <v>0</v>
      </c>
      <c r="FH72" s="11" t="n">
        <f aca="false">SUBTOTAL(9,FH69:FH71)</f>
        <v>0</v>
      </c>
      <c r="FI72" s="11" t="n">
        <f aca="false">SUBTOTAL(9,FI69:FI71)</f>
        <v>0</v>
      </c>
      <c r="FJ72" s="11" t="n">
        <f aca="false">SUBTOTAL(9,FJ69:FJ71)</f>
        <v>0</v>
      </c>
      <c r="FK72" s="11" t="n">
        <f aca="false">SUBTOTAL(9,FK69:FK71)</f>
        <v>0</v>
      </c>
      <c r="FL72" s="11" t="n">
        <f aca="false">SUBTOTAL(9,FL69:FL71)</f>
        <v>0</v>
      </c>
      <c r="FM72" s="11" t="n">
        <f aca="false">SUBTOTAL(9,FM69:FM71)</f>
        <v>0</v>
      </c>
      <c r="FN72" s="11" t="n">
        <f aca="false">SUBTOTAL(9,FN69:FN71)</f>
        <v>0</v>
      </c>
      <c r="FO72" s="11" t="n">
        <f aca="false">SUBTOTAL(9,FO69:FO71)</f>
        <v>0</v>
      </c>
      <c r="FP72" s="11" t="n">
        <f aca="false">SUBTOTAL(9,FP69:FP71)</f>
        <v>0</v>
      </c>
      <c r="FQ72" s="11" t="n">
        <f aca="false">SUBTOTAL(9,FQ69:FQ71)</f>
        <v>0</v>
      </c>
      <c r="FR72" s="11" t="n">
        <f aca="false">SUBTOTAL(9,FR69:FR71)</f>
        <v>0</v>
      </c>
      <c r="FS72" s="11" t="n">
        <f aca="false">SUBTOTAL(9,FS69:FS71)</f>
        <v>0</v>
      </c>
      <c r="FT72" s="11" t="n">
        <f aca="false">SUBTOTAL(9,FT69:FT71)</f>
        <v>0</v>
      </c>
      <c r="FU72" s="11" t="n">
        <f aca="false">SUBTOTAL(9,FU69:FU71)</f>
        <v>0</v>
      </c>
      <c r="FV72" s="11" t="n">
        <f aca="false">SUBTOTAL(9,FV69:FV71)</f>
        <v>0</v>
      </c>
      <c r="FW72" s="11" t="n">
        <f aca="false">SUBTOTAL(9,FW69:FW71)</f>
        <v>0</v>
      </c>
      <c r="FX72" s="11" t="n">
        <f aca="false">SUBTOTAL(9,FX69:FX71)</f>
        <v>0</v>
      </c>
      <c r="FY72" s="11" t="n">
        <f aca="false">SUBTOTAL(9,FY69:FY71)</f>
        <v>0</v>
      </c>
      <c r="FZ72" s="11" t="n">
        <f aca="false">SUBTOTAL(9,FZ69:FZ71)</f>
        <v>0</v>
      </c>
      <c r="GA72" s="11" t="n">
        <f aca="false">SUBTOTAL(9,GA69:GA71)</f>
        <v>0</v>
      </c>
      <c r="GB72" s="11" t="n">
        <f aca="false">SUBTOTAL(9,GB69:GB71)</f>
        <v>0</v>
      </c>
      <c r="GC72" s="11" t="n">
        <f aca="false">SUBTOTAL(9,GC69:GC71)</f>
        <v>0</v>
      </c>
      <c r="GD72" s="11" t="n">
        <f aca="false">SUBTOTAL(9,GD69:GD71)</f>
        <v>0</v>
      </c>
      <c r="GE72" s="11" t="n">
        <f aca="false">SUBTOTAL(9,GE69:GE71)</f>
        <v>0</v>
      </c>
      <c r="GF72" s="11" t="n">
        <f aca="false">SUBTOTAL(9,GF69:GF71)</f>
        <v>0</v>
      </c>
      <c r="GG72" s="11" t="n">
        <f aca="false">SUBTOTAL(9,GG69:GG71)</f>
        <v>0</v>
      </c>
      <c r="GH72" s="11" t="n">
        <f aca="false">SUBTOTAL(9,GH69:GH71)</f>
        <v>0</v>
      </c>
      <c r="GI72" s="11" t="n">
        <f aca="false">SUBTOTAL(9,GI69:GI71)</f>
        <v>0</v>
      </c>
      <c r="GJ72" s="11" t="n">
        <f aca="false">SUBTOTAL(9,GJ69:GJ71)</f>
        <v>0</v>
      </c>
      <c r="GK72" s="11" t="n">
        <f aca="false">SUBTOTAL(9,GK69:GK71)</f>
        <v>0</v>
      </c>
      <c r="GL72" s="11" t="n">
        <f aca="false">SUBTOTAL(9,GL69:GL71)</f>
        <v>0</v>
      </c>
      <c r="GM72" s="11" t="n">
        <f aca="false">SUBTOTAL(9,GM69:GM71)</f>
        <v>0</v>
      </c>
      <c r="GN72" s="11" t="n">
        <f aca="false">SUBTOTAL(9,GN69:GN71)</f>
        <v>0</v>
      </c>
      <c r="GO72" s="11" t="n">
        <f aca="false">SUBTOTAL(9,GO69:GO71)</f>
        <v>0</v>
      </c>
      <c r="GP72" s="11" t="n">
        <f aca="false">SUBTOTAL(9,GP69:GP71)</f>
        <v>0</v>
      </c>
      <c r="GQ72" s="11" t="n">
        <f aca="false">SUBTOTAL(9,GQ69:GQ71)</f>
        <v>0</v>
      </c>
      <c r="GR72" s="11" t="n">
        <f aca="false">SUBTOTAL(9,GR69:GR71)</f>
        <v>0</v>
      </c>
      <c r="GS72" s="11" t="n">
        <f aca="false">SUBTOTAL(9,GS69:GS71)</f>
        <v>0</v>
      </c>
      <c r="GT72" s="11" t="n">
        <f aca="false">SUBTOTAL(9,GT69:GT71)</f>
        <v>0</v>
      </c>
      <c r="GU72" s="11" t="n">
        <f aca="false">SUBTOTAL(9,GU69:GU71)</f>
        <v>0</v>
      </c>
      <c r="GV72" s="11" t="n">
        <f aca="false">SUBTOTAL(9,GV69:GV71)</f>
        <v>0</v>
      </c>
      <c r="GW72" s="11" t="n">
        <f aca="false">SUBTOTAL(9,GW69:GW71)</f>
        <v>0</v>
      </c>
      <c r="GX72" s="11" t="n">
        <f aca="false">SUBTOTAL(9,GX69:GX71)</f>
        <v>2126133</v>
      </c>
    </row>
    <row r="73" customFormat="false" ht="12" hidden="false" customHeight="false" outlineLevel="0" collapsed="false"/>
    <row r="74" customFormat="false" ht="12" hidden="false" customHeight="false" outlineLevel="0" collapsed="false">
      <c r="A74" s="11" t="s">
        <v>303</v>
      </c>
      <c r="B74" s="11" t="s">
        <v>305</v>
      </c>
      <c r="C74" s="11"/>
      <c r="D74" s="11"/>
      <c r="E74" s="11" t="n">
        <f aca="false">SUBTOTAL(9,E63:E73)</f>
        <v>0</v>
      </c>
      <c r="F74" s="11" t="n">
        <f aca="false">SUBTOTAL(9,F63:F73)</f>
        <v>0</v>
      </c>
      <c r="G74" s="11" t="n">
        <f aca="false">SUBTOTAL(9,G63:G73)</f>
        <v>0</v>
      </c>
      <c r="H74" s="11" t="n">
        <f aca="false">SUBTOTAL(9,H63:H73)</f>
        <v>0</v>
      </c>
      <c r="I74" s="11" t="n">
        <f aca="false">SUBTOTAL(9,I63:I73)</f>
        <v>0</v>
      </c>
      <c r="J74" s="11" t="n">
        <f aca="false">SUBTOTAL(9,J63:J73)</f>
        <v>0</v>
      </c>
      <c r="K74" s="11" t="n">
        <f aca="false">SUBTOTAL(9,K63:K73)</f>
        <v>0</v>
      </c>
      <c r="L74" s="11" t="n">
        <f aca="false">SUBTOTAL(9,L63:L73)</f>
        <v>0</v>
      </c>
      <c r="M74" s="11" t="n">
        <f aca="false">SUBTOTAL(9,M63:M73)</f>
        <v>0</v>
      </c>
      <c r="N74" s="11" t="n">
        <f aca="false">SUBTOTAL(9,N63:N73)</f>
        <v>0</v>
      </c>
      <c r="O74" s="11" t="n">
        <f aca="false">SUBTOTAL(9,O63:O73)</f>
        <v>0</v>
      </c>
      <c r="P74" s="11" t="n">
        <f aca="false">SUBTOTAL(9,P63:P73)</f>
        <v>68221</v>
      </c>
      <c r="Q74" s="11" t="n">
        <f aca="false">SUBTOTAL(9,Q63:Q73)</f>
        <v>0</v>
      </c>
      <c r="R74" s="11" t="n">
        <f aca="false">SUBTOTAL(9,R63:R73)</f>
        <v>395340</v>
      </c>
      <c r="S74" s="11" t="n">
        <f aca="false">SUBTOTAL(9,S63:S73)</f>
        <v>0</v>
      </c>
      <c r="T74" s="11" t="n">
        <f aca="false">SUBTOTAL(9,T63:T73)</f>
        <v>0</v>
      </c>
      <c r="U74" s="11" t="n">
        <f aca="false">SUBTOTAL(9,U63:U73)</f>
        <v>0</v>
      </c>
      <c r="V74" s="11" t="n">
        <f aca="false">SUBTOTAL(9,V63:V73)</f>
        <v>179967</v>
      </c>
      <c r="W74" s="11" t="n">
        <f aca="false">SUBTOTAL(9,W63:W73)</f>
        <v>0</v>
      </c>
      <c r="X74" s="11" t="n">
        <f aca="false">SUBTOTAL(9,X63:X73)</f>
        <v>0</v>
      </c>
      <c r="Y74" s="11" t="n">
        <f aca="false">SUBTOTAL(9,Y63:Y73)</f>
        <v>0</v>
      </c>
      <c r="Z74" s="11" t="n">
        <f aca="false">SUBTOTAL(9,Z63:Z73)</f>
        <v>0</v>
      </c>
      <c r="AA74" s="11" t="n">
        <f aca="false">SUBTOTAL(9,AA63:AA73)</f>
        <v>591508</v>
      </c>
      <c r="AB74" s="11" t="n">
        <f aca="false">SUBTOTAL(9,AB63:AB73)</f>
        <v>0</v>
      </c>
      <c r="AC74" s="11" t="n">
        <f aca="false">SUBTOTAL(9,AC63:AC73)</f>
        <v>77307</v>
      </c>
      <c r="AD74" s="11" t="n">
        <f aca="false">SUBTOTAL(9,AD63:AD73)</f>
        <v>0</v>
      </c>
      <c r="AE74" s="11" t="n">
        <f aca="false">SUBTOTAL(9,AE63:AE73)</f>
        <v>0</v>
      </c>
      <c r="AF74" s="11" t="n">
        <f aca="false">SUBTOTAL(9,AF63:AF73)</f>
        <v>0</v>
      </c>
      <c r="AG74" s="11" t="n">
        <f aca="false">SUBTOTAL(9,AG63:AG73)</f>
        <v>0</v>
      </c>
      <c r="AH74" s="11" t="n">
        <f aca="false">SUBTOTAL(9,AH63:AH73)</f>
        <v>0</v>
      </c>
      <c r="AI74" s="11" t="n">
        <f aca="false">SUBTOTAL(9,AI63:AI73)</f>
        <v>0</v>
      </c>
      <c r="AJ74" s="11" t="n">
        <f aca="false">SUBTOTAL(9,AJ63:AJ73)</f>
        <v>40239</v>
      </c>
      <c r="AK74" s="11" t="n">
        <f aca="false">SUBTOTAL(9,AK63:AK73)</f>
        <v>0</v>
      </c>
      <c r="AL74" s="11" t="n">
        <f aca="false">SUBTOTAL(9,AL63:AL73)</f>
        <v>122950</v>
      </c>
      <c r="AM74" s="11" t="n">
        <f aca="false">SUBTOTAL(9,AM63:AM73)</f>
        <v>0</v>
      </c>
      <c r="AN74" s="11" t="n">
        <f aca="false">SUBTOTAL(9,AN63:AN73)</f>
        <v>0</v>
      </c>
      <c r="AO74" s="11" t="n">
        <f aca="false">SUBTOTAL(9,AO63:AO73)</f>
        <v>17350</v>
      </c>
      <c r="AP74" s="11" t="n">
        <f aca="false">SUBTOTAL(9,AP63:AP73)</f>
        <v>0</v>
      </c>
      <c r="AQ74" s="11" t="n">
        <f aca="false">SUBTOTAL(9,AQ63:AQ73)</f>
        <v>0</v>
      </c>
      <c r="AR74" s="11" t="n">
        <f aca="false">SUBTOTAL(9,AR63:AR73)</f>
        <v>0</v>
      </c>
      <c r="AS74" s="11" t="n">
        <f aca="false">SUBTOTAL(9,AS63:AS73)</f>
        <v>482334</v>
      </c>
      <c r="AT74" s="11" t="n">
        <f aca="false">SUBTOTAL(9,AT63:AT73)</f>
        <v>12000</v>
      </c>
      <c r="AU74" s="11" t="n">
        <f aca="false">SUBTOTAL(9,AU63:AU73)</f>
        <v>0</v>
      </c>
      <c r="AV74" s="11" t="n">
        <f aca="false">SUBTOTAL(9,AV63:AV73)</f>
        <v>0</v>
      </c>
      <c r="AW74" s="11" t="n">
        <f aca="false">SUBTOTAL(9,AW63:AW73)</f>
        <v>0</v>
      </c>
      <c r="AX74" s="11" t="n">
        <f aca="false">SUBTOTAL(9,AX63:AX73)</f>
        <v>113020</v>
      </c>
      <c r="AY74" s="11" t="n">
        <f aca="false">SUBTOTAL(9,AY63:AY73)</f>
        <v>0</v>
      </c>
      <c r="AZ74" s="11" t="n">
        <f aca="false">SUBTOTAL(9,AZ63:AZ73)</f>
        <v>0</v>
      </c>
      <c r="BA74" s="11" t="n">
        <f aca="false">SUBTOTAL(9,BA63:BA73)</f>
        <v>16511</v>
      </c>
      <c r="BB74" s="11" t="n">
        <f aca="false">SUBTOTAL(9,BB63:BB73)</f>
        <v>0</v>
      </c>
      <c r="BC74" s="11" t="n">
        <f aca="false">SUBTOTAL(9,BC63:BC73)</f>
        <v>0</v>
      </c>
      <c r="BD74" s="11" t="n">
        <f aca="false">SUBTOTAL(9,BD63:BD73)</f>
        <v>889198</v>
      </c>
      <c r="BE74" s="11" t="n">
        <f aca="false">SUBTOTAL(9,BE63:BE73)</f>
        <v>0</v>
      </c>
      <c r="BF74" s="11" t="n">
        <f aca="false">SUBTOTAL(9,BF63:BF73)</f>
        <v>8404</v>
      </c>
      <c r="BG74" s="11" t="n">
        <f aca="false">SUBTOTAL(9,BG63:BG73)</f>
        <v>14650</v>
      </c>
      <c r="BH74" s="11" t="n">
        <f aca="false">SUBTOTAL(9,BH63:BH73)</f>
        <v>0</v>
      </c>
      <c r="BI74" s="11" t="n">
        <f aca="false">SUBTOTAL(9,BI63:BI73)</f>
        <v>27684</v>
      </c>
      <c r="BJ74" s="11" t="n">
        <f aca="false">SUBTOTAL(9,BJ63:BJ73)</f>
        <v>0</v>
      </c>
      <c r="BK74" s="11" t="n">
        <f aca="false">SUBTOTAL(9,BK63:BK73)</f>
        <v>0</v>
      </c>
      <c r="BL74" s="11" t="n">
        <f aca="false">SUBTOTAL(9,BL63:BL73)</f>
        <v>0</v>
      </c>
      <c r="BM74" s="11" t="n">
        <f aca="false">SUBTOTAL(9,BM63:BM73)</f>
        <v>0</v>
      </c>
      <c r="BN74" s="11" t="n">
        <f aca="false">SUBTOTAL(9,BN63:BN73)</f>
        <v>18809</v>
      </c>
      <c r="BO74" s="11" t="n">
        <f aca="false">SUBTOTAL(9,BO63:BO73)</f>
        <v>0</v>
      </c>
      <c r="BP74" s="11" t="n">
        <f aca="false">SUBTOTAL(9,BP63:BP73)</f>
        <v>0</v>
      </c>
      <c r="BQ74" s="11" t="n">
        <f aca="false">SUBTOTAL(9,BQ63:BQ73)</f>
        <v>22720</v>
      </c>
      <c r="BR74" s="11" t="n">
        <f aca="false">SUBTOTAL(9,BR63:BR73)</f>
        <v>94167</v>
      </c>
      <c r="BS74" s="11" t="n">
        <f aca="false">SUBTOTAL(9,BS63:BS73)</f>
        <v>78039</v>
      </c>
      <c r="BT74" s="11" t="n">
        <f aca="false">SUBTOTAL(9,BT63:BT73)</f>
        <v>0</v>
      </c>
      <c r="BU74" s="11" t="n">
        <f aca="false">SUBTOTAL(9,BU63:BU73)</f>
        <v>0</v>
      </c>
      <c r="BV74" s="11" t="n">
        <f aca="false">SUBTOTAL(9,BV63:BV73)</f>
        <v>0</v>
      </c>
      <c r="BW74" s="11" t="n">
        <f aca="false">SUBTOTAL(9,BW63:BW73)</f>
        <v>0</v>
      </c>
      <c r="BX74" s="11" t="n">
        <f aca="false">SUBTOTAL(9,BX63:BX73)</f>
        <v>29655</v>
      </c>
      <c r="BY74" s="11" t="n">
        <f aca="false">SUBTOTAL(9,BY63:BY73)</f>
        <v>0</v>
      </c>
      <c r="BZ74" s="11" t="n">
        <f aca="false">SUBTOTAL(9,BZ63:BZ73)</f>
        <v>0</v>
      </c>
      <c r="CA74" s="11" t="n">
        <f aca="false">SUBTOTAL(9,CA63:CA73)</f>
        <v>0</v>
      </c>
      <c r="CB74" s="11" t="n">
        <f aca="false">SUBTOTAL(9,CB63:CB73)</f>
        <v>0</v>
      </c>
      <c r="CC74" s="11" t="n">
        <f aca="false">SUBTOTAL(9,CC63:CC73)</f>
        <v>0</v>
      </c>
      <c r="CD74" s="11" t="n">
        <f aca="false">SUBTOTAL(9,CD63:CD73)</f>
        <v>0</v>
      </c>
      <c r="CE74" s="11" t="n">
        <f aca="false">SUBTOTAL(9,CE63:CE73)</f>
        <v>0</v>
      </c>
      <c r="CF74" s="11" t="n">
        <f aca="false">SUBTOTAL(9,CF63:CF73)</f>
        <v>0</v>
      </c>
      <c r="CG74" s="11" t="n">
        <f aca="false">SUBTOTAL(9,CG63:CG73)</f>
        <v>0</v>
      </c>
      <c r="CH74" s="11" t="n">
        <f aca="false">SUBTOTAL(9,CH63:CH73)</f>
        <v>0</v>
      </c>
      <c r="CI74" s="11" t="n">
        <f aca="false">SUBTOTAL(9,CI63:CI73)</f>
        <v>16799</v>
      </c>
      <c r="CJ74" s="11" t="n">
        <f aca="false">SUBTOTAL(9,CJ63:CJ73)</f>
        <v>0</v>
      </c>
      <c r="CK74" s="11" t="n">
        <f aca="false">SUBTOTAL(9,CK63:CK73)</f>
        <v>38940</v>
      </c>
      <c r="CL74" s="11" t="n">
        <f aca="false">SUBTOTAL(9,CL63:CL73)</f>
        <v>0</v>
      </c>
      <c r="CM74" s="11" t="n">
        <f aca="false">SUBTOTAL(9,CM63:CM73)</f>
        <v>0</v>
      </c>
      <c r="CN74" s="11" t="n">
        <f aca="false">SUBTOTAL(9,CN63:CN73)</f>
        <v>0</v>
      </c>
      <c r="CO74" s="11" t="n">
        <f aca="false">SUBTOTAL(9,CO63:CO73)</f>
        <v>26553</v>
      </c>
      <c r="CP74" s="11" t="n">
        <f aca="false">SUBTOTAL(9,CP63:CP73)</f>
        <v>0</v>
      </c>
      <c r="CQ74" s="11" t="n">
        <f aca="false">SUBTOTAL(9,CQ63:CQ73)</f>
        <v>0</v>
      </c>
      <c r="CR74" s="11" t="n">
        <f aca="false">SUBTOTAL(9,CR63:CR73)</f>
        <v>0</v>
      </c>
      <c r="CS74" s="11" t="n">
        <f aca="false">SUBTOTAL(9,CS63:CS73)</f>
        <v>0</v>
      </c>
      <c r="CT74" s="11" t="n">
        <f aca="false">SUBTOTAL(9,CT63:CT73)</f>
        <v>0</v>
      </c>
      <c r="CU74" s="11" t="n">
        <f aca="false">SUBTOTAL(9,CU63:CU73)</f>
        <v>50331</v>
      </c>
      <c r="CV74" s="11" t="n">
        <f aca="false">SUBTOTAL(9,CV63:CV73)</f>
        <v>0</v>
      </c>
      <c r="CW74" s="11" t="n">
        <f aca="false">SUBTOTAL(9,CW63:CW73)</f>
        <v>0</v>
      </c>
      <c r="CX74" s="11" t="n">
        <f aca="false">SUBTOTAL(9,CX63:CX73)</f>
        <v>0</v>
      </c>
      <c r="CY74" s="11" t="n">
        <f aca="false">SUBTOTAL(9,CY63:CY73)</f>
        <v>0</v>
      </c>
      <c r="CZ74" s="11" t="n">
        <f aca="false">SUBTOTAL(9,CZ63:CZ73)</f>
        <v>0</v>
      </c>
      <c r="DA74" s="11" t="n">
        <f aca="false">SUBTOTAL(9,DA63:DA73)</f>
        <v>0</v>
      </c>
      <c r="DB74" s="11" t="n">
        <f aca="false">SUBTOTAL(9,DB63:DB73)</f>
        <v>46539</v>
      </c>
      <c r="DC74" s="11" t="n">
        <f aca="false">SUBTOTAL(9,DC63:DC73)</f>
        <v>0</v>
      </c>
      <c r="DD74" s="11" t="n">
        <f aca="false">SUBTOTAL(9,DD63:DD73)</f>
        <v>0</v>
      </c>
      <c r="DE74" s="11" t="n">
        <f aca="false">SUBTOTAL(9,DE63:DE73)</f>
        <v>0</v>
      </c>
      <c r="DF74" s="11" t="n">
        <f aca="false">SUBTOTAL(9,DF63:DF73)</f>
        <v>17224</v>
      </c>
      <c r="DG74" s="11" t="n">
        <f aca="false">SUBTOTAL(9,DG63:DG73)</f>
        <v>14925</v>
      </c>
      <c r="DH74" s="11" t="n">
        <f aca="false">SUBTOTAL(9,DH63:DH73)</f>
        <v>0</v>
      </c>
      <c r="DI74" s="11" t="n">
        <f aca="false">SUBTOTAL(9,DI63:DI73)</f>
        <v>0</v>
      </c>
      <c r="DJ74" s="11" t="n">
        <f aca="false">SUBTOTAL(9,DJ63:DJ73)</f>
        <v>0</v>
      </c>
      <c r="DK74" s="11" t="n">
        <f aca="false">SUBTOTAL(9,DK63:DK73)</f>
        <v>59993</v>
      </c>
      <c r="DL74" s="11" t="n">
        <f aca="false">SUBTOTAL(9,DL63:DL73)</f>
        <v>0</v>
      </c>
      <c r="DM74" s="11" t="n">
        <f aca="false">SUBTOTAL(9,DM63:DM73)</f>
        <v>0</v>
      </c>
      <c r="DN74" s="11" t="n">
        <f aca="false">SUBTOTAL(9,DN63:DN73)</f>
        <v>21003</v>
      </c>
      <c r="DO74" s="11" t="n">
        <f aca="false">SUBTOTAL(9,DO63:DO73)</f>
        <v>0</v>
      </c>
      <c r="DP74" s="11" t="n">
        <f aca="false">SUBTOTAL(9,DP63:DP73)</f>
        <v>0</v>
      </c>
      <c r="DQ74" s="11" t="n">
        <f aca="false">SUBTOTAL(9,DQ63:DQ73)</f>
        <v>20814</v>
      </c>
      <c r="DR74" s="11" t="n">
        <f aca="false">SUBTOTAL(9,DR63:DR73)</f>
        <v>0</v>
      </c>
      <c r="DS74" s="11" t="n">
        <f aca="false">SUBTOTAL(9,DS63:DS73)</f>
        <v>0</v>
      </c>
      <c r="DT74" s="11" t="n">
        <f aca="false">SUBTOTAL(9,DT63:DT73)</f>
        <v>0</v>
      </c>
      <c r="DU74" s="11" t="n">
        <f aca="false">SUBTOTAL(9,DU63:DU73)</f>
        <v>0</v>
      </c>
      <c r="DV74" s="11" t="n">
        <f aca="false">SUBTOTAL(9,DV63:DV73)</f>
        <v>0</v>
      </c>
      <c r="DW74" s="11" t="n">
        <f aca="false">SUBTOTAL(9,DW63:DW73)</f>
        <v>0</v>
      </c>
      <c r="DX74" s="11" t="n">
        <f aca="false">SUBTOTAL(9,DX63:DX73)</f>
        <v>0</v>
      </c>
      <c r="DY74" s="11" t="n">
        <f aca="false">SUBTOTAL(9,DY63:DY73)</f>
        <v>0</v>
      </c>
      <c r="DZ74" s="11" t="n">
        <f aca="false">SUBTOTAL(9,DZ63:DZ73)</f>
        <v>0</v>
      </c>
      <c r="EA74" s="11" t="n">
        <f aca="false">SUBTOTAL(9,EA63:EA73)</f>
        <v>0</v>
      </c>
      <c r="EB74" s="11" t="n">
        <f aca="false">SUBTOTAL(9,EB63:EB73)</f>
        <v>0</v>
      </c>
      <c r="EC74" s="11" t="n">
        <f aca="false">SUBTOTAL(9,EC63:EC73)</f>
        <v>0</v>
      </c>
      <c r="ED74" s="11" t="n">
        <f aca="false">SUBTOTAL(9,ED63:ED73)</f>
        <v>0</v>
      </c>
      <c r="EE74" s="11" t="n">
        <f aca="false">SUBTOTAL(9,EE63:EE73)</f>
        <v>0</v>
      </c>
      <c r="EF74" s="11" t="n">
        <f aca="false">SUBTOTAL(9,EF63:EF73)</f>
        <v>0</v>
      </c>
      <c r="EG74" s="11" t="n">
        <f aca="false">SUBTOTAL(9,EG63:EG73)</f>
        <v>0</v>
      </c>
      <c r="EH74" s="11" t="n">
        <f aca="false">SUBTOTAL(9,EH63:EH73)</f>
        <v>0</v>
      </c>
      <c r="EI74" s="11" t="n">
        <f aca="false">SUBTOTAL(9,EI63:EI73)</f>
        <v>0</v>
      </c>
      <c r="EJ74" s="11" t="n">
        <f aca="false">SUBTOTAL(9,EJ63:EJ73)</f>
        <v>20335</v>
      </c>
      <c r="EK74" s="11" t="n">
        <f aca="false">SUBTOTAL(9,EK63:EK73)</f>
        <v>0</v>
      </c>
      <c r="EL74" s="11" t="n">
        <f aca="false">SUBTOTAL(9,EL63:EL73)</f>
        <v>0</v>
      </c>
      <c r="EM74" s="11" t="n">
        <f aca="false">SUBTOTAL(9,EM63:EM73)</f>
        <v>0</v>
      </c>
      <c r="EN74" s="11" t="n">
        <f aca="false">SUBTOTAL(9,EN63:EN73)</f>
        <v>0</v>
      </c>
      <c r="EO74" s="11" t="n">
        <f aca="false">SUBTOTAL(9,EO63:EO73)</f>
        <v>0</v>
      </c>
      <c r="EP74" s="11" t="n">
        <f aca="false">SUBTOTAL(9,EP63:EP73)</f>
        <v>0</v>
      </c>
      <c r="EQ74" s="11" t="n">
        <f aca="false">SUBTOTAL(9,EQ63:EQ73)</f>
        <v>0</v>
      </c>
      <c r="ER74" s="11" t="n">
        <f aca="false">SUBTOTAL(9,ER63:ER73)</f>
        <v>0</v>
      </c>
      <c r="ES74" s="11" t="n">
        <f aca="false">SUBTOTAL(9,ES63:ES73)</f>
        <v>0</v>
      </c>
      <c r="ET74" s="11" t="n">
        <f aca="false">SUBTOTAL(9,ET63:ET73)</f>
        <v>17061</v>
      </c>
      <c r="EU74" s="11" t="n">
        <f aca="false">SUBTOTAL(9,EU63:EU73)</f>
        <v>0</v>
      </c>
      <c r="EV74" s="11" t="n">
        <f aca="false">SUBTOTAL(9,EV63:EV73)</f>
        <v>0</v>
      </c>
      <c r="EW74" s="11" t="n">
        <f aca="false">SUBTOTAL(9,EW63:EW73)</f>
        <v>0</v>
      </c>
      <c r="EX74" s="11" t="n">
        <f aca="false">SUBTOTAL(9,EX63:EX73)</f>
        <v>0</v>
      </c>
      <c r="EY74" s="11" t="n">
        <f aca="false">SUBTOTAL(9,EY63:EY73)</f>
        <v>438630</v>
      </c>
      <c r="EZ74" s="11" t="n">
        <f aca="false">SUBTOTAL(9,EZ63:EZ73)</f>
        <v>0</v>
      </c>
      <c r="FA74" s="11" t="n">
        <f aca="false">SUBTOTAL(9,FA63:FA73)</f>
        <v>0</v>
      </c>
      <c r="FB74" s="11" t="n">
        <f aca="false">SUBTOTAL(9,FB63:FB73)</f>
        <v>0</v>
      </c>
      <c r="FC74" s="11" t="n">
        <f aca="false">SUBTOTAL(9,FC63:FC73)</f>
        <v>0</v>
      </c>
      <c r="FD74" s="11" t="n">
        <f aca="false">SUBTOTAL(9,FD63:FD73)</f>
        <v>0</v>
      </c>
      <c r="FE74" s="11" t="n">
        <f aca="false">SUBTOTAL(9,FE63:FE73)</f>
        <v>0</v>
      </c>
      <c r="FF74" s="11" t="n">
        <f aca="false">SUBTOTAL(9,FF63:FF73)</f>
        <v>0</v>
      </c>
      <c r="FG74" s="11" t="n">
        <f aca="false">SUBTOTAL(9,FG63:FG73)</f>
        <v>0</v>
      </c>
      <c r="FH74" s="11" t="n">
        <f aca="false">SUBTOTAL(9,FH63:FH73)</f>
        <v>0</v>
      </c>
      <c r="FI74" s="11" t="n">
        <f aca="false">SUBTOTAL(9,FI63:FI73)</f>
        <v>0</v>
      </c>
      <c r="FJ74" s="11" t="n">
        <f aca="false">SUBTOTAL(9,FJ63:FJ73)</f>
        <v>0</v>
      </c>
      <c r="FK74" s="11" t="n">
        <f aca="false">SUBTOTAL(9,FK63:FK73)</f>
        <v>0</v>
      </c>
      <c r="FL74" s="11" t="n">
        <f aca="false">SUBTOTAL(9,FL63:FL73)</f>
        <v>0</v>
      </c>
      <c r="FM74" s="11" t="n">
        <f aca="false">SUBTOTAL(9,FM63:FM73)</f>
        <v>0</v>
      </c>
      <c r="FN74" s="11" t="n">
        <f aca="false">SUBTOTAL(9,FN63:FN73)</f>
        <v>0</v>
      </c>
      <c r="FO74" s="11" t="n">
        <f aca="false">SUBTOTAL(9,FO63:FO73)</f>
        <v>0</v>
      </c>
      <c r="FP74" s="11" t="n">
        <f aca="false">SUBTOTAL(9,FP63:FP73)</f>
        <v>0</v>
      </c>
      <c r="FQ74" s="11" t="n">
        <f aca="false">SUBTOTAL(9,FQ63:FQ73)</f>
        <v>0</v>
      </c>
      <c r="FR74" s="11" t="n">
        <f aca="false">SUBTOTAL(9,FR63:FR73)</f>
        <v>0</v>
      </c>
      <c r="FS74" s="11" t="n">
        <f aca="false">SUBTOTAL(9,FS63:FS73)</f>
        <v>0</v>
      </c>
      <c r="FT74" s="11" t="n">
        <f aca="false">SUBTOTAL(9,FT63:FT73)</f>
        <v>0</v>
      </c>
      <c r="FU74" s="11" t="n">
        <f aca="false">SUBTOTAL(9,FU63:FU73)</f>
        <v>0</v>
      </c>
      <c r="FV74" s="11" t="n">
        <f aca="false">SUBTOTAL(9,FV63:FV73)</f>
        <v>0</v>
      </c>
      <c r="FW74" s="11" t="n">
        <f aca="false">SUBTOTAL(9,FW63:FW73)</f>
        <v>0</v>
      </c>
      <c r="FX74" s="11" t="n">
        <f aca="false">SUBTOTAL(9,FX63:FX73)</f>
        <v>0</v>
      </c>
      <c r="FY74" s="11" t="n">
        <f aca="false">SUBTOTAL(9,FY63:FY73)</f>
        <v>0</v>
      </c>
      <c r="FZ74" s="11" t="n">
        <f aca="false">SUBTOTAL(9,FZ63:FZ73)</f>
        <v>0</v>
      </c>
      <c r="GA74" s="11" t="n">
        <f aca="false">SUBTOTAL(9,GA63:GA73)</f>
        <v>0</v>
      </c>
      <c r="GB74" s="11" t="n">
        <f aca="false">SUBTOTAL(9,GB63:GB73)</f>
        <v>0</v>
      </c>
      <c r="GC74" s="11" t="n">
        <f aca="false">SUBTOTAL(9,GC63:GC73)</f>
        <v>0</v>
      </c>
      <c r="GD74" s="11" t="n">
        <f aca="false">SUBTOTAL(9,GD63:GD73)</f>
        <v>0</v>
      </c>
      <c r="GE74" s="11" t="n">
        <f aca="false">SUBTOTAL(9,GE63:GE73)</f>
        <v>0</v>
      </c>
      <c r="GF74" s="11" t="n">
        <f aca="false">SUBTOTAL(9,GF63:GF73)</f>
        <v>0</v>
      </c>
      <c r="GG74" s="11" t="n">
        <f aca="false">SUBTOTAL(9,GG63:GG73)</f>
        <v>0</v>
      </c>
      <c r="GH74" s="11" t="n">
        <f aca="false">SUBTOTAL(9,GH63:GH73)</f>
        <v>0</v>
      </c>
      <c r="GI74" s="11" t="n">
        <f aca="false">SUBTOTAL(9,GI63:GI73)</f>
        <v>0</v>
      </c>
      <c r="GJ74" s="11" t="n">
        <f aca="false">SUBTOTAL(9,GJ63:GJ73)</f>
        <v>0</v>
      </c>
      <c r="GK74" s="11" t="n">
        <f aca="false">SUBTOTAL(9,GK63:GK73)</f>
        <v>0</v>
      </c>
      <c r="GL74" s="11" t="n">
        <f aca="false">SUBTOTAL(9,GL63:GL73)</f>
        <v>0</v>
      </c>
      <c r="GM74" s="11" t="n">
        <f aca="false">SUBTOTAL(9,GM63:GM73)</f>
        <v>0</v>
      </c>
      <c r="GN74" s="11" t="n">
        <f aca="false">SUBTOTAL(9,GN63:GN73)</f>
        <v>0</v>
      </c>
      <c r="GO74" s="11" t="n">
        <f aca="false">SUBTOTAL(9,GO63:GO73)</f>
        <v>0</v>
      </c>
      <c r="GP74" s="11" t="n">
        <f aca="false">SUBTOTAL(9,GP63:GP73)</f>
        <v>0</v>
      </c>
      <c r="GQ74" s="11" t="n">
        <f aca="false">SUBTOTAL(9,GQ63:GQ73)</f>
        <v>0</v>
      </c>
      <c r="GR74" s="11" t="n">
        <f aca="false">SUBTOTAL(9,GR63:GR73)</f>
        <v>0</v>
      </c>
      <c r="GS74" s="11" t="n">
        <f aca="false">SUBTOTAL(9,GS63:GS73)</f>
        <v>0</v>
      </c>
      <c r="GT74" s="11" t="n">
        <f aca="false">SUBTOTAL(9,GT63:GT73)</f>
        <v>0</v>
      </c>
      <c r="GU74" s="11" t="n">
        <f aca="false">SUBTOTAL(9,GU63:GU73)</f>
        <v>0</v>
      </c>
      <c r="GV74" s="11" t="n">
        <f aca="false">SUBTOTAL(9,GV63:GV73)</f>
        <v>0</v>
      </c>
      <c r="GW74" s="11" t="n">
        <f aca="false">SUBTOTAL(9,GW63:GW73)</f>
        <v>0</v>
      </c>
      <c r="GX74" s="11" t="n">
        <f aca="false">SUBTOTAL(9,GX63:GX73)</f>
        <v>4089220</v>
      </c>
    </row>
    <row r="75" customFormat="false" ht="12" hidden="false" customHeight="false" outlineLevel="0" collapsed="false"/>
    <row r="76" customFormat="false" ht="11.25" hidden="false" customHeight="false" outlineLevel="0" collapsed="false">
      <c r="A76" s="5" t="s">
        <v>306</v>
      </c>
      <c r="B76" s="7" t="s">
        <v>307</v>
      </c>
      <c r="C76" s="7"/>
      <c r="D76" s="7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</row>
    <row r="77" customFormat="false" ht="11.25" hidden="false" customHeight="false" outlineLevel="0" collapsed="false">
      <c r="A77" s="7"/>
      <c r="B77" s="7"/>
      <c r="C77" s="8" t="s">
        <v>252</v>
      </c>
      <c r="D77" s="5" t="s">
        <v>253</v>
      </c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</row>
    <row r="78" customFormat="false" ht="11.25" hidden="false" customHeight="false" outlineLevel="0" collapsed="false">
      <c r="A78" s="9"/>
      <c r="B78" s="9"/>
      <c r="C78" s="10" t="s">
        <v>308</v>
      </c>
      <c r="D78" s="0" t="s">
        <v>309</v>
      </c>
      <c r="E78" s="0" t="n">
        <v>0</v>
      </c>
      <c r="F78" s="0" t="n">
        <v>0</v>
      </c>
      <c r="G78" s="0" t="n">
        <v>1855510</v>
      </c>
      <c r="H78" s="0" t="n">
        <v>19771396</v>
      </c>
      <c r="I78" s="0" t="n">
        <v>0</v>
      </c>
      <c r="J78" s="0" t="n">
        <v>0</v>
      </c>
      <c r="K78" s="0" t="n">
        <v>199638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290858</v>
      </c>
      <c r="Q78" s="0" t="n">
        <v>0</v>
      </c>
      <c r="R78" s="0" t="n">
        <v>1352706</v>
      </c>
      <c r="S78" s="0" t="n">
        <v>0</v>
      </c>
      <c r="T78" s="0" t="n">
        <v>940240</v>
      </c>
      <c r="U78" s="0" t="n">
        <v>1466548</v>
      </c>
      <c r="V78" s="0" t="n">
        <v>1183954</v>
      </c>
      <c r="W78" s="0" t="n">
        <v>1086776</v>
      </c>
      <c r="X78" s="0" t="n">
        <v>300168</v>
      </c>
      <c r="Y78" s="0" t="n">
        <v>1920326</v>
      </c>
      <c r="Z78" s="0" t="n">
        <v>143205</v>
      </c>
      <c r="AA78" s="0" t="n">
        <v>2253039</v>
      </c>
      <c r="AB78" s="0" t="n">
        <v>0</v>
      </c>
      <c r="AC78" s="0" t="n">
        <v>258609</v>
      </c>
      <c r="AD78" s="0" t="n">
        <v>413235</v>
      </c>
      <c r="AE78" s="0" t="n">
        <v>566111</v>
      </c>
      <c r="AF78" s="0" t="n">
        <v>192538</v>
      </c>
      <c r="AG78" s="0" t="n">
        <v>2093655</v>
      </c>
      <c r="AH78" s="0" t="n">
        <v>546871</v>
      </c>
      <c r="AI78" s="0" t="n">
        <v>0</v>
      </c>
      <c r="AJ78" s="0" t="n">
        <v>296314</v>
      </c>
      <c r="AK78" s="0" t="n">
        <v>0</v>
      </c>
      <c r="AL78" s="0" t="n">
        <v>622506</v>
      </c>
      <c r="AM78" s="0" t="n">
        <v>0</v>
      </c>
      <c r="AN78" s="0" t="n">
        <v>1957214</v>
      </c>
      <c r="AO78" s="0" t="n">
        <v>198075</v>
      </c>
      <c r="AP78" s="0" t="n">
        <v>466895</v>
      </c>
      <c r="AQ78" s="0" t="n">
        <v>258956</v>
      </c>
      <c r="AR78" s="0" t="n">
        <v>0</v>
      </c>
      <c r="AS78" s="0" t="n">
        <v>146698</v>
      </c>
      <c r="AT78" s="0" t="n">
        <v>215337</v>
      </c>
      <c r="AU78" s="0" t="n">
        <v>1347535</v>
      </c>
      <c r="AV78" s="0" t="n">
        <v>317316</v>
      </c>
      <c r="AW78" s="0" t="n">
        <v>0</v>
      </c>
      <c r="AX78" s="0" t="n">
        <v>192423</v>
      </c>
      <c r="AY78" s="0" t="n">
        <v>172879</v>
      </c>
      <c r="AZ78" s="0" t="n">
        <v>3262948</v>
      </c>
      <c r="BA78" s="0" t="n">
        <v>121841</v>
      </c>
      <c r="BB78" s="0" t="n">
        <v>540966</v>
      </c>
      <c r="BC78" s="0" t="n">
        <v>5382369</v>
      </c>
      <c r="BD78" s="0" t="n">
        <v>5533434</v>
      </c>
      <c r="BE78" s="0" t="n">
        <v>0</v>
      </c>
      <c r="BF78" s="0" t="n">
        <v>232953</v>
      </c>
      <c r="BG78" s="0" t="n">
        <v>1015107</v>
      </c>
      <c r="BH78" s="0" t="n">
        <v>293242</v>
      </c>
      <c r="BI78" s="0" t="n">
        <v>708033</v>
      </c>
      <c r="BJ78" s="0" t="n">
        <v>0</v>
      </c>
      <c r="BK78" s="0" t="n">
        <v>2265053</v>
      </c>
      <c r="BL78" s="0" t="n">
        <v>183518</v>
      </c>
      <c r="BM78" s="0" t="n">
        <v>0</v>
      </c>
      <c r="BN78" s="0" t="n">
        <v>170369</v>
      </c>
      <c r="BO78" s="0" t="n">
        <v>0</v>
      </c>
      <c r="BP78" s="0" t="n">
        <v>0</v>
      </c>
      <c r="BQ78" s="0" t="n">
        <v>131110</v>
      </c>
      <c r="BR78" s="0" t="n">
        <v>442115</v>
      </c>
      <c r="BS78" s="0" t="n">
        <v>297813</v>
      </c>
      <c r="BT78" s="0" t="n">
        <v>0</v>
      </c>
      <c r="BU78" s="0" t="n">
        <v>0</v>
      </c>
      <c r="BV78" s="0" t="n">
        <v>82902</v>
      </c>
      <c r="BW78" s="0" t="n">
        <v>57954</v>
      </c>
      <c r="BX78" s="0" t="n">
        <v>115449</v>
      </c>
      <c r="BY78" s="0" t="n">
        <v>4325035</v>
      </c>
      <c r="BZ78" s="0" t="n">
        <v>0</v>
      </c>
      <c r="CA78" s="0" t="n">
        <v>593334</v>
      </c>
      <c r="CB78" s="0" t="n">
        <v>0</v>
      </c>
      <c r="CC78" s="0" t="n">
        <v>220241</v>
      </c>
      <c r="CD78" s="0" t="n">
        <v>303878</v>
      </c>
      <c r="CE78" s="0" t="n">
        <v>523173</v>
      </c>
      <c r="CF78" s="0" t="n">
        <v>2076182</v>
      </c>
      <c r="CG78" s="0" t="n">
        <v>81360</v>
      </c>
      <c r="CH78" s="0" t="n">
        <v>1124201</v>
      </c>
      <c r="CI78" s="0" t="n">
        <v>282939</v>
      </c>
      <c r="CJ78" s="0" t="n">
        <v>0</v>
      </c>
      <c r="CK78" s="0" t="n">
        <v>67565</v>
      </c>
      <c r="CL78" s="0" t="n">
        <v>0</v>
      </c>
      <c r="CM78" s="0" t="n">
        <v>0</v>
      </c>
      <c r="CN78" s="0" t="n">
        <v>233633</v>
      </c>
      <c r="CO78" s="0" t="n">
        <v>0</v>
      </c>
      <c r="CP78" s="0" t="n">
        <v>177012</v>
      </c>
      <c r="CQ78" s="0" t="n">
        <v>220522</v>
      </c>
      <c r="CR78" s="0" t="n">
        <v>0</v>
      </c>
      <c r="CS78" s="0" t="n">
        <v>381043</v>
      </c>
      <c r="CT78" s="0" t="n">
        <v>1064701</v>
      </c>
      <c r="CU78" s="0" t="n">
        <v>163280</v>
      </c>
      <c r="CV78" s="0" t="n">
        <v>212193</v>
      </c>
      <c r="CW78" s="0" t="n">
        <v>0</v>
      </c>
      <c r="CX78" s="0" t="n">
        <v>0</v>
      </c>
      <c r="CY78" s="0" t="n">
        <v>0</v>
      </c>
      <c r="CZ78" s="0" t="n">
        <v>0</v>
      </c>
      <c r="DA78" s="0" t="n">
        <v>0</v>
      </c>
      <c r="DB78" s="0" t="n">
        <v>347810</v>
      </c>
      <c r="DC78" s="0" t="n">
        <v>252702</v>
      </c>
      <c r="DD78" s="0" t="n">
        <v>930802</v>
      </c>
      <c r="DE78" s="0" t="n">
        <v>1032243</v>
      </c>
      <c r="DF78" s="0" t="n">
        <v>395707</v>
      </c>
      <c r="DG78" s="0" t="n">
        <v>238611</v>
      </c>
      <c r="DH78" s="0" t="n">
        <v>0</v>
      </c>
      <c r="DI78" s="0" t="n">
        <v>303061</v>
      </c>
      <c r="DJ78" s="0" t="n">
        <v>56696</v>
      </c>
      <c r="DK78" s="0" t="n">
        <v>203555</v>
      </c>
      <c r="DL78" s="0" t="n">
        <v>3003695</v>
      </c>
      <c r="DM78" s="0" t="n">
        <v>2841954</v>
      </c>
      <c r="DN78" s="0" t="n">
        <v>127209</v>
      </c>
      <c r="DO78" s="0" t="n">
        <v>872073</v>
      </c>
      <c r="DP78" s="0" t="n">
        <v>0</v>
      </c>
      <c r="DQ78" s="0" t="n">
        <v>160122</v>
      </c>
      <c r="DR78" s="0" t="n">
        <v>0</v>
      </c>
      <c r="DS78" s="0" t="n">
        <v>4161230</v>
      </c>
      <c r="DT78" s="0" t="n">
        <v>435115</v>
      </c>
      <c r="DU78" s="0" t="n">
        <v>198662</v>
      </c>
      <c r="DV78" s="0" t="n">
        <v>1006502</v>
      </c>
      <c r="DW78" s="0" t="n">
        <v>0</v>
      </c>
      <c r="DX78" s="0" t="n">
        <v>641637</v>
      </c>
      <c r="DY78" s="0" t="n">
        <v>0</v>
      </c>
      <c r="DZ78" s="0" t="n">
        <v>0</v>
      </c>
      <c r="EA78" s="0" t="n">
        <v>0</v>
      </c>
      <c r="EB78" s="0" t="n">
        <v>0</v>
      </c>
      <c r="EC78" s="0" t="n">
        <v>116228</v>
      </c>
      <c r="ED78" s="0" t="n">
        <v>0</v>
      </c>
      <c r="EE78" s="0" t="n">
        <v>187126</v>
      </c>
      <c r="EF78" s="0" t="n">
        <v>859326</v>
      </c>
      <c r="EG78" s="0" t="n">
        <v>0</v>
      </c>
      <c r="EH78" s="0" t="n">
        <v>0</v>
      </c>
      <c r="EI78" s="0" t="n">
        <v>0</v>
      </c>
      <c r="EJ78" s="0" t="n">
        <v>280255</v>
      </c>
      <c r="EK78" s="0" t="n">
        <v>260996</v>
      </c>
      <c r="EL78" s="0" t="n">
        <v>0</v>
      </c>
      <c r="EM78" s="0" t="n">
        <v>0</v>
      </c>
      <c r="EN78" s="0" t="n">
        <v>54688</v>
      </c>
      <c r="EO78" s="0" t="n">
        <v>812705</v>
      </c>
      <c r="EP78" s="0" t="n">
        <v>241906</v>
      </c>
      <c r="EQ78" s="0" t="n">
        <v>538608</v>
      </c>
      <c r="ER78" s="0" t="n">
        <v>192859</v>
      </c>
      <c r="ES78" s="0" t="n">
        <v>0</v>
      </c>
      <c r="ET78" s="0" t="n">
        <v>72843</v>
      </c>
      <c r="EU78" s="0" t="n">
        <v>0</v>
      </c>
      <c r="EV78" s="0" t="n">
        <v>112548</v>
      </c>
      <c r="EW78" s="0" t="n">
        <v>0</v>
      </c>
      <c r="EX78" s="0" t="n">
        <v>679900</v>
      </c>
      <c r="EY78" s="0" t="n">
        <v>611747</v>
      </c>
      <c r="EZ78" s="0" t="n">
        <v>0</v>
      </c>
      <c r="FA78" s="0" t="n">
        <v>0</v>
      </c>
      <c r="FB78" s="0" t="n">
        <v>0</v>
      </c>
      <c r="FC78" s="0" t="n">
        <v>0</v>
      </c>
      <c r="FD78" s="0" t="n">
        <v>0</v>
      </c>
      <c r="FE78" s="0" t="n">
        <v>0</v>
      </c>
      <c r="FF78" s="0" t="n">
        <v>0</v>
      </c>
      <c r="FG78" s="0" t="n">
        <v>0</v>
      </c>
      <c r="FH78" s="0" t="n">
        <v>0</v>
      </c>
      <c r="FI78" s="0" t="n">
        <v>0</v>
      </c>
      <c r="FJ78" s="0" t="n">
        <v>0</v>
      </c>
      <c r="FK78" s="0" t="n">
        <v>0</v>
      </c>
      <c r="FL78" s="0" t="n">
        <v>0</v>
      </c>
      <c r="FM78" s="0" t="n">
        <v>0</v>
      </c>
      <c r="FN78" s="0" t="n">
        <v>0</v>
      </c>
      <c r="FO78" s="0" t="n">
        <v>0</v>
      </c>
      <c r="FP78" s="0" t="n">
        <v>0</v>
      </c>
      <c r="FQ78" s="0" t="n">
        <v>0</v>
      </c>
      <c r="FR78" s="0" t="n">
        <v>0</v>
      </c>
      <c r="FS78" s="0" t="n">
        <v>0</v>
      </c>
      <c r="FT78" s="0" t="n">
        <v>0</v>
      </c>
      <c r="FU78" s="0" t="n">
        <v>0</v>
      </c>
      <c r="FV78" s="0" t="n">
        <v>0</v>
      </c>
      <c r="FW78" s="0" t="n">
        <v>0</v>
      </c>
      <c r="FX78" s="0" t="n">
        <v>0</v>
      </c>
      <c r="FY78" s="0" t="n">
        <v>0</v>
      </c>
      <c r="FZ78" s="0" t="n">
        <v>0</v>
      </c>
      <c r="GA78" s="0" t="n">
        <v>0</v>
      </c>
      <c r="GB78" s="0" t="n">
        <v>0</v>
      </c>
      <c r="GC78" s="0" t="n">
        <v>0</v>
      </c>
      <c r="GD78" s="0" t="n">
        <v>0</v>
      </c>
      <c r="GE78" s="0" t="n">
        <v>0</v>
      </c>
      <c r="GF78" s="0" t="n">
        <v>0</v>
      </c>
      <c r="GG78" s="0" t="n">
        <v>0</v>
      </c>
      <c r="GH78" s="0" t="n">
        <v>0</v>
      </c>
      <c r="GI78" s="0" t="n">
        <v>0</v>
      </c>
      <c r="GJ78" s="0" t="n">
        <v>0</v>
      </c>
      <c r="GK78" s="0" t="n">
        <v>0</v>
      </c>
      <c r="GL78" s="0" t="n">
        <v>0</v>
      </c>
      <c r="GM78" s="0" t="n">
        <v>0</v>
      </c>
      <c r="GN78" s="0" t="n">
        <v>0</v>
      </c>
      <c r="GO78" s="0" t="n">
        <v>0</v>
      </c>
      <c r="GP78" s="0" t="n">
        <v>0</v>
      </c>
      <c r="GQ78" s="0" t="n">
        <v>0</v>
      </c>
      <c r="GR78" s="0" t="n">
        <v>0</v>
      </c>
      <c r="GS78" s="0" t="n">
        <v>0</v>
      </c>
      <c r="GT78" s="0" t="n">
        <v>0</v>
      </c>
      <c r="GU78" s="0" t="n">
        <v>0</v>
      </c>
      <c r="GV78" s="0" t="n">
        <v>0</v>
      </c>
      <c r="GW78" s="0" t="n">
        <v>0</v>
      </c>
      <c r="GX78" s="0" t="n">
        <f aca="false">SUM(E78:GW78)</f>
        <v>98146120</v>
      </c>
    </row>
    <row r="79" customFormat="false" ht="12" hidden="false" customHeight="false" outlineLevel="0" collapsed="false">
      <c r="A79" s="11"/>
      <c r="B79" s="11"/>
      <c r="C79" s="12" t="s">
        <v>252</v>
      </c>
      <c r="D79" s="11" t="s">
        <v>274</v>
      </c>
      <c r="E79" s="11" t="n">
        <f aca="false">SUBTOTAL(9,E77:E78)</f>
        <v>0</v>
      </c>
      <c r="F79" s="11" t="n">
        <f aca="false">SUBTOTAL(9,F77:F78)</f>
        <v>0</v>
      </c>
      <c r="G79" s="11" t="n">
        <f aca="false">SUBTOTAL(9,G77:G78)</f>
        <v>1855510</v>
      </c>
      <c r="H79" s="11" t="n">
        <f aca="false">SUBTOTAL(9,H77:H78)</f>
        <v>19771396</v>
      </c>
      <c r="I79" s="11" t="n">
        <f aca="false">SUBTOTAL(9,I77:I78)</f>
        <v>0</v>
      </c>
      <c r="J79" s="11" t="n">
        <f aca="false">SUBTOTAL(9,J77:J78)</f>
        <v>0</v>
      </c>
      <c r="K79" s="11" t="n">
        <f aca="false">SUBTOTAL(9,K77:K78)</f>
        <v>199638</v>
      </c>
      <c r="L79" s="11" t="n">
        <f aca="false">SUBTOTAL(9,L77:L78)</f>
        <v>0</v>
      </c>
      <c r="M79" s="11" t="n">
        <f aca="false">SUBTOTAL(9,M77:M78)</f>
        <v>0</v>
      </c>
      <c r="N79" s="11" t="n">
        <f aca="false">SUBTOTAL(9,N77:N78)</f>
        <v>0</v>
      </c>
      <c r="O79" s="11" t="n">
        <f aca="false">SUBTOTAL(9,O77:O78)</f>
        <v>0</v>
      </c>
      <c r="P79" s="11" t="n">
        <f aca="false">SUBTOTAL(9,P77:P78)</f>
        <v>290858</v>
      </c>
      <c r="Q79" s="11" t="n">
        <f aca="false">SUBTOTAL(9,Q77:Q78)</f>
        <v>0</v>
      </c>
      <c r="R79" s="11" t="n">
        <f aca="false">SUBTOTAL(9,R77:R78)</f>
        <v>1352706</v>
      </c>
      <c r="S79" s="11" t="n">
        <f aca="false">SUBTOTAL(9,S77:S78)</f>
        <v>0</v>
      </c>
      <c r="T79" s="11" t="n">
        <f aca="false">SUBTOTAL(9,T77:T78)</f>
        <v>940240</v>
      </c>
      <c r="U79" s="11" t="n">
        <f aca="false">SUBTOTAL(9,U77:U78)</f>
        <v>1466548</v>
      </c>
      <c r="V79" s="11" t="n">
        <f aca="false">SUBTOTAL(9,V77:V78)</f>
        <v>1183954</v>
      </c>
      <c r="W79" s="11" t="n">
        <f aca="false">SUBTOTAL(9,W77:W78)</f>
        <v>1086776</v>
      </c>
      <c r="X79" s="11" t="n">
        <f aca="false">SUBTOTAL(9,X77:X78)</f>
        <v>300168</v>
      </c>
      <c r="Y79" s="11" t="n">
        <f aca="false">SUBTOTAL(9,Y77:Y78)</f>
        <v>1920326</v>
      </c>
      <c r="Z79" s="11" t="n">
        <f aca="false">SUBTOTAL(9,Z77:Z78)</f>
        <v>143205</v>
      </c>
      <c r="AA79" s="11" t="n">
        <f aca="false">SUBTOTAL(9,AA77:AA78)</f>
        <v>2253039</v>
      </c>
      <c r="AB79" s="11" t="n">
        <f aca="false">SUBTOTAL(9,AB77:AB78)</f>
        <v>0</v>
      </c>
      <c r="AC79" s="11" t="n">
        <f aca="false">SUBTOTAL(9,AC77:AC78)</f>
        <v>258609</v>
      </c>
      <c r="AD79" s="11" t="n">
        <f aca="false">SUBTOTAL(9,AD77:AD78)</f>
        <v>413235</v>
      </c>
      <c r="AE79" s="11" t="n">
        <f aca="false">SUBTOTAL(9,AE77:AE78)</f>
        <v>566111</v>
      </c>
      <c r="AF79" s="11" t="n">
        <f aca="false">SUBTOTAL(9,AF77:AF78)</f>
        <v>192538</v>
      </c>
      <c r="AG79" s="11" t="n">
        <f aca="false">SUBTOTAL(9,AG77:AG78)</f>
        <v>2093655</v>
      </c>
      <c r="AH79" s="11" t="n">
        <f aca="false">SUBTOTAL(9,AH77:AH78)</f>
        <v>546871</v>
      </c>
      <c r="AI79" s="11" t="n">
        <f aca="false">SUBTOTAL(9,AI77:AI78)</f>
        <v>0</v>
      </c>
      <c r="AJ79" s="11" t="n">
        <f aca="false">SUBTOTAL(9,AJ77:AJ78)</f>
        <v>296314</v>
      </c>
      <c r="AK79" s="11" t="n">
        <f aca="false">SUBTOTAL(9,AK77:AK78)</f>
        <v>0</v>
      </c>
      <c r="AL79" s="11" t="n">
        <f aca="false">SUBTOTAL(9,AL77:AL78)</f>
        <v>622506</v>
      </c>
      <c r="AM79" s="11" t="n">
        <f aca="false">SUBTOTAL(9,AM77:AM78)</f>
        <v>0</v>
      </c>
      <c r="AN79" s="11" t="n">
        <f aca="false">SUBTOTAL(9,AN77:AN78)</f>
        <v>1957214</v>
      </c>
      <c r="AO79" s="11" t="n">
        <f aca="false">SUBTOTAL(9,AO77:AO78)</f>
        <v>198075</v>
      </c>
      <c r="AP79" s="11" t="n">
        <f aca="false">SUBTOTAL(9,AP77:AP78)</f>
        <v>466895</v>
      </c>
      <c r="AQ79" s="11" t="n">
        <f aca="false">SUBTOTAL(9,AQ77:AQ78)</f>
        <v>258956</v>
      </c>
      <c r="AR79" s="11" t="n">
        <f aca="false">SUBTOTAL(9,AR77:AR78)</f>
        <v>0</v>
      </c>
      <c r="AS79" s="11" t="n">
        <f aca="false">SUBTOTAL(9,AS77:AS78)</f>
        <v>146698</v>
      </c>
      <c r="AT79" s="11" t="n">
        <f aca="false">SUBTOTAL(9,AT77:AT78)</f>
        <v>215337</v>
      </c>
      <c r="AU79" s="11" t="n">
        <f aca="false">SUBTOTAL(9,AU77:AU78)</f>
        <v>1347535</v>
      </c>
      <c r="AV79" s="11" t="n">
        <f aca="false">SUBTOTAL(9,AV77:AV78)</f>
        <v>317316</v>
      </c>
      <c r="AW79" s="11" t="n">
        <f aca="false">SUBTOTAL(9,AW77:AW78)</f>
        <v>0</v>
      </c>
      <c r="AX79" s="11" t="n">
        <f aca="false">SUBTOTAL(9,AX77:AX78)</f>
        <v>192423</v>
      </c>
      <c r="AY79" s="11" t="n">
        <f aca="false">SUBTOTAL(9,AY77:AY78)</f>
        <v>172879</v>
      </c>
      <c r="AZ79" s="11" t="n">
        <f aca="false">SUBTOTAL(9,AZ77:AZ78)</f>
        <v>3262948</v>
      </c>
      <c r="BA79" s="11" t="n">
        <f aca="false">SUBTOTAL(9,BA77:BA78)</f>
        <v>121841</v>
      </c>
      <c r="BB79" s="11" t="n">
        <f aca="false">SUBTOTAL(9,BB77:BB78)</f>
        <v>540966</v>
      </c>
      <c r="BC79" s="11" t="n">
        <f aca="false">SUBTOTAL(9,BC77:BC78)</f>
        <v>5382369</v>
      </c>
      <c r="BD79" s="11" t="n">
        <f aca="false">SUBTOTAL(9,BD77:BD78)</f>
        <v>5533434</v>
      </c>
      <c r="BE79" s="11" t="n">
        <f aca="false">SUBTOTAL(9,BE77:BE78)</f>
        <v>0</v>
      </c>
      <c r="BF79" s="11" t="n">
        <f aca="false">SUBTOTAL(9,BF77:BF78)</f>
        <v>232953</v>
      </c>
      <c r="BG79" s="11" t="n">
        <f aca="false">SUBTOTAL(9,BG77:BG78)</f>
        <v>1015107</v>
      </c>
      <c r="BH79" s="11" t="n">
        <f aca="false">SUBTOTAL(9,BH77:BH78)</f>
        <v>293242</v>
      </c>
      <c r="BI79" s="11" t="n">
        <f aca="false">SUBTOTAL(9,BI77:BI78)</f>
        <v>708033</v>
      </c>
      <c r="BJ79" s="11" t="n">
        <f aca="false">SUBTOTAL(9,BJ77:BJ78)</f>
        <v>0</v>
      </c>
      <c r="BK79" s="11" t="n">
        <f aca="false">SUBTOTAL(9,BK77:BK78)</f>
        <v>2265053</v>
      </c>
      <c r="BL79" s="11" t="n">
        <f aca="false">SUBTOTAL(9,BL77:BL78)</f>
        <v>183518</v>
      </c>
      <c r="BM79" s="11" t="n">
        <f aca="false">SUBTOTAL(9,BM77:BM78)</f>
        <v>0</v>
      </c>
      <c r="BN79" s="11" t="n">
        <f aca="false">SUBTOTAL(9,BN77:BN78)</f>
        <v>170369</v>
      </c>
      <c r="BO79" s="11" t="n">
        <f aca="false">SUBTOTAL(9,BO77:BO78)</f>
        <v>0</v>
      </c>
      <c r="BP79" s="11" t="n">
        <f aca="false">SUBTOTAL(9,BP77:BP78)</f>
        <v>0</v>
      </c>
      <c r="BQ79" s="11" t="n">
        <f aca="false">SUBTOTAL(9,BQ77:BQ78)</f>
        <v>131110</v>
      </c>
      <c r="BR79" s="11" t="n">
        <f aca="false">SUBTOTAL(9,BR77:BR78)</f>
        <v>442115</v>
      </c>
      <c r="BS79" s="11" t="n">
        <f aca="false">SUBTOTAL(9,BS77:BS78)</f>
        <v>297813</v>
      </c>
      <c r="BT79" s="11" t="n">
        <f aca="false">SUBTOTAL(9,BT77:BT78)</f>
        <v>0</v>
      </c>
      <c r="BU79" s="11" t="n">
        <f aca="false">SUBTOTAL(9,BU77:BU78)</f>
        <v>0</v>
      </c>
      <c r="BV79" s="11" t="n">
        <f aca="false">SUBTOTAL(9,BV77:BV78)</f>
        <v>82902</v>
      </c>
      <c r="BW79" s="11" t="n">
        <f aca="false">SUBTOTAL(9,BW77:BW78)</f>
        <v>57954</v>
      </c>
      <c r="BX79" s="11" t="n">
        <f aca="false">SUBTOTAL(9,BX77:BX78)</f>
        <v>115449</v>
      </c>
      <c r="BY79" s="11" t="n">
        <f aca="false">SUBTOTAL(9,BY77:BY78)</f>
        <v>4325035</v>
      </c>
      <c r="BZ79" s="11" t="n">
        <f aca="false">SUBTOTAL(9,BZ77:BZ78)</f>
        <v>0</v>
      </c>
      <c r="CA79" s="11" t="n">
        <f aca="false">SUBTOTAL(9,CA77:CA78)</f>
        <v>593334</v>
      </c>
      <c r="CB79" s="11" t="n">
        <f aca="false">SUBTOTAL(9,CB77:CB78)</f>
        <v>0</v>
      </c>
      <c r="CC79" s="11" t="n">
        <f aca="false">SUBTOTAL(9,CC77:CC78)</f>
        <v>220241</v>
      </c>
      <c r="CD79" s="11" t="n">
        <f aca="false">SUBTOTAL(9,CD77:CD78)</f>
        <v>303878</v>
      </c>
      <c r="CE79" s="11" t="n">
        <f aca="false">SUBTOTAL(9,CE77:CE78)</f>
        <v>523173</v>
      </c>
      <c r="CF79" s="11" t="n">
        <f aca="false">SUBTOTAL(9,CF77:CF78)</f>
        <v>2076182</v>
      </c>
      <c r="CG79" s="11" t="n">
        <f aca="false">SUBTOTAL(9,CG77:CG78)</f>
        <v>81360</v>
      </c>
      <c r="CH79" s="11" t="n">
        <f aca="false">SUBTOTAL(9,CH77:CH78)</f>
        <v>1124201</v>
      </c>
      <c r="CI79" s="11" t="n">
        <f aca="false">SUBTOTAL(9,CI77:CI78)</f>
        <v>282939</v>
      </c>
      <c r="CJ79" s="11" t="n">
        <f aca="false">SUBTOTAL(9,CJ77:CJ78)</f>
        <v>0</v>
      </c>
      <c r="CK79" s="11" t="n">
        <f aca="false">SUBTOTAL(9,CK77:CK78)</f>
        <v>67565</v>
      </c>
      <c r="CL79" s="11" t="n">
        <f aca="false">SUBTOTAL(9,CL77:CL78)</f>
        <v>0</v>
      </c>
      <c r="CM79" s="11" t="n">
        <f aca="false">SUBTOTAL(9,CM77:CM78)</f>
        <v>0</v>
      </c>
      <c r="CN79" s="11" t="n">
        <f aca="false">SUBTOTAL(9,CN77:CN78)</f>
        <v>233633</v>
      </c>
      <c r="CO79" s="11" t="n">
        <f aca="false">SUBTOTAL(9,CO77:CO78)</f>
        <v>0</v>
      </c>
      <c r="CP79" s="11" t="n">
        <f aca="false">SUBTOTAL(9,CP77:CP78)</f>
        <v>177012</v>
      </c>
      <c r="CQ79" s="11" t="n">
        <f aca="false">SUBTOTAL(9,CQ77:CQ78)</f>
        <v>220522</v>
      </c>
      <c r="CR79" s="11" t="n">
        <f aca="false">SUBTOTAL(9,CR77:CR78)</f>
        <v>0</v>
      </c>
      <c r="CS79" s="11" t="n">
        <f aca="false">SUBTOTAL(9,CS77:CS78)</f>
        <v>381043</v>
      </c>
      <c r="CT79" s="11" t="n">
        <f aca="false">SUBTOTAL(9,CT77:CT78)</f>
        <v>1064701</v>
      </c>
      <c r="CU79" s="11" t="n">
        <f aca="false">SUBTOTAL(9,CU77:CU78)</f>
        <v>163280</v>
      </c>
      <c r="CV79" s="11" t="n">
        <f aca="false">SUBTOTAL(9,CV77:CV78)</f>
        <v>212193</v>
      </c>
      <c r="CW79" s="11" t="n">
        <f aca="false">SUBTOTAL(9,CW77:CW78)</f>
        <v>0</v>
      </c>
      <c r="CX79" s="11" t="n">
        <f aca="false">SUBTOTAL(9,CX77:CX78)</f>
        <v>0</v>
      </c>
      <c r="CY79" s="11" t="n">
        <f aca="false">SUBTOTAL(9,CY77:CY78)</f>
        <v>0</v>
      </c>
      <c r="CZ79" s="11" t="n">
        <f aca="false">SUBTOTAL(9,CZ77:CZ78)</f>
        <v>0</v>
      </c>
      <c r="DA79" s="11" t="n">
        <f aca="false">SUBTOTAL(9,DA77:DA78)</f>
        <v>0</v>
      </c>
      <c r="DB79" s="11" t="n">
        <f aca="false">SUBTOTAL(9,DB77:DB78)</f>
        <v>347810</v>
      </c>
      <c r="DC79" s="11" t="n">
        <f aca="false">SUBTOTAL(9,DC77:DC78)</f>
        <v>252702</v>
      </c>
      <c r="DD79" s="11" t="n">
        <f aca="false">SUBTOTAL(9,DD77:DD78)</f>
        <v>930802</v>
      </c>
      <c r="DE79" s="11" t="n">
        <f aca="false">SUBTOTAL(9,DE77:DE78)</f>
        <v>1032243</v>
      </c>
      <c r="DF79" s="11" t="n">
        <f aca="false">SUBTOTAL(9,DF77:DF78)</f>
        <v>395707</v>
      </c>
      <c r="DG79" s="11" t="n">
        <f aca="false">SUBTOTAL(9,DG77:DG78)</f>
        <v>238611</v>
      </c>
      <c r="DH79" s="11" t="n">
        <f aca="false">SUBTOTAL(9,DH77:DH78)</f>
        <v>0</v>
      </c>
      <c r="DI79" s="11" t="n">
        <f aca="false">SUBTOTAL(9,DI77:DI78)</f>
        <v>303061</v>
      </c>
      <c r="DJ79" s="11" t="n">
        <f aca="false">SUBTOTAL(9,DJ77:DJ78)</f>
        <v>56696</v>
      </c>
      <c r="DK79" s="11" t="n">
        <f aca="false">SUBTOTAL(9,DK77:DK78)</f>
        <v>203555</v>
      </c>
      <c r="DL79" s="11" t="n">
        <f aca="false">SUBTOTAL(9,DL77:DL78)</f>
        <v>3003695</v>
      </c>
      <c r="DM79" s="11" t="n">
        <f aca="false">SUBTOTAL(9,DM77:DM78)</f>
        <v>2841954</v>
      </c>
      <c r="DN79" s="11" t="n">
        <f aca="false">SUBTOTAL(9,DN77:DN78)</f>
        <v>127209</v>
      </c>
      <c r="DO79" s="11" t="n">
        <f aca="false">SUBTOTAL(9,DO77:DO78)</f>
        <v>872073</v>
      </c>
      <c r="DP79" s="11" t="n">
        <f aca="false">SUBTOTAL(9,DP77:DP78)</f>
        <v>0</v>
      </c>
      <c r="DQ79" s="11" t="n">
        <f aca="false">SUBTOTAL(9,DQ77:DQ78)</f>
        <v>160122</v>
      </c>
      <c r="DR79" s="11" t="n">
        <f aca="false">SUBTOTAL(9,DR77:DR78)</f>
        <v>0</v>
      </c>
      <c r="DS79" s="11" t="n">
        <f aca="false">SUBTOTAL(9,DS77:DS78)</f>
        <v>4161230</v>
      </c>
      <c r="DT79" s="11" t="n">
        <f aca="false">SUBTOTAL(9,DT77:DT78)</f>
        <v>435115</v>
      </c>
      <c r="DU79" s="11" t="n">
        <f aca="false">SUBTOTAL(9,DU77:DU78)</f>
        <v>198662</v>
      </c>
      <c r="DV79" s="11" t="n">
        <f aca="false">SUBTOTAL(9,DV77:DV78)</f>
        <v>1006502</v>
      </c>
      <c r="DW79" s="11" t="n">
        <f aca="false">SUBTOTAL(9,DW77:DW78)</f>
        <v>0</v>
      </c>
      <c r="DX79" s="11" t="n">
        <f aca="false">SUBTOTAL(9,DX77:DX78)</f>
        <v>641637</v>
      </c>
      <c r="DY79" s="11" t="n">
        <f aca="false">SUBTOTAL(9,DY77:DY78)</f>
        <v>0</v>
      </c>
      <c r="DZ79" s="11" t="n">
        <f aca="false">SUBTOTAL(9,DZ77:DZ78)</f>
        <v>0</v>
      </c>
      <c r="EA79" s="11" t="n">
        <f aca="false">SUBTOTAL(9,EA77:EA78)</f>
        <v>0</v>
      </c>
      <c r="EB79" s="11" t="n">
        <f aca="false">SUBTOTAL(9,EB77:EB78)</f>
        <v>0</v>
      </c>
      <c r="EC79" s="11" t="n">
        <f aca="false">SUBTOTAL(9,EC77:EC78)</f>
        <v>116228</v>
      </c>
      <c r="ED79" s="11" t="n">
        <f aca="false">SUBTOTAL(9,ED77:ED78)</f>
        <v>0</v>
      </c>
      <c r="EE79" s="11" t="n">
        <f aca="false">SUBTOTAL(9,EE77:EE78)</f>
        <v>187126</v>
      </c>
      <c r="EF79" s="11" t="n">
        <f aca="false">SUBTOTAL(9,EF77:EF78)</f>
        <v>859326</v>
      </c>
      <c r="EG79" s="11" t="n">
        <f aca="false">SUBTOTAL(9,EG77:EG78)</f>
        <v>0</v>
      </c>
      <c r="EH79" s="11" t="n">
        <f aca="false">SUBTOTAL(9,EH77:EH78)</f>
        <v>0</v>
      </c>
      <c r="EI79" s="11" t="n">
        <f aca="false">SUBTOTAL(9,EI77:EI78)</f>
        <v>0</v>
      </c>
      <c r="EJ79" s="11" t="n">
        <f aca="false">SUBTOTAL(9,EJ77:EJ78)</f>
        <v>280255</v>
      </c>
      <c r="EK79" s="11" t="n">
        <f aca="false">SUBTOTAL(9,EK77:EK78)</f>
        <v>260996</v>
      </c>
      <c r="EL79" s="11" t="n">
        <f aca="false">SUBTOTAL(9,EL77:EL78)</f>
        <v>0</v>
      </c>
      <c r="EM79" s="11" t="n">
        <f aca="false">SUBTOTAL(9,EM77:EM78)</f>
        <v>0</v>
      </c>
      <c r="EN79" s="11" t="n">
        <f aca="false">SUBTOTAL(9,EN77:EN78)</f>
        <v>54688</v>
      </c>
      <c r="EO79" s="11" t="n">
        <f aca="false">SUBTOTAL(9,EO77:EO78)</f>
        <v>812705</v>
      </c>
      <c r="EP79" s="11" t="n">
        <f aca="false">SUBTOTAL(9,EP77:EP78)</f>
        <v>241906</v>
      </c>
      <c r="EQ79" s="11" t="n">
        <f aca="false">SUBTOTAL(9,EQ77:EQ78)</f>
        <v>538608</v>
      </c>
      <c r="ER79" s="11" t="n">
        <f aca="false">SUBTOTAL(9,ER77:ER78)</f>
        <v>192859</v>
      </c>
      <c r="ES79" s="11" t="n">
        <f aca="false">SUBTOTAL(9,ES77:ES78)</f>
        <v>0</v>
      </c>
      <c r="ET79" s="11" t="n">
        <f aca="false">SUBTOTAL(9,ET77:ET78)</f>
        <v>72843</v>
      </c>
      <c r="EU79" s="11" t="n">
        <f aca="false">SUBTOTAL(9,EU77:EU78)</f>
        <v>0</v>
      </c>
      <c r="EV79" s="11" t="n">
        <f aca="false">SUBTOTAL(9,EV77:EV78)</f>
        <v>112548</v>
      </c>
      <c r="EW79" s="11" t="n">
        <f aca="false">SUBTOTAL(9,EW77:EW78)</f>
        <v>0</v>
      </c>
      <c r="EX79" s="11" t="n">
        <f aca="false">SUBTOTAL(9,EX77:EX78)</f>
        <v>679900</v>
      </c>
      <c r="EY79" s="11" t="n">
        <f aca="false">SUBTOTAL(9,EY77:EY78)</f>
        <v>611747</v>
      </c>
      <c r="EZ79" s="11" t="n">
        <f aca="false">SUBTOTAL(9,EZ77:EZ78)</f>
        <v>0</v>
      </c>
      <c r="FA79" s="11" t="n">
        <f aca="false">SUBTOTAL(9,FA77:FA78)</f>
        <v>0</v>
      </c>
      <c r="FB79" s="11" t="n">
        <f aca="false">SUBTOTAL(9,FB77:FB78)</f>
        <v>0</v>
      </c>
      <c r="FC79" s="11" t="n">
        <f aca="false">SUBTOTAL(9,FC77:FC78)</f>
        <v>0</v>
      </c>
      <c r="FD79" s="11" t="n">
        <f aca="false">SUBTOTAL(9,FD77:FD78)</f>
        <v>0</v>
      </c>
      <c r="FE79" s="11" t="n">
        <f aca="false">SUBTOTAL(9,FE77:FE78)</f>
        <v>0</v>
      </c>
      <c r="FF79" s="11" t="n">
        <f aca="false">SUBTOTAL(9,FF77:FF78)</f>
        <v>0</v>
      </c>
      <c r="FG79" s="11" t="n">
        <f aca="false">SUBTOTAL(9,FG77:FG78)</f>
        <v>0</v>
      </c>
      <c r="FH79" s="11" t="n">
        <f aca="false">SUBTOTAL(9,FH77:FH78)</f>
        <v>0</v>
      </c>
      <c r="FI79" s="11" t="n">
        <f aca="false">SUBTOTAL(9,FI77:FI78)</f>
        <v>0</v>
      </c>
      <c r="FJ79" s="11" t="n">
        <f aca="false">SUBTOTAL(9,FJ77:FJ78)</f>
        <v>0</v>
      </c>
      <c r="FK79" s="11" t="n">
        <f aca="false">SUBTOTAL(9,FK77:FK78)</f>
        <v>0</v>
      </c>
      <c r="FL79" s="11" t="n">
        <f aca="false">SUBTOTAL(9,FL77:FL78)</f>
        <v>0</v>
      </c>
      <c r="FM79" s="11" t="n">
        <f aca="false">SUBTOTAL(9,FM77:FM78)</f>
        <v>0</v>
      </c>
      <c r="FN79" s="11" t="n">
        <f aca="false">SUBTOTAL(9,FN77:FN78)</f>
        <v>0</v>
      </c>
      <c r="FO79" s="11" t="n">
        <f aca="false">SUBTOTAL(9,FO77:FO78)</f>
        <v>0</v>
      </c>
      <c r="FP79" s="11" t="n">
        <f aca="false">SUBTOTAL(9,FP77:FP78)</f>
        <v>0</v>
      </c>
      <c r="FQ79" s="11" t="n">
        <f aca="false">SUBTOTAL(9,FQ77:FQ78)</f>
        <v>0</v>
      </c>
      <c r="FR79" s="11" t="n">
        <f aca="false">SUBTOTAL(9,FR77:FR78)</f>
        <v>0</v>
      </c>
      <c r="FS79" s="11" t="n">
        <f aca="false">SUBTOTAL(9,FS77:FS78)</f>
        <v>0</v>
      </c>
      <c r="FT79" s="11" t="n">
        <f aca="false">SUBTOTAL(9,FT77:FT78)</f>
        <v>0</v>
      </c>
      <c r="FU79" s="11" t="n">
        <f aca="false">SUBTOTAL(9,FU77:FU78)</f>
        <v>0</v>
      </c>
      <c r="FV79" s="11" t="n">
        <f aca="false">SUBTOTAL(9,FV77:FV78)</f>
        <v>0</v>
      </c>
      <c r="FW79" s="11" t="n">
        <f aca="false">SUBTOTAL(9,FW77:FW78)</f>
        <v>0</v>
      </c>
      <c r="FX79" s="11" t="n">
        <f aca="false">SUBTOTAL(9,FX77:FX78)</f>
        <v>0</v>
      </c>
      <c r="FY79" s="11" t="n">
        <f aca="false">SUBTOTAL(9,FY77:FY78)</f>
        <v>0</v>
      </c>
      <c r="FZ79" s="11" t="n">
        <f aca="false">SUBTOTAL(9,FZ77:FZ78)</f>
        <v>0</v>
      </c>
      <c r="GA79" s="11" t="n">
        <f aca="false">SUBTOTAL(9,GA77:GA78)</f>
        <v>0</v>
      </c>
      <c r="GB79" s="11" t="n">
        <f aca="false">SUBTOTAL(9,GB77:GB78)</f>
        <v>0</v>
      </c>
      <c r="GC79" s="11" t="n">
        <f aca="false">SUBTOTAL(9,GC77:GC78)</f>
        <v>0</v>
      </c>
      <c r="GD79" s="11" t="n">
        <f aca="false">SUBTOTAL(9,GD77:GD78)</f>
        <v>0</v>
      </c>
      <c r="GE79" s="11" t="n">
        <f aca="false">SUBTOTAL(9,GE77:GE78)</f>
        <v>0</v>
      </c>
      <c r="GF79" s="11" t="n">
        <f aca="false">SUBTOTAL(9,GF77:GF78)</f>
        <v>0</v>
      </c>
      <c r="GG79" s="11" t="n">
        <f aca="false">SUBTOTAL(9,GG77:GG78)</f>
        <v>0</v>
      </c>
      <c r="GH79" s="11" t="n">
        <f aca="false">SUBTOTAL(9,GH77:GH78)</f>
        <v>0</v>
      </c>
      <c r="GI79" s="11" t="n">
        <f aca="false">SUBTOTAL(9,GI77:GI78)</f>
        <v>0</v>
      </c>
      <c r="GJ79" s="11" t="n">
        <f aca="false">SUBTOTAL(9,GJ77:GJ78)</f>
        <v>0</v>
      </c>
      <c r="GK79" s="11" t="n">
        <f aca="false">SUBTOTAL(9,GK77:GK78)</f>
        <v>0</v>
      </c>
      <c r="GL79" s="11" t="n">
        <f aca="false">SUBTOTAL(9,GL77:GL78)</f>
        <v>0</v>
      </c>
      <c r="GM79" s="11" t="n">
        <f aca="false">SUBTOTAL(9,GM77:GM78)</f>
        <v>0</v>
      </c>
      <c r="GN79" s="11" t="n">
        <f aca="false">SUBTOTAL(9,GN77:GN78)</f>
        <v>0</v>
      </c>
      <c r="GO79" s="11" t="n">
        <f aca="false">SUBTOTAL(9,GO77:GO78)</f>
        <v>0</v>
      </c>
      <c r="GP79" s="11" t="n">
        <f aca="false">SUBTOTAL(9,GP77:GP78)</f>
        <v>0</v>
      </c>
      <c r="GQ79" s="11" t="n">
        <f aca="false">SUBTOTAL(9,GQ77:GQ78)</f>
        <v>0</v>
      </c>
      <c r="GR79" s="11" t="n">
        <f aca="false">SUBTOTAL(9,GR77:GR78)</f>
        <v>0</v>
      </c>
      <c r="GS79" s="11" t="n">
        <f aca="false">SUBTOTAL(9,GS77:GS78)</f>
        <v>0</v>
      </c>
      <c r="GT79" s="11" t="n">
        <f aca="false">SUBTOTAL(9,GT77:GT78)</f>
        <v>0</v>
      </c>
      <c r="GU79" s="11" t="n">
        <f aca="false">SUBTOTAL(9,GU77:GU78)</f>
        <v>0</v>
      </c>
      <c r="GV79" s="11" t="n">
        <f aca="false">SUBTOTAL(9,GV77:GV78)</f>
        <v>0</v>
      </c>
      <c r="GW79" s="11" t="n">
        <f aca="false">SUBTOTAL(9,GW77:GW78)</f>
        <v>0</v>
      </c>
      <c r="GX79" s="11" t="n">
        <f aca="false">SUBTOTAL(9,GX77:GX78)</f>
        <v>98146120</v>
      </c>
    </row>
    <row r="80" customFormat="false" ht="12" hidden="false" customHeight="false" outlineLevel="0" collapsed="false"/>
    <row r="81" customFormat="false" ht="12" hidden="false" customHeight="false" outlineLevel="0" collapsed="false">
      <c r="A81" s="11" t="s">
        <v>306</v>
      </c>
      <c r="B81" s="11" t="s">
        <v>310</v>
      </c>
      <c r="C81" s="11"/>
      <c r="D81" s="11"/>
      <c r="E81" s="11" t="n">
        <f aca="false">SUBTOTAL(9,E76:E80)</f>
        <v>0</v>
      </c>
      <c r="F81" s="11" t="n">
        <f aca="false">SUBTOTAL(9,F76:F80)</f>
        <v>0</v>
      </c>
      <c r="G81" s="11" t="n">
        <f aca="false">SUBTOTAL(9,G76:G80)</f>
        <v>1855510</v>
      </c>
      <c r="H81" s="11" t="n">
        <f aca="false">SUBTOTAL(9,H76:H80)</f>
        <v>19771396</v>
      </c>
      <c r="I81" s="11" t="n">
        <f aca="false">SUBTOTAL(9,I76:I80)</f>
        <v>0</v>
      </c>
      <c r="J81" s="11" t="n">
        <f aca="false">SUBTOTAL(9,J76:J80)</f>
        <v>0</v>
      </c>
      <c r="K81" s="11" t="n">
        <f aca="false">SUBTOTAL(9,K76:K80)</f>
        <v>199638</v>
      </c>
      <c r="L81" s="11" t="n">
        <f aca="false">SUBTOTAL(9,L76:L80)</f>
        <v>0</v>
      </c>
      <c r="M81" s="11" t="n">
        <f aca="false">SUBTOTAL(9,M76:M80)</f>
        <v>0</v>
      </c>
      <c r="N81" s="11" t="n">
        <f aca="false">SUBTOTAL(9,N76:N80)</f>
        <v>0</v>
      </c>
      <c r="O81" s="11" t="n">
        <f aca="false">SUBTOTAL(9,O76:O80)</f>
        <v>0</v>
      </c>
      <c r="P81" s="11" t="n">
        <f aca="false">SUBTOTAL(9,P76:P80)</f>
        <v>290858</v>
      </c>
      <c r="Q81" s="11" t="n">
        <f aca="false">SUBTOTAL(9,Q76:Q80)</f>
        <v>0</v>
      </c>
      <c r="R81" s="11" t="n">
        <f aca="false">SUBTOTAL(9,R76:R80)</f>
        <v>1352706</v>
      </c>
      <c r="S81" s="11" t="n">
        <f aca="false">SUBTOTAL(9,S76:S80)</f>
        <v>0</v>
      </c>
      <c r="T81" s="11" t="n">
        <f aca="false">SUBTOTAL(9,T76:T80)</f>
        <v>940240</v>
      </c>
      <c r="U81" s="11" t="n">
        <f aca="false">SUBTOTAL(9,U76:U80)</f>
        <v>1466548</v>
      </c>
      <c r="V81" s="11" t="n">
        <f aca="false">SUBTOTAL(9,V76:V80)</f>
        <v>1183954</v>
      </c>
      <c r="W81" s="11" t="n">
        <f aca="false">SUBTOTAL(9,W76:W80)</f>
        <v>1086776</v>
      </c>
      <c r="X81" s="11" t="n">
        <f aca="false">SUBTOTAL(9,X76:X80)</f>
        <v>300168</v>
      </c>
      <c r="Y81" s="11" t="n">
        <f aca="false">SUBTOTAL(9,Y76:Y80)</f>
        <v>1920326</v>
      </c>
      <c r="Z81" s="11" t="n">
        <f aca="false">SUBTOTAL(9,Z76:Z80)</f>
        <v>143205</v>
      </c>
      <c r="AA81" s="11" t="n">
        <f aca="false">SUBTOTAL(9,AA76:AA80)</f>
        <v>2253039</v>
      </c>
      <c r="AB81" s="11" t="n">
        <f aca="false">SUBTOTAL(9,AB76:AB80)</f>
        <v>0</v>
      </c>
      <c r="AC81" s="11" t="n">
        <f aca="false">SUBTOTAL(9,AC76:AC80)</f>
        <v>258609</v>
      </c>
      <c r="AD81" s="11" t="n">
        <f aca="false">SUBTOTAL(9,AD76:AD80)</f>
        <v>413235</v>
      </c>
      <c r="AE81" s="11" t="n">
        <f aca="false">SUBTOTAL(9,AE76:AE80)</f>
        <v>566111</v>
      </c>
      <c r="AF81" s="11" t="n">
        <f aca="false">SUBTOTAL(9,AF76:AF80)</f>
        <v>192538</v>
      </c>
      <c r="AG81" s="11" t="n">
        <f aca="false">SUBTOTAL(9,AG76:AG80)</f>
        <v>2093655</v>
      </c>
      <c r="AH81" s="11" t="n">
        <f aca="false">SUBTOTAL(9,AH76:AH80)</f>
        <v>546871</v>
      </c>
      <c r="AI81" s="11" t="n">
        <f aca="false">SUBTOTAL(9,AI76:AI80)</f>
        <v>0</v>
      </c>
      <c r="AJ81" s="11" t="n">
        <f aca="false">SUBTOTAL(9,AJ76:AJ80)</f>
        <v>296314</v>
      </c>
      <c r="AK81" s="11" t="n">
        <f aca="false">SUBTOTAL(9,AK76:AK80)</f>
        <v>0</v>
      </c>
      <c r="AL81" s="11" t="n">
        <f aca="false">SUBTOTAL(9,AL76:AL80)</f>
        <v>622506</v>
      </c>
      <c r="AM81" s="11" t="n">
        <f aca="false">SUBTOTAL(9,AM76:AM80)</f>
        <v>0</v>
      </c>
      <c r="AN81" s="11" t="n">
        <f aca="false">SUBTOTAL(9,AN76:AN80)</f>
        <v>1957214</v>
      </c>
      <c r="AO81" s="11" t="n">
        <f aca="false">SUBTOTAL(9,AO76:AO80)</f>
        <v>198075</v>
      </c>
      <c r="AP81" s="11" t="n">
        <f aca="false">SUBTOTAL(9,AP76:AP80)</f>
        <v>466895</v>
      </c>
      <c r="AQ81" s="11" t="n">
        <f aca="false">SUBTOTAL(9,AQ76:AQ80)</f>
        <v>258956</v>
      </c>
      <c r="AR81" s="11" t="n">
        <f aca="false">SUBTOTAL(9,AR76:AR80)</f>
        <v>0</v>
      </c>
      <c r="AS81" s="11" t="n">
        <f aca="false">SUBTOTAL(9,AS76:AS80)</f>
        <v>146698</v>
      </c>
      <c r="AT81" s="11" t="n">
        <f aca="false">SUBTOTAL(9,AT76:AT80)</f>
        <v>215337</v>
      </c>
      <c r="AU81" s="11" t="n">
        <f aca="false">SUBTOTAL(9,AU76:AU80)</f>
        <v>1347535</v>
      </c>
      <c r="AV81" s="11" t="n">
        <f aca="false">SUBTOTAL(9,AV76:AV80)</f>
        <v>317316</v>
      </c>
      <c r="AW81" s="11" t="n">
        <f aca="false">SUBTOTAL(9,AW76:AW80)</f>
        <v>0</v>
      </c>
      <c r="AX81" s="11" t="n">
        <f aca="false">SUBTOTAL(9,AX76:AX80)</f>
        <v>192423</v>
      </c>
      <c r="AY81" s="11" t="n">
        <f aca="false">SUBTOTAL(9,AY76:AY80)</f>
        <v>172879</v>
      </c>
      <c r="AZ81" s="11" t="n">
        <f aca="false">SUBTOTAL(9,AZ76:AZ80)</f>
        <v>3262948</v>
      </c>
      <c r="BA81" s="11" t="n">
        <f aca="false">SUBTOTAL(9,BA76:BA80)</f>
        <v>121841</v>
      </c>
      <c r="BB81" s="11" t="n">
        <f aca="false">SUBTOTAL(9,BB76:BB80)</f>
        <v>540966</v>
      </c>
      <c r="BC81" s="11" t="n">
        <f aca="false">SUBTOTAL(9,BC76:BC80)</f>
        <v>5382369</v>
      </c>
      <c r="BD81" s="11" t="n">
        <f aca="false">SUBTOTAL(9,BD76:BD80)</f>
        <v>5533434</v>
      </c>
      <c r="BE81" s="11" t="n">
        <f aca="false">SUBTOTAL(9,BE76:BE80)</f>
        <v>0</v>
      </c>
      <c r="BF81" s="11" t="n">
        <f aca="false">SUBTOTAL(9,BF76:BF80)</f>
        <v>232953</v>
      </c>
      <c r="BG81" s="11" t="n">
        <f aca="false">SUBTOTAL(9,BG76:BG80)</f>
        <v>1015107</v>
      </c>
      <c r="BH81" s="11" t="n">
        <f aca="false">SUBTOTAL(9,BH76:BH80)</f>
        <v>293242</v>
      </c>
      <c r="BI81" s="11" t="n">
        <f aca="false">SUBTOTAL(9,BI76:BI80)</f>
        <v>708033</v>
      </c>
      <c r="BJ81" s="11" t="n">
        <f aca="false">SUBTOTAL(9,BJ76:BJ80)</f>
        <v>0</v>
      </c>
      <c r="BK81" s="11" t="n">
        <f aca="false">SUBTOTAL(9,BK76:BK80)</f>
        <v>2265053</v>
      </c>
      <c r="BL81" s="11" t="n">
        <f aca="false">SUBTOTAL(9,BL76:BL80)</f>
        <v>183518</v>
      </c>
      <c r="BM81" s="11" t="n">
        <f aca="false">SUBTOTAL(9,BM76:BM80)</f>
        <v>0</v>
      </c>
      <c r="BN81" s="11" t="n">
        <f aca="false">SUBTOTAL(9,BN76:BN80)</f>
        <v>170369</v>
      </c>
      <c r="BO81" s="11" t="n">
        <f aca="false">SUBTOTAL(9,BO76:BO80)</f>
        <v>0</v>
      </c>
      <c r="BP81" s="11" t="n">
        <f aca="false">SUBTOTAL(9,BP76:BP80)</f>
        <v>0</v>
      </c>
      <c r="BQ81" s="11" t="n">
        <f aca="false">SUBTOTAL(9,BQ76:BQ80)</f>
        <v>131110</v>
      </c>
      <c r="BR81" s="11" t="n">
        <f aca="false">SUBTOTAL(9,BR76:BR80)</f>
        <v>442115</v>
      </c>
      <c r="BS81" s="11" t="n">
        <f aca="false">SUBTOTAL(9,BS76:BS80)</f>
        <v>297813</v>
      </c>
      <c r="BT81" s="11" t="n">
        <f aca="false">SUBTOTAL(9,BT76:BT80)</f>
        <v>0</v>
      </c>
      <c r="BU81" s="11" t="n">
        <f aca="false">SUBTOTAL(9,BU76:BU80)</f>
        <v>0</v>
      </c>
      <c r="BV81" s="11" t="n">
        <f aca="false">SUBTOTAL(9,BV76:BV80)</f>
        <v>82902</v>
      </c>
      <c r="BW81" s="11" t="n">
        <f aca="false">SUBTOTAL(9,BW76:BW80)</f>
        <v>57954</v>
      </c>
      <c r="BX81" s="11" t="n">
        <f aca="false">SUBTOTAL(9,BX76:BX80)</f>
        <v>115449</v>
      </c>
      <c r="BY81" s="11" t="n">
        <f aca="false">SUBTOTAL(9,BY76:BY80)</f>
        <v>4325035</v>
      </c>
      <c r="BZ81" s="11" t="n">
        <f aca="false">SUBTOTAL(9,BZ76:BZ80)</f>
        <v>0</v>
      </c>
      <c r="CA81" s="11" t="n">
        <f aca="false">SUBTOTAL(9,CA76:CA80)</f>
        <v>593334</v>
      </c>
      <c r="CB81" s="11" t="n">
        <f aca="false">SUBTOTAL(9,CB76:CB80)</f>
        <v>0</v>
      </c>
      <c r="CC81" s="11" t="n">
        <f aca="false">SUBTOTAL(9,CC76:CC80)</f>
        <v>220241</v>
      </c>
      <c r="CD81" s="11" t="n">
        <f aca="false">SUBTOTAL(9,CD76:CD80)</f>
        <v>303878</v>
      </c>
      <c r="CE81" s="11" t="n">
        <f aca="false">SUBTOTAL(9,CE76:CE80)</f>
        <v>523173</v>
      </c>
      <c r="CF81" s="11" t="n">
        <f aca="false">SUBTOTAL(9,CF76:CF80)</f>
        <v>2076182</v>
      </c>
      <c r="CG81" s="11" t="n">
        <f aca="false">SUBTOTAL(9,CG76:CG80)</f>
        <v>81360</v>
      </c>
      <c r="CH81" s="11" t="n">
        <f aca="false">SUBTOTAL(9,CH76:CH80)</f>
        <v>1124201</v>
      </c>
      <c r="CI81" s="11" t="n">
        <f aca="false">SUBTOTAL(9,CI76:CI80)</f>
        <v>282939</v>
      </c>
      <c r="CJ81" s="11" t="n">
        <f aca="false">SUBTOTAL(9,CJ76:CJ80)</f>
        <v>0</v>
      </c>
      <c r="CK81" s="11" t="n">
        <f aca="false">SUBTOTAL(9,CK76:CK80)</f>
        <v>67565</v>
      </c>
      <c r="CL81" s="11" t="n">
        <f aca="false">SUBTOTAL(9,CL76:CL80)</f>
        <v>0</v>
      </c>
      <c r="CM81" s="11" t="n">
        <f aca="false">SUBTOTAL(9,CM76:CM80)</f>
        <v>0</v>
      </c>
      <c r="CN81" s="11" t="n">
        <f aca="false">SUBTOTAL(9,CN76:CN80)</f>
        <v>233633</v>
      </c>
      <c r="CO81" s="11" t="n">
        <f aca="false">SUBTOTAL(9,CO76:CO80)</f>
        <v>0</v>
      </c>
      <c r="CP81" s="11" t="n">
        <f aca="false">SUBTOTAL(9,CP76:CP80)</f>
        <v>177012</v>
      </c>
      <c r="CQ81" s="11" t="n">
        <f aca="false">SUBTOTAL(9,CQ76:CQ80)</f>
        <v>220522</v>
      </c>
      <c r="CR81" s="11" t="n">
        <f aca="false">SUBTOTAL(9,CR76:CR80)</f>
        <v>0</v>
      </c>
      <c r="CS81" s="11" t="n">
        <f aca="false">SUBTOTAL(9,CS76:CS80)</f>
        <v>381043</v>
      </c>
      <c r="CT81" s="11" t="n">
        <f aca="false">SUBTOTAL(9,CT76:CT80)</f>
        <v>1064701</v>
      </c>
      <c r="CU81" s="11" t="n">
        <f aca="false">SUBTOTAL(9,CU76:CU80)</f>
        <v>163280</v>
      </c>
      <c r="CV81" s="11" t="n">
        <f aca="false">SUBTOTAL(9,CV76:CV80)</f>
        <v>212193</v>
      </c>
      <c r="CW81" s="11" t="n">
        <f aca="false">SUBTOTAL(9,CW76:CW80)</f>
        <v>0</v>
      </c>
      <c r="CX81" s="11" t="n">
        <f aca="false">SUBTOTAL(9,CX76:CX80)</f>
        <v>0</v>
      </c>
      <c r="CY81" s="11" t="n">
        <f aca="false">SUBTOTAL(9,CY76:CY80)</f>
        <v>0</v>
      </c>
      <c r="CZ81" s="11" t="n">
        <f aca="false">SUBTOTAL(9,CZ76:CZ80)</f>
        <v>0</v>
      </c>
      <c r="DA81" s="11" t="n">
        <f aca="false">SUBTOTAL(9,DA76:DA80)</f>
        <v>0</v>
      </c>
      <c r="DB81" s="11" t="n">
        <f aca="false">SUBTOTAL(9,DB76:DB80)</f>
        <v>347810</v>
      </c>
      <c r="DC81" s="11" t="n">
        <f aca="false">SUBTOTAL(9,DC76:DC80)</f>
        <v>252702</v>
      </c>
      <c r="DD81" s="11" t="n">
        <f aca="false">SUBTOTAL(9,DD76:DD80)</f>
        <v>930802</v>
      </c>
      <c r="DE81" s="11" t="n">
        <f aca="false">SUBTOTAL(9,DE76:DE80)</f>
        <v>1032243</v>
      </c>
      <c r="DF81" s="11" t="n">
        <f aca="false">SUBTOTAL(9,DF76:DF80)</f>
        <v>395707</v>
      </c>
      <c r="DG81" s="11" t="n">
        <f aca="false">SUBTOTAL(9,DG76:DG80)</f>
        <v>238611</v>
      </c>
      <c r="DH81" s="11" t="n">
        <f aca="false">SUBTOTAL(9,DH76:DH80)</f>
        <v>0</v>
      </c>
      <c r="DI81" s="11" t="n">
        <f aca="false">SUBTOTAL(9,DI76:DI80)</f>
        <v>303061</v>
      </c>
      <c r="DJ81" s="11" t="n">
        <f aca="false">SUBTOTAL(9,DJ76:DJ80)</f>
        <v>56696</v>
      </c>
      <c r="DK81" s="11" t="n">
        <f aca="false">SUBTOTAL(9,DK76:DK80)</f>
        <v>203555</v>
      </c>
      <c r="DL81" s="11" t="n">
        <f aca="false">SUBTOTAL(9,DL76:DL80)</f>
        <v>3003695</v>
      </c>
      <c r="DM81" s="11" t="n">
        <f aca="false">SUBTOTAL(9,DM76:DM80)</f>
        <v>2841954</v>
      </c>
      <c r="DN81" s="11" t="n">
        <f aca="false">SUBTOTAL(9,DN76:DN80)</f>
        <v>127209</v>
      </c>
      <c r="DO81" s="11" t="n">
        <f aca="false">SUBTOTAL(9,DO76:DO80)</f>
        <v>872073</v>
      </c>
      <c r="DP81" s="11" t="n">
        <f aca="false">SUBTOTAL(9,DP76:DP80)</f>
        <v>0</v>
      </c>
      <c r="DQ81" s="11" t="n">
        <f aca="false">SUBTOTAL(9,DQ76:DQ80)</f>
        <v>160122</v>
      </c>
      <c r="DR81" s="11" t="n">
        <f aca="false">SUBTOTAL(9,DR76:DR80)</f>
        <v>0</v>
      </c>
      <c r="DS81" s="11" t="n">
        <f aca="false">SUBTOTAL(9,DS76:DS80)</f>
        <v>4161230</v>
      </c>
      <c r="DT81" s="11" t="n">
        <f aca="false">SUBTOTAL(9,DT76:DT80)</f>
        <v>435115</v>
      </c>
      <c r="DU81" s="11" t="n">
        <f aca="false">SUBTOTAL(9,DU76:DU80)</f>
        <v>198662</v>
      </c>
      <c r="DV81" s="11" t="n">
        <f aca="false">SUBTOTAL(9,DV76:DV80)</f>
        <v>1006502</v>
      </c>
      <c r="DW81" s="11" t="n">
        <f aca="false">SUBTOTAL(9,DW76:DW80)</f>
        <v>0</v>
      </c>
      <c r="DX81" s="11" t="n">
        <f aca="false">SUBTOTAL(9,DX76:DX80)</f>
        <v>641637</v>
      </c>
      <c r="DY81" s="11" t="n">
        <f aca="false">SUBTOTAL(9,DY76:DY80)</f>
        <v>0</v>
      </c>
      <c r="DZ81" s="11" t="n">
        <f aca="false">SUBTOTAL(9,DZ76:DZ80)</f>
        <v>0</v>
      </c>
      <c r="EA81" s="11" t="n">
        <f aca="false">SUBTOTAL(9,EA76:EA80)</f>
        <v>0</v>
      </c>
      <c r="EB81" s="11" t="n">
        <f aca="false">SUBTOTAL(9,EB76:EB80)</f>
        <v>0</v>
      </c>
      <c r="EC81" s="11" t="n">
        <f aca="false">SUBTOTAL(9,EC76:EC80)</f>
        <v>116228</v>
      </c>
      <c r="ED81" s="11" t="n">
        <f aca="false">SUBTOTAL(9,ED76:ED80)</f>
        <v>0</v>
      </c>
      <c r="EE81" s="11" t="n">
        <f aca="false">SUBTOTAL(9,EE76:EE80)</f>
        <v>187126</v>
      </c>
      <c r="EF81" s="11" t="n">
        <f aca="false">SUBTOTAL(9,EF76:EF80)</f>
        <v>859326</v>
      </c>
      <c r="EG81" s="11" t="n">
        <f aca="false">SUBTOTAL(9,EG76:EG80)</f>
        <v>0</v>
      </c>
      <c r="EH81" s="11" t="n">
        <f aca="false">SUBTOTAL(9,EH76:EH80)</f>
        <v>0</v>
      </c>
      <c r="EI81" s="11" t="n">
        <f aca="false">SUBTOTAL(9,EI76:EI80)</f>
        <v>0</v>
      </c>
      <c r="EJ81" s="11" t="n">
        <f aca="false">SUBTOTAL(9,EJ76:EJ80)</f>
        <v>280255</v>
      </c>
      <c r="EK81" s="11" t="n">
        <f aca="false">SUBTOTAL(9,EK76:EK80)</f>
        <v>260996</v>
      </c>
      <c r="EL81" s="11" t="n">
        <f aca="false">SUBTOTAL(9,EL76:EL80)</f>
        <v>0</v>
      </c>
      <c r="EM81" s="11" t="n">
        <f aca="false">SUBTOTAL(9,EM76:EM80)</f>
        <v>0</v>
      </c>
      <c r="EN81" s="11" t="n">
        <f aca="false">SUBTOTAL(9,EN76:EN80)</f>
        <v>54688</v>
      </c>
      <c r="EO81" s="11" t="n">
        <f aca="false">SUBTOTAL(9,EO76:EO80)</f>
        <v>812705</v>
      </c>
      <c r="EP81" s="11" t="n">
        <f aca="false">SUBTOTAL(9,EP76:EP80)</f>
        <v>241906</v>
      </c>
      <c r="EQ81" s="11" t="n">
        <f aca="false">SUBTOTAL(9,EQ76:EQ80)</f>
        <v>538608</v>
      </c>
      <c r="ER81" s="11" t="n">
        <f aca="false">SUBTOTAL(9,ER76:ER80)</f>
        <v>192859</v>
      </c>
      <c r="ES81" s="11" t="n">
        <f aca="false">SUBTOTAL(9,ES76:ES80)</f>
        <v>0</v>
      </c>
      <c r="ET81" s="11" t="n">
        <f aca="false">SUBTOTAL(9,ET76:ET80)</f>
        <v>72843</v>
      </c>
      <c r="EU81" s="11" t="n">
        <f aca="false">SUBTOTAL(9,EU76:EU80)</f>
        <v>0</v>
      </c>
      <c r="EV81" s="11" t="n">
        <f aca="false">SUBTOTAL(9,EV76:EV80)</f>
        <v>112548</v>
      </c>
      <c r="EW81" s="11" t="n">
        <f aca="false">SUBTOTAL(9,EW76:EW80)</f>
        <v>0</v>
      </c>
      <c r="EX81" s="11" t="n">
        <f aca="false">SUBTOTAL(9,EX76:EX80)</f>
        <v>679900</v>
      </c>
      <c r="EY81" s="11" t="n">
        <f aca="false">SUBTOTAL(9,EY76:EY80)</f>
        <v>611747</v>
      </c>
      <c r="EZ81" s="11" t="n">
        <f aca="false">SUBTOTAL(9,EZ76:EZ80)</f>
        <v>0</v>
      </c>
      <c r="FA81" s="11" t="n">
        <f aca="false">SUBTOTAL(9,FA76:FA80)</f>
        <v>0</v>
      </c>
      <c r="FB81" s="11" t="n">
        <f aca="false">SUBTOTAL(9,FB76:FB80)</f>
        <v>0</v>
      </c>
      <c r="FC81" s="11" t="n">
        <f aca="false">SUBTOTAL(9,FC76:FC80)</f>
        <v>0</v>
      </c>
      <c r="FD81" s="11" t="n">
        <f aca="false">SUBTOTAL(9,FD76:FD80)</f>
        <v>0</v>
      </c>
      <c r="FE81" s="11" t="n">
        <f aca="false">SUBTOTAL(9,FE76:FE80)</f>
        <v>0</v>
      </c>
      <c r="FF81" s="11" t="n">
        <f aca="false">SUBTOTAL(9,FF76:FF80)</f>
        <v>0</v>
      </c>
      <c r="FG81" s="11" t="n">
        <f aca="false">SUBTOTAL(9,FG76:FG80)</f>
        <v>0</v>
      </c>
      <c r="FH81" s="11" t="n">
        <f aca="false">SUBTOTAL(9,FH76:FH80)</f>
        <v>0</v>
      </c>
      <c r="FI81" s="11" t="n">
        <f aca="false">SUBTOTAL(9,FI76:FI80)</f>
        <v>0</v>
      </c>
      <c r="FJ81" s="11" t="n">
        <f aca="false">SUBTOTAL(9,FJ76:FJ80)</f>
        <v>0</v>
      </c>
      <c r="FK81" s="11" t="n">
        <f aca="false">SUBTOTAL(9,FK76:FK80)</f>
        <v>0</v>
      </c>
      <c r="FL81" s="11" t="n">
        <f aca="false">SUBTOTAL(9,FL76:FL80)</f>
        <v>0</v>
      </c>
      <c r="FM81" s="11" t="n">
        <f aca="false">SUBTOTAL(9,FM76:FM80)</f>
        <v>0</v>
      </c>
      <c r="FN81" s="11" t="n">
        <f aca="false">SUBTOTAL(9,FN76:FN80)</f>
        <v>0</v>
      </c>
      <c r="FO81" s="11" t="n">
        <f aca="false">SUBTOTAL(9,FO76:FO80)</f>
        <v>0</v>
      </c>
      <c r="FP81" s="11" t="n">
        <f aca="false">SUBTOTAL(9,FP76:FP80)</f>
        <v>0</v>
      </c>
      <c r="FQ81" s="11" t="n">
        <f aca="false">SUBTOTAL(9,FQ76:FQ80)</f>
        <v>0</v>
      </c>
      <c r="FR81" s="11" t="n">
        <f aca="false">SUBTOTAL(9,FR76:FR80)</f>
        <v>0</v>
      </c>
      <c r="FS81" s="11" t="n">
        <f aca="false">SUBTOTAL(9,FS76:FS80)</f>
        <v>0</v>
      </c>
      <c r="FT81" s="11" t="n">
        <f aca="false">SUBTOTAL(9,FT76:FT80)</f>
        <v>0</v>
      </c>
      <c r="FU81" s="11" t="n">
        <f aca="false">SUBTOTAL(9,FU76:FU80)</f>
        <v>0</v>
      </c>
      <c r="FV81" s="11" t="n">
        <f aca="false">SUBTOTAL(9,FV76:FV80)</f>
        <v>0</v>
      </c>
      <c r="FW81" s="11" t="n">
        <f aca="false">SUBTOTAL(9,FW76:FW80)</f>
        <v>0</v>
      </c>
      <c r="FX81" s="11" t="n">
        <f aca="false">SUBTOTAL(9,FX76:FX80)</f>
        <v>0</v>
      </c>
      <c r="FY81" s="11" t="n">
        <f aca="false">SUBTOTAL(9,FY76:FY80)</f>
        <v>0</v>
      </c>
      <c r="FZ81" s="11" t="n">
        <f aca="false">SUBTOTAL(9,FZ76:FZ80)</f>
        <v>0</v>
      </c>
      <c r="GA81" s="11" t="n">
        <f aca="false">SUBTOTAL(9,GA76:GA80)</f>
        <v>0</v>
      </c>
      <c r="GB81" s="11" t="n">
        <f aca="false">SUBTOTAL(9,GB76:GB80)</f>
        <v>0</v>
      </c>
      <c r="GC81" s="11" t="n">
        <f aca="false">SUBTOTAL(9,GC76:GC80)</f>
        <v>0</v>
      </c>
      <c r="GD81" s="11" t="n">
        <f aca="false">SUBTOTAL(9,GD76:GD80)</f>
        <v>0</v>
      </c>
      <c r="GE81" s="11" t="n">
        <f aca="false">SUBTOTAL(9,GE76:GE80)</f>
        <v>0</v>
      </c>
      <c r="GF81" s="11" t="n">
        <f aca="false">SUBTOTAL(9,GF76:GF80)</f>
        <v>0</v>
      </c>
      <c r="GG81" s="11" t="n">
        <f aca="false">SUBTOTAL(9,GG76:GG80)</f>
        <v>0</v>
      </c>
      <c r="GH81" s="11" t="n">
        <f aca="false">SUBTOTAL(9,GH76:GH80)</f>
        <v>0</v>
      </c>
      <c r="GI81" s="11" t="n">
        <f aca="false">SUBTOTAL(9,GI76:GI80)</f>
        <v>0</v>
      </c>
      <c r="GJ81" s="11" t="n">
        <f aca="false">SUBTOTAL(9,GJ76:GJ80)</f>
        <v>0</v>
      </c>
      <c r="GK81" s="11" t="n">
        <f aca="false">SUBTOTAL(9,GK76:GK80)</f>
        <v>0</v>
      </c>
      <c r="GL81" s="11" t="n">
        <f aca="false">SUBTOTAL(9,GL76:GL80)</f>
        <v>0</v>
      </c>
      <c r="GM81" s="11" t="n">
        <f aca="false">SUBTOTAL(9,GM76:GM80)</f>
        <v>0</v>
      </c>
      <c r="GN81" s="11" t="n">
        <f aca="false">SUBTOTAL(9,GN76:GN80)</f>
        <v>0</v>
      </c>
      <c r="GO81" s="11" t="n">
        <f aca="false">SUBTOTAL(9,GO76:GO80)</f>
        <v>0</v>
      </c>
      <c r="GP81" s="11" t="n">
        <f aca="false">SUBTOTAL(9,GP76:GP80)</f>
        <v>0</v>
      </c>
      <c r="GQ81" s="11" t="n">
        <f aca="false">SUBTOTAL(9,GQ76:GQ80)</f>
        <v>0</v>
      </c>
      <c r="GR81" s="11" t="n">
        <f aca="false">SUBTOTAL(9,GR76:GR80)</f>
        <v>0</v>
      </c>
      <c r="GS81" s="11" t="n">
        <f aca="false">SUBTOTAL(9,GS76:GS80)</f>
        <v>0</v>
      </c>
      <c r="GT81" s="11" t="n">
        <f aca="false">SUBTOTAL(9,GT76:GT80)</f>
        <v>0</v>
      </c>
      <c r="GU81" s="11" t="n">
        <f aca="false">SUBTOTAL(9,GU76:GU80)</f>
        <v>0</v>
      </c>
      <c r="GV81" s="11" t="n">
        <f aca="false">SUBTOTAL(9,GV76:GV80)</f>
        <v>0</v>
      </c>
      <c r="GW81" s="11" t="n">
        <f aca="false">SUBTOTAL(9,GW76:GW80)</f>
        <v>0</v>
      </c>
      <c r="GX81" s="11" t="n">
        <f aca="false">SUBTOTAL(9,GX76:GX80)</f>
        <v>98146120</v>
      </c>
    </row>
    <row r="82" customFormat="false" ht="12" hidden="false" customHeight="false" outlineLevel="0" collapsed="false"/>
    <row r="83" customFormat="false" ht="11.25" hidden="false" customHeight="false" outlineLevel="0" collapsed="false">
      <c r="A83" s="5" t="s">
        <v>311</v>
      </c>
      <c r="B83" s="7" t="s">
        <v>312</v>
      </c>
      <c r="C83" s="7"/>
      <c r="D83" s="7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</row>
    <row r="84" customFormat="false" ht="11.25" hidden="false" customHeight="false" outlineLevel="0" collapsed="false">
      <c r="A84" s="7"/>
      <c r="B84" s="7"/>
      <c r="C84" s="8" t="s">
        <v>207</v>
      </c>
      <c r="D84" s="5" t="s">
        <v>209</v>
      </c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</row>
    <row r="85" customFormat="false" ht="11.25" hidden="false" customHeight="false" outlineLevel="0" collapsed="false">
      <c r="A85" s="9"/>
      <c r="B85" s="9"/>
      <c r="C85" s="10" t="s">
        <v>210</v>
      </c>
      <c r="D85" s="0" t="s">
        <v>211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3422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  <c r="CX85" s="0" t="n">
        <v>0</v>
      </c>
      <c r="CY85" s="0" t="n">
        <v>0</v>
      </c>
      <c r="CZ85" s="0" t="n">
        <v>0</v>
      </c>
      <c r="DA85" s="0" t="n">
        <v>0</v>
      </c>
      <c r="DB85" s="0" t="n">
        <v>0</v>
      </c>
      <c r="DC85" s="0" t="n">
        <v>0</v>
      </c>
      <c r="DD85" s="0" t="n">
        <v>0</v>
      </c>
      <c r="DE85" s="0" t="n">
        <v>0</v>
      </c>
      <c r="DF85" s="0" t="n">
        <v>0</v>
      </c>
      <c r="DG85" s="0" t="n">
        <v>0</v>
      </c>
      <c r="DH85" s="0" t="n">
        <v>0</v>
      </c>
      <c r="DI85" s="0" t="n">
        <v>0</v>
      </c>
      <c r="DJ85" s="0" t="n">
        <v>0</v>
      </c>
      <c r="DK85" s="0" t="n">
        <v>0</v>
      </c>
      <c r="DL85" s="0" t="n">
        <v>0</v>
      </c>
      <c r="DM85" s="0" t="n">
        <v>0</v>
      </c>
      <c r="DN85" s="0" t="n">
        <v>0</v>
      </c>
      <c r="DO85" s="0" t="n">
        <v>0</v>
      </c>
      <c r="DP85" s="0" t="n">
        <v>0</v>
      </c>
      <c r="DQ85" s="0" t="n">
        <v>0</v>
      </c>
      <c r="DR85" s="0" t="n">
        <v>0</v>
      </c>
      <c r="DS85" s="0" t="n">
        <v>0</v>
      </c>
      <c r="DT85" s="0" t="n">
        <v>0</v>
      </c>
      <c r="DU85" s="0" t="n">
        <v>0</v>
      </c>
      <c r="DV85" s="0" t="n">
        <v>0</v>
      </c>
      <c r="DW85" s="0" t="n">
        <v>0</v>
      </c>
      <c r="DX85" s="0" t="n">
        <v>0</v>
      </c>
      <c r="DY85" s="0" t="n">
        <v>0</v>
      </c>
      <c r="DZ85" s="0" t="n">
        <v>0</v>
      </c>
      <c r="EA85" s="0" t="n">
        <v>0</v>
      </c>
      <c r="EB85" s="0" t="n">
        <v>0</v>
      </c>
      <c r="EC85" s="0" t="n">
        <v>0</v>
      </c>
      <c r="ED85" s="0" t="n">
        <v>0</v>
      </c>
      <c r="EE85" s="0" t="n">
        <v>0</v>
      </c>
      <c r="EF85" s="0" t="n">
        <v>0</v>
      </c>
      <c r="EG85" s="0" t="n">
        <v>0</v>
      </c>
      <c r="EH85" s="0" t="n">
        <v>0</v>
      </c>
      <c r="EI85" s="0" t="n">
        <v>0</v>
      </c>
      <c r="EJ85" s="0" t="n">
        <v>0</v>
      </c>
      <c r="EK85" s="0" t="n">
        <v>0</v>
      </c>
      <c r="EL85" s="0" t="n">
        <v>0</v>
      </c>
      <c r="EM85" s="0" t="n">
        <v>0</v>
      </c>
      <c r="EN85" s="0" t="n">
        <v>0</v>
      </c>
      <c r="EO85" s="0" t="n">
        <v>0</v>
      </c>
      <c r="EP85" s="0" t="n">
        <v>0</v>
      </c>
      <c r="EQ85" s="0" t="n">
        <v>0</v>
      </c>
      <c r="ER85" s="0" t="n">
        <v>0</v>
      </c>
      <c r="ES85" s="0" t="n">
        <v>0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EZ85" s="0" t="n">
        <v>0</v>
      </c>
      <c r="FA85" s="0" t="n">
        <v>0</v>
      </c>
      <c r="FB85" s="0" t="n">
        <v>0</v>
      </c>
      <c r="FC85" s="0" t="n">
        <v>0</v>
      </c>
      <c r="FD85" s="0" t="n">
        <v>0</v>
      </c>
      <c r="FE85" s="0" t="n">
        <v>0</v>
      </c>
      <c r="FF85" s="0" t="n">
        <v>0</v>
      </c>
      <c r="FG85" s="0" t="n">
        <v>0</v>
      </c>
      <c r="FH85" s="0" t="n">
        <v>0</v>
      </c>
      <c r="FI85" s="0" t="n">
        <v>0</v>
      </c>
      <c r="FJ85" s="0" t="n">
        <v>0</v>
      </c>
      <c r="FK85" s="0" t="n">
        <v>0</v>
      </c>
      <c r="FL85" s="0" t="n">
        <v>0</v>
      </c>
      <c r="FM85" s="0" t="n">
        <v>0</v>
      </c>
      <c r="FN85" s="0" t="n">
        <v>0</v>
      </c>
      <c r="FO85" s="0" t="n">
        <v>0</v>
      </c>
      <c r="FP85" s="0" t="n">
        <v>0</v>
      </c>
      <c r="FQ85" s="0" t="n">
        <v>0</v>
      </c>
      <c r="FR85" s="0" t="n">
        <v>0</v>
      </c>
      <c r="FS85" s="0" t="n">
        <v>0</v>
      </c>
      <c r="FT85" s="0" t="n">
        <v>0</v>
      </c>
      <c r="FU85" s="0" t="n">
        <v>0</v>
      </c>
      <c r="FV85" s="0" t="n">
        <v>0</v>
      </c>
      <c r="FW85" s="0" t="n">
        <v>0</v>
      </c>
      <c r="FX85" s="0" t="n">
        <v>0</v>
      </c>
      <c r="FY85" s="0" t="n">
        <v>0</v>
      </c>
      <c r="FZ85" s="0" t="n">
        <v>0</v>
      </c>
      <c r="GA85" s="0" t="n">
        <v>0</v>
      </c>
      <c r="GB85" s="0" t="n">
        <v>0</v>
      </c>
      <c r="GC85" s="0" t="n">
        <v>0</v>
      </c>
      <c r="GD85" s="0" t="n">
        <v>0</v>
      </c>
      <c r="GE85" s="0" t="n">
        <v>0</v>
      </c>
      <c r="GF85" s="0" t="n">
        <v>0</v>
      </c>
      <c r="GG85" s="0" t="n">
        <v>0</v>
      </c>
      <c r="GH85" s="0" t="n">
        <v>23242</v>
      </c>
      <c r="GI85" s="0" t="n">
        <v>0</v>
      </c>
      <c r="GJ85" s="0" t="n">
        <v>0</v>
      </c>
      <c r="GK85" s="0" t="n">
        <v>0</v>
      </c>
      <c r="GL85" s="0" t="n">
        <v>0</v>
      </c>
      <c r="GM85" s="0" t="n">
        <v>0</v>
      </c>
      <c r="GN85" s="0" t="n">
        <v>0</v>
      </c>
      <c r="GO85" s="0" t="n">
        <v>0</v>
      </c>
      <c r="GP85" s="0" t="n">
        <v>0</v>
      </c>
      <c r="GQ85" s="0" t="n">
        <v>0</v>
      </c>
      <c r="GR85" s="0" t="n">
        <v>0</v>
      </c>
      <c r="GS85" s="0" t="n">
        <v>0</v>
      </c>
      <c r="GT85" s="0" t="n">
        <v>0</v>
      </c>
      <c r="GU85" s="0" t="n">
        <v>0</v>
      </c>
      <c r="GV85" s="0" t="n">
        <v>0</v>
      </c>
      <c r="GW85" s="0" t="n">
        <v>0</v>
      </c>
      <c r="GX85" s="0" t="n">
        <f aca="false">SUM(E85:GW85)</f>
        <v>26664</v>
      </c>
    </row>
    <row r="86" customFormat="false" ht="11.25" hidden="false" customHeight="false" outlineLevel="0" collapsed="false">
      <c r="A86" s="9"/>
      <c r="B86" s="9"/>
      <c r="C86" s="10" t="s">
        <v>212</v>
      </c>
      <c r="D86" s="0" t="s">
        <v>213</v>
      </c>
      <c r="E86" s="0" t="n">
        <v>0</v>
      </c>
      <c r="F86" s="0" t="n">
        <v>27927</v>
      </c>
      <c r="G86" s="0" t="n">
        <v>162606</v>
      </c>
      <c r="H86" s="0" t="n">
        <v>1443181</v>
      </c>
      <c r="I86" s="0" t="n">
        <v>0</v>
      </c>
      <c r="J86" s="0" t="n">
        <v>0</v>
      </c>
      <c r="K86" s="0" t="n">
        <v>0</v>
      </c>
      <c r="L86" s="0" t="n">
        <v>16040</v>
      </c>
      <c r="M86" s="0" t="n">
        <v>0</v>
      </c>
      <c r="N86" s="0" t="n">
        <v>0</v>
      </c>
      <c r="O86" s="0" t="n">
        <v>8390</v>
      </c>
      <c r="P86" s="0" t="n">
        <v>0</v>
      </c>
      <c r="Q86" s="0" t="n">
        <v>0</v>
      </c>
      <c r="R86" s="0" t="n">
        <v>0</v>
      </c>
      <c r="S86" s="0" t="n">
        <v>4322</v>
      </c>
      <c r="T86" s="0" t="n">
        <v>100486</v>
      </c>
      <c r="U86" s="0" t="n">
        <v>268681</v>
      </c>
      <c r="V86" s="0" t="n">
        <v>0</v>
      </c>
      <c r="W86" s="0" t="n">
        <v>0</v>
      </c>
      <c r="X86" s="0" t="n">
        <v>17510</v>
      </c>
      <c r="Y86" s="0" t="n">
        <v>169679</v>
      </c>
      <c r="Z86" s="0" t="n">
        <v>5584</v>
      </c>
      <c r="AA86" s="0" t="n">
        <v>310921</v>
      </c>
      <c r="AB86" s="0" t="n">
        <v>0</v>
      </c>
      <c r="AC86" s="0" t="n">
        <v>16508</v>
      </c>
      <c r="AD86" s="0" t="n">
        <v>27179</v>
      </c>
      <c r="AE86" s="0" t="n">
        <v>5162</v>
      </c>
      <c r="AF86" s="0" t="n">
        <v>5797</v>
      </c>
      <c r="AG86" s="0" t="n">
        <v>0</v>
      </c>
      <c r="AH86" s="0" t="n">
        <v>5235</v>
      </c>
      <c r="AI86" s="0" t="n">
        <v>160</v>
      </c>
      <c r="AJ86" s="0" t="n">
        <v>0</v>
      </c>
      <c r="AK86" s="0" t="n">
        <v>0</v>
      </c>
      <c r="AL86" s="0" t="n">
        <v>29</v>
      </c>
      <c r="AM86" s="0" t="n">
        <v>1055</v>
      </c>
      <c r="AN86" s="0" t="n">
        <v>78571</v>
      </c>
      <c r="AO86" s="0" t="n">
        <v>0</v>
      </c>
      <c r="AP86" s="0" t="n">
        <v>80369</v>
      </c>
      <c r="AQ86" s="0" t="n">
        <v>8602</v>
      </c>
      <c r="AR86" s="0" t="n">
        <v>4027</v>
      </c>
      <c r="AS86" s="0" t="n">
        <v>0</v>
      </c>
      <c r="AT86" s="0" t="n">
        <v>4233</v>
      </c>
      <c r="AU86" s="0" t="n">
        <v>58364</v>
      </c>
      <c r="AV86" s="0" t="n">
        <v>10033</v>
      </c>
      <c r="AW86" s="0" t="n">
        <v>4064</v>
      </c>
      <c r="AX86" s="0" t="n">
        <v>0</v>
      </c>
      <c r="AY86" s="0" t="n">
        <v>1987</v>
      </c>
      <c r="AZ86" s="0" t="n">
        <v>0</v>
      </c>
      <c r="BA86" s="0" t="n">
        <v>0</v>
      </c>
      <c r="BB86" s="0" t="n">
        <v>0</v>
      </c>
      <c r="BC86" s="0" t="n">
        <v>821078</v>
      </c>
      <c r="BD86" s="0" t="n">
        <v>279212</v>
      </c>
      <c r="BE86" s="0" t="n">
        <v>520</v>
      </c>
      <c r="BF86" s="0" t="n">
        <v>10550</v>
      </c>
      <c r="BG86" s="0" t="n">
        <v>25278</v>
      </c>
      <c r="BH86" s="0" t="n">
        <v>20445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33928</v>
      </c>
      <c r="BQ86" s="0" t="n">
        <v>2544</v>
      </c>
      <c r="BR86" s="0" t="n">
        <v>0</v>
      </c>
      <c r="BS86" s="0" t="n">
        <v>0</v>
      </c>
      <c r="BT86" s="0" t="n">
        <v>21783</v>
      </c>
      <c r="BU86" s="0" t="n">
        <v>0</v>
      </c>
      <c r="BV86" s="0" t="n">
        <v>0</v>
      </c>
      <c r="BW86" s="0" t="n">
        <v>1452</v>
      </c>
      <c r="BX86" s="0" t="n">
        <v>5245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34841</v>
      </c>
      <c r="CG86" s="0" t="n">
        <v>0</v>
      </c>
      <c r="CH86" s="0" t="n">
        <v>0</v>
      </c>
      <c r="CI86" s="0" t="n">
        <v>0</v>
      </c>
      <c r="CJ86" s="0" t="n">
        <v>7706</v>
      </c>
      <c r="CK86" s="0" t="n">
        <v>0</v>
      </c>
      <c r="CL86" s="0" t="n">
        <v>0</v>
      </c>
      <c r="CM86" s="0" t="n">
        <v>3944</v>
      </c>
      <c r="CN86" s="0" t="n">
        <v>11479</v>
      </c>
      <c r="CO86" s="0" t="n">
        <v>7700</v>
      </c>
      <c r="CP86" s="0" t="n">
        <v>7861</v>
      </c>
      <c r="CQ86" s="0" t="n">
        <v>6879</v>
      </c>
      <c r="CR86" s="0" t="n">
        <v>9105</v>
      </c>
      <c r="CS86" s="0" t="n">
        <v>13167</v>
      </c>
      <c r="CT86" s="0" t="n">
        <v>24403</v>
      </c>
      <c r="CU86" s="0" t="n">
        <v>0</v>
      </c>
      <c r="CV86" s="0" t="n">
        <v>9553</v>
      </c>
      <c r="CW86" s="0" t="n">
        <v>0</v>
      </c>
      <c r="CX86" s="0" t="n">
        <v>22545</v>
      </c>
      <c r="CY86" s="0" t="n">
        <v>0</v>
      </c>
      <c r="CZ86" s="0" t="n">
        <v>0</v>
      </c>
      <c r="DA86" s="0" t="n">
        <v>0</v>
      </c>
      <c r="DB86" s="0" t="n">
        <v>7103</v>
      </c>
      <c r="DC86" s="0" t="n">
        <v>0</v>
      </c>
      <c r="DD86" s="0" t="n">
        <v>24241</v>
      </c>
      <c r="DE86" s="0" t="n">
        <v>71259</v>
      </c>
      <c r="DF86" s="0" t="n">
        <v>1889</v>
      </c>
      <c r="DG86" s="0" t="n">
        <v>0</v>
      </c>
      <c r="DH86" s="0" t="n">
        <v>0</v>
      </c>
      <c r="DI86" s="0" t="n">
        <v>23716</v>
      </c>
      <c r="DJ86" s="0" t="n">
        <v>10605</v>
      </c>
      <c r="DK86" s="0" t="n">
        <v>0</v>
      </c>
      <c r="DL86" s="0" t="n">
        <v>0</v>
      </c>
      <c r="DM86" s="0" t="n">
        <v>0</v>
      </c>
      <c r="DN86" s="0" t="n">
        <v>7432</v>
      </c>
      <c r="DO86" s="0" t="n">
        <v>0</v>
      </c>
      <c r="DP86" s="0" t="n">
        <v>0</v>
      </c>
      <c r="DQ86" s="0" t="n">
        <v>0</v>
      </c>
      <c r="DR86" s="0" t="n">
        <v>9663</v>
      </c>
      <c r="DS86" s="0" t="n">
        <v>35750</v>
      </c>
      <c r="DT86" s="0" t="n">
        <v>23436</v>
      </c>
      <c r="DU86" s="0" t="n">
        <v>0</v>
      </c>
      <c r="DV86" s="0" t="n">
        <v>95878</v>
      </c>
      <c r="DW86" s="0" t="n">
        <v>1387</v>
      </c>
      <c r="DX86" s="0" t="n">
        <v>0</v>
      </c>
      <c r="DY86" s="0" t="n">
        <v>0</v>
      </c>
      <c r="DZ86" s="0" t="n">
        <v>0</v>
      </c>
      <c r="EA86" s="0" t="n">
        <v>2151</v>
      </c>
      <c r="EB86" s="0" t="n">
        <v>76923</v>
      </c>
      <c r="EC86" s="0" t="n">
        <v>0</v>
      </c>
      <c r="ED86" s="0" t="n">
        <v>0</v>
      </c>
      <c r="EE86" s="0" t="n">
        <v>32758</v>
      </c>
      <c r="EF86" s="0" t="n">
        <v>81899</v>
      </c>
      <c r="EG86" s="0" t="n">
        <v>0</v>
      </c>
      <c r="EH86" s="0" t="n">
        <v>3965</v>
      </c>
      <c r="EI86" s="0" t="n">
        <v>0</v>
      </c>
      <c r="EJ86" s="0" t="n">
        <v>12581</v>
      </c>
      <c r="EK86" s="0" t="n">
        <v>0</v>
      </c>
      <c r="EL86" s="0" t="n">
        <v>17750</v>
      </c>
      <c r="EM86" s="0" t="n">
        <v>13319</v>
      </c>
      <c r="EN86" s="0" t="n">
        <v>26195</v>
      </c>
      <c r="EO86" s="0" t="n">
        <v>0</v>
      </c>
      <c r="EP86" s="0" t="n">
        <v>0</v>
      </c>
      <c r="EQ86" s="0" t="n">
        <v>9612</v>
      </c>
      <c r="ER86" s="0" t="n">
        <v>0</v>
      </c>
      <c r="ES86" s="0" t="n">
        <v>0</v>
      </c>
      <c r="ET86" s="0" t="n">
        <v>5359</v>
      </c>
      <c r="EU86" s="0" t="n">
        <v>0</v>
      </c>
      <c r="EV86" s="0" t="n">
        <v>0</v>
      </c>
      <c r="EW86" s="0" t="n">
        <v>26294</v>
      </c>
      <c r="EX86" s="0" t="n">
        <v>29437</v>
      </c>
      <c r="EY86" s="0" t="n">
        <v>132781</v>
      </c>
      <c r="EZ86" s="0" t="n">
        <v>0</v>
      </c>
      <c r="FA86" s="0" t="n">
        <v>4609</v>
      </c>
      <c r="FB86" s="0" t="n">
        <v>29127</v>
      </c>
      <c r="FC86" s="0" t="n">
        <v>0</v>
      </c>
      <c r="FD86" s="0" t="n">
        <v>89911</v>
      </c>
      <c r="FE86" s="0" t="n">
        <v>1281</v>
      </c>
      <c r="FF86" s="0" t="n">
        <v>3000</v>
      </c>
      <c r="FG86" s="0" t="n">
        <v>0</v>
      </c>
      <c r="FH86" s="0" t="n">
        <v>0</v>
      </c>
      <c r="FI86" s="0" t="n">
        <v>2615</v>
      </c>
      <c r="FJ86" s="0" t="n">
        <v>191</v>
      </c>
      <c r="FK86" s="0" t="n">
        <v>8314</v>
      </c>
      <c r="FL86" s="0" t="n">
        <v>58699</v>
      </c>
      <c r="FM86" s="0" t="n">
        <v>28178</v>
      </c>
      <c r="FN86" s="0" t="n">
        <v>33111</v>
      </c>
      <c r="FO86" s="0" t="n">
        <v>3942</v>
      </c>
      <c r="FP86" s="0" t="n">
        <v>40239</v>
      </c>
      <c r="FQ86" s="0" t="n">
        <v>22666</v>
      </c>
      <c r="FR86" s="0" t="n">
        <v>41852</v>
      </c>
      <c r="FS86" s="0" t="n">
        <v>0</v>
      </c>
      <c r="FT86" s="0" t="n">
        <v>3821</v>
      </c>
      <c r="FU86" s="0" t="n">
        <v>3155</v>
      </c>
      <c r="FV86" s="0" t="n">
        <v>0</v>
      </c>
      <c r="FW86" s="0" t="n">
        <v>0</v>
      </c>
      <c r="FX86" s="0" t="n">
        <v>13</v>
      </c>
      <c r="FY86" s="0" t="n">
        <v>16445</v>
      </c>
      <c r="FZ86" s="0" t="n">
        <v>11421</v>
      </c>
      <c r="GA86" s="0" t="n">
        <v>0</v>
      </c>
      <c r="GB86" s="0" t="n">
        <v>5558</v>
      </c>
      <c r="GC86" s="0" t="n">
        <v>3424</v>
      </c>
      <c r="GD86" s="0" t="n">
        <v>2761</v>
      </c>
      <c r="GE86" s="0" t="n">
        <v>12004</v>
      </c>
      <c r="GF86" s="0" t="n">
        <v>41152</v>
      </c>
      <c r="GG86" s="0" t="n">
        <v>9246</v>
      </c>
      <c r="GH86" s="0" t="n">
        <v>0</v>
      </c>
      <c r="GI86" s="0" t="n">
        <v>5432</v>
      </c>
      <c r="GJ86" s="0" t="n">
        <v>0</v>
      </c>
      <c r="GK86" s="0" t="n">
        <v>3969</v>
      </c>
      <c r="GL86" s="0" t="n">
        <v>13567</v>
      </c>
      <c r="GM86" s="0" t="n">
        <v>19652</v>
      </c>
      <c r="GN86" s="0" t="n">
        <v>0</v>
      </c>
      <c r="GO86" s="0" t="n">
        <v>1790</v>
      </c>
      <c r="GP86" s="0" t="n">
        <v>0</v>
      </c>
      <c r="GQ86" s="0" t="n">
        <v>0</v>
      </c>
      <c r="GR86" s="0" t="n">
        <v>0</v>
      </c>
      <c r="GS86" s="0" t="n">
        <v>0</v>
      </c>
      <c r="GT86" s="0" t="n">
        <v>750</v>
      </c>
      <c r="GU86" s="0" t="n">
        <v>670</v>
      </c>
      <c r="GV86" s="0" t="n">
        <v>4232</v>
      </c>
      <c r="GW86" s="0" t="n">
        <v>1265</v>
      </c>
      <c r="GX86" s="0" t="n">
        <f aca="false">SUM(E86:GW86)</f>
        <v>5539365</v>
      </c>
    </row>
    <row r="87" customFormat="false" ht="12" hidden="false" customHeight="false" outlineLevel="0" collapsed="false">
      <c r="A87" s="11"/>
      <c r="B87" s="11"/>
      <c r="C87" s="12" t="s">
        <v>207</v>
      </c>
      <c r="D87" s="11" t="s">
        <v>214</v>
      </c>
      <c r="E87" s="11" t="n">
        <f aca="false">SUBTOTAL(9,E84:E86)</f>
        <v>0</v>
      </c>
      <c r="F87" s="11" t="n">
        <f aca="false">SUBTOTAL(9,F84:F86)</f>
        <v>27927</v>
      </c>
      <c r="G87" s="11" t="n">
        <f aca="false">SUBTOTAL(9,G84:G86)</f>
        <v>162606</v>
      </c>
      <c r="H87" s="11" t="n">
        <f aca="false">SUBTOTAL(9,H84:H86)</f>
        <v>1443181</v>
      </c>
      <c r="I87" s="11" t="n">
        <f aca="false">SUBTOTAL(9,I84:I86)</f>
        <v>0</v>
      </c>
      <c r="J87" s="11" t="n">
        <f aca="false">SUBTOTAL(9,J84:J86)</f>
        <v>0</v>
      </c>
      <c r="K87" s="11" t="n">
        <f aca="false">SUBTOTAL(9,K84:K86)</f>
        <v>0</v>
      </c>
      <c r="L87" s="11" t="n">
        <f aca="false">SUBTOTAL(9,L84:L86)</f>
        <v>16040</v>
      </c>
      <c r="M87" s="11" t="n">
        <f aca="false">SUBTOTAL(9,M84:M86)</f>
        <v>0</v>
      </c>
      <c r="N87" s="11" t="n">
        <f aca="false">SUBTOTAL(9,N84:N86)</f>
        <v>0</v>
      </c>
      <c r="O87" s="11" t="n">
        <f aca="false">SUBTOTAL(9,O84:O86)</f>
        <v>8390</v>
      </c>
      <c r="P87" s="11" t="n">
        <f aca="false">SUBTOTAL(9,P84:P86)</f>
        <v>0</v>
      </c>
      <c r="Q87" s="11" t="n">
        <f aca="false">SUBTOTAL(9,Q84:Q86)</f>
        <v>0</v>
      </c>
      <c r="R87" s="11" t="n">
        <f aca="false">SUBTOTAL(9,R84:R86)</f>
        <v>0</v>
      </c>
      <c r="S87" s="11" t="n">
        <f aca="false">SUBTOTAL(9,S84:S86)</f>
        <v>4322</v>
      </c>
      <c r="T87" s="11" t="n">
        <f aca="false">SUBTOTAL(9,T84:T86)</f>
        <v>100486</v>
      </c>
      <c r="U87" s="11" t="n">
        <f aca="false">SUBTOTAL(9,U84:U86)</f>
        <v>268681</v>
      </c>
      <c r="V87" s="11" t="n">
        <f aca="false">SUBTOTAL(9,V84:V86)</f>
        <v>0</v>
      </c>
      <c r="W87" s="11" t="n">
        <f aca="false">SUBTOTAL(9,W84:W86)</f>
        <v>0</v>
      </c>
      <c r="X87" s="11" t="n">
        <f aca="false">SUBTOTAL(9,X84:X86)</f>
        <v>17510</v>
      </c>
      <c r="Y87" s="11" t="n">
        <f aca="false">SUBTOTAL(9,Y84:Y86)</f>
        <v>169679</v>
      </c>
      <c r="Z87" s="11" t="n">
        <f aca="false">SUBTOTAL(9,Z84:Z86)</f>
        <v>5584</v>
      </c>
      <c r="AA87" s="11" t="n">
        <f aca="false">SUBTOTAL(9,AA84:AA86)</f>
        <v>310921</v>
      </c>
      <c r="AB87" s="11" t="n">
        <f aca="false">SUBTOTAL(9,AB84:AB86)</f>
        <v>0</v>
      </c>
      <c r="AC87" s="11" t="n">
        <f aca="false">SUBTOTAL(9,AC84:AC86)</f>
        <v>16508</v>
      </c>
      <c r="AD87" s="11" t="n">
        <f aca="false">SUBTOTAL(9,AD84:AD86)</f>
        <v>27179</v>
      </c>
      <c r="AE87" s="11" t="n">
        <f aca="false">SUBTOTAL(9,AE84:AE86)</f>
        <v>5162</v>
      </c>
      <c r="AF87" s="11" t="n">
        <f aca="false">SUBTOTAL(9,AF84:AF86)</f>
        <v>5797</v>
      </c>
      <c r="AG87" s="11" t="n">
        <f aca="false">SUBTOTAL(9,AG84:AG86)</f>
        <v>0</v>
      </c>
      <c r="AH87" s="11" t="n">
        <f aca="false">SUBTOTAL(9,AH84:AH86)</f>
        <v>5235</v>
      </c>
      <c r="AI87" s="11" t="n">
        <f aca="false">SUBTOTAL(9,AI84:AI86)</f>
        <v>160</v>
      </c>
      <c r="AJ87" s="11" t="n">
        <f aca="false">SUBTOTAL(9,AJ84:AJ86)</f>
        <v>0</v>
      </c>
      <c r="AK87" s="11" t="n">
        <f aca="false">SUBTOTAL(9,AK84:AK86)</f>
        <v>0</v>
      </c>
      <c r="AL87" s="11" t="n">
        <f aca="false">SUBTOTAL(9,AL84:AL86)</f>
        <v>29</v>
      </c>
      <c r="AM87" s="11" t="n">
        <f aca="false">SUBTOTAL(9,AM84:AM86)</f>
        <v>1055</v>
      </c>
      <c r="AN87" s="11" t="n">
        <f aca="false">SUBTOTAL(9,AN84:AN86)</f>
        <v>78571</v>
      </c>
      <c r="AO87" s="11" t="n">
        <f aca="false">SUBTOTAL(9,AO84:AO86)</f>
        <v>0</v>
      </c>
      <c r="AP87" s="11" t="n">
        <f aca="false">SUBTOTAL(9,AP84:AP86)</f>
        <v>80369</v>
      </c>
      <c r="AQ87" s="11" t="n">
        <f aca="false">SUBTOTAL(9,AQ84:AQ86)</f>
        <v>8602</v>
      </c>
      <c r="AR87" s="11" t="n">
        <f aca="false">SUBTOTAL(9,AR84:AR86)</f>
        <v>4027</v>
      </c>
      <c r="AS87" s="11" t="n">
        <f aca="false">SUBTOTAL(9,AS84:AS86)</f>
        <v>0</v>
      </c>
      <c r="AT87" s="11" t="n">
        <f aca="false">SUBTOTAL(9,AT84:AT86)</f>
        <v>4233</v>
      </c>
      <c r="AU87" s="11" t="n">
        <f aca="false">SUBTOTAL(9,AU84:AU86)</f>
        <v>58364</v>
      </c>
      <c r="AV87" s="11" t="n">
        <f aca="false">SUBTOTAL(9,AV84:AV86)</f>
        <v>10033</v>
      </c>
      <c r="AW87" s="11" t="n">
        <f aca="false">SUBTOTAL(9,AW84:AW86)</f>
        <v>4064</v>
      </c>
      <c r="AX87" s="11" t="n">
        <f aca="false">SUBTOTAL(9,AX84:AX86)</f>
        <v>0</v>
      </c>
      <c r="AY87" s="11" t="n">
        <f aca="false">SUBTOTAL(9,AY84:AY86)</f>
        <v>1987</v>
      </c>
      <c r="AZ87" s="11" t="n">
        <f aca="false">SUBTOTAL(9,AZ84:AZ86)</f>
        <v>0</v>
      </c>
      <c r="BA87" s="11" t="n">
        <f aca="false">SUBTOTAL(9,BA84:BA86)</f>
        <v>0</v>
      </c>
      <c r="BB87" s="11" t="n">
        <f aca="false">SUBTOTAL(9,BB84:BB86)</f>
        <v>0</v>
      </c>
      <c r="BC87" s="11" t="n">
        <f aca="false">SUBTOTAL(9,BC84:BC86)</f>
        <v>821078</v>
      </c>
      <c r="BD87" s="11" t="n">
        <f aca="false">SUBTOTAL(9,BD84:BD86)</f>
        <v>279212</v>
      </c>
      <c r="BE87" s="11" t="n">
        <f aca="false">SUBTOTAL(9,BE84:BE86)</f>
        <v>520</v>
      </c>
      <c r="BF87" s="11" t="n">
        <f aca="false">SUBTOTAL(9,BF84:BF86)</f>
        <v>10550</v>
      </c>
      <c r="BG87" s="11" t="n">
        <f aca="false">SUBTOTAL(9,BG84:BG86)</f>
        <v>25278</v>
      </c>
      <c r="BH87" s="11" t="n">
        <f aca="false">SUBTOTAL(9,BH84:BH86)</f>
        <v>20445</v>
      </c>
      <c r="BI87" s="11" t="n">
        <f aca="false">SUBTOTAL(9,BI84:BI86)</f>
        <v>0</v>
      </c>
      <c r="BJ87" s="11" t="n">
        <f aca="false">SUBTOTAL(9,BJ84:BJ86)</f>
        <v>0</v>
      </c>
      <c r="BK87" s="11" t="n">
        <f aca="false">SUBTOTAL(9,BK84:BK86)</f>
        <v>0</v>
      </c>
      <c r="BL87" s="11" t="n">
        <f aca="false">SUBTOTAL(9,BL84:BL86)</f>
        <v>0</v>
      </c>
      <c r="BM87" s="11" t="n">
        <f aca="false">SUBTOTAL(9,BM84:BM86)</f>
        <v>0</v>
      </c>
      <c r="BN87" s="11" t="n">
        <f aca="false">SUBTOTAL(9,BN84:BN86)</f>
        <v>0</v>
      </c>
      <c r="BO87" s="11" t="n">
        <f aca="false">SUBTOTAL(9,BO84:BO86)</f>
        <v>0</v>
      </c>
      <c r="BP87" s="11" t="n">
        <f aca="false">SUBTOTAL(9,BP84:BP86)</f>
        <v>33928</v>
      </c>
      <c r="BQ87" s="11" t="n">
        <f aca="false">SUBTOTAL(9,BQ84:BQ86)</f>
        <v>2544</v>
      </c>
      <c r="BR87" s="11" t="n">
        <f aca="false">SUBTOTAL(9,BR84:BR86)</f>
        <v>0</v>
      </c>
      <c r="BS87" s="11" t="n">
        <f aca="false">SUBTOTAL(9,BS84:BS86)</f>
        <v>0</v>
      </c>
      <c r="BT87" s="11" t="n">
        <f aca="false">SUBTOTAL(9,BT84:BT86)</f>
        <v>21783</v>
      </c>
      <c r="BU87" s="11" t="n">
        <f aca="false">SUBTOTAL(9,BU84:BU86)</f>
        <v>0</v>
      </c>
      <c r="BV87" s="11" t="n">
        <f aca="false">SUBTOTAL(9,BV84:BV86)</f>
        <v>0</v>
      </c>
      <c r="BW87" s="11" t="n">
        <f aca="false">SUBTOTAL(9,BW84:BW86)</f>
        <v>1452</v>
      </c>
      <c r="BX87" s="11" t="n">
        <f aca="false">SUBTOTAL(9,BX84:BX86)</f>
        <v>5245</v>
      </c>
      <c r="BY87" s="11" t="n">
        <f aca="false">SUBTOTAL(9,BY84:BY86)</f>
        <v>0</v>
      </c>
      <c r="BZ87" s="11" t="n">
        <f aca="false">SUBTOTAL(9,BZ84:BZ86)</f>
        <v>0</v>
      </c>
      <c r="CA87" s="11" t="n">
        <f aca="false">SUBTOTAL(9,CA84:CA86)</f>
        <v>0</v>
      </c>
      <c r="CB87" s="11" t="n">
        <f aca="false">SUBTOTAL(9,CB84:CB86)</f>
        <v>0</v>
      </c>
      <c r="CC87" s="11" t="n">
        <f aca="false">SUBTOTAL(9,CC84:CC86)</f>
        <v>0</v>
      </c>
      <c r="CD87" s="11" t="n">
        <f aca="false">SUBTOTAL(9,CD84:CD86)</f>
        <v>0</v>
      </c>
      <c r="CE87" s="11" t="n">
        <f aca="false">SUBTOTAL(9,CE84:CE86)</f>
        <v>0</v>
      </c>
      <c r="CF87" s="11" t="n">
        <f aca="false">SUBTOTAL(9,CF84:CF86)</f>
        <v>34841</v>
      </c>
      <c r="CG87" s="11" t="n">
        <f aca="false">SUBTOTAL(9,CG84:CG86)</f>
        <v>0</v>
      </c>
      <c r="CH87" s="11" t="n">
        <f aca="false">SUBTOTAL(9,CH84:CH86)</f>
        <v>0</v>
      </c>
      <c r="CI87" s="11" t="n">
        <f aca="false">SUBTOTAL(9,CI84:CI86)</f>
        <v>0</v>
      </c>
      <c r="CJ87" s="11" t="n">
        <f aca="false">SUBTOTAL(9,CJ84:CJ86)</f>
        <v>7706</v>
      </c>
      <c r="CK87" s="11" t="n">
        <f aca="false">SUBTOTAL(9,CK84:CK86)</f>
        <v>3422</v>
      </c>
      <c r="CL87" s="11" t="n">
        <f aca="false">SUBTOTAL(9,CL84:CL86)</f>
        <v>0</v>
      </c>
      <c r="CM87" s="11" t="n">
        <f aca="false">SUBTOTAL(9,CM84:CM86)</f>
        <v>3944</v>
      </c>
      <c r="CN87" s="11" t="n">
        <f aca="false">SUBTOTAL(9,CN84:CN86)</f>
        <v>11479</v>
      </c>
      <c r="CO87" s="11" t="n">
        <f aca="false">SUBTOTAL(9,CO84:CO86)</f>
        <v>7700</v>
      </c>
      <c r="CP87" s="11" t="n">
        <f aca="false">SUBTOTAL(9,CP84:CP86)</f>
        <v>7861</v>
      </c>
      <c r="CQ87" s="11" t="n">
        <f aca="false">SUBTOTAL(9,CQ84:CQ86)</f>
        <v>6879</v>
      </c>
      <c r="CR87" s="11" t="n">
        <f aca="false">SUBTOTAL(9,CR84:CR86)</f>
        <v>9105</v>
      </c>
      <c r="CS87" s="11" t="n">
        <f aca="false">SUBTOTAL(9,CS84:CS86)</f>
        <v>13167</v>
      </c>
      <c r="CT87" s="11" t="n">
        <f aca="false">SUBTOTAL(9,CT84:CT86)</f>
        <v>24403</v>
      </c>
      <c r="CU87" s="11" t="n">
        <f aca="false">SUBTOTAL(9,CU84:CU86)</f>
        <v>0</v>
      </c>
      <c r="CV87" s="11" t="n">
        <f aca="false">SUBTOTAL(9,CV84:CV86)</f>
        <v>9553</v>
      </c>
      <c r="CW87" s="11" t="n">
        <f aca="false">SUBTOTAL(9,CW84:CW86)</f>
        <v>0</v>
      </c>
      <c r="CX87" s="11" t="n">
        <f aca="false">SUBTOTAL(9,CX84:CX86)</f>
        <v>22545</v>
      </c>
      <c r="CY87" s="11" t="n">
        <f aca="false">SUBTOTAL(9,CY84:CY86)</f>
        <v>0</v>
      </c>
      <c r="CZ87" s="11" t="n">
        <f aca="false">SUBTOTAL(9,CZ84:CZ86)</f>
        <v>0</v>
      </c>
      <c r="DA87" s="11" t="n">
        <f aca="false">SUBTOTAL(9,DA84:DA86)</f>
        <v>0</v>
      </c>
      <c r="DB87" s="11" t="n">
        <f aca="false">SUBTOTAL(9,DB84:DB86)</f>
        <v>7103</v>
      </c>
      <c r="DC87" s="11" t="n">
        <f aca="false">SUBTOTAL(9,DC84:DC86)</f>
        <v>0</v>
      </c>
      <c r="DD87" s="11" t="n">
        <f aca="false">SUBTOTAL(9,DD84:DD86)</f>
        <v>24241</v>
      </c>
      <c r="DE87" s="11" t="n">
        <f aca="false">SUBTOTAL(9,DE84:DE86)</f>
        <v>71259</v>
      </c>
      <c r="DF87" s="11" t="n">
        <f aca="false">SUBTOTAL(9,DF84:DF86)</f>
        <v>1889</v>
      </c>
      <c r="DG87" s="11" t="n">
        <f aca="false">SUBTOTAL(9,DG84:DG86)</f>
        <v>0</v>
      </c>
      <c r="DH87" s="11" t="n">
        <f aca="false">SUBTOTAL(9,DH84:DH86)</f>
        <v>0</v>
      </c>
      <c r="DI87" s="11" t="n">
        <f aca="false">SUBTOTAL(9,DI84:DI86)</f>
        <v>23716</v>
      </c>
      <c r="DJ87" s="11" t="n">
        <f aca="false">SUBTOTAL(9,DJ84:DJ86)</f>
        <v>10605</v>
      </c>
      <c r="DK87" s="11" t="n">
        <f aca="false">SUBTOTAL(9,DK84:DK86)</f>
        <v>0</v>
      </c>
      <c r="DL87" s="11" t="n">
        <f aca="false">SUBTOTAL(9,DL84:DL86)</f>
        <v>0</v>
      </c>
      <c r="DM87" s="11" t="n">
        <f aca="false">SUBTOTAL(9,DM84:DM86)</f>
        <v>0</v>
      </c>
      <c r="DN87" s="11" t="n">
        <f aca="false">SUBTOTAL(9,DN84:DN86)</f>
        <v>7432</v>
      </c>
      <c r="DO87" s="11" t="n">
        <f aca="false">SUBTOTAL(9,DO84:DO86)</f>
        <v>0</v>
      </c>
      <c r="DP87" s="11" t="n">
        <f aca="false">SUBTOTAL(9,DP84:DP86)</f>
        <v>0</v>
      </c>
      <c r="DQ87" s="11" t="n">
        <f aca="false">SUBTOTAL(9,DQ84:DQ86)</f>
        <v>0</v>
      </c>
      <c r="DR87" s="11" t="n">
        <f aca="false">SUBTOTAL(9,DR84:DR86)</f>
        <v>9663</v>
      </c>
      <c r="DS87" s="11" t="n">
        <f aca="false">SUBTOTAL(9,DS84:DS86)</f>
        <v>35750</v>
      </c>
      <c r="DT87" s="11" t="n">
        <f aca="false">SUBTOTAL(9,DT84:DT86)</f>
        <v>23436</v>
      </c>
      <c r="DU87" s="11" t="n">
        <f aca="false">SUBTOTAL(9,DU84:DU86)</f>
        <v>0</v>
      </c>
      <c r="DV87" s="11" t="n">
        <f aca="false">SUBTOTAL(9,DV84:DV86)</f>
        <v>95878</v>
      </c>
      <c r="DW87" s="11" t="n">
        <f aca="false">SUBTOTAL(9,DW84:DW86)</f>
        <v>1387</v>
      </c>
      <c r="DX87" s="11" t="n">
        <f aca="false">SUBTOTAL(9,DX84:DX86)</f>
        <v>0</v>
      </c>
      <c r="DY87" s="11" t="n">
        <f aca="false">SUBTOTAL(9,DY84:DY86)</f>
        <v>0</v>
      </c>
      <c r="DZ87" s="11" t="n">
        <f aca="false">SUBTOTAL(9,DZ84:DZ86)</f>
        <v>0</v>
      </c>
      <c r="EA87" s="11" t="n">
        <f aca="false">SUBTOTAL(9,EA84:EA86)</f>
        <v>2151</v>
      </c>
      <c r="EB87" s="11" t="n">
        <f aca="false">SUBTOTAL(9,EB84:EB86)</f>
        <v>76923</v>
      </c>
      <c r="EC87" s="11" t="n">
        <f aca="false">SUBTOTAL(9,EC84:EC86)</f>
        <v>0</v>
      </c>
      <c r="ED87" s="11" t="n">
        <f aca="false">SUBTOTAL(9,ED84:ED86)</f>
        <v>0</v>
      </c>
      <c r="EE87" s="11" t="n">
        <f aca="false">SUBTOTAL(9,EE84:EE86)</f>
        <v>32758</v>
      </c>
      <c r="EF87" s="11" t="n">
        <f aca="false">SUBTOTAL(9,EF84:EF86)</f>
        <v>81899</v>
      </c>
      <c r="EG87" s="11" t="n">
        <f aca="false">SUBTOTAL(9,EG84:EG86)</f>
        <v>0</v>
      </c>
      <c r="EH87" s="11" t="n">
        <f aca="false">SUBTOTAL(9,EH84:EH86)</f>
        <v>3965</v>
      </c>
      <c r="EI87" s="11" t="n">
        <f aca="false">SUBTOTAL(9,EI84:EI86)</f>
        <v>0</v>
      </c>
      <c r="EJ87" s="11" t="n">
        <f aca="false">SUBTOTAL(9,EJ84:EJ86)</f>
        <v>12581</v>
      </c>
      <c r="EK87" s="11" t="n">
        <f aca="false">SUBTOTAL(9,EK84:EK86)</f>
        <v>0</v>
      </c>
      <c r="EL87" s="11" t="n">
        <f aca="false">SUBTOTAL(9,EL84:EL86)</f>
        <v>17750</v>
      </c>
      <c r="EM87" s="11" t="n">
        <f aca="false">SUBTOTAL(9,EM84:EM86)</f>
        <v>13319</v>
      </c>
      <c r="EN87" s="11" t="n">
        <f aca="false">SUBTOTAL(9,EN84:EN86)</f>
        <v>26195</v>
      </c>
      <c r="EO87" s="11" t="n">
        <f aca="false">SUBTOTAL(9,EO84:EO86)</f>
        <v>0</v>
      </c>
      <c r="EP87" s="11" t="n">
        <f aca="false">SUBTOTAL(9,EP84:EP86)</f>
        <v>0</v>
      </c>
      <c r="EQ87" s="11" t="n">
        <f aca="false">SUBTOTAL(9,EQ84:EQ86)</f>
        <v>9612</v>
      </c>
      <c r="ER87" s="11" t="n">
        <f aca="false">SUBTOTAL(9,ER84:ER86)</f>
        <v>0</v>
      </c>
      <c r="ES87" s="11" t="n">
        <f aca="false">SUBTOTAL(9,ES84:ES86)</f>
        <v>0</v>
      </c>
      <c r="ET87" s="11" t="n">
        <f aca="false">SUBTOTAL(9,ET84:ET86)</f>
        <v>5359</v>
      </c>
      <c r="EU87" s="11" t="n">
        <f aca="false">SUBTOTAL(9,EU84:EU86)</f>
        <v>0</v>
      </c>
      <c r="EV87" s="11" t="n">
        <f aca="false">SUBTOTAL(9,EV84:EV86)</f>
        <v>0</v>
      </c>
      <c r="EW87" s="11" t="n">
        <f aca="false">SUBTOTAL(9,EW84:EW86)</f>
        <v>26294</v>
      </c>
      <c r="EX87" s="11" t="n">
        <f aca="false">SUBTOTAL(9,EX84:EX86)</f>
        <v>29437</v>
      </c>
      <c r="EY87" s="11" t="n">
        <f aca="false">SUBTOTAL(9,EY84:EY86)</f>
        <v>132781</v>
      </c>
      <c r="EZ87" s="11" t="n">
        <f aca="false">SUBTOTAL(9,EZ84:EZ86)</f>
        <v>0</v>
      </c>
      <c r="FA87" s="11" t="n">
        <f aca="false">SUBTOTAL(9,FA84:FA86)</f>
        <v>4609</v>
      </c>
      <c r="FB87" s="11" t="n">
        <f aca="false">SUBTOTAL(9,FB84:FB86)</f>
        <v>29127</v>
      </c>
      <c r="FC87" s="11" t="n">
        <f aca="false">SUBTOTAL(9,FC84:FC86)</f>
        <v>0</v>
      </c>
      <c r="FD87" s="11" t="n">
        <f aca="false">SUBTOTAL(9,FD84:FD86)</f>
        <v>89911</v>
      </c>
      <c r="FE87" s="11" t="n">
        <f aca="false">SUBTOTAL(9,FE84:FE86)</f>
        <v>1281</v>
      </c>
      <c r="FF87" s="11" t="n">
        <f aca="false">SUBTOTAL(9,FF84:FF86)</f>
        <v>3000</v>
      </c>
      <c r="FG87" s="11" t="n">
        <f aca="false">SUBTOTAL(9,FG84:FG86)</f>
        <v>0</v>
      </c>
      <c r="FH87" s="11" t="n">
        <f aca="false">SUBTOTAL(9,FH84:FH86)</f>
        <v>0</v>
      </c>
      <c r="FI87" s="11" t="n">
        <f aca="false">SUBTOTAL(9,FI84:FI86)</f>
        <v>2615</v>
      </c>
      <c r="FJ87" s="11" t="n">
        <f aca="false">SUBTOTAL(9,FJ84:FJ86)</f>
        <v>191</v>
      </c>
      <c r="FK87" s="11" t="n">
        <f aca="false">SUBTOTAL(9,FK84:FK86)</f>
        <v>8314</v>
      </c>
      <c r="FL87" s="11" t="n">
        <f aca="false">SUBTOTAL(9,FL84:FL86)</f>
        <v>58699</v>
      </c>
      <c r="FM87" s="11" t="n">
        <f aca="false">SUBTOTAL(9,FM84:FM86)</f>
        <v>28178</v>
      </c>
      <c r="FN87" s="11" t="n">
        <f aca="false">SUBTOTAL(9,FN84:FN86)</f>
        <v>33111</v>
      </c>
      <c r="FO87" s="11" t="n">
        <f aca="false">SUBTOTAL(9,FO84:FO86)</f>
        <v>3942</v>
      </c>
      <c r="FP87" s="11" t="n">
        <f aca="false">SUBTOTAL(9,FP84:FP86)</f>
        <v>40239</v>
      </c>
      <c r="FQ87" s="11" t="n">
        <f aca="false">SUBTOTAL(9,FQ84:FQ86)</f>
        <v>22666</v>
      </c>
      <c r="FR87" s="11" t="n">
        <f aca="false">SUBTOTAL(9,FR84:FR86)</f>
        <v>41852</v>
      </c>
      <c r="FS87" s="11" t="n">
        <f aca="false">SUBTOTAL(9,FS84:FS86)</f>
        <v>0</v>
      </c>
      <c r="FT87" s="11" t="n">
        <f aca="false">SUBTOTAL(9,FT84:FT86)</f>
        <v>3821</v>
      </c>
      <c r="FU87" s="11" t="n">
        <f aca="false">SUBTOTAL(9,FU84:FU86)</f>
        <v>3155</v>
      </c>
      <c r="FV87" s="11" t="n">
        <f aca="false">SUBTOTAL(9,FV84:FV86)</f>
        <v>0</v>
      </c>
      <c r="FW87" s="11" t="n">
        <f aca="false">SUBTOTAL(9,FW84:FW86)</f>
        <v>0</v>
      </c>
      <c r="FX87" s="11" t="n">
        <f aca="false">SUBTOTAL(9,FX84:FX86)</f>
        <v>13</v>
      </c>
      <c r="FY87" s="11" t="n">
        <f aca="false">SUBTOTAL(9,FY84:FY86)</f>
        <v>16445</v>
      </c>
      <c r="FZ87" s="11" t="n">
        <f aca="false">SUBTOTAL(9,FZ84:FZ86)</f>
        <v>11421</v>
      </c>
      <c r="GA87" s="11" t="n">
        <f aca="false">SUBTOTAL(9,GA84:GA86)</f>
        <v>0</v>
      </c>
      <c r="GB87" s="11" t="n">
        <f aca="false">SUBTOTAL(9,GB84:GB86)</f>
        <v>5558</v>
      </c>
      <c r="GC87" s="11" t="n">
        <f aca="false">SUBTOTAL(9,GC84:GC86)</f>
        <v>3424</v>
      </c>
      <c r="GD87" s="11" t="n">
        <f aca="false">SUBTOTAL(9,GD84:GD86)</f>
        <v>2761</v>
      </c>
      <c r="GE87" s="11" t="n">
        <f aca="false">SUBTOTAL(9,GE84:GE86)</f>
        <v>12004</v>
      </c>
      <c r="GF87" s="11" t="n">
        <f aca="false">SUBTOTAL(9,GF84:GF86)</f>
        <v>41152</v>
      </c>
      <c r="GG87" s="11" t="n">
        <f aca="false">SUBTOTAL(9,GG84:GG86)</f>
        <v>9246</v>
      </c>
      <c r="GH87" s="11" t="n">
        <f aca="false">SUBTOTAL(9,GH84:GH86)</f>
        <v>23242</v>
      </c>
      <c r="GI87" s="11" t="n">
        <f aca="false">SUBTOTAL(9,GI84:GI86)</f>
        <v>5432</v>
      </c>
      <c r="GJ87" s="11" t="n">
        <f aca="false">SUBTOTAL(9,GJ84:GJ86)</f>
        <v>0</v>
      </c>
      <c r="GK87" s="11" t="n">
        <f aca="false">SUBTOTAL(9,GK84:GK86)</f>
        <v>3969</v>
      </c>
      <c r="GL87" s="11" t="n">
        <f aca="false">SUBTOTAL(9,GL84:GL86)</f>
        <v>13567</v>
      </c>
      <c r="GM87" s="11" t="n">
        <f aca="false">SUBTOTAL(9,GM84:GM86)</f>
        <v>19652</v>
      </c>
      <c r="GN87" s="11" t="n">
        <f aca="false">SUBTOTAL(9,GN84:GN86)</f>
        <v>0</v>
      </c>
      <c r="GO87" s="11" t="n">
        <f aca="false">SUBTOTAL(9,GO84:GO86)</f>
        <v>1790</v>
      </c>
      <c r="GP87" s="11" t="n">
        <f aca="false">SUBTOTAL(9,GP84:GP86)</f>
        <v>0</v>
      </c>
      <c r="GQ87" s="11" t="n">
        <f aca="false">SUBTOTAL(9,GQ84:GQ86)</f>
        <v>0</v>
      </c>
      <c r="GR87" s="11" t="n">
        <f aca="false">SUBTOTAL(9,GR84:GR86)</f>
        <v>0</v>
      </c>
      <c r="GS87" s="11" t="n">
        <f aca="false">SUBTOTAL(9,GS84:GS86)</f>
        <v>0</v>
      </c>
      <c r="GT87" s="11" t="n">
        <f aca="false">SUBTOTAL(9,GT84:GT86)</f>
        <v>750</v>
      </c>
      <c r="GU87" s="11" t="n">
        <f aca="false">SUBTOTAL(9,GU84:GU86)</f>
        <v>670</v>
      </c>
      <c r="GV87" s="11" t="n">
        <f aca="false">SUBTOTAL(9,GV84:GV86)</f>
        <v>4232</v>
      </c>
      <c r="GW87" s="11" t="n">
        <f aca="false">SUBTOTAL(9,GW84:GW86)</f>
        <v>1265</v>
      </c>
      <c r="GX87" s="11" t="n">
        <f aca="false">SUBTOTAL(9,GX84:GX86)</f>
        <v>5566029</v>
      </c>
    </row>
    <row r="88" customFormat="false" ht="12" hidden="false" customHeight="false" outlineLevel="0" collapsed="false"/>
    <row r="89" customFormat="false" ht="11.25" hidden="false" customHeight="false" outlineLevel="0" collapsed="false">
      <c r="A89" s="7"/>
      <c r="B89" s="7"/>
      <c r="C89" s="8" t="s">
        <v>215</v>
      </c>
      <c r="D89" s="5" t="s">
        <v>216</v>
      </c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</row>
    <row r="90" customFormat="false" ht="11.25" hidden="false" customHeight="false" outlineLevel="0" collapsed="false">
      <c r="A90" s="9"/>
      <c r="B90" s="9"/>
      <c r="C90" s="10" t="s">
        <v>223</v>
      </c>
      <c r="D90" s="0" t="s">
        <v>224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  <c r="CX90" s="0" t="n">
        <v>0</v>
      </c>
      <c r="CY90" s="0" t="n">
        <v>0</v>
      </c>
      <c r="CZ90" s="0" t="n">
        <v>0</v>
      </c>
      <c r="DA90" s="0" t="n">
        <v>0</v>
      </c>
      <c r="DB90" s="0" t="n">
        <v>0</v>
      </c>
      <c r="DC90" s="0" t="n">
        <v>0</v>
      </c>
      <c r="DD90" s="0" t="n">
        <v>0</v>
      </c>
      <c r="DE90" s="0" t="n">
        <v>0</v>
      </c>
      <c r="DF90" s="0" t="n">
        <v>4</v>
      </c>
      <c r="DG90" s="0" t="n">
        <v>0</v>
      </c>
      <c r="DH90" s="0" t="n">
        <v>0</v>
      </c>
      <c r="DI90" s="0" t="n">
        <v>0</v>
      </c>
      <c r="DJ90" s="0" t="n">
        <v>0</v>
      </c>
      <c r="DK90" s="0" t="n">
        <v>0</v>
      </c>
      <c r="DL90" s="0" t="n">
        <v>0</v>
      </c>
      <c r="DM90" s="0" t="n">
        <v>0</v>
      </c>
      <c r="DN90" s="0" t="n">
        <v>0</v>
      </c>
      <c r="DO90" s="0" t="n">
        <v>0</v>
      </c>
      <c r="DP90" s="0" t="n">
        <v>0</v>
      </c>
      <c r="DQ90" s="0" t="n">
        <v>0</v>
      </c>
      <c r="DR90" s="0" t="n">
        <v>0</v>
      </c>
      <c r="DS90" s="0" t="n">
        <v>0</v>
      </c>
      <c r="DT90" s="0" t="n">
        <v>0</v>
      </c>
      <c r="DU90" s="0" t="n">
        <v>0</v>
      </c>
      <c r="DV90" s="0" t="n">
        <v>0</v>
      </c>
      <c r="DW90" s="0" t="n">
        <v>0</v>
      </c>
      <c r="DX90" s="0" t="n">
        <v>0</v>
      </c>
      <c r="DY90" s="0" t="n">
        <v>0</v>
      </c>
      <c r="DZ90" s="0" t="n">
        <v>0</v>
      </c>
      <c r="EA90" s="0" t="n">
        <v>0</v>
      </c>
      <c r="EB90" s="0" t="n">
        <v>0</v>
      </c>
      <c r="EC90" s="0" t="n">
        <v>0</v>
      </c>
      <c r="ED90" s="0" t="n">
        <v>0</v>
      </c>
      <c r="EE90" s="0" t="n">
        <v>0</v>
      </c>
      <c r="EF90" s="0" t="n">
        <v>0</v>
      </c>
      <c r="EG90" s="0" t="n">
        <v>0</v>
      </c>
      <c r="EH90" s="0" t="n">
        <v>0</v>
      </c>
      <c r="EI90" s="0" t="n">
        <v>0</v>
      </c>
      <c r="EJ90" s="0" t="n">
        <v>0</v>
      </c>
      <c r="EK90" s="0" t="n">
        <v>0</v>
      </c>
      <c r="EL90" s="0" t="n">
        <v>0</v>
      </c>
      <c r="EM90" s="0" t="n">
        <v>0</v>
      </c>
      <c r="EN90" s="0" t="n">
        <v>0</v>
      </c>
      <c r="EO90" s="0" t="n">
        <v>0</v>
      </c>
      <c r="EP90" s="0" t="n">
        <v>0</v>
      </c>
      <c r="EQ90" s="0" t="n">
        <v>0</v>
      </c>
      <c r="ER90" s="0" t="n">
        <v>0</v>
      </c>
      <c r="ES90" s="0" t="n">
        <v>0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EZ90" s="0" t="n">
        <v>0</v>
      </c>
      <c r="FA90" s="0" t="n">
        <v>0</v>
      </c>
      <c r="FB90" s="0" t="n">
        <v>0</v>
      </c>
      <c r="FC90" s="0" t="n">
        <v>0</v>
      </c>
      <c r="FD90" s="0" t="n">
        <v>0</v>
      </c>
      <c r="FE90" s="0" t="n">
        <v>0</v>
      </c>
      <c r="FF90" s="0" t="n">
        <v>0</v>
      </c>
      <c r="FG90" s="0" t="n">
        <v>0</v>
      </c>
      <c r="FH90" s="0" t="n">
        <v>0</v>
      </c>
      <c r="FI90" s="0" t="n">
        <v>0</v>
      </c>
      <c r="FJ90" s="0" t="n">
        <v>0</v>
      </c>
      <c r="FK90" s="0" t="n">
        <v>0</v>
      </c>
      <c r="FL90" s="0" t="n">
        <v>0</v>
      </c>
      <c r="FM90" s="0" t="n">
        <v>0</v>
      </c>
      <c r="FN90" s="0" t="n">
        <v>0</v>
      </c>
      <c r="FO90" s="0" t="n">
        <v>0</v>
      </c>
      <c r="FP90" s="0" t="n">
        <v>0</v>
      </c>
      <c r="FQ90" s="0" t="n">
        <v>0</v>
      </c>
      <c r="FR90" s="0" t="n">
        <v>0</v>
      </c>
      <c r="FS90" s="0" t="n">
        <v>0</v>
      </c>
      <c r="FT90" s="0" t="n">
        <v>0</v>
      </c>
      <c r="FU90" s="0" t="n">
        <v>0</v>
      </c>
      <c r="FV90" s="0" t="n">
        <v>0</v>
      </c>
      <c r="FW90" s="0" t="n">
        <v>0</v>
      </c>
      <c r="FX90" s="0" t="n">
        <v>0</v>
      </c>
      <c r="FY90" s="0" t="n">
        <v>0</v>
      </c>
      <c r="FZ90" s="0" t="n">
        <v>0</v>
      </c>
      <c r="GA90" s="0" t="n">
        <v>0</v>
      </c>
      <c r="GB90" s="0" t="n">
        <v>0</v>
      </c>
      <c r="GC90" s="0" t="n">
        <v>0</v>
      </c>
      <c r="GD90" s="0" t="n">
        <v>0</v>
      </c>
      <c r="GE90" s="0" t="n">
        <v>0</v>
      </c>
      <c r="GF90" s="0" t="n">
        <v>0</v>
      </c>
      <c r="GG90" s="0" t="n">
        <v>0</v>
      </c>
      <c r="GH90" s="0" t="n">
        <v>0</v>
      </c>
      <c r="GI90" s="0" t="n">
        <v>0</v>
      </c>
      <c r="GJ90" s="0" t="n">
        <v>0</v>
      </c>
      <c r="GK90" s="0" t="n">
        <v>0</v>
      </c>
      <c r="GL90" s="0" t="n">
        <v>0</v>
      </c>
      <c r="GM90" s="0" t="n">
        <v>0</v>
      </c>
      <c r="GN90" s="0" t="n">
        <v>0</v>
      </c>
      <c r="GO90" s="0" t="n">
        <v>0</v>
      </c>
      <c r="GP90" s="0" t="n">
        <v>0</v>
      </c>
      <c r="GQ90" s="0" t="n">
        <v>50</v>
      </c>
      <c r="GR90" s="0" t="n">
        <v>0</v>
      </c>
      <c r="GS90" s="0" t="n">
        <v>0</v>
      </c>
      <c r="GT90" s="0" t="n">
        <v>0</v>
      </c>
      <c r="GU90" s="0" t="n">
        <v>0</v>
      </c>
      <c r="GV90" s="0" t="n">
        <v>0</v>
      </c>
      <c r="GW90" s="0" t="n">
        <v>0</v>
      </c>
      <c r="GX90" s="0" t="n">
        <f aca="false">SUM(E90:GW90)</f>
        <v>54</v>
      </c>
    </row>
    <row r="91" customFormat="false" ht="11.25" hidden="false" customHeight="false" outlineLevel="0" collapsed="false">
      <c r="A91" s="9"/>
      <c r="B91" s="9"/>
      <c r="C91" s="10" t="s">
        <v>249</v>
      </c>
      <c r="D91" s="0" t="s">
        <v>25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  <c r="CX91" s="0" t="n">
        <v>0</v>
      </c>
      <c r="CY91" s="0" t="n">
        <v>0</v>
      </c>
      <c r="CZ91" s="0" t="n">
        <v>0</v>
      </c>
      <c r="DA91" s="0" t="n">
        <v>0</v>
      </c>
      <c r="DB91" s="0" t="n">
        <v>0</v>
      </c>
      <c r="DC91" s="0" t="n">
        <v>0</v>
      </c>
      <c r="DD91" s="0" t="n">
        <v>0</v>
      </c>
      <c r="DE91" s="0" t="n">
        <v>500</v>
      </c>
      <c r="DF91" s="0" t="n">
        <v>0</v>
      </c>
      <c r="DG91" s="0" t="n">
        <v>0</v>
      </c>
      <c r="DH91" s="0" t="n">
        <v>0</v>
      </c>
      <c r="DI91" s="0" t="n">
        <v>0</v>
      </c>
      <c r="DJ91" s="0" t="n">
        <v>0</v>
      </c>
      <c r="DK91" s="0" t="n">
        <v>0</v>
      </c>
      <c r="DL91" s="0" t="n">
        <v>0</v>
      </c>
      <c r="DM91" s="0" t="n">
        <v>0</v>
      </c>
      <c r="DN91" s="0" t="n">
        <v>0</v>
      </c>
      <c r="DO91" s="0" t="n">
        <v>0</v>
      </c>
      <c r="DP91" s="0" t="n">
        <v>0</v>
      </c>
      <c r="DQ91" s="0" t="n">
        <v>0</v>
      </c>
      <c r="DR91" s="0" t="n">
        <v>0</v>
      </c>
      <c r="DS91" s="0" t="n">
        <v>0</v>
      </c>
      <c r="DT91" s="0" t="n">
        <v>0</v>
      </c>
      <c r="DU91" s="0" t="n">
        <v>0</v>
      </c>
      <c r="DV91" s="0" t="n">
        <v>0</v>
      </c>
      <c r="DW91" s="0" t="n">
        <v>0</v>
      </c>
      <c r="DX91" s="0" t="n">
        <v>0</v>
      </c>
      <c r="DY91" s="0" t="n">
        <v>0</v>
      </c>
      <c r="DZ91" s="0" t="n">
        <v>0</v>
      </c>
      <c r="EA91" s="0" t="n">
        <v>0</v>
      </c>
      <c r="EB91" s="0" t="n">
        <v>0</v>
      </c>
      <c r="EC91" s="0" t="n">
        <v>0</v>
      </c>
      <c r="ED91" s="0" t="n">
        <v>0</v>
      </c>
      <c r="EE91" s="0" t="n">
        <v>0</v>
      </c>
      <c r="EF91" s="0" t="n">
        <v>0</v>
      </c>
      <c r="EG91" s="0" t="n">
        <v>0</v>
      </c>
      <c r="EH91" s="0" t="n">
        <v>0</v>
      </c>
      <c r="EI91" s="0" t="n">
        <v>0</v>
      </c>
      <c r="EJ91" s="0" t="n">
        <v>0</v>
      </c>
      <c r="EK91" s="0" t="n">
        <v>0</v>
      </c>
      <c r="EL91" s="0" t="n">
        <v>0</v>
      </c>
      <c r="EM91" s="0" t="n">
        <v>0</v>
      </c>
      <c r="EN91" s="0" t="n">
        <v>0</v>
      </c>
      <c r="EO91" s="0" t="n">
        <v>0</v>
      </c>
      <c r="EP91" s="0" t="n">
        <v>0</v>
      </c>
      <c r="EQ91" s="0" t="n">
        <v>0</v>
      </c>
      <c r="ER91" s="0" t="n">
        <v>0</v>
      </c>
      <c r="ES91" s="0" t="n">
        <v>0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EZ91" s="0" t="n">
        <v>0</v>
      </c>
      <c r="FA91" s="0" t="n">
        <v>0</v>
      </c>
      <c r="FB91" s="0" t="n">
        <v>0</v>
      </c>
      <c r="FC91" s="0" t="n">
        <v>0</v>
      </c>
      <c r="FD91" s="0" t="n">
        <v>0</v>
      </c>
      <c r="FE91" s="0" t="n">
        <v>0</v>
      </c>
      <c r="FF91" s="0" t="n">
        <v>0</v>
      </c>
      <c r="FG91" s="0" t="n">
        <v>0</v>
      </c>
      <c r="FH91" s="0" t="n">
        <v>0</v>
      </c>
      <c r="FI91" s="0" t="n">
        <v>0</v>
      </c>
      <c r="FJ91" s="0" t="n">
        <v>0</v>
      </c>
      <c r="FK91" s="0" t="n">
        <v>0</v>
      </c>
      <c r="FL91" s="0" t="n">
        <v>0</v>
      </c>
      <c r="FM91" s="0" t="n">
        <v>0</v>
      </c>
      <c r="FN91" s="0" t="n">
        <v>0</v>
      </c>
      <c r="FO91" s="0" t="n">
        <v>0</v>
      </c>
      <c r="FP91" s="0" t="n">
        <v>0</v>
      </c>
      <c r="FQ91" s="0" t="n">
        <v>0</v>
      </c>
      <c r="FR91" s="0" t="n">
        <v>0</v>
      </c>
      <c r="FS91" s="0" t="n">
        <v>0</v>
      </c>
      <c r="FT91" s="0" t="n">
        <v>0</v>
      </c>
      <c r="FU91" s="0" t="n">
        <v>0</v>
      </c>
      <c r="FV91" s="0" t="n">
        <v>0</v>
      </c>
      <c r="FW91" s="0" t="n">
        <v>0</v>
      </c>
      <c r="FX91" s="0" t="n">
        <v>0</v>
      </c>
      <c r="FY91" s="0" t="n">
        <v>0</v>
      </c>
      <c r="FZ91" s="0" t="n">
        <v>0</v>
      </c>
      <c r="GA91" s="0" t="n">
        <v>0</v>
      </c>
      <c r="GB91" s="0" t="n">
        <v>0</v>
      </c>
      <c r="GC91" s="0" t="n">
        <v>0</v>
      </c>
      <c r="GD91" s="0" t="n">
        <v>0</v>
      </c>
      <c r="GE91" s="0" t="n">
        <v>0</v>
      </c>
      <c r="GF91" s="0" t="n">
        <v>0</v>
      </c>
      <c r="GG91" s="0" t="n">
        <v>0</v>
      </c>
      <c r="GH91" s="0" t="n">
        <v>0</v>
      </c>
      <c r="GI91" s="0" t="n">
        <v>0</v>
      </c>
      <c r="GJ91" s="0" t="n">
        <v>0</v>
      </c>
      <c r="GK91" s="0" t="n">
        <v>0</v>
      </c>
      <c r="GL91" s="0" t="n">
        <v>0</v>
      </c>
      <c r="GM91" s="0" t="n">
        <v>0</v>
      </c>
      <c r="GN91" s="0" t="n">
        <v>0</v>
      </c>
      <c r="GO91" s="0" t="n">
        <v>0</v>
      </c>
      <c r="GP91" s="0" t="n">
        <v>0</v>
      </c>
      <c r="GQ91" s="0" t="n">
        <v>0</v>
      </c>
      <c r="GR91" s="0" t="n">
        <v>0</v>
      </c>
      <c r="GS91" s="0" t="n">
        <v>0</v>
      </c>
      <c r="GT91" s="0" t="n">
        <v>0</v>
      </c>
      <c r="GU91" s="0" t="n">
        <v>0</v>
      </c>
      <c r="GV91" s="0" t="n">
        <v>0</v>
      </c>
      <c r="GW91" s="0" t="n">
        <v>0</v>
      </c>
      <c r="GX91" s="0" t="n">
        <f aca="false">SUM(E91:GW91)</f>
        <v>500</v>
      </c>
    </row>
    <row r="92" customFormat="false" ht="12" hidden="false" customHeight="false" outlineLevel="0" collapsed="false">
      <c r="A92" s="11"/>
      <c r="B92" s="11"/>
      <c r="C92" s="12" t="s">
        <v>215</v>
      </c>
      <c r="D92" s="11" t="s">
        <v>251</v>
      </c>
      <c r="E92" s="11" t="n">
        <f aca="false">SUBTOTAL(9,E89:E91)</f>
        <v>0</v>
      </c>
      <c r="F92" s="11" t="n">
        <f aca="false">SUBTOTAL(9,F89:F91)</f>
        <v>0</v>
      </c>
      <c r="G92" s="11" t="n">
        <f aca="false">SUBTOTAL(9,G89:G91)</f>
        <v>0</v>
      </c>
      <c r="H92" s="11" t="n">
        <f aca="false">SUBTOTAL(9,H89:H91)</f>
        <v>0</v>
      </c>
      <c r="I92" s="11" t="n">
        <f aca="false">SUBTOTAL(9,I89:I91)</f>
        <v>0</v>
      </c>
      <c r="J92" s="11" t="n">
        <f aca="false">SUBTOTAL(9,J89:J91)</f>
        <v>0</v>
      </c>
      <c r="K92" s="11" t="n">
        <f aca="false">SUBTOTAL(9,K89:K91)</f>
        <v>0</v>
      </c>
      <c r="L92" s="11" t="n">
        <f aca="false">SUBTOTAL(9,L89:L91)</f>
        <v>0</v>
      </c>
      <c r="M92" s="11" t="n">
        <f aca="false">SUBTOTAL(9,M89:M91)</f>
        <v>0</v>
      </c>
      <c r="N92" s="11" t="n">
        <f aca="false">SUBTOTAL(9,N89:N91)</f>
        <v>0</v>
      </c>
      <c r="O92" s="11" t="n">
        <f aca="false">SUBTOTAL(9,O89:O91)</f>
        <v>0</v>
      </c>
      <c r="P92" s="11" t="n">
        <f aca="false">SUBTOTAL(9,P89:P91)</f>
        <v>0</v>
      </c>
      <c r="Q92" s="11" t="n">
        <f aca="false">SUBTOTAL(9,Q89:Q91)</f>
        <v>0</v>
      </c>
      <c r="R92" s="11" t="n">
        <f aca="false">SUBTOTAL(9,R89:R91)</f>
        <v>0</v>
      </c>
      <c r="S92" s="11" t="n">
        <f aca="false">SUBTOTAL(9,S89:S91)</f>
        <v>0</v>
      </c>
      <c r="T92" s="11" t="n">
        <f aca="false">SUBTOTAL(9,T89:T91)</f>
        <v>0</v>
      </c>
      <c r="U92" s="11" t="n">
        <f aca="false">SUBTOTAL(9,U89:U91)</f>
        <v>0</v>
      </c>
      <c r="V92" s="11" t="n">
        <f aca="false">SUBTOTAL(9,V89:V91)</f>
        <v>0</v>
      </c>
      <c r="W92" s="11" t="n">
        <f aca="false">SUBTOTAL(9,W89:W91)</f>
        <v>0</v>
      </c>
      <c r="X92" s="11" t="n">
        <f aca="false">SUBTOTAL(9,X89:X91)</f>
        <v>0</v>
      </c>
      <c r="Y92" s="11" t="n">
        <f aca="false">SUBTOTAL(9,Y89:Y91)</f>
        <v>0</v>
      </c>
      <c r="Z92" s="11" t="n">
        <f aca="false">SUBTOTAL(9,Z89:Z91)</f>
        <v>0</v>
      </c>
      <c r="AA92" s="11" t="n">
        <f aca="false">SUBTOTAL(9,AA89:AA91)</f>
        <v>0</v>
      </c>
      <c r="AB92" s="11" t="n">
        <f aca="false">SUBTOTAL(9,AB89:AB91)</f>
        <v>0</v>
      </c>
      <c r="AC92" s="11" t="n">
        <f aca="false">SUBTOTAL(9,AC89:AC91)</f>
        <v>0</v>
      </c>
      <c r="AD92" s="11" t="n">
        <f aca="false">SUBTOTAL(9,AD89:AD91)</f>
        <v>0</v>
      </c>
      <c r="AE92" s="11" t="n">
        <f aca="false">SUBTOTAL(9,AE89:AE91)</f>
        <v>0</v>
      </c>
      <c r="AF92" s="11" t="n">
        <f aca="false">SUBTOTAL(9,AF89:AF91)</f>
        <v>0</v>
      </c>
      <c r="AG92" s="11" t="n">
        <f aca="false">SUBTOTAL(9,AG89:AG91)</f>
        <v>0</v>
      </c>
      <c r="AH92" s="11" t="n">
        <f aca="false">SUBTOTAL(9,AH89:AH91)</f>
        <v>0</v>
      </c>
      <c r="AI92" s="11" t="n">
        <f aca="false">SUBTOTAL(9,AI89:AI91)</f>
        <v>0</v>
      </c>
      <c r="AJ92" s="11" t="n">
        <f aca="false">SUBTOTAL(9,AJ89:AJ91)</f>
        <v>0</v>
      </c>
      <c r="AK92" s="11" t="n">
        <f aca="false">SUBTOTAL(9,AK89:AK91)</f>
        <v>0</v>
      </c>
      <c r="AL92" s="11" t="n">
        <f aca="false">SUBTOTAL(9,AL89:AL91)</f>
        <v>0</v>
      </c>
      <c r="AM92" s="11" t="n">
        <f aca="false">SUBTOTAL(9,AM89:AM91)</f>
        <v>0</v>
      </c>
      <c r="AN92" s="11" t="n">
        <f aca="false">SUBTOTAL(9,AN89:AN91)</f>
        <v>0</v>
      </c>
      <c r="AO92" s="11" t="n">
        <f aca="false">SUBTOTAL(9,AO89:AO91)</f>
        <v>0</v>
      </c>
      <c r="AP92" s="11" t="n">
        <f aca="false">SUBTOTAL(9,AP89:AP91)</f>
        <v>0</v>
      </c>
      <c r="AQ92" s="11" t="n">
        <f aca="false">SUBTOTAL(9,AQ89:AQ91)</f>
        <v>0</v>
      </c>
      <c r="AR92" s="11" t="n">
        <f aca="false">SUBTOTAL(9,AR89:AR91)</f>
        <v>0</v>
      </c>
      <c r="AS92" s="11" t="n">
        <f aca="false">SUBTOTAL(9,AS89:AS91)</f>
        <v>0</v>
      </c>
      <c r="AT92" s="11" t="n">
        <f aca="false">SUBTOTAL(9,AT89:AT91)</f>
        <v>0</v>
      </c>
      <c r="AU92" s="11" t="n">
        <f aca="false">SUBTOTAL(9,AU89:AU91)</f>
        <v>0</v>
      </c>
      <c r="AV92" s="11" t="n">
        <f aca="false">SUBTOTAL(9,AV89:AV91)</f>
        <v>0</v>
      </c>
      <c r="AW92" s="11" t="n">
        <f aca="false">SUBTOTAL(9,AW89:AW91)</f>
        <v>0</v>
      </c>
      <c r="AX92" s="11" t="n">
        <f aca="false">SUBTOTAL(9,AX89:AX91)</f>
        <v>0</v>
      </c>
      <c r="AY92" s="11" t="n">
        <f aca="false">SUBTOTAL(9,AY89:AY91)</f>
        <v>0</v>
      </c>
      <c r="AZ92" s="11" t="n">
        <f aca="false">SUBTOTAL(9,AZ89:AZ91)</f>
        <v>0</v>
      </c>
      <c r="BA92" s="11" t="n">
        <f aca="false">SUBTOTAL(9,BA89:BA91)</f>
        <v>0</v>
      </c>
      <c r="BB92" s="11" t="n">
        <f aca="false">SUBTOTAL(9,BB89:BB91)</f>
        <v>0</v>
      </c>
      <c r="BC92" s="11" t="n">
        <f aca="false">SUBTOTAL(9,BC89:BC91)</f>
        <v>0</v>
      </c>
      <c r="BD92" s="11" t="n">
        <f aca="false">SUBTOTAL(9,BD89:BD91)</f>
        <v>0</v>
      </c>
      <c r="BE92" s="11" t="n">
        <f aca="false">SUBTOTAL(9,BE89:BE91)</f>
        <v>0</v>
      </c>
      <c r="BF92" s="11" t="n">
        <f aca="false">SUBTOTAL(9,BF89:BF91)</f>
        <v>0</v>
      </c>
      <c r="BG92" s="11" t="n">
        <f aca="false">SUBTOTAL(9,BG89:BG91)</f>
        <v>0</v>
      </c>
      <c r="BH92" s="11" t="n">
        <f aca="false">SUBTOTAL(9,BH89:BH91)</f>
        <v>0</v>
      </c>
      <c r="BI92" s="11" t="n">
        <f aca="false">SUBTOTAL(9,BI89:BI91)</f>
        <v>0</v>
      </c>
      <c r="BJ92" s="11" t="n">
        <f aca="false">SUBTOTAL(9,BJ89:BJ91)</f>
        <v>0</v>
      </c>
      <c r="BK92" s="11" t="n">
        <f aca="false">SUBTOTAL(9,BK89:BK91)</f>
        <v>0</v>
      </c>
      <c r="BL92" s="11" t="n">
        <f aca="false">SUBTOTAL(9,BL89:BL91)</f>
        <v>0</v>
      </c>
      <c r="BM92" s="11" t="n">
        <f aca="false">SUBTOTAL(9,BM89:BM91)</f>
        <v>0</v>
      </c>
      <c r="BN92" s="11" t="n">
        <f aca="false">SUBTOTAL(9,BN89:BN91)</f>
        <v>0</v>
      </c>
      <c r="BO92" s="11" t="n">
        <f aca="false">SUBTOTAL(9,BO89:BO91)</f>
        <v>0</v>
      </c>
      <c r="BP92" s="11" t="n">
        <f aca="false">SUBTOTAL(9,BP89:BP91)</f>
        <v>0</v>
      </c>
      <c r="BQ92" s="11" t="n">
        <f aca="false">SUBTOTAL(9,BQ89:BQ91)</f>
        <v>0</v>
      </c>
      <c r="BR92" s="11" t="n">
        <f aca="false">SUBTOTAL(9,BR89:BR91)</f>
        <v>0</v>
      </c>
      <c r="BS92" s="11" t="n">
        <f aca="false">SUBTOTAL(9,BS89:BS91)</f>
        <v>0</v>
      </c>
      <c r="BT92" s="11" t="n">
        <f aca="false">SUBTOTAL(9,BT89:BT91)</f>
        <v>0</v>
      </c>
      <c r="BU92" s="11" t="n">
        <f aca="false">SUBTOTAL(9,BU89:BU91)</f>
        <v>0</v>
      </c>
      <c r="BV92" s="11" t="n">
        <f aca="false">SUBTOTAL(9,BV89:BV91)</f>
        <v>0</v>
      </c>
      <c r="BW92" s="11" t="n">
        <f aca="false">SUBTOTAL(9,BW89:BW91)</f>
        <v>0</v>
      </c>
      <c r="BX92" s="11" t="n">
        <f aca="false">SUBTOTAL(9,BX89:BX91)</f>
        <v>0</v>
      </c>
      <c r="BY92" s="11" t="n">
        <f aca="false">SUBTOTAL(9,BY89:BY91)</f>
        <v>0</v>
      </c>
      <c r="BZ92" s="11" t="n">
        <f aca="false">SUBTOTAL(9,BZ89:BZ91)</f>
        <v>0</v>
      </c>
      <c r="CA92" s="11" t="n">
        <f aca="false">SUBTOTAL(9,CA89:CA91)</f>
        <v>0</v>
      </c>
      <c r="CB92" s="11" t="n">
        <f aca="false">SUBTOTAL(9,CB89:CB91)</f>
        <v>0</v>
      </c>
      <c r="CC92" s="11" t="n">
        <f aca="false">SUBTOTAL(9,CC89:CC91)</f>
        <v>0</v>
      </c>
      <c r="CD92" s="11" t="n">
        <f aca="false">SUBTOTAL(9,CD89:CD91)</f>
        <v>0</v>
      </c>
      <c r="CE92" s="11" t="n">
        <f aca="false">SUBTOTAL(9,CE89:CE91)</f>
        <v>0</v>
      </c>
      <c r="CF92" s="11" t="n">
        <f aca="false">SUBTOTAL(9,CF89:CF91)</f>
        <v>0</v>
      </c>
      <c r="CG92" s="11" t="n">
        <f aca="false">SUBTOTAL(9,CG89:CG91)</f>
        <v>0</v>
      </c>
      <c r="CH92" s="11" t="n">
        <f aca="false">SUBTOTAL(9,CH89:CH91)</f>
        <v>0</v>
      </c>
      <c r="CI92" s="11" t="n">
        <f aca="false">SUBTOTAL(9,CI89:CI91)</f>
        <v>0</v>
      </c>
      <c r="CJ92" s="11" t="n">
        <f aca="false">SUBTOTAL(9,CJ89:CJ91)</f>
        <v>0</v>
      </c>
      <c r="CK92" s="11" t="n">
        <f aca="false">SUBTOTAL(9,CK89:CK91)</f>
        <v>0</v>
      </c>
      <c r="CL92" s="11" t="n">
        <f aca="false">SUBTOTAL(9,CL89:CL91)</f>
        <v>0</v>
      </c>
      <c r="CM92" s="11" t="n">
        <f aca="false">SUBTOTAL(9,CM89:CM91)</f>
        <v>0</v>
      </c>
      <c r="CN92" s="11" t="n">
        <f aca="false">SUBTOTAL(9,CN89:CN91)</f>
        <v>0</v>
      </c>
      <c r="CO92" s="11" t="n">
        <f aca="false">SUBTOTAL(9,CO89:CO91)</f>
        <v>0</v>
      </c>
      <c r="CP92" s="11" t="n">
        <f aca="false">SUBTOTAL(9,CP89:CP91)</f>
        <v>0</v>
      </c>
      <c r="CQ92" s="11" t="n">
        <f aca="false">SUBTOTAL(9,CQ89:CQ91)</f>
        <v>0</v>
      </c>
      <c r="CR92" s="11" t="n">
        <f aca="false">SUBTOTAL(9,CR89:CR91)</f>
        <v>0</v>
      </c>
      <c r="CS92" s="11" t="n">
        <f aca="false">SUBTOTAL(9,CS89:CS91)</f>
        <v>0</v>
      </c>
      <c r="CT92" s="11" t="n">
        <f aca="false">SUBTOTAL(9,CT89:CT91)</f>
        <v>0</v>
      </c>
      <c r="CU92" s="11" t="n">
        <f aca="false">SUBTOTAL(9,CU89:CU91)</f>
        <v>0</v>
      </c>
      <c r="CV92" s="11" t="n">
        <f aca="false">SUBTOTAL(9,CV89:CV91)</f>
        <v>0</v>
      </c>
      <c r="CW92" s="11" t="n">
        <f aca="false">SUBTOTAL(9,CW89:CW91)</f>
        <v>0</v>
      </c>
      <c r="CX92" s="11" t="n">
        <f aca="false">SUBTOTAL(9,CX89:CX91)</f>
        <v>0</v>
      </c>
      <c r="CY92" s="11" t="n">
        <f aca="false">SUBTOTAL(9,CY89:CY91)</f>
        <v>0</v>
      </c>
      <c r="CZ92" s="11" t="n">
        <f aca="false">SUBTOTAL(9,CZ89:CZ91)</f>
        <v>0</v>
      </c>
      <c r="DA92" s="11" t="n">
        <f aca="false">SUBTOTAL(9,DA89:DA91)</f>
        <v>0</v>
      </c>
      <c r="DB92" s="11" t="n">
        <f aca="false">SUBTOTAL(9,DB89:DB91)</f>
        <v>0</v>
      </c>
      <c r="DC92" s="11" t="n">
        <f aca="false">SUBTOTAL(9,DC89:DC91)</f>
        <v>0</v>
      </c>
      <c r="DD92" s="11" t="n">
        <f aca="false">SUBTOTAL(9,DD89:DD91)</f>
        <v>0</v>
      </c>
      <c r="DE92" s="11" t="n">
        <f aca="false">SUBTOTAL(9,DE89:DE91)</f>
        <v>500</v>
      </c>
      <c r="DF92" s="11" t="n">
        <f aca="false">SUBTOTAL(9,DF89:DF91)</f>
        <v>4</v>
      </c>
      <c r="DG92" s="11" t="n">
        <f aca="false">SUBTOTAL(9,DG89:DG91)</f>
        <v>0</v>
      </c>
      <c r="DH92" s="11" t="n">
        <f aca="false">SUBTOTAL(9,DH89:DH91)</f>
        <v>0</v>
      </c>
      <c r="DI92" s="11" t="n">
        <f aca="false">SUBTOTAL(9,DI89:DI91)</f>
        <v>0</v>
      </c>
      <c r="DJ92" s="11" t="n">
        <f aca="false">SUBTOTAL(9,DJ89:DJ91)</f>
        <v>0</v>
      </c>
      <c r="DK92" s="11" t="n">
        <f aca="false">SUBTOTAL(9,DK89:DK91)</f>
        <v>0</v>
      </c>
      <c r="DL92" s="11" t="n">
        <f aca="false">SUBTOTAL(9,DL89:DL91)</f>
        <v>0</v>
      </c>
      <c r="DM92" s="11" t="n">
        <f aca="false">SUBTOTAL(9,DM89:DM91)</f>
        <v>0</v>
      </c>
      <c r="DN92" s="11" t="n">
        <f aca="false">SUBTOTAL(9,DN89:DN91)</f>
        <v>0</v>
      </c>
      <c r="DO92" s="11" t="n">
        <f aca="false">SUBTOTAL(9,DO89:DO91)</f>
        <v>0</v>
      </c>
      <c r="DP92" s="11" t="n">
        <f aca="false">SUBTOTAL(9,DP89:DP91)</f>
        <v>0</v>
      </c>
      <c r="DQ92" s="11" t="n">
        <f aca="false">SUBTOTAL(9,DQ89:DQ91)</f>
        <v>0</v>
      </c>
      <c r="DR92" s="11" t="n">
        <f aca="false">SUBTOTAL(9,DR89:DR91)</f>
        <v>0</v>
      </c>
      <c r="DS92" s="11" t="n">
        <f aca="false">SUBTOTAL(9,DS89:DS91)</f>
        <v>0</v>
      </c>
      <c r="DT92" s="11" t="n">
        <f aca="false">SUBTOTAL(9,DT89:DT91)</f>
        <v>0</v>
      </c>
      <c r="DU92" s="11" t="n">
        <f aca="false">SUBTOTAL(9,DU89:DU91)</f>
        <v>0</v>
      </c>
      <c r="DV92" s="11" t="n">
        <f aca="false">SUBTOTAL(9,DV89:DV91)</f>
        <v>0</v>
      </c>
      <c r="DW92" s="11" t="n">
        <f aca="false">SUBTOTAL(9,DW89:DW91)</f>
        <v>0</v>
      </c>
      <c r="DX92" s="11" t="n">
        <f aca="false">SUBTOTAL(9,DX89:DX91)</f>
        <v>0</v>
      </c>
      <c r="DY92" s="11" t="n">
        <f aca="false">SUBTOTAL(9,DY89:DY91)</f>
        <v>0</v>
      </c>
      <c r="DZ92" s="11" t="n">
        <f aca="false">SUBTOTAL(9,DZ89:DZ91)</f>
        <v>0</v>
      </c>
      <c r="EA92" s="11" t="n">
        <f aca="false">SUBTOTAL(9,EA89:EA91)</f>
        <v>0</v>
      </c>
      <c r="EB92" s="11" t="n">
        <f aca="false">SUBTOTAL(9,EB89:EB91)</f>
        <v>0</v>
      </c>
      <c r="EC92" s="11" t="n">
        <f aca="false">SUBTOTAL(9,EC89:EC91)</f>
        <v>0</v>
      </c>
      <c r="ED92" s="11" t="n">
        <f aca="false">SUBTOTAL(9,ED89:ED91)</f>
        <v>0</v>
      </c>
      <c r="EE92" s="11" t="n">
        <f aca="false">SUBTOTAL(9,EE89:EE91)</f>
        <v>0</v>
      </c>
      <c r="EF92" s="11" t="n">
        <f aca="false">SUBTOTAL(9,EF89:EF91)</f>
        <v>0</v>
      </c>
      <c r="EG92" s="11" t="n">
        <f aca="false">SUBTOTAL(9,EG89:EG91)</f>
        <v>0</v>
      </c>
      <c r="EH92" s="11" t="n">
        <f aca="false">SUBTOTAL(9,EH89:EH91)</f>
        <v>0</v>
      </c>
      <c r="EI92" s="11" t="n">
        <f aca="false">SUBTOTAL(9,EI89:EI91)</f>
        <v>0</v>
      </c>
      <c r="EJ92" s="11" t="n">
        <f aca="false">SUBTOTAL(9,EJ89:EJ91)</f>
        <v>0</v>
      </c>
      <c r="EK92" s="11" t="n">
        <f aca="false">SUBTOTAL(9,EK89:EK91)</f>
        <v>0</v>
      </c>
      <c r="EL92" s="11" t="n">
        <f aca="false">SUBTOTAL(9,EL89:EL91)</f>
        <v>0</v>
      </c>
      <c r="EM92" s="11" t="n">
        <f aca="false">SUBTOTAL(9,EM89:EM91)</f>
        <v>0</v>
      </c>
      <c r="EN92" s="11" t="n">
        <f aca="false">SUBTOTAL(9,EN89:EN91)</f>
        <v>0</v>
      </c>
      <c r="EO92" s="11" t="n">
        <f aca="false">SUBTOTAL(9,EO89:EO91)</f>
        <v>0</v>
      </c>
      <c r="EP92" s="11" t="n">
        <f aca="false">SUBTOTAL(9,EP89:EP91)</f>
        <v>0</v>
      </c>
      <c r="EQ92" s="11" t="n">
        <f aca="false">SUBTOTAL(9,EQ89:EQ91)</f>
        <v>0</v>
      </c>
      <c r="ER92" s="11" t="n">
        <f aca="false">SUBTOTAL(9,ER89:ER91)</f>
        <v>0</v>
      </c>
      <c r="ES92" s="11" t="n">
        <f aca="false">SUBTOTAL(9,ES89:ES91)</f>
        <v>0</v>
      </c>
      <c r="ET92" s="11" t="n">
        <f aca="false">SUBTOTAL(9,ET89:ET91)</f>
        <v>0</v>
      </c>
      <c r="EU92" s="11" t="n">
        <f aca="false">SUBTOTAL(9,EU89:EU91)</f>
        <v>0</v>
      </c>
      <c r="EV92" s="11" t="n">
        <f aca="false">SUBTOTAL(9,EV89:EV91)</f>
        <v>0</v>
      </c>
      <c r="EW92" s="11" t="n">
        <f aca="false">SUBTOTAL(9,EW89:EW91)</f>
        <v>0</v>
      </c>
      <c r="EX92" s="11" t="n">
        <f aca="false">SUBTOTAL(9,EX89:EX91)</f>
        <v>0</v>
      </c>
      <c r="EY92" s="11" t="n">
        <f aca="false">SUBTOTAL(9,EY89:EY91)</f>
        <v>0</v>
      </c>
      <c r="EZ92" s="11" t="n">
        <f aca="false">SUBTOTAL(9,EZ89:EZ91)</f>
        <v>0</v>
      </c>
      <c r="FA92" s="11" t="n">
        <f aca="false">SUBTOTAL(9,FA89:FA91)</f>
        <v>0</v>
      </c>
      <c r="FB92" s="11" t="n">
        <f aca="false">SUBTOTAL(9,FB89:FB91)</f>
        <v>0</v>
      </c>
      <c r="FC92" s="11" t="n">
        <f aca="false">SUBTOTAL(9,FC89:FC91)</f>
        <v>0</v>
      </c>
      <c r="FD92" s="11" t="n">
        <f aca="false">SUBTOTAL(9,FD89:FD91)</f>
        <v>0</v>
      </c>
      <c r="FE92" s="11" t="n">
        <f aca="false">SUBTOTAL(9,FE89:FE91)</f>
        <v>0</v>
      </c>
      <c r="FF92" s="11" t="n">
        <f aca="false">SUBTOTAL(9,FF89:FF91)</f>
        <v>0</v>
      </c>
      <c r="FG92" s="11" t="n">
        <f aca="false">SUBTOTAL(9,FG89:FG91)</f>
        <v>0</v>
      </c>
      <c r="FH92" s="11" t="n">
        <f aca="false">SUBTOTAL(9,FH89:FH91)</f>
        <v>0</v>
      </c>
      <c r="FI92" s="11" t="n">
        <f aca="false">SUBTOTAL(9,FI89:FI91)</f>
        <v>0</v>
      </c>
      <c r="FJ92" s="11" t="n">
        <f aca="false">SUBTOTAL(9,FJ89:FJ91)</f>
        <v>0</v>
      </c>
      <c r="FK92" s="11" t="n">
        <f aca="false">SUBTOTAL(9,FK89:FK91)</f>
        <v>0</v>
      </c>
      <c r="FL92" s="11" t="n">
        <f aca="false">SUBTOTAL(9,FL89:FL91)</f>
        <v>0</v>
      </c>
      <c r="FM92" s="11" t="n">
        <f aca="false">SUBTOTAL(9,FM89:FM91)</f>
        <v>0</v>
      </c>
      <c r="FN92" s="11" t="n">
        <f aca="false">SUBTOTAL(9,FN89:FN91)</f>
        <v>0</v>
      </c>
      <c r="FO92" s="11" t="n">
        <f aca="false">SUBTOTAL(9,FO89:FO91)</f>
        <v>0</v>
      </c>
      <c r="FP92" s="11" t="n">
        <f aca="false">SUBTOTAL(9,FP89:FP91)</f>
        <v>0</v>
      </c>
      <c r="FQ92" s="11" t="n">
        <f aca="false">SUBTOTAL(9,FQ89:FQ91)</f>
        <v>0</v>
      </c>
      <c r="FR92" s="11" t="n">
        <f aca="false">SUBTOTAL(9,FR89:FR91)</f>
        <v>0</v>
      </c>
      <c r="FS92" s="11" t="n">
        <f aca="false">SUBTOTAL(9,FS89:FS91)</f>
        <v>0</v>
      </c>
      <c r="FT92" s="11" t="n">
        <f aca="false">SUBTOTAL(9,FT89:FT91)</f>
        <v>0</v>
      </c>
      <c r="FU92" s="11" t="n">
        <f aca="false">SUBTOTAL(9,FU89:FU91)</f>
        <v>0</v>
      </c>
      <c r="FV92" s="11" t="n">
        <f aca="false">SUBTOTAL(9,FV89:FV91)</f>
        <v>0</v>
      </c>
      <c r="FW92" s="11" t="n">
        <f aca="false">SUBTOTAL(9,FW89:FW91)</f>
        <v>0</v>
      </c>
      <c r="FX92" s="11" t="n">
        <f aca="false">SUBTOTAL(9,FX89:FX91)</f>
        <v>0</v>
      </c>
      <c r="FY92" s="11" t="n">
        <f aca="false">SUBTOTAL(9,FY89:FY91)</f>
        <v>0</v>
      </c>
      <c r="FZ92" s="11" t="n">
        <f aca="false">SUBTOTAL(9,FZ89:FZ91)</f>
        <v>0</v>
      </c>
      <c r="GA92" s="11" t="n">
        <f aca="false">SUBTOTAL(9,GA89:GA91)</f>
        <v>0</v>
      </c>
      <c r="GB92" s="11" t="n">
        <f aca="false">SUBTOTAL(9,GB89:GB91)</f>
        <v>0</v>
      </c>
      <c r="GC92" s="11" t="n">
        <f aca="false">SUBTOTAL(9,GC89:GC91)</f>
        <v>0</v>
      </c>
      <c r="GD92" s="11" t="n">
        <f aca="false">SUBTOTAL(9,GD89:GD91)</f>
        <v>0</v>
      </c>
      <c r="GE92" s="11" t="n">
        <f aca="false">SUBTOTAL(9,GE89:GE91)</f>
        <v>0</v>
      </c>
      <c r="GF92" s="11" t="n">
        <f aca="false">SUBTOTAL(9,GF89:GF91)</f>
        <v>0</v>
      </c>
      <c r="GG92" s="11" t="n">
        <f aca="false">SUBTOTAL(9,GG89:GG91)</f>
        <v>0</v>
      </c>
      <c r="GH92" s="11" t="n">
        <f aca="false">SUBTOTAL(9,GH89:GH91)</f>
        <v>0</v>
      </c>
      <c r="GI92" s="11" t="n">
        <f aca="false">SUBTOTAL(9,GI89:GI91)</f>
        <v>0</v>
      </c>
      <c r="GJ92" s="11" t="n">
        <f aca="false">SUBTOTAL(9,GJ89:GJ91)</f>
        <v>0</v>
      </c>
      <c r="GK92" s="11" t="n">
        <f aca="false">SUBTOTAL(9,GK89:GK91)</f>
        <v>0</v>
      </c>
      <c r="GL92" s="11" t="n">
        <f aca="false">SUBTOTAL(9,GL89:GL91)</f>
        <v>0</v>
      </c>
      <c r="GM92" s="11" t="n">
        <f aca="false">SUBTOTAL(9,GM89:GM91)</f>
        <v>0</v>
      </c>
      <c r="GN92" s="11" t="n">
        <f aca="false">SUBTOTAL(9,GN89:GN91)</f>
        <v>0</v>
      </c>
      <c r="GO92" s="11" t="n">
        <f aca="false">SUBTOTAL(9,GO89:GO91)</f>
        <v>0</v>
      </c>
      <c r="GP92" s="11" t="n">
        <f aca="false">SUBTOTAL(9,GP89:GP91)</f>
        <v>0</v>
      </c>
      <c r="GQ92" s="11" t="n">
        <f aca="false">SUBTOTAL(9,GQ89:GQ91)</f>
        <v>50</v>
      </c>
      <c r="GR92" s="11" t="n">
        <f aca="false">SUBTOTAL(9,GR89:GR91)</f>
        <v>0</v>
      </c>
      <c r="GS92" s="11" t="n">
        <f aca="false">SUBTOTAL(9,GS89:GS91)</f>
        <v>0</v>
      </c>
      <c r="GT92" s="11" t="n">
        <f aca="false">SUBTOTAL(9,GT89:GT91)</f>
        <v>0</v>
      </c>
      <c r="GU92" s="11" t="n">
        <f aca="false">SUBTOTAL(9,GU89:GU91)</f>
        <v>0</v>
      </c>
      <c r="GV92" s="11" t="n">
        <f aca="false">SUBTOTAL(9,GV89:GV91)</f>
        <v>0</v>
      </c>
      <c r="GW92" s="11" t="n">
        <f aca="false">SUBTOTAL(9,GW89:GW91)</f>
        <v>0</v>
      </c>
      <c r="GX92" s="11" t="n">
        <f aca="false">SUBTOTAL(9,GX89:GX91)</f>
        <v>554</v>
      </c>
    </row>
    <row r="93" customFormat="false" ht="12" hidden="false" customHeight="false" outlineLevel="0" collapsed="false"/>
    <row r="94" customFormat="false" ht="11.25" hidden="false" customHeight="false" outlineLevel="0" collapsed="false">
      <c r="A94" s="7"/>
      <c r="B94" s="7"/>
      <c r="C94" s="8" t="s">
        <v>252</v>
      </c>
      <c r="D94" s="5" t="s">
        <v>253</v>
      </c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</row>
    <row r="95" customFormat="false" ht="11.25" hidden="false" customHeight="false" outlineLevel="0" collapsed="false">
      <c r="A95" s="9"/>
      <c r="B95" s="9"/>
      <c r="C95" s="10" t="s">
        <v>260</v>
      </c>
      <c r="D95" s="0" t="s">
        <v>261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7672</v>
      </c>
      <c r="CW95" s="0" t="n">
        <v>0</v>
      </c>
      <c r="CX95" s="0" t="n">
        <v>0</v>
      </c>
      <c r="CY95" s="0" t="n">
        <v>0</v>
      </c>
      <c r="CZ95" s="0" t="n">
        <v>0</v>
      </c>
      <c r="DA95" s="0" t="n">
        <v>0</v>
      </c>
      <c r="DB95" s="0" t="n">
        <v>0</v>
      </c>
      <c r="DC95" s="0" t="n">
        <v>0</v>
      </c>
      <c r="DD95" s="0" t="n">
        <v>0</v>
      </c>
      <c r="DE95" s="0" t="n">
        <v>0</v>
      </c>
      <c r="DF95" s="0" t="n">
        <v>0</v>
      </c>
      <c r="DG95" s="0" t="n">
        <v>0</v>
      </c>
      <c r="DH95" s="0" t="n">
        <v>0</v>
      </c>
      <c r="DI95" s="0" t="n">
        <v>0</v>
      </c>
      <c r="DJ95" s="0" t="n">
        <v>2727</v>
      </c>
      <c r="DK95" s="0" t="n">
        <v>0</v>
      </c>
      <c r="DL95" s="0" t="n">
        <v>0</v>
      </c>
      <c r="DM95" s="0" t="n">
        <v>0</v>
      </c>
      <c r="DN95" s="0" t="n">
        <v>0</v>
      </c>
      <c r="DO95" s="0" t="n">
        <v>0</v>
      </c>
      <c r="DP95" s="0" t="n">
        <v>0</v>
      </c>
      <c r="DQ95" s="0" t="n">
        <v>0</v>
      </c>
      <c r="DR95" s="0" t="n">
        <v>0</v>
      </c>
      <c r="DS95" s="0" t="n">
        <v>0</v>
      </c>
      <c r="DT95" s="0" t="n">
        <v>0</v>
      </c>
      <c r="DU95" s="0" t="n">
        <v>0</v>
      </c>
      <c r="DV95" s="0" t="n">
        <v>0</v>
      </c>
      <c r="DW95" s="0" t="n">
        <v>0</v>
      </c>
      <c r="DX95" s="0" t="n">
        <v>0</v>
      </c>
      <c r="DY95" s="0" t="n">
        <v>0</v>
      </c>
      <c r="DZ95" s="0" t="n">
        <v>0</v>
      </c>
      <c r="EA95" s="0" t="n">
        <v>0</v>
      </c>
      <c r="EB95" s="0" t="n">
        <v>0</v>
      </c>
      <c r="EC95" s="0" t="n">
        <v>0</v>
      </c>
      <c r="ED95" s="0" t="n">
        <v>0</v>
      </c>
      <c r="EE95" s="0" t="n">
        <v>0</v>
      </c>
      <c r="EF95" s="0" t="n">
        <v>0</v>
      </c>
      <c r="EG95" s="0" t="n">
        <v>0</v>
      </c>
      <c r="EH95" s="0" t="n">
        <v>0</v>
      </c>
      <c r="EI95" s="0" t="n">
        <v>0</v>
      </c>
      <c r="EJ95" s="0" t="n">
        <v>0</v>
      </c>
      <c r="EK95" s="0" t="n">
        <v>0</v>
      </c>
      <c r="EL95" s="0" t="n">
        <v>0</v>
      </c>
      <c r="EM95" s="0" t="n">
        <v>0</v>
      </c>
      <c r="EN95" s="0" t="n">
        <v>0</v>
      </c>
      <c r="EO95" s="0" t="n">
        <v>0</v>
      </c>
      <c r="EP95" s="0" t="n">
        <v>0</v>
      </c>
      <c r="EQ95" s="0" t="n">
        <v>0</v>
      </c>
      <c r="ER95" s="0" t="n">
        <v>0</v>
      </c>
      <c r="ES95" s="0" t="n">
        <v>0</v>
      </c>
      <c r="ET95" s="0" t="n">
        <v>0</v>
      </c>
      <c r="EU95" s="0" t="n">
        <v>0</v>
      </c>
      <c r="EV95" s="0" t="n">
        <v>0</v>
      </c>
      <c r="EW95" s="0" t="n">
        <v>1529</v>
      </c>
      <c r="EX95" s="0" t="n">
        <v>0</v>
      </c>
      <c r="EY95" s="0" t="n">
        <v>0</v>
      </c>
      <c r="EZ95" s="0" t="n">
        <v>0</v>
      </c>
      <c r="FA95" s="0" t="n">
        <v>1693</v>
      </c>
      <c r="FB95" s="0" t="n">
        <v>0</v>
      </c>
      <c r="FC95" s="0" t="n">
        <v>0</v>
      </c>
      <c r="FD95" s="0" t="n">
        <v>0</v>
      </c>
      <c r="FE95" s="0" t="n">
        <v>0</v>
      </c>
      <c r="FF95" s="0" t="n">
        <v>0</v>
      </c>
      <c r="FG95" s="0" t="n">
        <v>0</v>
      </c>
      <c r="FH95" s="0" t="n">
        <v>0</v>
      </c>
      <c r="FI95" s="0" t="n">
        <v>0</v>
      </c>
      <c r="FJ95" s="0" t="n">
        <v>14254</v>
      </c>
      <c r="FK95" s="0" t="n">
        <v>0</v>
      </c>
      <c r="FL95" s="0" t="n">
        <v>0</v>
      </c>
      <c r="FM95" s="0" t="n">
        <v>0</v>
      </c>
      <c r="FN95" s="0" t="n">
        <v>0</v>
      </c>
      <c r="FO95" s="0" t="n">
        <v>0</v>
      </c>
      <c r="FP95" s="0" t="n">
        <v>14526</v>
      </c>
      <c r="FQ95" s="0" t="n">
        <v>0</v>
      </c>
      <c r="FR95" s="0" t="n">
        <v>0</v>
      </c>
      <c r="FS95" s="0" t="n">
        <v>10491</v>
      </c>
      <c r="FT95" s="0" t="n">
        <v>0</v>
      </c>
      <c r="FU95" s="0" t="n">
        <v>0</v>
      </c>
      <c r="FV95" s="0" t="n">
        <v>0</v>
      </c>
      <c r="FW95" s="0" t="n">
        <v>0</v>
      </c>
      <c r="FX95" s="0" t="n">
        <v>0</v>
      </c>
      <c r="FY95" s="0" t="n">
        <v>0</v>
      </c>
      <c r="FZ95" s="0" t="n">
        <v>0</v>
      </c>
      <c r="GA95" s="0" t="n">
        <v>0</v>
      </c>
      <c r="GB95" s="0" t="n">
        <v>0</v>
      </c>
      <c r="GC95" s="0" t="n">
        <v>0</v>
      </c>
      <c r="GD95" s="0" t="n">
        <v>0</v>
      </c>
      <c r="GE95" s="0" t="n">
        <v>0</v>
      </c>
      <c r="GF95" s="0" t="n">
        <v>0</v>
      </c>
      <c r="GG95" s="0" t="n">
        <v>0</v>
      </c>
      <c r="GH95" s="0" t="n">
        <v>0</v>
      </c>
      <c r="GI95" s="0" t="n">
        <v>0</v>
      </c>
      <c r="GJ95" s="0" t="n">
        <v>0</v>
      </c>
      <c r="GK95" s="0" t="n">
        <v>0</v>
      </c>
      <c r="GL95" s="0" t="n">
        <v>0</v>
      </c>
      <c r="GM95" s="0" t="n">
        <v>0</v>
      </c>
      <c r="GN95" s="0" t="n">
        <v>0</v>
      </c>
      <c r="GO95" s="0" t="n">
        <v>0</v>
      </c>
      <c r="GP95" s="0" t="n">
        <v>0</v>
      </c>
      <c r="GQ95" s="0" t="n">
        <v>0</v>
      </c>
      <c r="GR95" s="0" t="n">
        <v>13388</v>
      </c>
      <c r="GS95" s="0" t="n">
        <v>0</v>
      </c>
      <c r="GT95" s="0" t="n">
        <v>0</v>
      </c>
      <c r="GU95" s="0" t="n">
        <v>0</v>
      </c>
      <c r="GV95" s="0" t="n">
        <v>0</v>
      </c>
      <c r="GW95" s="0" t="n">
        <v>0</v>
      </c>
      <c r="GX95" s="0" t="n">
        <f aca="false">SUM(E95:GW95)</f>
        <v>66280</v>
      </c>
    </row>
    <row r="96" customFormat="false" ht="11.25" hidden="false" customHeight="false" outlineLevel="0" collapsed="false">
      <c r="A96" s="9"/>
      <c r="B96" s="9"/>
      <c r="C96" s="10" t="s">
        <v>313</v>
      </c>
      <c r="D96" s="0" t="s">
        <v>314</v>
      </c>
      <c r="E96" s="0" t="n">
        <v>0</v>
      </c>
      <c r="F96" s="0" t="n">
        <v>0</v>
      </c>
      <c r="G96" s="0" t="n">
        <v>100983</v>
      </c>
      <c r="H96" s="0" t="n">
        <v>1385547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2779</v>
      </c>
      <c r="Q96" s="0" t="n">
        <v>0</v>
      </c>
      <c r="R96" s="0" t="n">
        <v>64144</v>
      </c>
      <c r="S96" s="0" t="n">
        <v>0</v>
      </c>
      <c r="T96" s="0" t="n">
        <v>48844</v>
      </c>
      <c r="U96" s="0" t="n">
        <v>64919</v>
      </c>
      <c r="V96" s="0" t="n">
        <v>49157</v>
      </c>
      <c r="W96" s="0" t="n">
        <v>48158</v>
      </c>
      <c r="X96" s="0" t="n">
        <v>8511</v>
      </c>
      <c r="Y96" s="0" t="n">
        <v>109712</v>
      </c>
      <c r="Z96" s="0" t="n">
        <v>2483</v>
      </c>
      <c r="AA96" s="0" t="n">
        <v>96452</v>
      </c>
      <c r="AB96" s="0" t="n">
        <v>0</v>
      </c>
      <c r="AC96" s="0" t="n">
        <v>12489</v>
      </c>
      <c r="AD96" s="0" t="n">
        <v>6482</v>
      </c>
      <c r="AE96" s="0" t="n">
        <v>15924</v>
      </c>
      <c r="AF96" s="0" t="n">
        <v>12455</v>
      </c>
      <c r="AG96" s="0" t="n">
        <v>135356</v>
      </c>
      <c r="AH96" s="0" t="n">
        <v>39725</v>
      </c>
      <c r="AI96" s="0" t="n">
        <v>3496</v>
      </c>
      <c r="AJ96" s="0" t="n">
        <v>1116</v>
      </c>
      <c r="AK96" s="0" t="n">
        <v>0</v>
      </c>
      <c r="AL96" s="0" t="n">
        <v>9172</v>
      </c>
      <c r="AM96" s="0" t="n">
        <v>951</v>
      </c>
      <c r="AN96" s="0" t="n">
        <v>86309</v>
      </c>
      <c r="AO96" s="0" t="n">
        <v>0</v>
      </c>
      <c r="AP96" s="0" t="n">
        <v>15988</v>
      </c>
      <c r="AQ96" s="0" t="n">
        <v>7929</v>
      </c>
      <c r="AR96" s="0" t="n">
        <v>0</v>
      </c>
      <c r="AS96" s="0" t="n">
        <v>23147</v>
      </c>
      <c r="AT96" s="0" t="n">
        <v>2258</v>
      </c>
      <c r="AU96" s="0" t="n">
        <v>60563</v>
      </c>
      <c r="AV96" s="0" t="n">
        <v>10216</v>
      </c>
      <c r="AW96" s="0" t="n">
        <v>0</v>
      </c>
      <c r="AX96" s="0" t="n">
        <v>13171</v>
      </c>
      <c r="AY96" s="0" t="n">
        <v>0</v>
      </c>
      <c r="AZ96" s="0" t="n">
        <v>185057</v>
      </c>
      <c r="BA96" s="0" t="n">
        <v>3559</v>
      </c>
      <c r="BB96" s="0" t="n">
        <v>4685</v>
      </c>
      <c r="BC96" s="0" t="n">
        <v>220529</v>
      </c>
      <c r="BD96" s="0" t="n">
        <v>188229</v>
      </c>
      <c r="BE96" s="0" t="n">
        <v>0</v>
      </c>
      <c r="BF96" s="0" t="n">
        <v>2207</v>
      </c>
      <c r="BG96" s="0" t="n">
        <v>0</v>
      </c>
      <c r="BH96" s="0" t="n">
        <v>7021</v>
      </c>
      <c r="BI96" s="0" t="n">
        <v>20801</v>
      </c>
      <c r="BJ96" s="0" t="n">
        <v>0</v>
      </c>
      <c r="BK96" s="0" t="n">
        <v>166169</v>
      </c>
      <c r="BL96" s="0" t="n">
        <v>2195</v>
      </c>
      <c r="BM96" s="0" t="n">
        <v>0</v>
      </c>
      <c r="BN96" s="0" t="n">
        <v>1256</v>
      </c>
      <c r="BO96" s="0" t="n">
        <v>0</v>
      </c>
      <c r="BP96" s="0" t="n">
        <v>0</v>
      </c>
      <c r="BQ96" s="0" t="n">
        <v>7977</v>
      </c>
      <c r="BR96" s="0" t="n">
        <v>3226</v>
      </c>
      <c r="BS96" s="0" t="n">
        <v>4727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1551</v>
      </c>
      <c r="BY96" s="0" t="n">
        <v>406433</v>
      </c>
      <c r="BZ96" s="0" t="n">
        <v>2657</v>
      </c>
      <c r="CA96" s="0" t="n">
        <v>25971</v>
      </c>
      <c r="CB96" s="0" t="n">
        <v>0</v>
      </c>
      <c r="CC96" s="0" t="n">
        <v>5118</v>
      </c>
      <c r="CD96" s="0" t="n">
        <v>7935</v>
      </c>
      <c r="CE96" s="0" t="n">
        <v>61787</v>
      </c>
      <c r="CF96" s="0" t="n">
        <v>141514</v>
      </c>
      <c r="CG96" s="0" t="n">
        <v>8927</v>
      </c>
      <c r="CH96" s="0" t="n">
        <v>57608</v>
      </c>
      <c r="CI96" s="0" t="n">
        <v>5291</v>
      </c>
      <c r="CJ96" s="0" t="n">
        <v>0</v>
      </c>
      <c r="CK96" s="0" t="n">
        <v>1922</v>
      </c>
      <c r="CL96" s="0" t="n">
        <v>0</v>
      </c>
      <c r="CM96" s="0" t="n">
        <v>0</v>
      </c>
      <c r="CN96" s="0" t="n">
        <v>3733</v>
      </c>
      <c r="CO96" s="0" t="n">
        <v>4044</v>
      </c>
      <c r="CP96" s="0" t="n">
        <v>0</v>
      </c>
      <c r="CQ96" s="0" t="n">
        <v>0</v>
      </c>
      <c r="CR96" s="0" t="n">
        <v>14352</v>
      </c>
      <c r="CS96" s="0" t="n">
        <v>7127</v>
      </c>
      <c r="CT96" s="0" t="n">
        <v>40491</v>
      </c>
      <c r="CU96" s="0" t="n">
        <v>619</v>
      </c>
      <c r="CV96" s="0" t="n">
        <v>0</v>
      </c>
      <c r="CW96" s="0" t="n">
        <v>0</v>
      </c>
      <c r="CX96" s="0" t="n">
        <v>0</v>
      </c>
      <c r="CY96" s="0" t="n">
        <v>0</v>
      </c>
      <c r="CZ96" s="0" t="n">
        <v>0</v>
      </c>
      <c r="DA96" s="0" t="n">
        <v>0</v>
      </c>
      <c r="DB96" s="0" t="n">
        <v>10159</v>
      </c>
      <c r="DC96" s="0" t="n">
        <v>5721</v>
      </c>
      <c r="DD96" s="0" t="n">
        <v>33603</v>
      </c>
      <c r="DE96" s="0" t="n">
        <v>44566</v>
      </c>
      <c r="DF96" s="0" t="n">
        <v>2495</v>
      </c>
      <c r="DG96" s="0" t="n">
        <v>6057</v>
      </c>
      <c r="DH96" s="0" t="n">
        <v>0</v>
      </c>
      <c r="DI96" s="0" t="n">
        <v>15116</v>
      </c>
      <c r="DJ96" s="0" t="n">
        <v>0</v>
      </c>
      <c r="DK96" s="0" t="n">
        <v>2132</v>
      </c>
      <c r="DL96" s="0" t="n">
        <v>290572</v>
      </c>
      <c r="DM96" s="0" t="n">
        <v>168801</v>
      </c>
      <c r="DN96" s="0" t="n">
        <v>832</v>
      </c>
      <c r="DO96" s="0" t="n">
        <v>33521</v>
      </c>
      <c r="DP96" s="0" t="n">
        <v>0</v>
      </c>
      <c r="DQ96" s="0" t="n">
        <v>2410</v>
      </c>
      <c r="DR96" s="0" t="n">
        <v>0</v>
      </c>
      <c r="DS96" s="0" t="n">
        <v>212973</v>
      </c>
      <c r="DT96" s="0" t="n">
        <v>10980</v>
      </c>
      <c r="DU96" s="0" t="n">
        <v>7730</v>
      </c>
      <c r="DV96" s="0" t="n">
        <v>43444</v>
      </c>
      <c r="DW96" s="0" t="n">
        <v>0</v>
      </c>
      <c r="DX96" s="0" t="n">
        <v>25154</v>
      </c>
      <c r="DY96" s="0" t="n">
        <v>0</v>
      </c>
      <c r="DZ96" s="0" t="n">
        <v>0</v>
      </c>
      <c r="EA96" s="0" t="n">
        <v>0</v>
      </c>
      <c r="EB96" s="0" t="n">
        <v>0</v>
      </c>
      <c r="EC96" s="0" t="n">
        <v>4358</v>
      </c>
      <c r="ED96" s="0" t="n">
        <v>0</v>
      </c>
      <c r="EE96" s="0" t="n">
        <v>0</v>
      </c>
      <c r="EF96" s="0" t="n">
        <v>37677</v>
      </c>
      <c r="EG96" s="0" t="n">
        <v>0</v>
      </c>
      <c r="EH96" s="0" t="n">
        <v>0</v>
      </c>
      <c r="EI96" s="0" t="n">
        <v>0</v>
      </c>
      <c r="EJ96" s="0" t="n">
        <v>5215</v>
      </c>
      <c r="EK96" s="0" t="n">
        <v>9327</v>
      </c>
      <c r="EL96" s="0" t="n">
        <v>0</v>
      </c>
      <c r="EM96" s="0" t="n">
        <v>0</v>
      </c>
      <c r="EN96" s="0" t="n">
        <v>0</v>
      </c>
      <c r="EO96" s="0" t="n">
        <v>21241</v>
      </c>
      <c r="EP96" s="0" t="n">
        <v>15914</v>
      </c>
      <c r="EQ96" s="0" t="n">
        <v>14039</v>
      </c>
      <c r="ER96" s="0" t="n">
        <v>0</v>
      </c>
      <c r="ES96" s="0" t="n">
        <v>0</v>
      </c>
      <c r="ET96" s="0" t="n">
        <v>1052</v>
      </c>
      <c r="EU96" s="0" t="n">
        <v>0</v>
      </c>
      <c r="EV96" s="0" t="n">
        <v>1138</v>
      </c>
      <c r="EW96" s="0" t="n">
        <v>0</v>
      </c>
      <c r="EX96" s="0" t="n">
        <v>23900</v>
      </c>
      <c r="EY96" s="0" t="n">
        <v>22282</v>
      </c>
      <c r="EZ96" s="0" t="n">
        <v>0</v>
      </c>
      <c r="FA96" s="0" t="n">
        <v>0</v>
      </c>
      <c r="FB96" s="0" t="n">
        <v>0</v>
      </c>
      <c r="FC96" s="0" t="n">
        <v>0</v>
      </c>
      <c r="FD96" s="0" t="n">
        <v>12288</v>
      </c>
      <c r="FE96" s="0" t="n">
        <v>2754</v>
      </c>
      <c r="FF96" s="0" t="n">
        <v>0</v>
      </c>
      <c r="FG96" s="0" t="n">
        <v>0</v>
      </c>
      <c r="FH96" s="0" t="n">
        <v>0</v>
      </c>
      <c r="FI96" s="0" t="n">
        <v>0</v>
      </c>
      <c r="FJ96" s="0" t="n">
        <v>0</v>
      </c>
      <c r="FK96" s="0" t="n">
        <v>4222</v>
      </c>
      <c r="FL96" s="0" t="n">
        <v>12527</v>
      </c>
      <c r="FM96" s="0" t="n">
        <v>10088</v>
      </c>
      <c r="FN96" s="0" t="n">
        <v>0</v>
      </c>
      <c r="FO96" s="0" t="n">
        <v>0</v>
      </c>
      <c r="FP96" s="0" t="n">
        <v>0</v>
      </c>
      <c r="FQ96" s="0" t="n">
        <v>6157</v>
      </c>
      <c r="FR96" s="0" t="n">
        <v>0</v>
      </c>
      <c r="FS96" s="0" t="n">
        <v>0</v>
      </c>
      <c r="FT96" s="0" t="n">
        <v>0</v>
      </c>
      <c r="FU96" s="0" t="n">
        <v>0</v>
      </c>
      <c r="FV96" s="0" t="n">
        <v>0</v>
      </c>
      <c r="FW96" s="0" t="n">
        <v>0</v>
      </c>
      <c r="FX96" s="0" t="n">
        <v>0</v>
      </c>
      <c r="FY96" s="0" t="n">
        <v>0</v>
      </c>
      <c r="FZ96" s="0" t="n">
        <v>0</v>
      </c>
      <c r="GA96" s="0" t="n">
        <v>0</v>
      </c>
      <c r="GB96" s="0" t="n">
        <v>0</v>
      </c>
      <c r="GC96" s="0" t="n">
        <v>0</v>
      </c>
      <c r="GD96" s="0" t="n">
        <v>0</v>
      </c>
      <c r="GE96" s="0" t="n">
        <v>0</v>
      </c>
      <c r="GF96" s="0" t="n">
        <v>0</v>
      </c>
      <c r="GG96" s="0" t="n">
        <v>0</v>
      </c>
      <c r="GH96" s="0" t="n">
        <v>3055</v>
      </c>
      <c r="GI96" s="0" t="n">
        <v>0</v>
      </c>
      <c r="GJ96" s="0" t="n">
        <v>17885</v>
      </c>
      <c r="GK96" s="0" t="n">
        <v>0</v>
      </c>
      <c r="GL96" s="0" t="n">
        <v>5396</v>
      </c>
      <c r="GM96" s="0" t="n">
        <v>0</v>
      </c>
      <c r="GN96" s="0" t="n">
        <v>0</v>
      </c>
      <c r="GO96" s="0" t="n">
        <v>0</v>
      </c>
      <c r="GP96" s="0" t="n">
        <v>0</v>
      </c>
      <c r="GQ96" s="0" t="n">
        <v>0</v>
      </c>
      <c r="GR96" s="0" t="n">
        <v>0</v>
      </c>
      <c r="GS96" s="0" t="n">
        <v>0</v>
      </c>
      <c r="GT96" s="0" t="n">
        <v>0</v>
      </c>
      <c r="GU96" s="0" t="n">
        <v>0</v>
      </c>
      <c r="GV96" s="0" t="n">
        <v>0</v>
      </c>
      <c r="GW96" s="0" t="n">
        <v>0</v>
      </c>
      <c r="GX96" s="0" t="n">
        <f aca="false">SUM(E96:GW96)</f>
        <v>5199935</v>
      </c>
    </row>
    <row r="97" customFormat="false" ht="11.25" hidden="false" customHeight="false" outlineLevel="0" collapsed="false">
      <c r="A97" s="9"/>
      <c r="B97" s="9"/>
      <c r="C97" s="10" t="s">
        <v>315</v>
      </c>
      <c r="D97" s="0" t="s">
        <v>316</v>
      </c>
      <c r="E97" s="0" t="n">
        <v>0</v>
      </c>
      <c r="F97" s="0" t="n">
        <v>12491</v>
      </c>
      <c r="G97" s="0" t="n">
        <v>100983</v>
      </c>
      <c r="H97" s="0" t="n">
        <v>1385546</v>
      </c>
      <c r="I97" s="0" t="n">
        <v>0</v>
      </c>
      <c r="J97" s="0" t="n">
        <v>18937</v>
      </c>
      <c r="K97" s="0" t="n">
        <v>3292</v>
      </c>
      <c r="L97" s="0" t="n">
        <v>5634</v>
      </c>
      <c r="M97" s="0" t="n">
        <v>6330</v>
      </c>
      <c r="N97" s="0" t="n">
        <v>0</v>
      </c>
      <c r="O97" s="0" t="n">
        <v>9728</v>
      </c>
      <c r="P97" s="0" t="n">
        <v>2777</v>
      </c>
      <c r="Q97" s="0" t="n">
        <v>0</v>
      </c>
      <c r="R97" s="0" t="n">
        <v>64143</v>
      </c>
      <c r="S97" s="0" t="n">
        <v>17410</v>
      </c>
      <c r="T97" s="0" t="n">
        <v>48843</v>
      </c>
      <c r="U97" s="0" t="n">
        <v>64919</v>
      </c>
      <c r="V97" s="0" t="n">
        <v>49157</v>
      </c>
      <c r="W97" s="0" t="n">
        <v>48156</v>
      </c>
      <c r="X97" s="0" t="n">
        <v>8510</v>
      </c>
      <c r="Y97" s="0" t="n">
        <v>109711</v>
      </c>
      <c r="Z97" s="0" t="n">
        <v>2482</v>
      </c>
      <c r="AA97" s="0" t="n">
        <v>96452</v>
      </c>
      <c r="AB97" s="0" t="n">
        <v>6923</v>
      </c>
      <c r="AC97" s="0" t="n">
        <v>0</v>
      </c>
      <c r="AD97" s="0" t="n">
        <v>6482</v>
      </c>
      <c r="AE97" s="0" t="n">
        <v>0</v>
      </c>
      <c r="AF97" s="0" t="n">
        <v>0</v>
      </c>
      <c r="AG97" s="0" t="n">
        <v>135355</v>
      </c>
      <c r="AH97" s="0" t="n">
        <v>0</v>
      </c>
      <c r="AI97" s="0" t="n">
        <v>3495</v>
      </c>
      <c r="AJ97" s="0" t="n">
        <v>1114</v>
      </c>
      <c r="AK97" s="0" t="n">
        <v>0</v>
      </c>
      <c r="AL97" s="0" t="n">
        <v>9171</v>
      </c>
      <c r="AM97" s="0" t="n">
        <v>0</v>
      </c>
      <c r="AN97" s="0" t="n">
        <v>86309</v>
      </c>
      <c r="AO97" s="0" t="n">
        <v>0</v>
      </c>
      <c r="AP97" s="0" t="n">
        <v>15986</v>
      </c>
      <c r="AQ97" s="0" t="n">
        <v>0</v>
      </c>
      <c r="AR97" s="0" t="n">
        <v>908</v>
      </c>
      <c r="AS97" s="0" t="n">
        <v>0</v>
      </c>
      <c r="AT97" s="0" t="n">
        <v>2256</v>
      </c>
      <c r="AU97" s="0" t="n">
        <v>60561</v>
      </c>
      <c r="AV97" s="0" t="n">
        <v>10216</v>
      </c>
      <c r="AW97" s="0" t="n">
        <v>16494</v>
      </c>
      <c r="AX97" s="0" t="n">
        <v>13171</v>
      </c>
      <c r="AY97" s="0" t="n">
        <v>8756</v>
      </c>
      <c r="AZ97" s="0" t="n">
        <v>185056</v>
      </c>
      <c r="BA97" s="0" t="n">
        <v>3558</v>
      </c>
      <c r="BB97" s="0" t="n">
        <v>4684</v>
      </c>
      <c r="BC97" s="0" t="n">
        <v>220527</v>
      </c>
      <c r="BD97" s="0" t="n">
        <v>188228</v>
      </c>
      <c r="BE97" s="0" t="n">
        <v>5745</v>
      </c>
      <c r="BF97" s="0" t="n">
        <v>2205</v>
      </c>
      <c r="BG97" s="0" t="n">
        <v>119395</v>
      </c>
      <c r="BH97" s="0" t="n">
        <v>7021</v>
      </c>
      <c r="BI97" s="0" t="n">
        <v>20799</v>
      </c>
      <c r="BJ97" s="0" t="n">
        <v>0</v>
      </c>
      <c r="BK97" s="0" t="n">
        <v>166168</v>
      </c>
      <c r="BL97" s="0" t="n">
        <v>2193</v>
      </c>
      <c r="BM97" s="0" t="n">
        <v>15870</v>
      </c>
      <c r="BN97" s="0" t="n">
        <v>1255</v>
      </c>
      <c r="BO97" s="0" t="n">
        <v>0</v>
      </c>
      <c r="BP97" s="0" t="n">
        <v>6790</v>
      </c>
      <c r="BQ97" s="0" t="n">
        <v>7976</v>
      </c>
      <c r="BR97" s="0" t="n">
        <v>3224</v>
      </c>
      <c r="BS97" s="0" t="n">
        <v>4726</v>
      </c>
      <c r="BT97" s="0" t="n">
        <v>5811</v>
      </c>
      <c r="BU97" s="0" t="n">
        <v>0</v>
      </c>
      <c r="BV97" s="0" t="n">
        <v>11750</v>
      </c>
      <c r="BW97" s="0" t="n">
        <v>3352</v>
      </c>
      <c r="BX97" s="0" t="n">
        <v>1551</v>
      </c>
      <c r="BY97" s="0" t="n">
        <v>406432</v>
      </c>
      <c r="BZ97" s="0" t="n">
        <v>2657</v>
      </c>
      <c r="CA97" s="0" t="n">
        <v>25970</v>
      </c>
      <c r="CB97" s="0" t="n">
        <v>0</v>
      </c>
      <c r="CC97" s="0" t="n">
        <v>5117</v>
      </c>
      <c r="CD97" s="0" t="n">
        <v>7934</v>
      </c>
      <c r="CE97" s="0" t="n">
        <v>61786</v>
      </c>
      <c r="CF97" s="0" t="n">
        <v>141514</v>
      </c>
      <c r="CG97" s="0" t="n">
        <v>8926</v>
      </c>
      <c r="CH97" s="0" t="n">
        <v>57607</v>
      </c>
      <c r="CI97" s="0" t="n">
        <v>5291</v>
      </c>
      <c r="CJ97" s="0" t="n">
        <v>6969</v>
      </c>
      <c r="CK97" s="0" t="n">
        <v>1921</v>
      </c>
      <c r="CL97" s="0" t="n">
        <v>18534</v>
      </c>
      <c r="CM97" s="0" t="n">
        <v>8335</v>
      </c>
      <c r="CN97" s="0" t="n">
        <v>3733</v>
      </c>
      <c r="CO97" s="0" t="n">
        <v>4043</v>
      </c>
      <c r="CP97" s="0" t="n">
        <v>29730</v>
      </c>
      <c r="CQ97" s="0" t="n">
        <v>10678</v>
      </c>
      <c r="CR97" s="0" t="n">
        <v>0</v>
      </c>
      <c r="CS97" s="0" t="n">
        <v>7127</v>
      </c>
      <c r="CT97" s="0" t="n">
        <v>40489</v>
      </c>
      <c r="CU97" s="0" t="n">
        <v>617</v>
      </c>
      <c r="CV97" s="0" t="n">
        <v>0</v>
      </c>
      <c r="CW97" s="0" t="n">
        <v>11788</v>
      </c>
      <c r="CX97" s="0" t="n">
        <v>10052</v>
      </c>
      <c r="CY97" s="0" t="n">
        <v>58272</v>
      </c>
      <c r="CZ97" s="0" t="n">
        <v>7560</v>
      </c>
      <c r="DA97" s="0" t="n">
        <v>16173</v>
      </c>
      <c r="DB97" s="0" t="n">
        <v>10158</v>
      </c>
      <c r="DC97" s="0" t="n">
        <v>5722</v>
      </c>
      <c r="DD97" s="0" t="n">
        <v>33601</v>
      </c>
      <c r="DE97" s="0" t="n">
        <v>44565</v>
      </c>
      <c r="DF97" s="0" t="n">
        <v>2494</v>
      </c>
      <c r="DG97" s="0" t="n">
        <v>6057</v>
      </c>
      <c r="DH97" s="0" t="n">
        <v>0</v>
      </c>
      <c r="DI97" s="0" t="n">
        <v>15115</v>
      </c>
      <c r="DJ97" s="0" t="n">
        <v>0</v>
      </c>
      <c r="DK97" s="0" t="n">
        <v>2132</v>
      </c>
      <c r="DL97" s="0" t="n">
        <v>290572</v>
      </c>
      <c r="DM97" s="0" t="n">
        <v>168800</v>
      </c>
      <c r="DN97" s="0" t="n">
        <v>831</v>
      </c>
      <c r="DO97" s="0" t="n">
        <v>33519</v>
      </c>
      <c r="DP97" s="0" t="n">
        <v>0</v>
      </c>
      <c r="DQ97" s="0" t="n">
        <v>2409</v>
      </c>
      <c r="DR97" s="0" t="n">
        <v>3190</v>
      </c>
      <c r="DS97" s="0" t="n">
        <v>212974</v>
      </c>
      <c r="DT97" s="0" t="n">
        <v>10980</v>
      </c>
      <c r="DU97" s="0" t="n">
        <v>7730</v>
      </c>
      <c r="DV97" s="0" t="n">
        <v>43442</v>
      </c>
      <c r="DW97" s="0" t="n">
        <v>2478</v>
      </c>
      <c r="DX97" s="0" t="n">
        <v>25154</v>
      </c>
      <c r="DY97" s="0" t="n">
        <v>5244</v>
      </c>
      <c r="DZ97" s="0" t="n">
        <v>0</v>
      </c>
      <c r="EA97" s="0" t="n">
        <v>6550</v>
      </c>
      <c r="EB97" s="0" t="n">
        <v>8758</v>
      </c>
      <c r="EC97" s="0" t="n">
        <v>0</v>
      </c>
      <c r="ED97" s="0" t="n">
        <v>2473</v>
      </c>
      <c r="EE97" s="0" t="n">
        <v>8914</v>
      </c>
      <c r="EF97" s="0" t="n">
        <v>37675</v>
      </c>
      <c r="EG97" s="0" t="n">
        <v>7213</v>
      </c>
      <c r="EH97" s="0" t="n">
        <v>5360</v>
      </c>
      <c r="EI97" s="0" t="n">
        <v>7025</v>
      </c>
      <c r="EJ97" s="0" t="n">
        <v>5214</v>
      </c>
      <c r="EK97" s="0" t="n">
        <v>9327</v>
      </c>
      <c r="EL97" s="0" t="n">
        <v>5522</v>
      </c>
      <c r="EM97" s="0" t="n">
        <v>9469</v>
      </c>
      <c r="EN97" s="0" t="n">
        <v>10555</v>
      </c>
      <c r="EO97" s="0" t="n">
        <v>21241</v>
      </c>
      <c r="EP97" s="0" t="n">
        <v>15912</v>
      </c>
      <c r="EQ97" s="0" t="n">
        <v>14039</v>
      </c>
      <c r="ER97" s="0" t="n">
        <v>15452</v>
      </c>
      <c r="ES97" s="0" t="n">
        <v>0</v>
      </c>
      <c r="ET97" s="0" t="n">
        <v>1052</v>
      </c>
      <c r="EU97" s="0" t="n">
        <v>0</v>
      </c>
      <c r="EV97" s="0" t="n">
        <v>1136</v>
      </c>
      <c r="EW97" s="0" t="n">
        <v>0</v>
      </c>
      <c r="EX97" s="0" t="n">
        <v>23899</v>
      </c>
      <c r="EY97" s="0" t="n">
        <v>22281</v>
      </c>
      <c r="EZ97" s="0" t="n">
        <v>0</v>
      </c>
      <c r="FA97" s="0" t="n">
        <v>0</v>
      </c>
      <c r="FB97" s="0" t="n">
        <v>9752</v>
      </c>
      <c r="FC97" s="0" t="n">
        <v>0</v>
      </c>
      <c r="FD97" s="0" t="n">
        <v>0</v>
      </c>
      <c r="FE97" s="0" t="n">
        <v>2754</v>
      </c>
      <c r="FF97" s="0" t="n">
        <v>15238</v>
      </c>
      <c r="FG97" s="0" t="n">
        <v>0</v>
      </c>
      <c r="FH97" s="0" t="n">
        <v>0</v>
      </c>
      <c r="FI97" s="0" t="n">
        <v>11234</v>
      </c>
      <c r="FJ97" s="0" t="n">
        <v>0</v>
      </c>
      <c r="FK97" s="0" t="n">
        <v>4221</v>
      </c>
      <c r="FL97" s="0" t="n">
        <v>12526</v>
      </c>
      <c r="FM97" s="0" t="n">
        <v>0</v>
      </c>
      <c r="FN97" s="0" t="n">
        <v>12783</v>
      </c>
      <c r="FO97" s="0" t="n">
        <v>9938</v>
      </c>
      <c r="FP97" s="0" t="n">
        <v>0</v>
      </c>
      <c r="FQ97" s="0" t="n">
        <v>0</v>
      </c>
      <c r="FR97" s="0" t="n">
        <v>10826</v>
      </c>
      <c r="FS97" s="0" t="n">
        <v>0</v>
      </c>
      <c r="FT97" s="0" t="n">
        <v>2783</v>
      </c>
      <c r="FU97" s="0" t="n">
        <v>5771</v>
      </c>
      <c r="FV97" s="0" t="n">
        <v>5430</v>
      </c>
      <c r="FW97" s="0" t="n">
        <v>7366</v>
      </c>
      <c r="FX97" s="0" t="n">
        <v>6320</v>
      </c>
      <c r="FY97" s="0" t="n">
        <v>14661</v>
      </c>
      <c r="FZ97" s="0" t="n">
        <v>7764</v>
      </c>
      <c r="GA97" s="0" t="n">
        <v>12934</v>
      </c>
      <c r="GB97" s="0" t="n">
        <v>10723</v>
      </c>
      <c r="GC97" s="0" t="n">
        <v>2817</v>
      </c>
      <c r="GD97" s="0" t="n">
        <v>21190</v>
      </c>
      <c r="GE97" s="0" t="n">
        <v>6041</v>
      </c>
      <c r="GF97" s="0" t="n">
        <v>8079</v>
      </c>
      <c r="GG97" s="0" t="n">
        <v>1867</v>
      </c>
      <c r="GH97" s="0" t="n">
        <v>3054</v>
      </c>
      <c r="GI97" s="0" t="n">
        <v>6822</v>
      </c>
      <c r="GJ97" s="0" t="n">
        <v>0</v>
      </c>
      <c r="GK97" s="0" t="n">
        <v>1799</v>
      </c>
      <c r="GL97" s="0" t="n">
        <v>0</v>
      </c>
      <c r="GM97" s="0" t="n">
        <v>16832</v>
      </c>
      <c r="GN97" s="0" t="n">
        <v>3393</v>
      </c>
      <c r="GO97" s="0" t="n">
        <v>815</v>
      </c>
      <c r="GP97" s="0" t="n">
        <v>3096</v>
      </c>
      <c r="GQ97" s="0" t="n">
        <v>2242</v>
      </c>
      <c r="GR97" s="0" t="n">
        <v>0</v>
      </c>
      <c r="GS97" s="0" t="n">
        <v>5769</v>
      </c>
      <c r="GT97" s="0" t="n">
        <v>6584</v>
      </c>
      <c r="GU97" s="0" t="n">
        <v>7193</v>
      </c>
      <c r="GV97" s="0" t="n">
        <v>3048</v>
      </c>
      <c r="GW97" s="0" t="n">
        <v>3224</v>
      </c>
      <c r="GX97" s="0" t="n">
        <f aca="false">SUM(E97:GW97)</f>
        <v>5812960</v>
      </c>
    </row>
    <row r="98" customFormat="false" ht="12" hidden="false" customHeight="false" outlineLevel="0" collapsed="false">
      <c r="A98" s="11"/>
      <c r="B98" s="11"/>
      <c r="C98" s="12" t="s">
        <v>252</v>
      </c>
      <c r="D98" s="11" t="s">
        <v>274</v>
      </c>
      <c r="E98" s="11" t="n">
        <f aca="false">SUBTOTAL(9,E94:E97)</f>
        <v>0</v>
      </c>
      <c r="F98" s="11" t="n">
        <f aca="false">SUBTOTAL(9,F94:F97)</f>
        <v>12491</v>
      </c>
      <c r="G98" s="11" t="n">
        <f aca="false">SUBTOTAL(9,G94:G97)</f>
        <v>201966</v>
      </c>
      <c r="H98" s="11" t="n">
        <f aca="false">SUBTOTAL(9,H94:H97)</f>
        <v>2771093</v>
      </c>
      <c r="I98" s="11" t="n">
        <f aca="false">SUBTOTAL(9,I94:I97)</f>
        <v>0</v>
      </c>
      <c r="J98" s="11" t="n">
        <f aca="false">SUBTOTAL(9,J94:J97)</f>
        <v>18937</v>
      </c>
      <c r="K98" s="11" t="n">
        <f aca="false">SUBTOTAL(9,K94:K97)</f>
        <v>3292</v>
      </c>
      <c r="L98" s="11" t="n">
        <f aca="false">SUBTOTAL(9,L94:L97)</f>
        <v>5634</v>
      </c>
      <c r="M98" s="11" t="n">
        <f aca="false">SUBTOTAL(9,M94:M97)</f>
        <v>6330</v>
      </c>
      <c r="N98" s="11" t="n">
        <f aca="false">SUBTOTAL(9,N94:N97)</f>
        <v>0</v>
      </c>
      <c r="O98" s="11" t="n">
        <f aca="false">SUBTOTAL(9,O94:O97)</f>
        <v>9728</v>
      </c>
      <c r="P98" s="11" t="n">
        <f aca="false">SUBTOTAL(9,P94:P97)</f>
        <v>5556</v>
      </c>
      <c r="Q98" s="11" t="n">
        <f aca="false">SUBTOTAL(9,Q94:Q97)</f>
        <v>0</v>
      </c>
      <c r="R98" s="11" t="n">
        <f aca="false">SUBTOTAL(9,R94:R97)</f>
        <v>128287</v>
      </c>
      <c r="S98" s="11" t="n">
        <f aca="false">SUBTOTAL(9,S94:S97)</f>
        <v>17410</v>
      </c>
      <c r="T98" s="11" t="n">
        <f aca="false">SUBTOTAL(9,T94:T97)</f>
        <v>97687</v>
      </c>
      <c r="U98" s="11" t="n">
        <f aca="false">SUBTOTAL(9,U94:U97)</f>
        <v>129838</v>
      </c>
      <c r="V98" s="11" t="n">
        <f aca="false">SUBTOTAL(9,V94:V97)</f>
        <v>98314</v>
      </c>
      <c r="W98" s="11" t="n">
        <f aca="false">SUBTOTAL(9,W94:W97)</f>
        <v>96314</v>
      </c>
      <c r="X98" s="11" t="n">
        <f aca="false">SUBTOTAL(9,X94:X97)</f>
        <v>17021</v>
      </c>
      <c r="Y98" s="11" t="n">
        <f aca="false">SUBTOTAL(9,Y94:Y97)</f>
        <v>219423</v>
      </c>
      <c r="Z98" s="11" t="n">
        <f aca="false">SUBTOTAL(9,Z94:Z97)</f>
        <v>4965</v>
      </c>
      <c r="AA98" s="11" t="n">
        <f aca="false">SUBTOTAL(9,AA94:AA97)</f>
        <v>192904</v>
      </c>
      <c r="AB98" s="11" t="n">
        <f aca="false">SUBTOTAL(9,AB94:AB97)</f>
        <v>6923</v>
      </c>
      <c r="AC98" s="11" t="n">
        <f aca="false">SUBTOTAL(9,AC94:AC97)</f>
        <v>12489</v>
      </c>
      <c r="AD98" s="11" t="n">
        <f aca="false">SUBTOTAL(9,AD94:AD97)</f>
        <v>12964</v>
      </c>
      <c r="AE98" s="11" t="n">
        <f aca="false">SUBTOTAL(9,AE94:AE97)</f>
        <v>15924</v>
      </c>
      <c r="AF98" s="11" t="n">
        <f aca="false">SUBTOTAL(9,AF94:AF97)</f>
        <v>12455</v>
      </c>
      <c r="AG98" s="11" t="n">
        <f aca="false">SUBTOTAL(9,AG94:AG97)</f>
        <v>270711</v>
      </c>
      <c r="AH98" s="11" t="n">
        <f aca="false">SUBTOTAL(9,AH94:AH97)</f>
        <v>39725</v>
      </c>
      <c r="AI98" s="11" t="n">
        <f aca="false">SUBTOTAL(9,AI94:AI97)</f>
        <v>6991</v>
      </c>
      <c r="AJ98" s="11" t="n">
        <f aca="false">SUBTOTAL(9,AJ94:AJ97)</f>
        <v>2230</v>
      </c>
      <c r="AK98" s="11" t="n">
        <f aca="false">SUBTOTAL(9,AK94:AK97)</f>
        <v>0</v>
      </c>
      <c r="AL98" s="11" t="n">
        <f aca="false">SUBTOTAL(9,AL94:AL97)</f>
        <v>18343</v>
      </c>
      <c r="AM98" s="11" t="n">
        <f aca="false">SUBTOTAL(9,AM94:AM97)</f>
        <v>951</v>
      </c>
      <c r="AN98" s="11" t="n">
        <f aca="false">SUBTOTAL(9,AN94:AN97)</f>
        <v>172618</v>
      </c>
      <c r="AO98" s="11" t="n">
        <f aca="false">SUBTOTAL(9,AO94:AO97)</f>
        <v>0</v>
      </c>
      <c r="AP98" s="11" t="n">
        <f aca="false">SUBTOTAL(9,AP94:AP97)</f>
        <v>31974</v>
      </c>
      <c r="AQ98" s="11" t="n">
        <f aca="false">SUBTOTAL(9,AQ94:AQ97)</f>
        <v>7929</v>
      </c>
      <c r="AR98" s="11" t="n">
        <f aca="false">SUBTOTAL(9,AR94:AR97)</f>
        <v>908</v>
      </c>
      <c r="AS98" s="11" t="n">
        <f aca="false">SUBTOTAL(9,AS94:AS97)</f>
        <v>23147</v>
      </c>
      <c r="AT98" s="11" t="n">
        <f aca="false">SUBTOTAL(9,AT94:AT97)</f>
        <v>4514</v>
      </c>
      <c r="AU98" s="11" t="n">
        <f aca="false">SUBTOTAL(9,AU94:AU97)</f>
        <v>121124</v>
      </c>
      <c r="AV98" s="11" t="n">
        <f aca="false">SUBTOTAL(9,AV94:AV97)</f>
        <v>20432</v>
      </c>
      <c r="AW98" s="11" t="n">
        <f aca="false">SUBTOTAL(9,AW94:AW97)</f>
        <v>16494</v>
      </c>
      <c r="AX98" s="11" t="n">
        <f aca="false">SUBTOTAL(9,AX94:AX97)</f>
        <v>26342</v>
      </c>
      <c r="AY98" s="11" t="n">
        <f aca="false">SUBTOTAL(9,AY94:AY97)</f>
        <v>8756</v>
      </c>
      <c r="AZ98" s="11" t="n">
        <f aca="false">SUBTOTAL(9,AZ94:AZ97)</f>
        <v>370113</v>
      </c>
      <c r="BA98" s="11" t="n">
        <f aca="false">SUBTOTAL(9,BA94:BA97)</f>
        <v>7117</v>
      </c>
      <c r="BB98" s="11" t="n">
        <f aca="false">SUBTOTAL(9,BB94:BB97)</f>
        <v>9369</v>
      </c>
      <c r="BC98" s="11" t="n">
        <f aca="false">SUBTOTAL(9,BC94:BC97)</f>
        <v>441056</v>
      </c>
      <c r="BD98" s="11" t="n">
        <f aca="false">SUBTOTAL(9,BD94:BD97)</f>
        <v>376457</v>
      </c>
      <c r="BE98" s="11" t="n">
        <f aca="false">SUBTOTAL(9,BE94:BE97)</f>
        <v>5745</v>
      </c>
      <c r="BF98" s="11" t="n">
        <f aca="false">SUBTOTAL(9,BF94:BF97)</f>
        <v>4412</v>
      </c>
      <c r="BG98" s="11" t="n">
        <f aca="false">SUBTOTAL(9,BG94:BG97)</f>
        <v>119395</v>
      </c>
      <c r="BH98" s="11" t="n">
        <f aca="false">SUBTOTAL(9,BH94:BH97)</f>
        <v>14042</v>
      </c>
      <c r="BI98" s="11" t="n">
        <f aca="false">SUBTOTAL(9,BI94:BI97)</f>
        <v>41600</v>
      </c>
      <c r="BJ98" s="11" t="n">
        <f aca="false">SUBTOTAL(9,BJ94:BJ97)</f>
        <v>0</v>
      </c>
      <c r="BK98" s="11" t="n">
        <f aca="false">SUBTOTAL(9,BK94:BK97)</f>
        <v>332337</v>
      </c>
      <c r="BL98" s="11" t="n">
        <f aca="false">SUBTOTAL(9,BL94:BL97)</f>
        <v>4388</v>
      </c>
      <c r="BM98" s="11" t="n">
        <f aca="false">SUBTOTAL(9,BM94:BM97)</f>
        <v>15870</v>
      </c>
      <c r="BN98" s="11" t="n">
        <f aca="false">SUBTOTAL(9,BN94:BN97)</f>
        <v>2511</v>
      </c>
      <c r="BO98" s="11" t="n">
        <f aca="false">SUBTOTAL(9,BO94:BO97)</f>
        <v>0</v>
      </c>
      <c r="BP98" s="11" t="n">
        <f aca="false">SUBTOTAL(9,BP94:BP97)</f>
        <v>6790</v>
      </c>
      <c r="BQ98" s="11" t="n">
        <f aca="false">SUBTOTAL(9,BQ94:BQ97)</f>
        <v>15953</v>
      </c>
      <c r="BR98" s="11" t="n">
        <f aca="false">SUBTOTAL(9,BR94:BR97)</f>
        <v>6450</v>
      </c>
      <c r="BS98" s="11" t="n">
        <f aca="false">SUBTOTAL(9,BS94:BS97)</f>
        <v>9453</v>
      </c>
      <c r="BT98" s="11" t="n">
        <f aca="false">SUBTOTAL(9,BT94:BT97)</f>
        <v>5811</v>
      </c>
      <c r="BU98" s="11" t="n">
        <f aca="false">SUBTOTAL(9,BU94:BU97)</f>
        <v>0</v>
      </c>
      <c r="BV98" s="11" t="n">
        <f aca="false">SUBTOTAL(9,BV94:BV97)</f>
        <v>11750</v>
      </c>
      <c r="BW98" s="11" t="n">
        <f aca="false">SUBTOTAL(9,BW94:BW97)</f>
        <v>3352</v>
      </c>
      <c r="BX98" s="11" t="n">
        <f aca="false">SUBTOTAL(9,BX94:BX97)</f>
        <v>3102</v>
      </c>
      <c r="BY98" s="11" t="n">
        <f aca="false">SUBTOTAL(9,BY94:BY97)</f>
        <v>812865</v>
      </c>
      <c r="BZ98" s="11" t="n">
        <f aca="false">SUBTOTAL(9,BZ94:BZ97)</f>
        <v>5314</v>
      </c>
      <c r="CA98" s="11" t="n">
        <f aca="false">SUBTOTAL(9,CA94:CA97)</f>
        <v>51941</v>
      </c>
      <c r="CB98" s="11" t="n">
        <f aca="false">SUBTOTAL(9,CB94:CB97)</f>
        <v>0</v>
      </c>
      <c r="CC98" s="11" t="n">
        <f aca="false">SUBTOTAL(9,CC94:CC97)</f>
        <v>10235</v>
      </c>
      <c r="CD98" s="11" t="n">
        <f aca="false">SUBTOTAL(9,CD94:CD97)</f>
        <v>15869</v>
      </c>
      <c r="CE98" s="11" t="n">
        <f aca="false">SUBTOTAL(9,CE94:CE97)</f>
        <v>123573</v>
      </c>
      <c r="CF98" s="11" t="n">
        <f aca="false">SUBTOTAL(9,CF94:CF97)</f>
        <v>283028</v>
      </c>
      <c r="CG98" s="11" t="n">
        <f aca="false">SUBTOTAL(9,CG94:CG97)</f>
        <v>17853</v>
      </c>
      <c r="CH98" s="11" t="n">
        <f aca="false">SUBTOTAL(9,CH94:CH97)</f>
        <v>115215</v>
      </c>
      <c r="CI98" s="11" t="n">
        <f aca="false">SUBTOTAL(9,CI94:CI97)</f>
        <v>10582</v>
      </c>
      <c r="CJ98" s="11" t="n">
        <f aca="false">SUBTOTAL(9,CJ94:CJ97)</f>
        <v>6969</v>
      </c>
      <c r="CK98" s="11" t="n">
        <f aca="false">SUBTOTAL(9,CK94:CK97)</f>
        <v>3843</v>
      </c>
      <c r="CL98" s="11" t="n">
        <f aca="false">SUBTOTAL(9,CL94:CL97)</f>
        <v>18534</v>
      </c>
      <c r="CM98" s="11" t="n">
        <f aca="false">SUBTOTAL(9,CM94:CM97)</f>
        <v>8335</v>
      </c>
      <c r="CN98" s="11" t="n">
        <f aca="false">SUBTOTAL(9,CN94:CN97)</f>
        <v>7466</v>
      </c>
      <c r="CO98" s="11" t="n">
        <f aca="false">SUBTOTAL(9,CO94:CO97)</f>
        <v>8087</v>
      </c>
      <c r="CP98" s="11" t="n">
        <f aca="false">SUBTOTAL(9,CP94:CP97)</f>
        <v>29730</v>
      </c>
      <c r="CQ98" s="11" t="n">
        <f aca="false">SUBTOTAL(9,CQ94:CQ97)</f>
        <v>10678</v>
      </c>
      <c r="CR98" s="11" t="n">
        <f aca="false">SUBTOTAL(9,CR94:CR97)</f>
        <v>14352</v>
      </c>
      <c r="CS98" s="11" t="n">
        <f aca="false">SUBTOTAL(9,CS94:CS97)</f>
        <v>14254</v>
      </c>
      <c r="CT98" s="11" t="n">
        <f aca="false">SUBTOTAL(9,CT94:CT97)</f>
        <v>80980</v>
      </c>
      <c r="CU98" s="11" t="n">
        <f aca="false">SUBTOTAL(9,CU94:CU97)</f>
        <v>1236</v>
      </c>
      <c r="CV98" s="11" t="n">
        <f aca="false">SUBTOTAL(9,CV94:CV97)</f>
        <v>7672</v>
      </c>
      <c r="CW98" s="11" t="n">
        <f aca="false">SUBTOTAL(9,CW94:CW97)</f>
        <v>11788</v>
      </c>
      <c r="CX98" s="11" t="n">
        <f aca="false">SUBTOTAL(9,CX94:CX97)</f>
        <v>10052</v>
      </c>
      <c r="CY98" s="11" t="n">
        <f aca="false">SUBTOTAL(9,CY94:CY97)</f>
        <v>58272</v>
      </c>
      <c r="CZ98" s="11" t="n">
        <f aca="false">SUBTOTAL(9,CZ94:CZ97)</f>
        <v>7560</v>
      </c>
      <c r="DA98" s="11" t="n">
        <f aca="false">SUBTOTAL(9,DA94:DA97)</f>
        <v>16173</v>
      </c>
      <c r="DB98" s="11" t="n">
        <f aca="false">SUBTOTAL(9,DB94:DB97)</f>
        <v>20317</v>
      </c>
      <c r="DC98" s="11" t="n">
        <f aca="false">SUBTOTAL(9,DC94:DC97)</f>
        <v>11443</v>
      </c>
      <c r="DD98" s="11" t="n">
        <f aca="false">SUBTOTAL(9,DD94:DD97)</f>
        <v>67204</v>
      </c>
      <c r="DE98" s="11" t="n">
        <f aca="false">SUBTOTAL(9,DE94:DE97)</f>
        <v>89131</v>
      </c>
      <c r="DF98" s="11" t="n">
        <f aca="false">SUBTOTAL(9,DF94:DF97)</f>
        <v>4989</v>
      </c>
      <c r="DG98" s="11" t="n">
        <f aca="false">SUBTOTAL(9,DG94:DG97)</f>
        <v>12114</v>
      </c>
      <c r="DH98" s="11" t="n">
        <f aca="false">SUBTOTAL(9,DH94:DH97)</f>
        <v>0</v>
      </c>
      <c r="DI98" s="11" t="n">
        <f aca="false">SUBTOTAL(9,DI94:DI97)</f>
        <v>30231</v>
      </c>
      <c r="DJ98" s="11" t="n">
        <f aca="false">SUBTOTAL(9,DJ94:DJ97)</f>
        <v>2727</v>
      </c>
      <c r="DK98" s="11" t="n">
        <f aca="false">SUBTOTAL(9,DK94:DK97)</f>
        <v>4264</v>
      </c>
      <c r="DL98" s="11" t="n">
        <f aca="false">SUBTOTAL(9,DL94:DL97)</f>
        <v>581144</v>
      </c>
      <c r="DM98" s="11" t="n">
        <f aca="false">SUBTOTAL(9,DM94:DM97)</f>
        <v>337601</v>
      </c>
      <c r="DN98" s="11" t="n">
        <f aca="false">SUBTOTAL(9,DN94:DN97)</f>
        <v>1663</v>
      </c>
      <c r="DO98" s="11" t="n">
        <f aca="false">SUBTOTAL(9,DO94:DO97)</f>
        <v>67040</v>
      </c>
      <c r="DP98" s="11" t="n">
        <f aca="false">SUBTOTAL(9,DP94:DP97)</f>
        <v>0</v>
      </c>
      <c r="DQ98" s="11" t="n">
        <f aca="false">SUBTOTAL(9,DQ94:DQ97)</f>
        <v>4819</v>
      </c>
      <c r="DR98" s="11" t="n">
        <f aca="false">SUBTOTAL(9,DR94:DR97)</f>
        <v>3190</v>
      </c>
      <c r="DS98" s="11" t="n">
        <f aca="false">SUBTOTAL(9,DS94:DS97)</f>
        <v>425947</v>
      </c>
      <c r="DT98" s="11" t="n">
        <f aca="false">SUBTOTAL(9,DT94:DT97)</f>
        <v>21960</v>
      </c>
      <c r="DU98" s="11" t="n">
        <f aca="false">SUBTOTAL(9,DU94:DU97)</f>
        <v>15460</v>
      </c>
      <c r="DV98" s="11" t="n">
        <f aca="false">SUBTOTAL(9,DV94:DV97)</f>
        <v>86886</v>
      </c>
      <c r="DW98" s="11" t="n">
        <f aca="false">SUBTOTAL(9,DW94:DW97)</f>
        <v>2478</v>
      </c>
      <c r="DX98" s="11" t="n">
        <f aca="false">SUBTOTAL(9,DX94:DX97)</f>
        <v>50308</v>
      </c>
      <c r="DY98" s="11" t="n">
        <f aca="false">SUBTOTAL(9,DY94:DY97)</f>
        <v>5244</v>
      </c>
      <c r="DZ98" s="11" t="n">
        <f aca="false">SUBTOTAL(9,DZ94:DZ97)</f>
        <v>0</v>
      </c>
      <c r="EA98" s="11" t="n">
        <f aca="false">SUBTOTAL(9,EA94:EA97)</f>
        <v>6550</v>
      </c>
      <c r="EB98" s="11" t="n">
        <f aca="false">SUBTOTAL(9,EB94:EB97)</f>
        <v>8758</v>
      </c>
      <c r="EC98" s="11" t="n">
        <f aca="false">SUBTOTAL(9,EC94:EC97)</f>
        <v>4358</v>
      </c>
      <c r="ED98" s="11" t="n">
        <f aca="false">SUBTOTAL(9,ED94:ED97)</f>
        <v>2473</v>
      </c>
      <c r="EE98" s="11" t="n">
        <f aca="false">SUBTOTAL(9,EE94:EE97)</f>
        <v>8914</v>
      </c>
      <c r="EF98" s="11" t="n">
        <f aca="false">SUBTOTAL(9,EF94:EF97)</f>
        <v>75352</v>
      </c>
      <c r="EG98" s="11" t="n">
        <f aca="false">SUBTOTAL(9,EG94:EG97)</f>
        <v>7213</v>
      </c>
      <c r="EH98" s="11" t="n">
        <f aca="false">SUBTOTAL(9,EH94:EH97)</f>
        <v>5360</v>
      </c>
      <c r="EI98" s="11" t="n">
        <f aca="false">SUBTOTAL(9,EI94:EI97)</f>
        <v>7025</v>
      </c>
      <c r="EJ98" s="11" t="n">
        <f aca="false">SUBTOTAL(9,EJ94:EJ97)</f>
        <v>10429</v>
      </c>
      <c r="EK98" s="11" t="n">
        <f aca="false">SUBTOTAL(9,EK94:EK97)</f>
        <v>18654</v>
      </c>
      <c r="EL98" s="11" t="n">
        <f aca="false">SUBTOTAL(9,EL94:EL97)</f>
        <v>5522</v>
      </c>
      <c r="EM98" s="11" t="n">
        <f aca="false">SUBTOTAL(9,EM94:EM97)</f>
        <v>9469</v>
      </c>
      <c r="EN98" s="11" t="n">
        <f aca="false">SUBTOTAL(9,EN94:EN97)</f>
        <v>10555</v>
      </c>
      <c r="EO98" s="11" t="n">
        <f aca="false">SUBTOTAL(9,EO94:EO97)</f>
        <v>42482</v>
      </c>
      <c r="EP98" s="11" t="n">
        <f aca="false">SUBTOTAL(9,EP94:EP97)</f>
        <v>31826</v>
      </c>
      <c r="EQ98" s="11" t="n">
        <f aca="false">SUBTOTAL(9,EQ94:EQ97)</f>
        <v>28078</v>
      </c>
      <c r="ER98" s="11" t="n">
        <f aca="false">SUBTOTAL(9,ER94:ER97)</f>
        <v>15452</v>
      </c>
      <c r="ES98" s="11" t="n">
        <f aca="false">SUBTOTAL(9,ES94:ES97)</f>
        <v>0</v>
      </c>
      <c r="ET98" s="11" t="n">
        <f aca="false">SUBTOTAL(9,ET94:ET97)</f>
        <v>2104</v>
      </c>
      <c r="EU98" s="11" t="n">
        <f aca="false">SUBTOTAL(9,EU94:EU97)</f>
        <v>0</v>
      </c>
      <c r="EV98" s="11" t="n">
        <f aca="false">SUBTOTAL(9,EV94:EV97)</f>
        <v>2274</v>
      </c>
      <c r="EW98" s="11" t="n">
        <f aca="false">SUBTOTAL(9,EW94:EW97)</f>
        <v>1529</v>
      </c>
      <c r="EX98" s="11" t="n">
        <f aca="false">SUBTOTAL(9,EX94:EX97)</f>
        <v>47799</v>
      </c>
      <c r="EY98" s="11" t="n">
        <f aca="false">SUBTOTAL(9,EY94:EY97)</f>
        <v>44563</v>
      </c>
      <c r="EZ98" s="11" t="n">
        <f aca="false">SUBTOTAL(9,EZ94:EZ97)</f>
        <v>0</v>
      </c>
      <c r="FA98" s="11" t="n">
        <f aca="false">SUBTOTAL(9,FA94:FA97)</f>
        <v>1693</v>
      </c>
      <c r="FB98" s="11" t="n">
        <f aca="false">SUBTOTAL(9,FB94:FB97)</f>
        <v>9752</v>
      </c>
      <c r="FC98" s="11" t="n">
        <f aca="false">SUBTOTAL(9,FC94:FC97)</f>
        <v>0</v>
      </c>
      <c r="FD98" s="11" t="n">
        <f aca="false">SUBTOTAL(9,FD94:FD97)</f>
        <v>12288</v>
      </c>
      <c r="FE98" s="11" t="n">
        <f aca="false">SUBTOTAL(9,FE94:FE97)</f>
        <v>5508</v>
      </c>
      <c r="FF98" s="11" t="n">
        <f aca="false">SUBTOTAL(9,FF94:FF97)</f>
        <v>15238</v>
      </c>
      <c r="FG98" s="11" t="n">
        <f aca="false">SUBTOTAL(9,FG94:FG97)</f>
        <v>0</v>
      </c>
      <c r="FH98" s="11" t="n">
        <f aca="false">SUBTOTAL(9,FH94:FH97)</f>
        <v>0</v>
      </c>
      <c r="FI98" s="11" t="n">
        <f aca="false">SUBTOTAL(9,FI94:FI97)</f>
        <v>11234</v>
      </c>
      <c r="FJ98" s="11" t="n">
        <f aca="false">SUBTOTAL(9,FJ94:FJ97)</f>
        <v>14254</v>
      </c>
      <c r="FK98" s="11" t="n">
        <f aca="false">SUBTOTAL(9,FK94:FK97)</f>
        <v>8443</v>
      </c>
      <c r="FL98" s="11" t="n">
        <f aca="false">SUBTOTAL(9,FL94:FL97)</f>
        <v>25053</v>
      </c>
      <c r="FM98" s="11" t="n">
        <f aca="false">SUBTOTAL(9,FM94:FM97)</f>
        <v>10088</v>
      </c>
      <c r="FN98" s="11" t="n">
        <f aca="false">SUBTOTAL(9,FN94:FN97)</f>
        <v>12783</v>
      </c>
      <c r="FO98" s="11" t="n">
        <f aca="false">SUBTOTAL(9,FO94:FO97)</f>
        <v>9938</v>
      </c>
      <c r="FP98" s="11" t="n">
        <f aca="false">SUBTOTAL(9,FP94:FP97)</f>
        <v>14526</v>
      </c>
      <c r="FQ98" s="11" t="n">
        <f aca="false">SUBTOTAL(9,FQ94:FQ97)</f>
        <v>6157</v>
      </c>
      <c r="FR98" s="11" t="n">
        <f aca="false">SUBTOTAL(9,FR94:FR97)</f>
        <v>10826</v>
      </c>
      <c r="FS98" s="11" t="n">
        <f aca="false">SUBTOTAL(9,FS94:FS97)</f>
        <v>10491</v>
      </c>
      <c r="FT98" s="11" t="n">
        <f aca="false">SUBTOTAL(9,FT94:FT97)</f>
        <v>2783</v>
      </c>
      <c r="FU98" s="11" t="n">
        <f aca="false">SUBTOTAL(9,FU94:FU97)</f>
        <v>5771</v>
      </c>
      <c r="FV98" s="11" t="n">
        <f aca="false">SUBTOTAL(9,FV94:FV97)</f>
        <v>5430</v>
      </c>
      <c r="FW98" s="11" t="n">
        <f aca="false">SUBTOTAL(9,FW94:FW97)</f>
        <v>7366</v>
      </c>
      <c r="FX98" s="11" t="n">
        <f aca="false">SUBTOTAL(9,FX94:FX97)</f>
        <v>6320</v>
      </c>
      <c r="FY98" s="11" t="n">
        <f aca="false">SUBTOTAL(9,FY94:FY97)</f>
        <v>14661</v>
      </c>
      <c r="FZ98" s="11" t="n">
        <f aca="false">SUBTOTAL(9,FZ94:FZ97)</f>
        <v>7764</v>
      </c>
      <c r="GA98" s="11" t="n">
        <f aca="false">SUBTOTAL(9,GA94:GA97)</f>
        <v>12934</v>
      </c>
      <c r="GB98" s="11" t="n">
        <f aca="false">SUBTOTAL(9,GB94:GB97)</f>
        <v>10723</v>
      </c>
      <c r="GC98" s="11" t="n">
        <f aca="false">SUBTOTAL(9,GC94:GC97)</f>
        <v>2817</v>
      </c>
      <c r="GD98" s="11" t="n">
        <f aca="false">SUBTOTAL(9,GD94:GD97)</f>
        <v>21190</v>
      </c>
      <c r="GE98" s="11" t="n">
        <f aca="false">SUBTOTAL(9,GE94:GE97)</f>
        <v>6041</v>
      </c>
      <c r="GF98" s="11" t="n">
        <f aca="false">SUBTOTAL(9,GF94:GF97)</f>
        <v>8079</v>
      </c>
      <c r="GG98" s="11" t="n">
        <f aca="false">SUBTOTAL(9,GG94:GG97)</f>
        <v>1867</v>
      </c>
      <c r="GH98" s="11" t="n">
        <f aca="false">SUBTOTAL(9,GH94:GH97)</f>
        <v>6109</v>
      </c>
      <c r="GI98" s="11" t="n">
        <f aca="false">SUBTOTAL(9,GI94:GI97)</f>
        <v>6822</v>
      </c>
      <c r="GJ98" s="11" t="n">
        <f aca="false">SUBTOTAL(9,GJ94:GJ97)</f>
        <v>17885</v>
      </c>
      <c r="GK98" s="11" t="n">
        <f aca="false">SUBTOTAL(9,GK94:GK97)</f>
        <v>1799</v>
      </c>
      <c r="GL98" s="11" t="n">
        <f aca="false">SUBTOTAL(9,GL94:GL97)</f>
        <v>5396</v>
      </c>
      <c r="GM98" s="11" t="n">
        <f aca="false">SUBTOTAL(9,GM94:GM97)</f>
        <v>16832</v>
      </c>
      <c r="GN98" s="11" t="n">
        <f aca="false">SUBTOTAL(9,GN94:GN97)</f>
        <v>3393</v>
      </c>
      <c r="GO98" s="11" t="n">
        <f aca="false">SUBTOTAL(9,GO94:GO97)</f>
        <v>815</v>
      </c>
      <c r="GP98" s="11" t="n">
        <f aca="false">SUBTOTAL(9,GP94:GP97)</f>
        <v>3096</v>
      </c>
      <c r="GQ98" s="11" t="n">
        <f aca="false">SUBTOTAL(9,GQ94:GQ97)</f>
        <v>2242</v>
      </c>
      <c r="GR98" s="11" t="n">
        <f aca="false">SUBTOTAL(9,GR94:GR97)</f>
        <v>13388</v>
      </c>
      <c r="GS98" s="11" t="n">
        <f aca="false">SUBTOTAL(9,GS94:GS97)</f>
        <v>5769</v>
      </c>
      <c r="GT98" s="11" t="n">
        <f aca="false">SUBTOTAL(9,GT94:GT97)</f>
        <v>6584</v>
      </c>
      <c r="GU98" s="11" t="n">
        <f aca="false">SUBTOTAL(9,GU94:GU97)</f>
        <v>7193</v>
      </c>
      <c r="GV98" s="11" t="n">
        <f aca="false">SUBTOTAL(9,GV94:GV97)</f>
        <v>3048</v>
      </c>
      <c r="GW98" s="11" t="n">
        <f aca="false">SUBTOTAL(9,GW94:GW97)</f>
        <v>3224</v>
      </c>
      <c r="GX98" s="11" t="n">
        <f aca="false">SUBTOTAL(9,GX94:GX97)</f>
        <v>11079175</v>
      </c>
    </row>
    <row r="99" customFormat="false" ht="12" hidden="false" customHeight="false" outlineLevel="0" collapsed="false"/>
    <row r="100" customFormat="false" ht="12" hidden="false" customHeight="false" outlineLevel="0" collapsed="false">
      <c r="A100" s="11" t="s">
        <v>311</v>
      </c>
      <c r="B100" s="11" t="s">
        <v>317</v>
      </c>
      <c r="C100" s="11"/>
      <c r="D100" s="11"/>
      <c r="E100" s="11" t="n">
        <f aca="false">SUBTOTAL(9,E83:E99)</f>
        <v>0</v>
      </c>
      <c r="F100" s="11" t="n">
        <f aca="false">SUBTOTAL(9,F83:F99)</f>
        <v>40418</v>
      </c>
      <c r="G100" s="11" t="n">
        <f aca="false">SUBTOTAL(9,G83:G99)</f>
        <v>364572</v>
      </c>
      <c r="H100" s="11" t="n">
        <f aca="false">SUBTOTAL(9,H83:H99)</f>
        <v>4214274</v>
      </c>
      <c r="I100" s="11" t="n">
        <f aca="false">SUBTOTAL(9,I83:I99)</f>
        <v>0</v>
      </c>
      <c r="J100" s="11" t="n">
        <f aca="false">SUBTOTAL(9,J83:J99)</f>
        <v>18937</v>
      </c>
      <c r="K100" s="11" t="n">
        <f aca="false">SUBTOTAL(9,K83:K99)</f>
        <v>3292</v>
      </c>
      <c r="L100" s="11" t="n">
        <f aca="false">SUBTOTAL(9,L83:L99)</f>
        <v>21674</v>
      </c>
      <c r="M100" s="11" t="n">
        <f aca="false">SUBTOTAL(9,M83:M99)</f>
        <v>6330</v>
      </c>
      <c r="N100" s="11" t="n">
        <f aca="false">SUBTOTAL(9,N83:N99)</f>
        <v>0</v>
      </c>
      <c r="O100" s="11" t="n">
        <f aca="false">SUBTOTAL(9,O83:O99)</f>
        <v>18118</v>
      </c>
      <c r="P100" s="11" t="n">
        <f aca="false">SUBTOTAL(9,P83:P99)</f>
        <v>5556</v>
      </c>
      <c r="Q100" s="11" t="n">
        <f aca="false">SUBTOTAL(9,Q83:Q99)</f>
        <v>0</v>
      </c>
      <c r="R100" s="11" t="n">
        <f aca="false">SUBTOTAL(9,R83:R99)</f>
        <v>128287</v>
      </c>
      <c r="S100" s="11" t="n">
        <f aca="false">SUBTOTAL(9,S83:S99)</f>
        <v>21732</v>
      </c>
      <c r="T100" s="11" t="n">
        <f aca="false">SUBTOTAL(9,T83:T99)</f>
        <v>198173</v>
      </c>
      <c r="U100" s="11" t="n">
        <f aca="false">SUBTOTAL(9,U83:U99)</f>
        <v>398519</v>
      </c>
      <c r="V100" s="11" t="n">
        <f aca="false">SUBTOTAL(9,V83:V99)</f>
        <v>98314</v>
      </c>
      <c r="W100" s="11" t="n">
        <f aca="false">SUBTOTAL(9,W83:W99)</f>
        <v>96314</v>
      </c>
      <c r="X100" s="11" t="n">
        <f aca="false">SUBTOTAL(9,X83:X99)</f>
        <v>34531</v>
      </c>
      <c r="Y100" s="11" t="n">
        <f aca="false">SUBTOTAL(9,Y83:Y99)</f>
        <v>389102</v>
      </c>
      <c r="Z100" s="11" t="n">
        <f aca="false">SUBTOTAL(9,Z83:Z99)</f>
        <v>10549</v>
      </c>
      <c r="AA100" s="11" t="n">
        <f aca="false">SUBTOTAL(9,AA83:AA99)</f>
        <v>503825</v>
      </c>
      <c r="AB100" s="11" t="n">
        <f aca="false">SUBTOTAL(9,AB83:AB99)</f>
        <v>6923</v>
      </c>
      <c r="AC100" s="11" t="n">
        <f aca="false">SUBTOTAL(9,AC83:AC99)</f>
        <v>28997</v>
      </c>
      <c r="AD100" s="11" t="n">
        <f aca="false">SUBTOTAL(9,AD83:AD99)</f>
        <v>40143</v>
      </c>
      <c r="AE100" s="11" t="n">
        <f aca="false">SUBTOTAL(9,AE83:AE99)</f>
        <v>21086</v>
      </c>
      <c r="AF100" s="11" t="n">
        <f aca="false">SUBTOTAL(9,AF83:AF99)</f>
        <v>18252</v>
      </c>
      <c r="AG100" s="11" t="n">
        <f aca="false">SUBTOTAL(9,AG83:AG99)</f>
        <v>270711</v>
      </c>
      <c r="AH100" s="11" t="n">
        <f aca="false">SUBTOTAL(9,AH83:AH99)</f>
        <v>44960</v>
      </c>
      <c r="AI100" s="11" t="n">
        <f aca="false">SUBTOTAL(9,AI83:AI99)</f>
        <v>7151</v>
      </c>
      <c r="AJ100" s="11" t="n">
        <f aca="false">SUBTOTAL(9,AJ83:AJ99)</f>
        <v>2230</v>
      </c>
      <c r="AK100" s="11" t="n">
        <f aca="false">SUBTOTAL(9,AK83:AK99)</f>
        <v>0</v>
      </c>
      <c r="AL100" s="11" t="n">
        <f aca="false">SUBTOTAL(9,AL83:AL99)</f>
        <v>18372</v>
      </c>
      <c r="AM100" s="11" t="n">
        <f aca="false">SUBTOTAL(9,AM83:AM99)</f>
        <v>2006</v>
      </c>
      <c r="AN100" s="11" t="n">
        <f aca="false">SUBTOTAL(9,AN83:AN99)</f>
        <v>251189</v>
      </c>
      <c r="AO100" s="11" t="n">
        <f aca="false">SUBTOTAL(9,AO83:AO99)</f>
        <v>0</v>
      </c>
      <c r="AP100" s="11" t="n">
        <f aca="false">SUBTOTAL(9,AP83:AP99)</f>
        <v>112343</v>
      </c>
      <c r="AQ100" s="11" t="n">
        <f aca="false">SUBTOTAL(9,AQ83:AQ99)</f>
        <v>16531</v>
      </c>
      <c r="AR100" s="11" t="n">
        <f aca="false">SUBTOTAL(9,AR83:AR99)</f>
        <v>4935</v>
      </c>
      <c r="AS100" s="11" t="n">
        <f aca="false">SUBTOTAL(9,AS83:AS99)</f>
        <v>23147</v>
      </c>
      <c r="AT100" s="11" t="n">
        <f aca="false">SUBTOTAL(9,AT83:AT99)</f>
        <v>8747</v>
      </c>
      <c r="AU100" s="11" t="n">
        <f aca="false">SUBTOTAL(9,AU83:AU99)</f>
        <v>179488</v>
      </c>
      <c r="AV100" s="11" t="n">
        <f aca="false">SUBTOTAL(9,AV83:AV99)</f>
        <v>30465</v>
      </c>
      <c r="AW100" s="11" t="n">
        <f aca="false">SUBTOTAL(9,AW83:AW99)</f>
        <v>20558</v>
      </c>
      <c r="AX100" s="11" t="n">
        <f aca="false">SUBTOTAL(9,AX83:AX99)</f>
        <v>26342</v>
      </c>
      <c r="AY100" s="11" t="n">
        <f aca="false">SUBTOTAL(9,AY83:AY99)</f>
        <v>10743</v>
      </c>
      <c r="AZ100" s="11" t="n">
        <f aca="false">SUBTOTAL(9,AZ83:AZ99)</f>
        <v>370113</v>
      </c>
      <c r="BA100" s="11" t="n">
        <f aca="false">SUBTOTAL(9,BA83:BA99)</f>
        <v>7117</v>
      </c>
      <c r="BB100" s="11" t="n">
        <f aca="false">SUBTOTAL(9,BB83:BB99)</f>
        <v>9369</v>
      </c>
      <c r="BC100" s="11" t="n">
        <f aca="false">SUBTOTAL(9,BC83:BC99)</f>
        <v>1262134</v>
      </c>
      <c r="BD100" s="11" t="n">
        <f aca="false">SUBTOTAL(9,BD83:BD99)</f>
        <v>655669</v>
      </c>
      <c r="BE100" s="11" t="n">
        <f aca="false">SUBTOTAL(9,BE83:BE99)</f>
        <v>6265</v>
      </c>
      <c r="BF100" s="11" t="n">
        <f aca="false">SUBTOTAL(9,BF83:BF99)</f>
        <v>14962</v>
      </c>
      <c r="BG100" s="11" t="n">
        <f aca="false">SUBTOTAL(9,BG83:BG99)</f>
        <v>144673</v>
      </c>
      <c r="BH100" s="11" t="n">
        <f aca="false">SUBTOTAL(9,BH83:BH99)</f>
        <v>34487</v>
      </c>
      <c r="BI100" s="11" t="n">
        <f aca="false">SUBTOTAL(9,BI83:BI99)</f>
        <v>41600</v>
      </c>
      <c r="BJ100" s="11" t="n">
        <f aca="false">SUBTOTAL(9,BJ83:BJ99)</f>
        <v>0</v>
      </c>
      <c r="BK100" s="11" t="n">
        <f aca="false">SUBTOTAL(9,BK83:BK99)</f>
        <v>332337</v>
      </c>
      <c r="BL100" s="11" t="n">
        <f aca="false">SUBTOTAL(9,BL83:BL99)</f>
        <v>4388</v>
      </c>
      <c r="BM100" s="11" t="n">
        <f aca="false">SUBTOTAL(9,BM83:BM99)</f>
        <v>15870</v>
      </c>
      <c r="BN100" s="11" t="n">
        <f aca="false">SUBTOTAL(9,BN83:BN99)</f>
        <v>2511</v>
      </c>
      <c r="BO100" s="11" t="n">
        <f aca="false">SUBTOTAL(9,BO83:BO99)</f>
        <v>0</v>
      </c>
      <c r="BP100" s="11" t="n">
        <f aca="false">SUBTOTAL(9,BP83:BP99)</f>
        <v>40718</v>
      </c>
      <c r="BQ100" s="11" t="n">
        <f aca="false">SUBTOTAL(9,BQ83:BQ99)</f>
        <v>18497</v>
      </c>
      <c r="BR100" s="11" t="n">
        <f aca="false">SUBTOTAL(9,BR83:BR99)</f>
        <v>6450</v>
      </c>
      <c r="BS100" s="11" t="n">
        <f aca="false">SUBTOTAL(9,BS83:BS99)</f>
        <v>9453</v>
      </c>
      <c r="BT100" s="11" t="n">
        <f aca="false">SUBTOTAL(9,BT83:BT99)</f>
        <v>27594</v>
      </c>
      <c r="BU100" s="11" t="n">
        <f aca="false">SUBTOTAL(9,BU83:BU99)</f>
        <v>0</v>
      </c>
      <c r="BV100" s="11" t="n">
        <f aca="false">SUBTOTAL(9,BV83:BV99)</f>
        <v>11750</v>
      </c>
      <c r="BW100" s="11" t="n">
        <f aca="false">SUBTOTAL(9,BW83:BW99)</f>
        <v>4804</v>
      </c>
      <c r="BX100" s="11" t="n">
        <f aca="false">SUBTOTAL(9,BX83:BX99)</f>
        <v>8347</v>
      </c>
      <c r="BY100" s="11" t="n">
        <f aca="false">SUBTOTAL(9,BY83:BY99)</f>
        <v>812865</v>
      </c>
      <c r="BZ100" s="11" t="n">
        <f aca="false">SUBTOTAL(9,BZ83:BZ99)</f>
        <v>5314</v>
      </c>
      <c r="CA100" s="11" t="n">
        <f aca="false">SUBTOTAL(9,CA83:CA99)</f>
        <v>51941</v>
      </c>
      <c r="CB100" s="11" t="n">
        <f aca="false">SUBTOTAL(9,CB83:CB99)</f>
        <v>0</v>
      </c>
      <c r="CC100" s="11" t="n">
        <f aca="false">SUBTOTAL(9,CC83:CC99)</f>
        <v>10235</v>
      </c>
      <c r="CD100" s="11" t="n">
        <f aca="false">SUBTOTAL(9,CD83:CD99)</f>
        <v>15869</v>
      </c>
      <c r="CE100" s="11" t="n">
        <f aca="false">SUBTOTAL(9,CE83:CE99)</f>
        <v>123573</v>
      </c>
      <c r="CF100" s="11" t="n">
        <f aca="false">SUBTOTAL(9,CF83:CF99)</f>
        <v>317869</v>
      </c>
      <c r="CG100" s="11" t="n">
        <f aca="false">SUBTOTAL(9,CG83:CG99)</f>
        <v>17853</v>
      </c>
      <c r="CH100" s="11" t="n">
        <f aca="false">SUBTOTAL(9,CH83:CH99)</f>
        <v>115215</v>
      </c>
      <c r="CI100" s="11" t="n">
        <f aca="false">SUBTOTAL(9,CI83:CI99)</f>
        <v>10582</v>
      </c>
      <c r="CJ100" s="11" t="n">
        <f aca="false">SUBTOTAL(9,CJ83:CJ99)</f>
        <v>14675</v>
      </c>
      <c r="CK100" s="11" t="n">
        <f aca="false">SUBTOTAL(9,CK83:CK99)</f>
        <v>7265</v>
      </c>
      <c r="CL100" s="11" t="n">
        <f aca="false">SUBTOTAL(9,CL83:CL99)</f>
        <v>18534</v>
      </c>
      <c r="CM100" s="11" t="n">
        <f aca="false">SUBTOTAL(9,CM83:CM99)</f>
        <v>12279</v>
      </c>
      <c r="CN100" s="11" t="n">
        <f aca="false">SUBTOTAL(9,CN83:CN99)</f>
        <v>18945</v>
      </c>
      <c r="CO100" s="11" t="n">
        <f aca="false">SUBTOTAL(9,CO83:CO99)</f>
        <v>15787</v>
      </c>
      <c r="CP100" s="11" t="n">
        <f aca="false">SUBTOTAL(9,CP83:CP99)</f>
        <v>37591</v>
      </c>
      <c r="CQ100" s="11" t="n">
        <f aca="false">SUBTOTAL(9,CQ83:CQ99)</f>
        <v>17557</v>
      </c>
      <c r="CR100" s="11" t="n">
        <f aca="false">SUBTOTAL(9,CR83:CR99)</f>
        <v>23457</v>
      </c>
      <c r="CS100" s="11" t="n">
        <f aca="false">SUBTOTAL(9,CS83:CS99)</f>
        <v>27421</v>
      </c>
      <c r="CT100" s="11" t="n">
        <f aca="false">SUBTOTAL(9,CT83:CT99)</f>
        <v>105383</v>
      </c>
      <c r="CU100" s="11" t="n">
        <f aca="false">SUBTOTAL(9,CU83:CU99)</f>
        <v>1236</v>
      </c>
      <c r="CV100" s="11" t="n">
        <f aca="false">SUBTOTAL(9,CV83:CV99)</f>
        <v>17225</v>
      </c>
      <c r="CW100" s="11" t="n">
        <f aca="false">SUBTOTAL(9,CW83:CW99)</f>
        <v>11788</v>
      </c>
      <c r="CX100" s="11" t="n">
        <f aca="false">SUBTOTAL(9,CX83:CX99)</f>
        <v>32597</v>
      </c>
      <c r="CY100" s="11" t="n">
        <f aca="false">SUBTOTAL(9,CY83:CY99)</f>
        <v>58272</v>
      </c>
      <c r="CZ100" s="11" t="n">
        <f aca="false">SUBTOTAL(9,CZ83:CZ99)</f>
        <v>7560</v>
      </c>
      <c r="DA100" s="11" t="n">
        <f aca="false">SUBTOTAL(9,DA83:DA99)</f>
        <v>16173</v>
      </c>
      <c r="DB100" s="11" t="n">
        <f aca="false">SUBTOTAL(9,DB83:DB99)</f>
        <v>27420</v>
      </c>
      <c r="DC100" s="11" t="n">
        <f aca="false">SUBTOTAL(9,DC83:DC99)</f>
        <v>11443</v>
      </c>
      <c r="DD100" s="11" t="n">
        <f aca="false">SUBTOTAL(9,DD83:DD99)</f>
        <v>91445</v>
      </c>
      <c r="DE100" s="11" t="n">
        <f aca="false">SUBTOTAL(9,DE83:DE99)</f>
        <v>160890</v>
      </c>
      <c r="DF100" s="11" t="n">
        <f aca="false">SUBTOTAL(9,DF83:DF99)</f>
        <v>6882</v>
      </c>
      <c r="DG100" s="11" t="n">
        <f aca="false">SUBTOTAL(9,DG83:DG99)</f>
        <v>12114</v>
      </c>
      <c r="DH100" s="11" t="n">
        <f aca="false">SUBTOTAL(9,DH83:DH99)</f>
        <v>0</v>
      </c>
      <c r="DI100" s="11" t="n">
        <f aca="false">SUBTOTAL(9,DI83:DI99)</f>
        <v>53947</v>
      </c>
      <c r="DJ100" s="11" t="n">
        <f aca="false">SUBTOTAL(9,DJ83:DJ99)</f>
        <v>13332</v>
      </c>
      <c r="DK100" s="11" t="n">
        <f aca="false">SUBTOTAL(9,DK83:DK99)</f>
        <v>4264</v>
      </c>
      <c r="DL100" s="11" t="n">
        <f aca="false">SUBTOTAL(9,DL83:DL99)</f>
        <v>581144</v>
      </c>
      <c r="DM100" s="11" t="n">
        <f aca="false">SUBTOTAL(9,DM83:DM99)</f>
        <v>337601</v>
      </c>
      <c r="DN100" s="11" t="n">
        <f aca="false">SUBTOTAL(9,DN83:DN99)</f>
        <v>9095</v>
      </c>
      <c r="DO100" s="11" t="n">
        <f aca="false">SUBTOTAL(9,DO83:DO99)</f>
        <v>67040</v>
      </c>
      <c r="DP100" s="11" t="n">
        <f aca="false">SUBTOTAL(9,DP83:DP99)</f>
        <v>0</v>
      </c>
      <c r="DQ100" s="11" t="n">
        <f aca="false">SUBTOTAL(9,DQ83:DQ99)</f>
        <v>4819</v>
      </c>
      <c r="DR100" s="11" t="n">
        <f aca="false">SUBTOTAL(9,DR83:DR99)</f>
        <v>12853</v>
      </c>
      <c r="DS100" s="11" t="n">
        <f aca="false">SUBTOTAL(9,DS83:DS99)</f>
        <v>461697</v>
      </c>
      <c r="DT100" s="11" t="n">
        <f aca="false">SUBTOTAL(9,DT83:DT99)</f>
        <v>45396</v>
      </c>
      <c r="DU100" s="11" t="n">
        <f aca="false">SUBTOTAL(9,DU83:DU99)</f>
        <v>15460</v>
      </c>
      <c r="DV100" s="11" t="n">
        <f aca="false">SUBTOTAL(9,DV83:DV99)</f>
        <v>182764</v>
      </c>
      <c r="DW100" s="11" t="n">
        <f aca="false">SUBTOTAL(9,DW83:DW99)</f>
        <v>3865</v>
      </c>
      <c r="DX100" s="11" t="n">
        <f aca="false">SUBTOTAL(9,DX83:DX99)</f>
        <v>50308</v>
      </c>
      <c r="DY100" s="11" t="n">
        <f aca="false">SUBTOTAL(9,DY83:DY99)</f>
        <v>5244</v>
      </c>
      <c r="DZ100" s="11" t="n">
        <f aca="false">SUBTOTAL(9,DZ83:DZ99)</f>
        <v>0</v>
      </c>
      <c r="EA100" s="11" t="n">
        <f aca="false">SUBTOTAL(9,EA83:EA99)</f>
        <v>8701</v>
      </c>
      <c r="EB100" s="11" t="n">
        <f aca="false">SUBTOTAL(9,EB83:EB99)</f>
        <v>85681</v>
      </c>
      <c r="EC100" s="11" t="n">
        <f aca="false">SUBTOTAL(9,EC83:EC99)</f>
        <v>4358</v>
      </c>
      <c r="ED100" s="11" t="n">
        <f aca="false">SUBTOTAL(9,ED83:ED99)</f>
        <v>2473</v>
      </c>
      <c r="EE100" s="11" t="n">
        <f aca="false">SUBTOTAL(9,EE83:EE99)</f>
        <v>41672</v>
      </c>
      <c r="EF100" s="11" t="n">
        <f aca="false">SUBTOTAL(9,EF83:EF99)</f>
        <v>157251</v>
      </c>
      <c r="EG100" s="11" t="n">
        <f aca="false">SUBTOTAL(9,EG83:EG99)</f>
        <v>7213</v>
      </c>
      <c r="EH100" s="11" t="n">
        <f aca="false">SUBTOTAL(9,EH83:EH99)</f>
        <v>9325</v>
      </c>
      <c r="EI100" s="11" t="n">
        <f aca="false">SUBTOTAL(9,EI83:EI99)</f>
        <v>7025</v>
      </c>
      <c r="EJ100" s="11" t="n">
        <f aca="false">SUBTOTAL(9,EJ83:EJ99)</f>
        <v>23010</v>
      </c>
      <c r="EK100" s="11" t="n">
        <f aca="false">SUBTOTAL(9,EK83:EK99)</f>
        <v>18654</v>
      </c>
      <c r="EL100" s="11" t="n">
        <f aca="false">SUBTOTAL(9,EL83:EL99)</f>
        <v>23272</v>
      </c>
      <c r="EM100" s="11" t="n">
        <f aca="false">SUBTOTAL(9,EM83:EM99)</f>
        <v>22788</v>
      </c>
      <c r="EN100" s="11" t="n">
        <f aca="false">SUBTOTAL(9,EN83:EN99)</f>
        <v>36750</v>
      </c>
      <c r="EO100" s="11" t="n">
        <f aca="false">SUBTOTAL(9,EO83:EO99)</f>
        <v>42482</v>
      </c>
      <c r="EP100" s="11" t="n">
        <f aca="false">SUBTOTAL(9,EP83:EP99)</f>
        <v>31826</v>
      </c>
      <c r="EQ100" s="11" t="n">
        <f aca="false">SUBTOTAL(9,EQ83:EQ99)</f>
        <v>37690</v>
      </c>
      <c r="ER100" s="11" t="n">
        <f aca="false">SUBTOTAL(9,ER83:ER99)</f>
        <v>15452</v>
      </c>
      <c r="ES100" s="11" t="n">
        <f aca="false">SUBTOTAL(9,ES83:ES99)</f>
        <v>0</v>
      </c>
      <c r="ET100" s="11" t="n">
        <f aca="false">SUBTOTAL(9,ET83:ET99)</f>
        <v>7463</v>
      </c>
      <c r="EU100" s="11" t="n">
        <f aca="false">SUBTOTAL(9,EU83:EU99)</f>
        <v>0</v>
      </c>
      <c r="EV100" s="11" t="n">
        <f aca="false">SUBTOTAL(9,EV83:EV99)</f>
        <v>2274</v>
      </c>
      <c r="EW100" s="11" t="n">
        <f aca="false">SUBTOTAL(9,EW83:EW99)</f>
        <v>27823</v>
      </c>
      <c r="EX100" s="11" t="n">
        <f aca="false">SUBTOTAL(9,EX83:EX99)</f>
        <v>77236</v>
      </c>
      <c r="EY100" s="11" t="n">
        <f aca="false">SUBTOTAL(9,EY83:EY99)</f>
        <v>177344</v>
      </c>
      <c r="EZ100" s="11" t="n">
        <f aca="false">SUBTOTAL(9,EZ83:EZ99)</f>
        <v>0</v>
      </c>
      <c r="FA100" s="11" t="n">
        <f aca="false">SUBTOTAL(9,FA83:FA99)</f>
        <v>6302</v>
      </c>
      <c r="FB100" s="11" t="n">
        <f aca="false">SUBTOTAL(9,FB83:FB99)</f>
        <v>38879</v>
      </c>
      <c r="FC100" s="11" t="n">
        <f aca="false">SUBTOTAL(9,FC83:FC99)</f>
        <v>0</v>
      </c>
      <c r="FD100" s="11" t="n">
        <f aca="false">SUBTOTAL(9,FD83:FD99)</f>
        <v>102199</v>
      </c>
      <c r="FE100" s="11" t="n">
        <f aca="false">SUBTOTAL(9,FE83:FE99)</f>
        <v>6789</v>
      </c>
      <c r="FF100" s="11" t="n">
        <f aca="false">SUBTOTAL(9,FF83:FF99)</f>
        <v>18238</v>
      </c>
      <c r="FG100" s="11" t="n">
        <f aca="false">SUBTOTAL(9,FG83:FG99)</f>
        <v>0</v>
      </c>
      <c r="FH100" s="11" t="n">
        <f aca="false">SUBTOTAL(9,FH83:FH99)</f>
        <v>0</v>
      </c>
      <c r="FI100" s="11" t="n">
        <f aca="false">SUBTOTAL(9,FI83:FI99)</f>
        <v>13849</v>
      </c>
      <c r="FJ100" s="11" t="n">
        <f aca="false">SUBTOTAL(9,FJ83:FJ99)</f>
        <v>14445</v>
      </c>
      <c r="FK100" s="11" t="n">
        <f aca="false">SUBTOTAL(9,FK83:FK99)</f>
        <v>16757</v>
      </c>
      <c r="FL100" s="11" t="n">
        <f aca="false">SUBTOTAL(9,FL83:FL99)</f>
        <v>83752</v>
      </c>
      <c r="FM100" s="11" t="n">
        <f aca="false">SUBTOTAL(9,FM83:FM99)</f>
        <v>38266</v>
      </c>
      <c r="FN100" s="11" t="n">
        <f aca="false">SUBTOTAL(9,FN83:FN99)</f>
        <v>45894</v>
      </c>
      <c r="FO100" s="11" t="n">
        <f aca="false">SUBTOTAL(9,FO83:FO99)</f>
        <v>13880</v>
      </c>
      <c r="FP100" s="11" t="n">
        <f aca="false">SUBTOTAL(9,FP83:FP99)</f>
        <v>54765</v>
      </c>
      <c r="FQ100" s="11" t="n">
        <f aca="false">SUBTOTAL(9,FQ83:FQ99)</f>
        <v>28823</v>
      </c>
      <c r="FR100" s="11" t="n">
        <f aca="false">SUBTOTAL(9,FR83:FR99)</f>
        <v>52678</v>
      </c>
      <c r="FS100" s="11" t="n">
        <f aca="false">SUBTOTAL(9,FS83:FS99)</f>
        <v>10491</v>
      </c>
      <c r="FT100" s="11" t="n">
        <f aca="false">SUBTOTAL(9,FT83:FT99)</f>
        <v>6604</v>
      </c>
      <c r="FU100" s="11" t="n">
        <f aca="false">SUBTOTAL(9,FU83:FU99)</f>
        <v>8926</v>
      </c>
      <c r="FV100" s="11" t="n">
        <f aca="false">SUBTOTAL(9,FV83:FV99)</f>
        <v>5430</v>
      </c>
      <c r="FW100" s="11" t="n">
        <f aca="false">SUBTOTAL(9,FW83:FW99)</f>
        <v>7366</v>
      </c>
      <c r="FX100" s="11" t="n">
        <f aca="false">SUBTOTAL(9,FX83:FX99)</f>
        <v>6333</v>
      </c>
      <c r="FY100" s="11" t="n">
        <f aca="false">SUBTOTAL(9,FY83:FY99)</f>
        <v>31106</v>
      </c>
      <c r="FZ100" s="11" t="n">
        <f aca="false">SUBTOTAL(9,FZ83:FZ99)</f>
        <v>19185</v>
      </c>
      <c r="GA100" s="11" t="n">
        <f aca="false">SUBTOTAL(9,GA83:GA99)</f>
        <v>12934</v>
      </c>
      <c r="GB100" s="11" t="n">
        <f aca="false">SUBTOTAL(9,GB83:GB99)</f>
        <v>16281</v>
      </c>
      <c r="GC100" s="11" t="n">
        <f aca="false">SUBTOTAL(9,GC83:GC99)</f>
        <v>6241</v>
      </c>
      <c r="GD100" s="11" t="n">
        <f aca="false">SUBTOTAL(9,GD83:GD99)</f>
        <v>23951</v>
      </c>
      <c r="GE100" s="11" t="n">
        <f aca="false">SUBTOTAL(9,GE83:GE99)</f>
        <v>18045</v>
      </c>
      <c r="GF100" s="11" t="n">
        <f aca="false">SUBTOTAL(9,GF83:GF99)</f>
        <v>49231</v>
      </c>
      <c r="GG100" s="11" t="n">
        <f aca="false">SUBTOTAL(9,GG83:GG99)</f>
        <v>11113</v>
      </c>
      <c r="GH100" s="11" t="n">
        <f aca="false">SUBTOTAL(9,GH83:GH99)</f>
        <v>29351</v>
      </c>
      <c r="GI100" s="11" t="n">
        <f aca="false">SUBTOTAL(9,GI83:GI99)</f>
        <v>12254</v>
      </c>
      <c r="GJ100" s="11" t="n">
        <f aca="false">SUBTOTAL(9,GJ83:GJ99)</f>
        <v>17885</v>
      </c>
      <c r="GK100" s="11" t="n">
        <f aca="false">SUBTOTAL(9,GK83:GK99)</f>
        <v>5768</v>
      </c>
      <c r="GL100" s="11" t="n">
        <f aca="false">SUBTOTAL(9,GL83:GL99)</f>
        <v>18963</v>
      </c>
      <c r="GM100" s="11" t="n">
        <f aca="false">SUBTOTAL(9,GM83:GM99)</f>
        <v>36484</v>
      </c>
      <c r="GN100" s="11" t="n">
        <f aca="false">SUBTOTAL(9,GN83:GN99)</f>
        <v>3393</v>
      </c>
      <c r="GO100" s="11" t="n">
        <f aca="false">SUBTOTAL(9,GO83:GO99)</f>
        <v>2605</v>
      </c>
      <c r="GP100" s="11" t="n">
        <f aca="false">SUBTOTAL(9,GP83:GP99)</f>
        <v>3096</v>
      </c>
      <c r="GQ100" s="11" t="n">
        <f aca="false">SUBTOTAL(9,GQ83:GQ99)</f>
        <v>2292</v>
      </c>
      <c r="GR100" s="11" t="n">
        <f aca="false">SUBTOTAL(9,GR83:GR99)</f>
        <v>13388</v>
      </c>
      <c r="GS100" s="11" t="n">
        <f aca="false">SUBTOTAL(9,GS83:GS99)</f>
        <v>5769</v>
      </c>
      <c r="GT100" s="11" t="n">
        <f aca="false">SUBTOTAL(9,GT83:GT99)</f>
        <v>7334</v>
      </c>
      <c r="GU100" s="11" t="n">
        <f aca="false">SUBTOTAL(9,GU83:GU99)</f>
        <v>7863</v>
      </c>
      <c r="GV100" s="11" t="n">
        <f aca="false">SUBTOTAL(9,GV83:GV99)</f>
        <v>7280</v>
      </c>
      <c r="GW100" s="11" t="n">
        <f aca="false">SUBTOTAL(9,GW83:GW99)</f>
        <v>4489</v>
      </c>
      <c r="GX100" s="11" t="n">
        <f aca="false">SUBTOTAL(9,GX83:GX99)</f>
        <v>16645758</v>
      </c>
    </row>
    <row r="101" customFormat="false" ht="12" hidden="false" customHeight="false" outlineLevel="0" collapsed="false"/>
    <row r="102" customFormat="false" ht="12" hidden="false" customHeight="false" outlineLevel="0" collapsed="false">
      <c r="A102" s="11" t="s">
        <v>205</v>
      </c>
      <c r="B102" s="11" t="s">
        <v>318</v>
      </c>
      <c r="C102" s="11"/>
      <c r="D102" s="11"/>
      <c r="E102" s="11" t="n">
        <f aca="false">SUBTOTAL(9,E3:E101)</f>
        <v>0</v>
      </c>
      <c r="F102" s="11" t="n">
        <f aca="false">SUBTOTAL(9,F3:F101)</f>
        <v>4485069</v>
      </c>
      <c r="G102" s="11" t="n">
        <f aca="false">SUBTOTAL(9,G3:G101)</f>
        <v>47547098</v>
      </c>
      <c r="H102" s="11" t="n">
        <f aca="false">SUBTOTAL(9,H3:H101)</f>
        <v>717550003</v>
      </c>
      <c r="I102" s="11" t="n">
        <f aca="false">SUBTOTAL(9,I3:I101)</f>
        <v>768714</v>
      </c>
      <c r="J102" s="11" t="n">
        <f aca="false">SUBTOTAL(9,J3:J101)</f>
        <v>4022833</v>
      </c>
      <c r="K102" s="11" t="n">
        <f aca="false">SUBTOTAL(9,K3:K101)</f>
        <v>2899783</v>
      </c>
      <c r="L102" s="11" t="n">
        <f aca="false">SUBTOTAL(9,L3:L101)</f>
        <v>2080447</v>
      </c>
      <c r="M102" s="11" t="n">
        <f aca="false">SUBTOTAL(9,M3:M101)</f>
        <v>2033987</v>
      </c>
      <c r="N102" s="11" t="n">
        <f aca="false">SUBTOTAL(9,N3:N101)</f>
        <v>862141</v>
      </c>
      <c r="O102" s="11" t="n">
        <f aca="false">SUBTOTAL(9,O3:O101)</f>
        <v>3567345</v>
      </c>
      <c r="P102" s="11" t="n">
        <f aca="false">SUBTOTAL(9,P3:P101)</f>
        <v>2775499</v>
      </c>
      <c r="Q102" s="11" t="n">
        <f aca="false">SUBTOTAL(9,Q3:Q101)</f>
        <v>0</v>
      </c>
      <c r="R102" s="11" t="n">
        <f aca="false">SUBTOTAL(9,R3:R101)</f>
        <v>33145280</v>
      </c>
      <c r="S102" s="11" t="n">
        <f aca="false">SUBTOTAL(9,S3:S101)</f>
        <v>3671545</v>
      </c>
      <c r="T102" s="11" t="n">
        <f aca="false">SUBTOTAL(9,T3:T101)</f>
        <v>24229710</v>
      </c>
      <c r="U102" s="11" t="n">
        <f aca="false">SUBTOTAL(9,U3:U101)</f>
        <v>32902482</v>
      </c>
      <c r="V102" s="11" t="n">
        <f aca="false">SUBTOTAL(9,V3:V101)</f>
        <v>30160558</v>
      </c>
      <c r="W102" s="11" t="n">
        <f aca="false">SUBTOTAL(9,W3:W101)</f>
        <v>27571563</v>
      </c>
      <c r="X102" s="11" t="n">
        <f aca="false">SUBTOTAL(9,X3:X101)</f>
        <v>5676995</v>
      </c>
      <c r="Y102" s="11" t="n">
        <f aca="false">SUBTOTAL(9,Y3:Y101)</f>
        <v>63196314</v>
      </c>
      <c r="Z102" s="11" t="n">
        <f aca="false">SUBTOTAL(9,Z3:Z101)</f>
        <v>2275524</v>
      </c>
      <c r="AA102" s="11" t="n">
        <f aca="false">SUBTOTAL(9,AA3:AA101)</f>
        <v>63879396</v>
      </c>
      <c r="AB102" s="11" t="n">
        <f aca="false">SUBTOTAL(9,AB3:AB101)</f>
        <v>2767403</v>
      </c>
      <c r="AC102" s="11" t="n">
        <f aca="false">SUBTOTAL(9,AC3:AC101)</f>
        <v>5129049</v>
      </c>
      <c r="AD102" s="11" t="n">
        <f aca="false">SUBTOTAL(9,AD3:AD101)</f>
        <v>5159839</v>
      </c>
      <c r="AE102" s="11" t="n">
        <f aca="false">SUBTOTAL(9,AE3:AE101)</f>
        <v>5935974</v>
      </c>
      <c r="AF102" s="11" t="n">
        <f aca="false">SUBTOTAL(9,AF3:AF101)</f>
        <v>4739825</v>
      </c>
      <c r="AG102" s="11" t="n">
        <f aca="false">SUBTOTAL(9,AG3:AG101)</f>
        <v>70763336</v>
      </c>
      <c r="AH102" s="11" t="n">
        <f aca="false">SUBTOTAL(9,AH3:AH101)</f>
        <v>13230055</v>
      </c>
      <c r="AI102" s="11" t="n">
        <f aca="false">SUBTOTAL(9,AI3:AI101)</f>
        <v>1390185</v>
      </c>
      <c r="AJ102" s="11" t="n">
        <f aca="false">SUBTOTAL(9,AJ3:AJ101)</f>
        <v>2122162</v>
      </c>
      <c r="AK102" s="11" t="n">
        <f aca="false">SUBTOTAL(9,AK3:AK101)</f>
        <v>0</v>
      </c>
      <c r="AL102" s="11" t="n">
        <f aca="false">SUBTOTAL(9,AL3:AL101)</f>
        <v>8193074</v>
      </c>
      <c r="AM102" s="11" t="n">
        <f aca="false">SUBTOTAL(9,AM3:AM101)</f>
        <v>333608</v>
      </c>
      <c r="AN102" s="11" t="n">
        <f aca="false">SUBTOTAL(9,AN3:AN101)</f>
        <v>46009696</v>
      </c>
      <c r="AO102" s="11" t="n">
        <f aca="false">SUBTOTAL(9,AO3:AO101)</f>
        <v>1968707</v>
      </c>
      <c r="AP102" s="11" t="n">
        <f aca="false">SUBTOTAL(9,AP3:AP101)</f>
        <v>9539964</v>
      </c>
      <c r="AQ102" s="11" t="n">
        <f aca="false">SUBTOTAL(9,AQ3:AQ101)</f>
        <v>3321391</v>
      </c>
      <c r="AR102" s="11" t="n">
        <f aca="false">SUBTOTAL(9,AR3:AR101)</f>
        <v>431500</v>
      </c>
      <c r="AS102" s="11" t="n">
        <f aca="false">SUBTOTAL(9,AS3:AS101)</f>
        <v>9846747</v>
      </c>
      <c r="AT102" s="11" t="n">
        <f aca="false">SUBTOTAL(9,AT3:AT101)</f>
        <v>2138060</v>
      </c>
      <c r="AU102" s="11" t="n">
        <f aca="false">SUBTOTAL(9,AU3:AU101)</f>
        <v>34577879</v>
      </c>
      <c r="AV102" s="11" t="n">
        <f aca="false">SUBTOTAL(9,AV3:AV101)</f>
        <v>8411945</v>
      </c>
      <c r="AW102" s="11" t="n">
        <f aca="false">SUBTOTAL(9,AW3:AW101)</f>
        <v>3275865</v>
      </c>
      <c r="AX102" s="11" t="n">
        <f aca="false">SUBTOTAL(9,AX3:AX101)</f>
        <v>8504900</v>
      </c>
      <c r="AY102" s="11" t="n">
        <f aca="false">SUBTOTAL(9,AY3:AY101)</f>
        <v>3397988</v>
      </c>
      <c r="AZ102" s="11" t="n">
        <f aca="false">SUBTOTAL(9,AZ3:AZ101)</f>
        <v>89703508</v>
      </c>
      <c r="BA102" s="11" t="n">
        <f aca="false">SUBTOTAL(9,BA3:BA101)</f>
        <v>2777329</v>
      </c>
      <c r="BB102" s="11" t="n">
        <f aca="false">SUBTOTAL(9,BB3:BB101)</f>
        <v>3868653</v>
      </c>
      <c r="BC102" s="11" t="n">
        <f aca="false">SUBTOTAL(9,BC3:BC101)</f>
        <v>127649941</v>
      </c>
      <c r="BD102" s="11" t="n">
        <f aca="false">SUBTOTAL(9,BD3:BD101)</f>
        <v>122839736</v>
      </c>
      <c r="BE102" s="11" t="n">
        <f aca="false">SUBTOTAL(9,BE3:BE101)</f>
        <v>1991843</v>
      </c>
      <c r="BF102" s="11" t="n">
        <f aca="false">SUBTOTAL(9,BF3:BF101)</f>
        <v>2274686</v>
      </c>
      <c r="BG102" s="11" t="n">
        <f aca="false">SUBTOTAL(9,BG3:BG101)</f>
        <v>37609964</v>
      </c>
      <c r="BH102" s="11" t="n">
        <f aca="false">SUBTOTAL(9,BH3:BH101)</f>
        <v>5177699</v>
      </c>
      <c r="BI102" s="11" t="n">
        <f aca="false">SUBTOTAL(9,BI3:BI101)</f>
        <v>11202081</v>
      </c>
      <c r="BJ102" s="11" t="n">
        <f aca="false">SUBTOTAL(9,BJ3:BJ101)</f>
        <v>0</v>
      </c>
      <c r="BK102" s="11" t="n">
        <f aca="false">SUBTOTAL(9,BK3:BK101)</f>
        <v>78632285</v>
      </c>
      <c r="BL102" s="11" t="n">
        <f aca="false">SUBTOTAL(9,BL3:BL101)</f>
        <v>2445760</v>
      </c>
      <c r="BM102" s="11" t="n">
        <f aca="false">SUBTOTAL(9,BM3:BM101)</f>
        <v>3314496</v>
      </c>
      <c r="BN102" s="11" t="n">
        <f aca="false">SUBTOTAL(9,BN3:BN101)</f>
        <v>1954007</v>
      </c>
      <c r="BO102" s="11" t="n">
        <f aca="false">SUBTOTAL(9,BO3:BO101)</f>
        <v>1332300</v>
      </c>
      <c r="BP102" s="11" t="n">
        <f aca="false">SUBTOTAL(9,BP3:BP101)</f>
        <v>1609710</v>
      </c>
      <c r="BQ102" s="11" t="n">
        <f aca="false">SUBTOTAL(9,BQ3:BQ101)</f>
        <v>5067305</v>
      </c>
      <c r="BR102" s="11" t="n">
        <f aca="false">SUBTOTAL(9,BR3:BR101)</f>
        <v>3876025</v>
      </c>
      <c r="BS102" s="11" t="n">
        <f aca="false">SUBTOTAL(9,BS3:BS101)</f>
        <v>4477016</v>
      </c>
      <c r="BT102" s="11" t="n">
        <f aca="false">SUBTOTAL(9,BT3:BT101)</f>
        <v>1551972</v>
      </c>
      <c r="BU102" s="11" t="n">
        <f aca="false">SUBTOTAL(9,BU3:BU101)</f>
        <v>0</v>
      </c>
      <c r="BV102" s="11" t="n">
        <f aca="false">SUBTOTAL(9,BV3:BV101)</f>
        <v>3201374</v>
      </c>
      <c r="BW102" s="11" t="n">
        <f aca="false">SUBTOTAL(9,BW3:BW101)</f>
        <v>1226459</v>
      </c>
      <c r="BX102" s="11" t="n">
        <f aca="false">SUBTOTAL(9,BX3:BX101)</f>
        <v>2092136</v>
      </c>
      <c r="BY102" s="11" t="n">
        <f aca="false">SUBTOTAL(9,BY3:BY101)</f>
        <v>201985966</v>
      </c>
      <c r="BZ102" s="11" t="n">
        <f aca="false">SUBTOTAL(9,BZ3:BZ101)</f>
        <v>1955663</v>
      </c>
      <c r="CA102" s="11" t="n">
        <f aca="false">SUBTOTAL(9,CA3:CA101)</f>
        <v>15225618</v>
      </c>
      <c r="CB102" s="11" t="n">
        <f aca="false">SUBTOTAL(9,CB3:CB101)</f>
        <v>0</v>
      </c>
      <c r="CC102" s="11" t="n">
        <f aca="false">SUBTOTAL(9,CC3:CC101)</f>
        <v>4145610</v>
      </c>
      <c r="CD102" s="11" t="n">
        <f aca="false">SUBTOTAL(9,CD3:CD101)</f>
        <v>5243484</v>
      </c>
      <c r="CE102" s="11" t="n">
        <f aca="false">SUBTOTAL(9,CE3:CE101)</f>
        <v>40347305</v>
      </c>
      <c r="CF102" s="11" t="n">
        <f aca="false">SUBTOTAL(9,CF3:CF101)</f>
        <v>68061695</v>
      </c>
      <c r="CG102" s="11" t="n">
        <f aca="false">SUBTOTAL(9,CG3:CG101)</f>
        <v>5764207</v>
      </c>
      <c r="CH102" s="11" t="n">
        <f aca="false">SUBTOTAL(9,CH3:CH101)</f>
        <v>35147578</v>
      </c>
      <c r="CI102" s="11" t="n">
        <f aca="false">SUBTOTAL(9,CI3:CI101)</f>
        <v>4676564</v>
      </c>
      <c r="CJ102" s="11" t="n">
        <f aca="false">SUBTOTAL(9,CJ3:CJ101)</f>
        <v>2736863</v>
      </c>
      <c r="CK102" s="11" t="n">
        <f aca="false">SUBTOTAL(9,CK3:CK101)</f>
        <v>2202854</v>
      </c>
      <c r="CL102" s="11" t="n">
        <f aca="false">SUBTOTAL(9,CL3:CL101)</f>
        <v>3764357</v>
      </c>
      <c r="CM102" s="11" t="n">
        <f aca="false">SUBTOTAL(9,CM3:CM101)</f>
        <v>2615873</v>
      </c>
      <c r="CN102" s="11" t="n">
        <f aca="false">SUBTOTAL(9,CN3:CN101)</f>
        <v>3042256</v>
      </c>
      <c r="CO102" s="11" t="n">
        <f aca="false">SUBTOTAL(9,CO3:CO101)</f>
        <v>3022204</v>
      </c>
      <c r="CP102" s="11" t="n">
        <f aca="false">SUBTOTAL(9,CP3:CP101)</f>
        <v>8860622</v>
      </c>
      <c r="CQ102" s="11" t="n">
        <f aca="false">SUBTOTAL(9,CQ3:CQ101)</f>
        <v>3439224</v>
      </c>
      <c r="CR102" s="11" t="n">
        <f aca="false">SUBTOTAL(9,CR3:CR101)</f>
        <v>2792792</v>
      </c>
      <c r="CS102" s="11" t="n">
        <f aca="false">SUBTOTAL(9,CS3:CS101)</f>
        <v>5605025</v>
      </c>
      <c r="CT102" s="11" t="n">
        <f aca="false">SUBTOTAL(9,CT3:CT101)</f>
        <v>20021633</v>
      </c>
      <c r="CU102" s="11" t="n">
        <f aca="false">SUBTOTAL(9,CU3:CU101)</f>
        <v>1487633</v>
      </c>
      <c r="CV102" s="11" t="n">
        <f aca="false">SUBTOTAL(9,CV3:CV101)</f>
        <v>3156212</v>
      </c>
      <c r="CW102" s="11" t="n">
        <f aca="false">SUBTOTAL(9,CW3:CW101)</f>
        <v>2940985</v>
      </c>
      <c r="CX102" s="11" t="n">
        <f aca="false">SUBTOTAL(9,CX3:CX101)</f>
        <v>2728159</v>
      </c>
      <c r="CY102" s="11" t="n">
        <f aca="false">SUBTOTAL(9,CY3:CY101)</f>
        <v>12464652</v>
      </c>
      <c r="CZ102" s="11" t="n">
        <f aca="false">SUBTOTAL(9,CZ3:CZ101)</f>
        <v>2546148</v>
      </c>
      <c r="DA102" s="11" t="n">
        <f aca="false">SUBTOTAL(9,DA3:DA101)</f>
        <v>3553925</v>
      </c>
      <c r="DB102" s="11" t="n">
        <f aca="false">SUBTOTAL(9,DB3:DB101)</f>
        <v>6794854</v>
      </c>
      <c r="DC102" s="11" t="n">
        <f aca="false">SUBTOTAL(9,DC3:DC101)</f>
        <v>4249715</v>
      </c>
      <c r="DD102" s="11" t="n">
        <f aca="false">SUBTOTAL(9,DD3:DD101)</f>
        <v>16052117</v>
      </c>
      <c r="DE102" s="11" t="n">
        <f aca="false">SUBTOTAL(9,DE3:DE101)</f>
        <v>24425805</v>
      </c>
      <c r="DF102" s="11" t="n">
        <f aca="false">SUBTOTAL(9,DF3:DF101)</f>
        <v>3059572</v>
      </c>
      <c r="DG102" s="11" t="n">
        <f aca="false">SUBTOTAL(9,DG3:DG101)</f>
        <v>4770167</v>
      </c>
      <c r="DH102" s="11" t="n">
        <f aca="false">SUBTOTAL(9,DH3:DH101)</f>
        <v>0</v>
      </c>
      <c r="DI102" s="11" t="n">
        <f aca="false">SUBTOTAL(9,DI3:DI101)</f>
        <v>8448010</v>
      </c>
      <c r="DJ102" s="11" t="n">
        <f aca="false">SUBTOTAL(9,DJ3:DJ101)</f>
        <v>903961</v>
      </c>
      <c r="DK102" s="11" t="n">
        <f aca="false">SUBTOTAL(9,DK3:DK101)</f>
        <v>2614542</v>
      </c>
      <c r="DL102" s="11" t="n">
        <f aca="false">SUBTOTAL(9,DL3:DL101)</f>
        <v>144158031</v>
      </c>
      <c r="DM102" s="11" t="n">
        <f aca="false">SUBTOTAL(9,DM3:DM101)</f>
        <v>76701800</v>
      </c>
      <c r="DN102" s="11" t="n">
        <f aca="false">SUBTOTAL(9,DN3:DN101)</f>
        <v>1628302</v>
      </c>
      <c r="DO102" s="11" t="n">
        <f aca="false">SUBTOTAL(9,DO3:DO101)</f>
        <v>20325774</v>
      </c>
      <c r="DP102" s="11" t="n">
        <f aca="false">SUBTOTAL(9,DP3:DP101)</f>
        <v>0</v>
      </c>
      <c r="DQ102" s="11" t="n">
        <f aca="false">SUBTOTAL(9,DQ3:DQ101)</f>
        <v>2307985</v>
      </c>
      <c r="DR102" s="11" t="n">
        <f aca="false">SUBTOTAL(9,DR3:DR101)</f>
        <v>776549</v>
      </c>
      <c r="DS102" s="11" t="n">
        <f aca="false">SUBTOTAL(9,DS3:DS101)</f>
        <v>115742648</v>
      </c>
      <c r="DT102" s="11" t="n">
        <f aca="false">SUBTOTAL(9,DT3:DT101)</f>
        <v>7238170</v>
      </c>
      <c r="DU102" s="11" t="n">
        <f aca="false">SUBTOTAL(9,DU3:DU101)</f>
        <v>4081808</v>
      </c>
      <c r="DV102" s="11" t="n">
        <f aca="false">SUBTOTAL(9,DV3:DV101)</f>
        <v>23013909</v>
      </c>
      <c r="DW102" s="11" t="n">
        <f aca="false">SUBTOTAL(9,DW3:DW101)</f>
        <v>1071109</v>
      </c>
      <c r="DX102" s="11" t="n">
        <f aca="false">SUBTOTAL(9,DX3:DX101)</f>
        <v>13969466</v>
      </c>
      <c r="DY102" s="11" t="n">
        <f aca="false">SUBTOTAL(9,DY3:DY101)</f>
        <v>1347858</v>
      </c>
      <c r="DZ102" s="11" t="n">
        <f aca="false">SUBTOTAL(9,DZ3:DZ101)</f>
        <v>0</v>
      </c>
      <c r="EA102" s="11" t="n">
        <f aca="false">SUBTOTAL(9,EA3:EA101)</f>
        <v>1740930</v>
      </c>
      <c r="EB102" s="11" t="n">
        <f aca="false">SUBTOTAL(9,EB3:EB101)</f>
        <v>3467341</v>
      </c>
      <c r="EC102" s="11" t="n">
        <f aca="false">SUBTOTAL(9,EC3:EC101)</f>
        <v>2419411</v>
      </c>
      <c r="ED102" s="11" t="n">
        <f aca="false">SUBTOTAL(9,ED3:ED101)</f>
        <v>917240</v>
      </c>
      <c r="EE102" s="11" t="n">
        <f aca="false">SUBTOTAL(9,EE3:EE101)</f>
        <v>3051339</v>
      </c>
      <c r="EF102" s="11" t="n">
        <f aca="false">SUBTOTAL(9,EF3:EF101)</f>
        <v>21525906</v>
      </c>
      <c r="EG102" s="11" t="n">
        <f aca="false">SUBTOTAL(9,EG3:EG101)</f>
        <v>2373370</v>
      </c>
      <c r="EH102" s="11" t="n">
        <f aca="false">SUBTOTAL(9,EH3:EH101)</f>
        <v>1293494</v>
      </c>
      <c r="EI102" s="11" t="n">
        <f aca="false">SUBTOTAL(9,EI3:EI101)</f>
        <v>1597006</v>
      </c>
      <c r="EJ102" s="11" t="n">
        <f aca="false">SUBTOTAL(9,EJ3:EJ101)</f>
        <v>4345005</v>
      </c>
      <c r="EK102" s="11" t="n">
        <f aca="false">SUBTOTAL(9,EK3:EK101)</f>
        <v>5934211</v>
      </c>
      <c r="EL102" s="11" t="n">
        <f aca="false">SUBTOTAL(9,EL3:EL101)</f>
        <v>1996855</v>
      </c>
      <c r="EM102" s="11" t="n">
        <f aca="false">SUBTOTAL(9,EM3:EM101)</f>
        <v>3124510</v>
      </c>
      <c r="EN102" s="11" t="n">
        <f aca="false">SUBTOTAL(9,EN3:EN101)</f>
        <v>3017365</v>
      </c>
      <c r="EO102" s="11" t="n">
        <f aca="false">SUBTOTAL(9,EO3:EO101)</f>
        <v>13350749</v>
      </c>
      <c r="EP102" s="11" t="n">
        <f aca="false">SUBTOTAL(9,EP3:EP101)</f>
        <v>10326657</v>
      </c>
      <c r="EQ102" s="11" t="n">
        <f aca="false">SUBTOTAL(9,EQ3:EQ101)</f>
        <v>9594086</v>
      </c>
      <c r="ER102" s="11" t="n">
        <f aca="false">SUBTOTAL(9,ER3:ER101)</f>
        <v>4194860</v>
      </c>
      <c r="ES102" s="11" t="n">
        <f aca="false">SUBTOTAL(9,ES3:ES101)</f>
        <v>0</v>
      </c>
      <c r="ET102" s="11" t="n">
        <f aca="false">SUBTOTAL(9,ET3:ET101)</f>
        <v>1873470</v>
      </c>
      <c r="EU102" s="11" t="n">
        <f aca="false">SUBTOTAL(9,EU3:EU101)</f>
        <v>0</v>
      </c>
      <c r="EV102" s="11" t="n">
        <f aca="false">SUBTOTAL(9,EV3:EV101)</f>
        <v>2109697</v>
      </c>
      <c r="EW102" s="11" t="n">
        <f aca="false">SUBTOTAL(9,EW3:EW101)</f>
        <v>2457126</v>
      </c>
      <c r="EX102" s="11" t="n">
        <f aca="false">SUBTOTAL(9,EX3:EX101)</f>
        <v>15103023</v>
      </c>
      <c r="EY102" s="11" t="n">
        <f aca="false">SUBTOTAL(9,EY3:EY101)</f>
        <v>15261163</v>
      </c>
      <c r="EZ102" s="11" t="n">
        <f aca="false">SUBTOTAL(9,EZ3:EZ101)</f>
        <v>0</v>
      </c>
      <c r="FA102" s="11" t="n">
        <f aca="false">SUBTOTAL(9,FA3:FA101)</f>
        <v>527963</v>
      </c>
      <c r="FB102" s="11" t="n">
        <f aca="false">SUBTOTAL(9,FB3:FB101)</f>
        <v>2964376</v>
      </c>
      <c r="FC102" s="11" t="n">
        <f aca="false">SUBTOTAL(9,FC3:FC101)</f>
        <v>0</v>
      </c>
      <c r="FD102" s="11" t="n">
        <f aca="false">SUBTOTAL(9,FD3:FD101)</f>
        <v>3625057</v>
      </c>
      <c r="FE102" s="11" t="n">
        <f aca="false">SUBTOTAL(9,FE3:FE101)</f>
        <v>1922588</v>
      </c>
      <c r="FF102" s="11" t="n">
        <f aca="false">SUBTOTAL(9,FF3:FF101)</f>
        <v>3514370</v>
      </c>
      <c r="FG102" s="11" t="n">
        <f aca="false">SUBTOTAL(9,FG3:FG101)</f>
        <v>0</v>
      </c>
      <c r="FH102" s="11" t="n">
        <f aca="false">SUBTOTAL(9,FH3:FH101)</f>
        <v>0</v>
      </c>
      <c r="FI102" s="11" t="n">
        <f aca="false">SUBTOTAL(9,FI3:FI101)</f>
        <v>3137502</v>
      </c>
      <c r="FJ102" s="11" t="n">
        <f aca="false">SUBTOTAL(9,FJ3:FJ101)</f>
        <v>3467601</v>
      </c>
      <c r="FK102" s="11" t="n">
        <f aca="false">SUBTOTAL(9,FK3:FK101)</f>
        <v>2616010</v>
      </c>
      <c r="FL102" s="11" t="n">
        <f aca="false">SUBTOTAL(9,FL3:FL101)</f>
        <v>4829652</v>
      </c>
      <c r="FM102" s="11" t="n">
        <f aca="false">SUBTOTAL(9,FM3:FM101)</f>
        <v>2666009</v>
      </c>
      <c r="FN102" s="11" t="n">
        <f aca="false">SUBTOTAL(9,FN3:FN101)</f>
        <v>45894</v>
      </c>
      <c r="FO102" s="11" t="n">
        <f aca="false">SUBTOTAL(9,FO3:FO101)</f>
        <v>2607725</v>
      </c>
      <c r="FP102" s="11" t="n">
        <f aca="false">SUBTOTAL(9,FP3:FP101)</f>
        <v>3417610</v>
      </c>
      <c r="FQ102" s="11" t="n">
        <f aca="false">SUBTOTAL(9,FQ3:FQ101)</f>
        <v>2549156</v>
      </c>
      <c r="FR102" s="11" t="n">
        <f aca="false">SUBTOTAL(9,FR3:FR101)</f>
        <v>2953316</v>
      </c>
      <c r="FS102" s="11" t="n">
        <f aca="false">SUBTOTAL(9,FS3:FS101)</f>
        <v>10491</v>
      </c>
      <c r="FT102" s="11" t="n">
        <f aca="false">SUBTOTAL(9,FT3:FT101)</f>
        <v>951181</v>
      </c>
      <c r="FU102" s="11" t="n">
        <f aca="false">SUBTOTAL(9,FU3:FU101)</f>
        <v>2510813</v>
      </c>
      <c r="FV102" s="11" t="n">
        <f aca="false">SUBTOTAL(9,FV3:FV101)</f>
        <v>1886979</v>
      </c>
      <c r="FW102" s="11" t="n">
        <f aca="false">SUBTOTAL(9,FW3:FW101)</f>
        <v>1897773</v>
      </c>
      <c r="FX102" s="11" t="n">
        <f aca="false">SUBTOTAL(9,FX3:FX101)</f>
        <v>1608597</v>
      </c>
      <c r="FY102" s="11" t="n">
        <f aca="false">SUBTOTAL(9,FY3:FY101)</f>
        <v>3288863</v>
      </c>
      <c r="FZ102" s="11" t="n">
        <f aca="false">SUBTOTAL(9,FZ3:FZ101)</f>
        <v>1982618</v>
      </c>
      <c r="GA102" s="11" t="n">
        <f aca="false">SUBTOTAL(9,GA3:GA101)</f>
        <v>2837540</v>
      </c>
      <c r="GB102" s="11" t="n">
        <f aca="false">SUBTOTAL(9,GB3:GB101)</f>
        <v>3411480</v>
      </c>
      <c r="GC102" s="11" t="n">
        <f aca="false">SUBTOTAL(9,GC3:GC101)</f>
        <v>1338220</v>
      </c>
      <c r="GD102" s="11" t="n">
        <f aca="false">SUBTOTAL(9,GD3:GD101)</f>
        <v>5743740</v>
      </c>
      <c r="GE102" s="11" t="n">
        <f aca="false">SUBTOTAL(9,GE3:GE101)</f>
        <v>2970296</v>
      </c>
      <c r="GF102" s="11" t="n">
        <f aca="false">SUBTOTAL(9,GF3:GF101)</f>
        <v>2253696</v>
      </c>
      <c r="GG102" s="11" t="n">
        <f aca="false">SUBTOTAL(9,GG3:GG101)</f>
        <v>691161</v>
      </c>
      <c r="GH102" s="11" t="n">
        <f aca="false">SUBTOTAL(9,GH3:GH101)</f>
        <v>1634426</v>
      </c>
      <c r="GI102" s="11" t="n">
        <f aca="false">SUBTOTAL(9,GI3:GI101)</f>
        <v>2062227</v>
      </c>
      <c r="GJ102" s="11" t="n">
        <f aca="false">SUBTOTAL(9,GJ3:GJ101)</f>
        <v>5327690</v>
      </c>
      <c r="GK102" s="11" t="n">
        <f aca="false">SUBTOTAL(9,GK3:GK101)</f>
        <v>770958</v>
      </c>
      <c r="GL102" s="11" t="n">
        <f aca="false">SUBTOTAL(9,GL3:GL101)</f>
        <v>2045421</v>
      </c>
      <c r="GM102" s="11" t="n">
        <f aca="false">SUBTOTAL(9,GM3:GM101)</f>
        <v>3283295</v>
      </c>
      <c r="GN102" s="11" t="n">
        <f aca="false">SUBTOTAL(9,GN3:GN101)</f>
        <v>1952390</v>
      </c>
      <c r="GO102" s="11" t="n">
        <f aca="false">SUBTOTAL(9,GO3:GO101)</f>
        <v>301926</v>
      </c>
      <c r="GP102" s="11" t="n">
        <f aca="false">SUBTOTAL(9,GP3:GP101)</f>
        <v>1090439</v>
      </c>
      <c r="GQ102" s="11" t="n">
        <f aca="false">SUBTOTAL(9,GQ3:GQ101)</f>
        <v>914059</v>
      </c>
      <c r="GR102" s="11" t="n">
        <f aca="false">SUBTOTAL(9,GR3:GR101)</f>
        <v>2947174</v>
      </c>
      <c r="GS102" s="11" t="n">
        <f aca="false">SUBTOTAL(9,GS3:GS101)</f>
        <v>1463941</v>
      </c>
      <c r="GT102" s="11" t="n">
        <f aca="false">SUBTOTAL(9,GT3:GT101)</f>
        <v>1542668</v>
      </c>
      <c r="GU102" s="11" t="n">
        <f aca="false">SUBTOTAL(9,GU3:GU101)</f>
        <v>1700028</v>
      </c>
      <c r="GV102" s="11" t="n">
        <f aca="false">SUBTOTAL(9,GV3:GV101)</f>
        <v>1212175</v>
      </c>
      <c r="GW102" s="11" t="n">
        <f aca="false">SUBTOTAL(9,GW3:GW101)</f>
        <v>959764</v>
      </c>
      <c r="GX102" s="11" t="n">
        <f aca="false">SUBTOTAL(9,GX3:GX101)</f>
        <v>3030096654</v>
      </c>
    </row>
    <row r="103" customFormat="false" ht="12" hidden="false" customHeight="false" outlineLevel="0" collapsed="false"/>
    <row r="104" customFormat="false" ht="11.25" hidden="false" customHeight="false" outlineLevel="0" collapsed="false">
      <c r="A104" s="5" t="s">
        <v>319</v>
      </c>
      <c r="B104" s="7" t="s">
        <v>320</v>
      </c>
      <c r="C104" s="7"/>
      <c r="D104" s="7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  <c r="GX104" s="5"/>
    </row>
    <row r="105" customFormat="false" ht="11.25" hidden="false" customHeight="false" outlineLevel="0" collapsed="false">
      <c r="A105" s="5" t="s">
        <v>321</v>
      </c>
      <c r="B105" s="7" t="s">
        <v>322</v>
      </c>
      <c r="C105" s="7"/>
      <c r="D105" s="7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</row>
    <row r="106" customFormat="false" ht="11.25" hidden="false" customHeight="false" outlineLevel="0" collapsed="false">
      <c r="A106" s="7"/>
      <c r="B106" s="7"/>
      <c r="C106" s="8" t="s">
        <v>207</v>
      </c>
      <c r="D106" s="5" t="s">
        <v>209</v>
      </c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  <c r="GW106" s="5"/>
      <c r="GX106" s="5"/>
    </row>
    <row r="107" customFormat="false" ht="11.25" hidden="false" customHeight="false" outlineLevel="0" collapsed="false">
      <c r="A107" s="9"/>
      <c r="B107" s="9"/>
      <c r="C107" s="10" t="s">
        <v>210</v>
      </c>
      <c r="D107" s="0" t="s">
        <v>211</v>
      </c>
      <c r="E107" s="0" t="n">
        <v>0</v>
      </c>
      <c r="F107" s="0" t="n">
        <v>0</v>
      </c>
      <c r="G107" s="0" t="n">
        <v>55000</v>
      </c>
      <c r="H107" s="0" t="n">
        <v>15309085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14289</v>
      </c>
      <c r="N107" s="0" t="n">
        <v>0</v>
      </c>
      <c r="O107" s="0" t="n">
        <v>0</v>
      </c>
      <c r="P107" s="0" t="n">
        <v>82442</v>
      </c>
      <c r="Q107" s="0" t="n">
        <v>0</v>
      </c>
      <c r="R107" s="0" t="n">
        <v>0</v>
      </c>
      <c r="S107" s="0" t="n">
        <v>0</v>
      </c>
      <c r="T107" s="0" t="n">
        <v>261492</v>
      </c>
      <c r="U107" s="0" t="n">
        <v>1441165</v>
      </c>
      <c r="V107" s="0" t="n">
        <v>615450</v>
      </c>
      <c r="W107" s="0" t="n">
        <v>162447</v>
      </c>
      <c r="X107" s="0" t="n">
        <v>1</v>
      </c>
      <c r="Y107" s="0" t="n">
        <v>974187</v>
      </c>
      <c r="Z107" s="0" t="n">
        <v>7309</v>
      </c>
      <c r="AA107" s="0" t="n">
        <v>2034296</v>
      </c>
      <c r="AB107" s="0" t="n">
        <v>0</v>
      </c>
      <c r="AC107" s="0" t="n">
        <v>0</v>
      </c>
      <c r="AD107" s="0" t="n">
        <v>38383</v>
      </c>
      <c r="AE107" s="0" t="n">
        <v>3805</v>
      </c>
      <c r="AF107" s="0" t="n">
        <v>0</v>
      </c>
      <c r="AG107" s="0" t="n">
        <v>2989391</v>
      </c>
      <c r="AH107" s="0" t="n">
        <v>100337</v>
      </c>
      <c r="AI107" s="0" t="n">
        <v>1167</v>
      </c>
      <c r="AJ107" s="0" t="n">
        <v>384</v>
      </c>
      <c r="AK107" s="0" t="n">
        <v>0</v>
      </c>
      <c r="AL107" s="0" t="n">
        <v>121613</v>
      </c>
      <c r="AM107" s="0" t="n">
        <v>1425</v>
      </c>
      <c r="AN107" s="0" t="n">
        <v>4538728</v>
      </c>
      <c r="AO107" s="0" t="n">
        <v>34399</v>
      </c>
      <c r="AP107" s="0" t="n">
        <v>0</v>
      </c>
      <c r="AQ107" s="0" t="n">
        <v>45791</v>
      </c>
      <c r="AR107" s="0" t="n">
        <v>0</v>
      </c>
      <c r="AS107" s="0" t="n">
        <v>258030</v>
      </c>
      <c r="AT107" s="0" t="n">
        <v>4721</v>
      </c>
      <c r="AU107" s="0" t="n">
        <v>803948</v>
      </c>
      <c r="AV107" s="0" t="n">
        <v>0</v>
      </c>
      <c r="AW107" s="0" t="n">
        <v>0</v>
      </c>
      <c r="AX107" s="0" t="n">
        <v>115188</v>
      </c>
      <c r="AY107" s="0" t="n">
        <v>0</v>
      </c>
      <c r="AZ107" s="0" t="n">
        <v>0</v>
      </c>
      <c r="BA107" s="0" t="n">
        <v>0</v>
      </c>
      <c r="BB107" s="0" t="n">
        <v>51843</v>
      </c>
      <c r="BC107" s="0" t="n">
        <v>9011035</v>
      </c>
      <c r="BD107" s="0" t="n">
        <v>0</v>
      </c>
      <c r="BE107" s="0" t="n">
        <v>0</v>
      </c>
      <c r="BF107" s="0" t="n">
        <v>5833</v>
      </c>
      <c r="BG107" s="0" t="n">
        <v>956216</v>
      </c>
      <c r="BH107" s="0" t="n">
        <v>140874</v>
      </c>
      <c r="BI107" s="0" t="n">
        <v>0</v>
      </c>
      <c r="BJ107" s="0" t="n">
        <v>0</v>
      </c>
      <c r="BK107" s="0" t="n">
        <v>130464</v>
      </c>
      <c r="BL107" s="0" t="n">
        <v>19905</v>
      </c>
      <c r="BM107" s="0" t="n">
        <v>0</v>
      </c>
      <c r="BN107" s="0" t="n">
        <v>9500</v>
      </c>
      <c r="BO107" s="0" t="n">
        <v>0</v>
      </c>
      <c r="BP107" s="0" t="n">
        <v>9333</v>
      </c>
      <c r="BQ107" s="0" t="n">
        <v>3072</v>
      </c>
      <c r="BR107" s="0" t="n">
        <v>42104</v>
      </c>
      <c r="BS107" s="0" t="n">
        <v>9369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14850</v>
      </c>
      <c r="BY107" s="0" t="n">
        <v>5112258</v>
      </c>
      <c r="BZ107" s="0" t="n">
        <v>0</v>
      </c>
      <c r="CA107" s="0" t="n">
        <v>62979</v>
      </c>
      <c r="CB107" s="0" t="n">
        <v>0</v>
      </c>
      <c r="CC107" s="0" t="n">
        <v>54852</v>
      </c>
      <c r="CD107" s="0" t="n">
        <v>0</v>
      </c>
      <c r="CE107" s="0" t="n">
        <v>0</v>
      </c>
      <c r="CF107" s="0" t="n">
        <v>583544</v>
      </c>
      <c r="CG107" s="0" t="n">
        <v>0</v>
      </c>
      <c r="CH107" s="0" t="n">
        <v>144594</v>
      </c>
      <c r="CI107" s="0" t="n">
        <v>3139</v>
      </c>
      <c r="CJ107" s="0" t="n">
        <v>0</v>
      </c>
      <c r="CK107" s="0" t="n">
        <v>15430</v>
      </c>
      <c r="CL107" s="0" t="n">
        <v>0</v>
      </c>
      <c r="CM107" s="0" t="n">
        <v>0</v>
      </c>
      <c r="CN107" s="0" t="n">
        <v>20688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101112</v>
      </c>
      <c r="CT107" s="0" t="n">
        <v>87716</v>
      </c>
      <c r="CU107" s="0" t="n">
        <v>0</v>
      </c>
      <c r="CV107" s="0" t="n">
        <v>43615</v>
      </c>
      <c r="CW107" s="0" t="n">
        <v>0</v>
      </c>
      <c r="CX107" s="0" t="n">
        <v>0</v>
      </c>
      <c r="CY107" s="0" t="n">
        <v>0</v>
      </c>
      <c r="CZ107" s="0" t="n">
        <v>0</v>
      </c>
      <c r="DA107" s="0" t="n">
        <v>0</v>
      </c>
      <c r="DB107" s="0" t="n">
        <v>113898</v>
      </c>
      <c r="DC107" s="0" t="n">
        <v>0</v>
      </c>
      <c r="DD107" s="0" t="n">
        <v>384693</v>
      </c>
      <c r="DE107" s="0" t="n">
        <v>622698</v>
      </c>
      <c r="DF107" s="0" t="n">
        <v>27181</v>
      </c>
      <c r="DG107" s="0" t="n">
        <v>0</v>
      </c>
      <c r="DH107" s="0" t="n">
        <v>0</v>
      </c>
      <c r="DI107" s="0" t="n">
        <v>283797</v>
      </c>
      <c r="DJ107" s="0" t="n">
        <v>0</v>
      </c>
      <c r="DK107" s="0" t="n">
        <v>17184</v>
      </c>
      <c r="DL107" s="0" t="n">
        <v>0</v>
      </c>
      <c r="DM107" s="0" t="n">
        <v>3039116</v>
      </c>
      <c r="DN107" s="0" t="n">
        <v>4416</v>
      </c>
      <c r="DO107" s="0" t="n">
        <v>467066</v>
      </c>
      <c r="DP107" s="0" t="n">
        <v>0</v>
      </c>
      <c r="DQ107" s="0" t="n">
        <v>5537</v>
      </c>
      <c r="DR107" s="0" t="n">
        <v>0</v>
      </c>
      <c r="DS107" s="0" t="n">
        <v>327083</v>
      </c>
      <c r="DT107" s="0" t="n">
        <v>0</v>
      </c>
      <c r="DU107" s="0" t="n">
        <v>0</v>
      </c>
      <c r="DV107" s="0" t="n">
        <v>27764</v>
      </c>
      <c r="DW107" s="0" t="n">
        <v>0</v>
      </c>
      <c r="DX107" s="0" t="n">
        <v>412988</v>
      </c>
      <c r="DY107" s="0" t="n">
        <v>0</v>
      </c>
      <c r="DZ107" s="0" t="n">
        <v>0</v>
      </c>
      <c r="EA107" s="0" t="n">
        <v>0</v>
      </c>
      <c r="EB107" s="0" t="n">
        <v>0</v>
      </c>
      <c r="EC107" s="0" t="n">
        <v>0</v>
      </c>
      <c r="ED107" s="0" t="n">
        <v>0</v>
      </c>
      <c r="EE107" s="0" t="n">
        <v>0</v>
      </c>
      <c r="EF107" s="0" t="n">
        <v>0</v>
      </c>
      <c r="EG107" s="0" t="n">
        <v>0</v>
      </c>
      <c r="EH107" s="0" t="n">
        <v>0</v>
      </c>
      <c r="EI107" s="0" t="n">
        <v>0</v>
      </c>
      <c r="EJ107" s="0" t="n">
        <v>0</v>
      </c>
      <c r="EK107" s="0" t="n">
        <v>11350</v>
      </c>
      <c r="EL107" s="0" t="n">
        <v>0</v>
      </c>
      <c r="EM107" s="0" t="n">
        <v>0</v>
      </c>
      <c r="EN107" s="0" t="n">
        <v>22000</v>
      </c>
      <c r="EO107" s="0" t="n">
        <v>373291</v>
      </c>
      <c r="EP107" s="0" t="n">
        <v>243754</v>
      </c>
      <c r="EQ107" s="0" t="n">
        <v>312386</v>
      </c>
      <c r="ER107" s="0" t="n">
        <v>18000</v>
      </c>
      <c r="ES107" s="0" t="n">
        <v>0</v>
      </c>
      <c r="ET107" s="0" t="n">
        <v>838</v>
      </c>
      <c r="EU107" s="0" t="n">
        <v>0</v>
      </c>
      <c r="EV107" s="0" t="n">
        <v>29349</v>
      </c>
      <c r="EW107" s="0" t="n">
        <v>34070</v>
      </c>
      <c r="EX107" s="0" t="n">
        <v>0</v>
      </c>
      <c r="EY107" s="0" t="n">
        <v>161775</v>
      </c>
      <c r="EZ107" s="0" t="n">
        <v>0</v>
      </c>
      <c r="FA107" s="0" t="n">
        <v>0</v>
      </c>
      <c r="FB107" s="0" t="n">
        <v>0</v>
      </c>
      <c r="FC107" s="0" t="n">
        <v>0</v>
      </c>
      <c r="FD107" s="0" t="n">
        <v>0</v>
      </c>
      <c r="FE107" s="0" t="n">
        <v>3093</v>
      </c>
      <c r="FF107" s="0" t="n">
        <v>0</v>
      </c>
      <c r="FG107" s="0" t="n">
        <v>0</v>
      </c>
      <c r="FH107" s="0" t="n">
        <v>0</v>
      </c>
      <c r="FI107" s="0" t="n">
        <v>132318</v>
      </c>
      <c r="FJ107" s="0" t="n">
        <v>21923</v>
      </c>
      <c r="FK107" s="0" t="n">
        <v>0</v>
      </c>
      <c r="FL107" s="0" t="n">
        <v>0</v>
      </c>
      <c r="FM107" s="0" t="n">
        <v>0</v>
      </c>
      <c r="FN107" s="0" t="n">
        <v>0</v>
      </c>
      <c r="FO107" s="0" t="n">
        <v>0</v>
      </c>
      <c r="FP107" s="0" t="n">
        <v>0</v>
      </c>
      <c r="FQ107" s="0" t="n">
        <v>0</v>
      </c>
      <c r="FR107" s="0" t="n">
        <v>0</v>
      </c>
      <c r="FS107" s="0" t="n">
        <v>0</v>
      </c>
      <c r="FT107" s="0" t="n">
        <v>0</v>
      </c>
      <c r="FU107" s="0" t="n">
        <v>0</v>
      </c>
      <c r="FV107" s="0" t="n">
        <v>0</v>
      </c>
      <c r="FW107" s="0" t="n">
        <v>0</v>
      </c>
      <c r="FX107" s="0" t="n">
        <v>0</v>
      </c>
      <c r="FY107" s="0" t="n">
        <v>0</v>
      </c>
      <c r="FZ107" s="0" t="n">
        <v>3800</v>
      </c>
      <c r="GA107" s="0" t="n">
        <v>21408</v>
      </c>
      <c r="GB107" s="0" t="n">
        <v>0</v>
      </c>
      <c r="GC107" s="0" t="n">
        <v>0</v>
      </c>
      <c r="GD107" s="0" t="n">
        <v>0</v>
      </c>
      <c r="GE107" s="0" t="n">
        <v>0</v>
      </c>
      <c r="GF107" s="0" t="n">
        <v>0</v>
      </c>
      <c r="GG107" s="0" t="n">
        <v>0</v>
      </c>
      <c r="GH107" s="0" t="n">
        <v>0</v>
      </c>
      <c r="GI107" s="0" t="n">
        <v>0</v>
      </c>
      <c r="GJ107" s="0" t="n">
        <v>0</v>
      </c>
      <c r="GK107" s="0" t="n">
        <v>0</v>
      </c>
      <c r="GL107" s="0" t="n">
        <v>0</v>
      </c>
      <c r="GM107" s="0" t="n">
        <v>0</v>
      </c>
      <c r="GN107" s="0" t="n">
        <v>0</v>
      </c>
      <c r="GO107" s="0" t="n">
        <v>0</v>
      </c>
      <c r="GP107" s="0" t="n">
        <v>9000</v>
      </c>
      <c r="GQ107" s="0" t="n">
        <v>0</v>
      </c>
      <c r="GR107" s="0" t="n">
        <v>0</v>
      </c>
      <c r="GS107" s="0" t="n">
        <v>0</v>
      </c>
      <c r="GT107" s="0" t="n">
        <v>0</v>
      </c>
      <c r="GU107" s="0" t="n">
        <v>0</v>
      </c>
      <c r="GV107" s="0" t="n">
        <v>0</v>
      </c>
      <c r="GW107" s="0" t="n">
        <v>0</v>
      </c>
      <c r="GX107" s="0" t="n">
        <f aca="false">SUM(E107:GW107)</f>
        <v>53780574</v>
      </c>
    </row>
    <row r="108" customFormat="false" ht="11.25" hidden="false" customHeight="false" outlineLevel="0" collapsed="false">
      <c r="A108" s="9"/>
      <c r="B108" s="9"/>
      <c r="C108" s="10" t="s">
        <v>212</v>
      </c>
      <c r="D108" s="0" t="s">
        <v>213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10389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40965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12532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1037672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58247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37357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62593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1649</v>
      </c>
      <c r="CX108" s="0" t="n">
        <v>5737</v>
      </c>
      <c r="CY108" s="0" t="n">
        <v>0</v>
      </c>
      <c r="CZ108" s="0" t="n">
        <v>0</v>
      </c>
      <c r="DA108" s="0" t="n">
        <v>12806</v>
      </c>
      <c r="DB108" s="0" t="n">
        <v>0</v>
      </c>
      <c r="DC108" s="0" t="n">
        <v>85500</v>
      </c>
      <c r="DD108" s="0" t="n">
        <v>0</v>
      </c>
      <c r="DE108" s="0" t="n">
        <v>0</v>
      </c>
      <c r="DF108" s="0" t="n">
        <v>0</v>
      </c>
      <c r="DG108" s="0" t="n">
        <v>144417</v>
      </c>
      <c r="DH108" s="0" t="n">
        <v>0</v>
      </c>
      <c r="DI108" s="0" t="n">
        <v>0</v>
      </c>
      <c r="DJ108" s="0" t="n">
        <v>290</v>
      </c>
      <c r="DK108" s="0" t="n">
        <v>0</v>
      </c>
      <c r="DL108" s="0" t="n">
        <v>0</v>
      </c>
      <c r="DM108" s="0" t="n">
        <v>0</v>
      </c>
      <c r="DN108" s="0" t="n">
        <v>0</v>
      </c>
      <c r="DO108" s="0" t="n">
        <v>0</v>
      </c>
      <c r="DP108" s="0" t="n">
        <v>0</v>
      </c>
      <c r="DQ108" s="0" t="n">
        <v>0</v>
      </c>
      <c r="DR108" s="0" t="n">
        <v>0</v>
      </c>
      <c r="DS108" s="0" t="n">
        <v>0</v>
      </c>
      <c r="DT108" s="0" t="n">
        <v>240936</v>
      </c>
      <c r="DU108" s="0" t="n">
        <v>0</v>
      </c>
      <c r="DV108" s="0" t="n">
        <v>0</v>
      </c>
      <c r="DW108" s="0" t="n">
        <v>0</v>
      </c>
      <c r="DX108" s="0" t="n">
        <v>0</v>
      </c>
      <c r="DY108" s="0" t="n">
        <v>0</v>
      </c>
      <c r="DZ108" s="0" t="n">
        <v>0</v>
      </c>
      <c r="EA108" s="0" t="n">
        <v>0</v>
      </c>
      <c r="EB108" s="0" t="n">
        <v>0</v>
      </c>
      <c r="EC108" s="0" t="n">
        <v>0</v>
      </c>
      <c r="ED108" s="0" t="n">
        <v>0</v>
      </c>
      <c r="EE108" s="0" t="n">
        <v>0</v>
      </c>
      <c r="EF108" s="0" t="n">
        <v>0</v>
      </c>
      <c r="EG108" s="0" t="n">
        <v>191</v>
      </c>
      <c r="EH108" s="0" t="n">
        <v>0</v>
      </c>
      <c r="EI108" s="0" t="n">
        <v>0</v>
      </c>
      <c r="EJ108" s="0" t="n">
        <v>30228</v>
      </c>
      <c r="EK108" s="0" t="n">
        <v>0</v>
      </c>
      <c r="EL108" s="0" t="n">
        <v>0</v>
      </c>
      <c r="EM108" s="0" t="n">
        <v>0</v>
      </c>
      <c r="EN108" s="0" t="n">
        <v>0</v>
      </c>
      <c r="EO108" s="0" t="n">
        <v>0</v>
      </c>
      <c r="EP108" s="0" t="n">
        <v>0</v>
      </c>
      <c r="EQ108" s="0" t="n">
        <v>0</v>
      </c>
      <c r="ER108" s="0" t="n">
        <v>0</v>
      </c>
      <c r="ES108" s="0" t="n">
        <v>0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127306</v>
      </c>
      <c r="EY108" s="0" t="n">
        <v>0</v>
      </c>
      <c r="EZ108" s="0" t="n">
        <v>0</v>
      </c>
      <c r="FA108" s="0" t="n">
        <v>0</v>
      </c>
      <c r="FB108" s="0" t="n">
        <v>0</v>
      </c>
      <c r="FC108" s="0" t="n">
        <v>0</v>
      </c>
      <c r="FD108" s="0" t="n">
        <v>0</v>
      </c>
      <c r="FE108" s="0" t="n">
        <v>0</v>
      </c>
      <c r="FF108" s="0" t="n">
        <v>0</v>
      </c>
      <c r="FG108" s="0" t="n">
        <v>0</v>
      </c>
      <c r="FH108" s="0" t="n">
        <v>0</v>
      </c>
      <c r="FI108" s="0" t="n">
        <v>0</v>
      </c>
      <c r="FJ108" s="0" t="n">
        <v>0</v>
      </c>
      <c r="FK108" s="0" t="n">
        <v>6594</v>
      </c>
      <c r="FL108" s="0" t="n">
        <v>0</v>
      </c>
      <c r="FM108" s="0" t="n">
        <v>0</v>
      </c>
      <c r="FN108" s="0" t="n">
        <v>0</v>
      </c>
      <c r="FO108" s="0" t="n">
        <v>6748</v>
      </c>
      <c r="FP108" s="0" t="n">
        <v>0</v>
      </c>
      <c r="FQ108" s="0" t="n">
        <v>0</v>
      </c>
      <c r="FR108" s="0" t="n">
        <v>19176</v>
      </c>
      <c r="FS108" s="0" t="n">
        <v>0</v>
      </c>
      <c r="FT108" s="0" t="n">
        <v>3831</v>
      </c>
      <c r="FU108" s="0" t="n">
        <v>0</v>
      </c>
      <c r="FV108" s="0" t="n">
        <v>0</v>
      </c>
      <c r="FW108" s="0" t="n">
        <v>0</v>
      </c>
      <c r="FX108" s="0" t="n">
        <v>0</v>
      </c>
      <c r="FY108" s="0" t="n">
        <v>0</v>
      </c>
      <c r="FZ108" s="0" t="n">
        <v>0</v>
      </c>
      <c r="GA108" s="0" t="n">
        <v>0</v>
      </c>
      <c r="GB108" s="0" t="n">
        <v>7680</v>
      </c>
      <c r="GC108" s="0" t="n">
        <v>0</v>
      </c>
      <c r="GD108" s="0" t="n">
        <v>0</v>
      </c>
      <c r="GE108" s="0" t="n">
        <v>0</v>
      </c>
      <c r="GF108" s="0" t="n">
        <v>0</v>
      </c>
      <c r="GG108" s="0" t="n">
        <v>0</v>
      </c>
      <c r="GH108" s="0" t="n">
        <v>0</v>
      </c>
      <c r="GI108" s="0" t="n">
        <v>42074</v>
      </c>
      <c r="GJ108" s="0" t="n">
        <v>0</v>
      </c>
      <c r="GK108" s="0" t="n">
        <v>0</v>
      </c>
      <c r="GL108" s="0" t="n">
        <v>0</v>
      </c>
      <c r="GM108" s="0" t="n">
        <v>0</v>
      </c>
      <c r="GN108" s="0" t="n">
        <v>0</v>
      </c>
      <c r="GO108" s="0" t="n">
        <v>0</v>
      </c>
      <c r="GP108" s="0" t="n">
        <v>0</v>
      </c>
      <c r="GQ108" s="0" t="n">
        <v>0</v>
      </c>
      <c r="GR108" s="0" t="n">
        <v>0</v>
      </c>
      <c r="GS108" s="0" t="n">
        <v>0</v>
      </c>
      <c r="GT108" s="0" t="n">
        <v>0</v>
      </c>
      <c r="GU108" s="0" t="n">
        <v>0</v>
      </c>
      <c r="GV108" s="0" t="n">
        <v>0</v>
      </c>
      <c r="GW108" s="0" t="n">
        <v>1882</v>
      </c>
      <c r="GX108" s="0" t="n">
        <f aca="false">SUM(E108:GW108)</f>
        <v>1996800</v>
      </c>
    </row>
    <row r="109" customFormat="false" ht="12" hidden="false" customHeight="false" outlineLevel="0" collapsed="false">
      <c r="A109" s="11"/>
      <c r="B109" s="11"/>
      <c r="C109" s="12" t="s">
        <v>207</v>
      </c>
      <c r="D109" s="11" t="s">
        <v>214</v>
      </c>
      <c r="E109" s="11" t="n">
        <f aca="false">SUBTOTAL(9,E106:E108)</f>
        <v>0</v>
      </c>
      <c r="F109" s="11" t="n">
        <f aca="false">SUBTOTAL(9,F106:F108)</f>
        <v>0</v>
      </c>
      <c r="G109" s="11" t="n">
        <f aca="false">SUBTOTAL(9,G106:G108)</f>
        <v>55000</v>
      </c>
      <c r="H109" s="11" t="n">
        <f aca="false">SUBTOTAL(9,H106:H108)</f>
        <v>15309085</v>
      </c>
      <c r="I109" s="11" t="n">
        <f aca="false">SUBTOTAL(9,I106:I108)</f>
        <v>0</v>
      </c>
      <c r="J109" s="11" t="n">
        <f aca="false">SUBTOTAL(9,J106:J108)</f>
        <v>10389</v>
      </c>
      <c r="K109" s="11" t="n">
        <f aca="false">SUBTOTAL(9,K106:K108)</f>
        <v>0</v>
      </c>
      <c r="L109" s="11" t="n">
        <f aca="false">SUBTOTAL(9,L106:L108)</f>
        <v>0</v>
      </c>
      <c r="M109" s="11" t="n">
        <f aca="false">SUBTOTAL(9,M106:M108)</f>
        <v>14289</v>
      </c>
      <c r="N109" s="11" t="n">
        <f aca="false">SUBTOTAL(9,N106:N108)</f>
        <v>0</v>
      </c>
      <c r="O109" s="11" t="n">
        <f aca="false">SUBTOTAL(9,O106:O108)</f>
        <v>0</v>
      </c>
      <c r="P109" s="11" t="n">
        <f aca="false">SUBTOTAL(9,P106:P108)</f>
        <v>82442</v>
      </c>
      <c r="Q109" s="11" t="n">
        <f aca="false">SUBTOTAL(9,Q106:Q108)</f>
        <v>0</v>
      </c>
      <c r="R109" s="11" t="n">
        <f aca="false">SUBTOTAL(9,R106:R108)</f>
        <v>0</v>
      </c>
      <c r="S109" s="11" t="n">
        <f aca="false">SUBTOTAL(9,S106:S108)</f>
        <v>0</v>
      </c>
      <c r="T109" s="11" t="n">
        <f aca="false">SUBTOTAL(9,T106:T108)</f>
        <v>261492</v>
      </c>
      <c r="U109" s="11" t="n">
        <f aca="false">SUBTOTAL(9,U106:U108)</f>
        <v>1441165</v>
      </c>
      <c r="V109" s="11" t="n">
        <f aca="false">SUBTOTAL(9,V106:V108)</f>
        <v>615450</v>
      </c>
      <c r="W109" s="11" t="n">
        <f aca="false">SUBTOTAL(9,W106:W108)</f>
        <v>162447</v>
      </c>
      <c r="X109" s="11" t="n">
        <f aca="false">SUBTOTAL(9,X106:X108)</f>
        <v>1</v>
      </c>
      <c r="Y109" s="11" t="n">
        <f aca="false">SUBTOTAL(9,Y106:Y108)</f>
        <v>974187</v>
      </c>
      <c r="Z109" s="11" t="n">
        <f aca="false">SUBTOTAL(9,Z106:Z108)</f>
        <v>7309</v>
      </c>
      <c r="AA109" s="11" t="n">
        <f aca="false">SUBTOTAL(9,AA106:AA108)</f>
        <v>2034296</v>
      </c>
      <c r="AB109" s="11" t="n">
        <f aca="false">SUBTOTAL(9,AB106:AB108)</f>
        <v>0</v>
      </c>
      <c r="AC109" s="11" t="n">
        <f aca="false">SUBTOTAL(9,AC106:AC108)</f>
        <v>0</v>
      </c>
      <c r="AD109" s="11" t="n">
        <f aca="false">SUBTOTAL(9,AD106:AD108)</f>
        <v>38383</v>
      </c>
      <c r="AE109" s="11" t="n">
        <f aca="false">SUBTOTAL(9,AE106:AE108)</f>
        <v>3805</v>
      </c>
      <c r="AF109" s="11" t="n">
        <f aca="false">SUBTOTAL(9,AF106:AF108)</f>
        <v>40965</v>
      </c>
      <c r="AG109" s="11" t="n">
        <f aca="false">SUBTOTAL(9,AG106:AG108)</f>
        <v>2989391</v>
      </c>
      <c r="AH109" s="11" t="n">
        <f aca="false">SUBTOTAL(9,AH106:AH108)</f>
        <v>100337</v>
      </c>
      <c r="AI109" s="11" t="n">
        <f aca="false">SUBTOTAL(9,AI106:AI108)</f>
        <v>1167</v>
      </c>
      <c r="AJ109" s="11" t="n">
        <f aca="false">SUBTOTAL(9,AJ106:AJ108)</f>
        <v>384</v>
      </c>
      <c r="AK109" s="11" t="n">
        <f aca="false">SUBTOTAL(9,AK106:AK108)</f>
        <v>0</v>
      </c>
      <c r="AL109" s="11" t="n">
        <f aca="false">SUBTOTAL(9,AL106:AL108)</f>
        <v>121613</v>
      </c>
      <c r="AM109" s="11" t="n">
        <f aca="false">SUBTOTAL(9,AM106:AM108)</f>
        <v>1425</v>
      </c>
      <c r="AN109" s="11" t="n">
        <f aca="false">SUBTOTAL(9,AN106:AN108)</f>
        <v>4538728</v>
      </c>
      <c r="AO109" s="11" t="n">
        <f aca="false">SUBTOTAL(9,AO106:AO108)</f>
        <v>34399</v>
      </c>
      <c r="AP109" s="11" t="n">
        <f aca="false">SUBTOTAL(9,AP106:AP108)</f>
        <v>0</v>
      </c>
      <c r="AQ109" s="11" t="n">
        <f aca="false">SUBTOTAL(9,AQ106:AQ108)</f>
        <v>45791</v>
      </c>
      <c r="AR109" s="11" t="n">
        <f aca="false">SUBTOTAL(9,AR106:AR108)</f>
        <v>0</v>
      </c>
      <c r="AS109" s="11" t="n">
        <f aca="false">SUBTOTAL(9,AS106:AS108)</f>
        <v>258030</v>
      </c>
      <c r="AT109" s="11" t="n">
        <f aca="false">SUBTOTAL(9,AT106:AT108)</f>
        <v>4721</v>
      </c>
      <c r="AU109" s="11" t="n">
        <f aca="false">SUBTOTAL(9,AU106:AU108)</f>
        <v>803948</v>
      </c>
      <c r="AV109" s="11" t="n">
        <f aca="false">SUBTOTAL(9,AV106:AV108)</f>
        <v>12532</v>
      </c>
      <c r="AW109" s="11" t="n">
        <f aca="false">SUBTOTAL(9,AW106:AW108)</f>
        <v>0</v>
      </c>
      <c r="AX109" s="11" t="n">
        <f aca="false">SUBTOTAL(9,AX106:AX108)</f>
        <v>115188</v>
      </c>
      <c r="AY109" s="11" t="n">
        <f aca="false">SUBTOTAL(9,AY106:AY108)</f>
        <v>0</v>
      </c>
      <c r="AZ109" s="11" t="n">
        <f aca="false">SUBTOTAL(9,AZ106:AZ108)</f>
        <v>0</v>
      </c>
      <c r="BA109" s="11" t="n">
        <f aca="false">SUBTOTAL(9,BA106:BA108)</f>
        <v>0</v>
      </c>
      <c r="BB109" s="11" t="n">
        <f aca="false">SUBTOTAL(9,BB106:BB108)</f>
        <v>51843</v>
      </c>
      <c r="BC109" s="11" t="n">
        <f aca="false">SUBTOTAL(9,BC106:BC108)</f>
        <v>9011035</v>
      </c>
      <c r="BD109" s="11" t="n">
        <f aca="false">SUBTOTAL(9,BD106:BD108)</f>
        <v>1037672</v>
      </c>
      <c r="BE109" s="11" t="n">
        <f aca="false">SUBTOTAL(9,BE106:BE108)</f>
        <v>0</v>
      </c>
      <c r="BF109" s="11" t="n">
        <f aca="false">SUBTOTAL(9,BF106:BF108)</f>
        <v>5833</v>
      </c>
      <c r="BG109" s="11" t="n">
        <f aca="false">SUBTOTAL(9,BG106:BG108)</f>
        <v>956216</v>
      </c>
      <c r="BH109" s="11" t="n">
        <f aca="false">SUBTOTAL(9,BH106:BH108)</f>
        <v>140874</v>
      </c>
      <c r="BI109" s="11" t="n">
        <f aca="false">SUBTOTAL(9,BI106:BI108)</f>
        <v>0</v>
      </c>
      <c r="BJ109" s="11" t="n">
        <f aca="false">SUBTOTAL(9,BJ106:BJ108)</f>
        <v>0</v>
      </c>
      <c r="BK109" s="11" t="n">
        <f aca="false">SUBTOTAL(9,BK106:BK108)</f>
        <v>130464</v>
      </c>
      <c r="BL109" s="11" t="n">
        <f aca="false">SUBTOTAL(9,BL106:BL108)</f>
        <v>19905</v>
      </c>
      <c r="BM109" s="11" t="n">
        <f aca="false">SUBTOTAL(9,BM106:BM108)</f>
        <v>0</v>
      </c>
      <c r="BN109" s="11" t="n">
        <f aca="false">SUBTOTAL(9,BN106:BN108)</f>
        <v>9500</v>
      </c>
      <c r="BO109" s="11" t="n">
        <f aca="false">SUBTOTAL(9,BO106:BO108)</f>
        <v>0</v>
      </c>
      <c r="BP109" s="11" t="n">
        <f aca="false">SUBTOTAL(9,BP106:BP108)</f>
        <v>9333</v>
      </c>
      <c r="BQ109" s="11" t="n">
        <f aca="false">SUBTOTAL(9,BQ106:BQ108)</f>
        <v>3072</v>
      </c>
      <c r="BR109" s="11" t="n">
        <f aca="false">SUBTOTAL(9,BR106:BR108)</f>
        <v>42104</v>
      </c>
      <c r="BS109" s="11" t="n">
        <f aca="false">SUBTOTAL(9,BS106:BS108)</f>
        <v>9369</v>
      </c>
      <c r="BT109" s="11" t="n">
        <f aca="false">SUBTOTAL(9,BT106:BT108)</f>
        <v>0</v>
      </c>
      <c r="BU109" s="11" t="n">
        <f aca="false">SUBTOTAL(9,BU106:BU108)</f>
        <v>0</v>
      </c>
      <c r="BV109" s="11" t="n">
        <f aca="false">SUBTOTAL(9,BV106:BV108)</f>
        <v>58247</v>
      </c>
      <c r="BW109" s="11" t="n">
        <f aca="false">SUBTOTAL(9,BW106:BW108)</f>
        <v>0</v>
      </c>
      <c r="BX109" s="11" t="n">
        <f aca="false">SUBTOTAL(9,BX106:BX108)</f>
        <v>14850</v>
      </c>
      <c r="BY109" s="11" t="n">
        <f aca="false">SUBTOTAL(9,BY106:BY108)</f>
        <v>5112258</v>
      </c>
      <c r="BZ109" s="11" t="n">
        <f aca="false">SUBTOTAL(9,BZ106:BZ108)</f>
        <v>0</v>
      </c>
      <c r="CA109" s="11" t="n">
        <f aca="false">SUBTOTAL(9,CA106:CA108)</f>
        <v>62979</v>
      </c>
      <c r="CB109" s="11" t="n">
        <f aca="false">SUBTOTAL(9,CB106:CB108)</f>
        <v>0</v>
      </c>
      <c r="CC109" s="11" t="n">
        <f aca="false">SUBTOTAL(9,CC106:CC108)</f>
        <v>54852</v>
      </c>
      <c r="CD109" s="11" t="n">
        <f aca="false">SUBTOTAL(9,CD106:CD108)</f>
        <v>37357</v>
      </c>
      <c r="CE109" s="11" t="n">
        <f aca="false">SUBTOTAL(9,CE106:CE108)</f>
        <v>0</v>
      </c>
      <c r="CF109" s="11" t="n">
        <f aca="false">SUBTOTAL(9,CF106:CF108)</f>
        <v>583544</v>
      </c>
      <c r="CG109" s="11" t="n">
        <f aca="false">SUBTOTAL(9,CG106:CG108)</f>
        <v>0</v>
      </c>
      <c r="CH109" s="11" t="n">
        <f aca="false">SUBTOTAL(9,CH106:CH108)</f>
        <v>144594</v>
      </c>
      <c r="CI109" s="11" t="n">
        <f aca="false">SUBTOTAL(9,CI106:CI108)</f>
        <v>3139</v>
      </c>
      <c r="CJ109" s="11" t="n">
        <f aca="false">SUBTOTAL(9,CJ106:CJ108)</f>
        <v>0</v>
      </c>
      <c r="CK109" s="11" t="n">
        <f aca="false">SUBTOTAL(9,CK106:CK108)</f>
        <v>15430</v>
      </c>
      <c r="CL109" s="11" t="n">
        <f aca="false">SUBTOTAL(9,CL106:CL108)</f>
        <v>62593</v>
      </c>
      <c r="CM109" s="11" t="n">
        <f aca="false">SUBTOTAL(9,CM106:CM108)</f>
        <v>0</v>
      </c>
      <c r="CN109" s="11" t="n">
        <f aca="false">SUBTOTAL(9,CN106:CN108)</f>
        <v>20688</v>
      </c>
      <c r="CO109" s="11" t="n">
        <f aca="false">SUBTOTAL(9,CO106:CO108)</f>
        <v>0</v>
      </c>
      <c r="CP109" s="11" t="n">
        <f aca="false">SUBTOTAL(9,CP106:CP108)</f>
        <v>0</v>
      </c>
      <c r="CQ109" s="11" t="n">
        <f aca="false">SUBTOTAL(9,CQ106:CQ108)</f>
        <v>0</v>
      </c>
      <c r="CR109" s="11" t="n">
        <f aca="false">SUBTOTAL(9,CR106:CR108)</f>
        <v>0</v>
      </c>
      <c r="CS109" s="11" t="n">
        <f aca="false">SUBTOTAL(9,CS106:CS108)</f>
        <v>101112</v>
      </c>
      <c r="CT109" s="11" t="n">
        <f aca="false">SUBTOTAL(9,CT106:CT108)</f>
        <v>87716</v>
      </c>
      <c r="CU109" s="11" t="n">
        <f aca="false">SUBTOTAL(9,CU106:CU108)</f>
        <v>0</v>
      </c>
      <c r="CV109" s="11" t="n">
        <f aca="false">SUBTOTAL(9,CV106:CV108)</f>
        <v>43615</v>
      </c>
      <c r="CW109" s="11" t="n">
        <f aca="false">SUBTOTAL(9,CW106:CW108)</f>
        <v>1649</v>
      </c>
      <c r="CX109" s="11" t="n">
        <f aca="false">SUBTOTAL(9,CX106:CX108)</f>
        <v>5737</v>
      </c>
      <c r="CY109" s="11" t="n">
        <f aca="false">SUBTOTAL(9,CY106:CY108)</f>
        <v>0</v>
      </c>
      <c r="CZ109" s="11" t="n">
        <f aca="false">SUBTOTAL(9,CZ106:CZ108)</f>
        <v>0</v>
      </c>
      <c r="DA109" s="11" t="n">
        <f aca="false">SUBTOTAL(9,DA106:DA108)</f>
        <v>12806</v>
      </c>
      <c r="DB109" s="11" t="n">
        <f aca="false">SUBTOTAL(9,DB106:DB108)</f>
        <v>113898</v>
      </c>
      <c r="DC109" s="11" t="n">
        <f aca="false">SUBTOTAL(9,DC106:DC108)</f>
        <v>85500</v>
      </c>
      <c r="DD109" s="11" t="n">
        <f aca="false">SUBTOTAL(9,DD106:DD108)</f>
        <v>384693</v>
      </c>
      <c r="DE109" s="11" t="n">
        <f aca="false">SUBTOTAL(9,DE106:DE108)</f>
        <v>622698</v>
      </c>
      <c r="DF109" s="11" t="n">
        <f aca="false">SUBTOTAL(9,DF106:DF108)</f>
        <v>27181</v>
      </c>
      <c r="DG109" s="11" t="n">
        <f aca="false">SUBTOTAL(9,DG106:DG108)</f>
        <v>144417</v>
      </c>
      <c r="DH109" s="11" t="n">
        <f aca="false">SUBTOTAL(9,DH106:DH108)</f>
        <v>0</v>
      </c>
      <c r="DI109" s="11" t="n">
        <f aca="false">SUBTOTAL(9,DI106:DI108)</f>
        <v>283797</v>
      </c>
      <c r="DJ109" s="11" t="n">
        <f aca="false">SUBTOTAL(9,DJ106:DJ108)</f>
        <v>290</v>
      </c>
      <c r="DK109" s="11" t="n">
        <f aca="false">SUBTOTAL(9,DK106:DK108)</f>
        <v>17184</v>
      </c>
      <c r="DL109" s="11" t="n">
        <f aca="false">SUBTOTAL(9,DL106:DL108)</f>
        <v>0</v>
      </c>
      <c r="DM109" s="11" t="n">
        <f aca="false">SUBTOTAL(9,DM106:DM108)</f>
        <v>3039116</v>
      </c>
      <c r="DN109" s="11" t="n">
        <f aca="false">SUBTOTAL(9,DN106:DN108)</f>
        <v>4416</v>
      </c>
      <c r="DO109" s="11" t="n">
        <f aca="false">SUBTOTAL(9,DO106:DO108)</f>
        <v>467066</v>
      </c>
      <c r="DP109" s="11" t="n">
        <f aca="false">SUBTOTAL(9,DP106:DP108)</f>
        <v>0</v>
      </c>
      <c r="DQ109" s="11" t="n">
        <f aca="false">SUBTOTAL(9,DQ106:DQ108)</f>
        <v>5537</v>
      </c>
      <c r="DR109" s="11" t="n">
        <f aca="false">SUBTOTAL(9,DR106:DR108)</f>
        <v>0</v>
      </c>
      <c r="DS109" s="11" t="n">
        <f aca="false">SUBTOTAL(9,DS106:DS108)</f>
        <v>327083</v>
      </c>
      <c r="DT109" s="11" t="n">
        <f aca="false">SUBTOTAL(9,DT106:DT108)</f>
        <v>240936</v>
      </c>
      <c r="DU109" s="11" t="n">
        <f aca="false">SUBTOTAL(9,DU106:DU108)</f>
        <v>0</v>
      </c>
      <c r="DV109" s="11" t="n">
        <f aca="false">SUBTOTAL(9,DV106:DV108)</f>
        <v>27764</v>
      </c>
      <c r="DW109" s="11" t="n">
        <f aca="false">SUBTOTAL(9,DW106:DW108)</f>
        <v>0</v>
      </c>
      <c r="DX109" s="11" t="n">
        <f aca="false">SUBTOTAL(9,DX106:DX108)</f>
        <v>412988</v>
      </c>
      <c r="DY109" s="11" t="n">
        <f aca="false">SUBTOTAL(9,DY106:DY108)</f>
        <v>0</v>
      </c>
      <c r="DZ109" s="11" t="n">
        <f aca="false">SUBTOTAL(9,DZ106:DZ108)</f>
        <v>0</v>
      </c>
      <c r="EA109" s="11" t="n">
        <f aca="false">SUBTOTAL(9,EA106:EA108)</f>
        <v>0</v>
      </c>
      <c r="EB109" s="11" t="n">
        <f aca="false">SUBTOTAL(9,EB106:EB108)</f>
        <v>0</v>
      </c>
      <c r="EC109" s="11" t="n">
        <f aca="false">SUBTOTAL(9,EC106:EC108)</f>
        <v>0</v>
      </c>
      <c r="ED109" s="11" t="n">
        <f aca="false">SUBTOTAL(9,ED106:ED108)</f>
        <v>0</v>
      </c>
      <c r="EE109" s="11" t="n">
        <f aca="false">SUBTOTAL(9,EE106:EE108)</f>
        <v>0</v>
      </c>
      <c r="EF109" s="11" t="n">
        <f aca="false">SUBTOTAL(9,EF106:EF108)</f>
        <v>0</v>
      </c>
      <c r="EG109" s="11" t="n">
        <f aca="false">SUBTOTAL(9,EG106:EG108)</f>
        <v>191</v>
      </c>
      <c r="EH109" s="11" t="n">
        <f aca="false">SUBTOTAL(9,EH106:EH108)</f>
        <v>0</v>
      </c>
      <c r="EI109" s="11" t="n">
        <f aca="false">SUBTOTAL(9,EI106:EI108)</f>
        <v>0</v>
      </c>
      <c r="EJ109" s="11" t="n">
        <f aca="false">SUBTOTAL(9,EJ106:EJ108)</f>
        <v>30228</v>
      </c>
      <c r="EK109" s="11" t="n">
        <f aca="false">SUBTOTAL(9,EK106:EK108)</f>
        <v>11350</v>
      </c>
      <c r="EL109" s="11" t="n">
        <f aca="false">SUBTOTAL(9,EL106:EL108)</f>
        <v>0</v>
      </c>
      <c r="EM109" s="11" t="n">
        <f aca="false">SUBTOTAL(9,EM106:EM108)</f>
        <v>0</v>
      </c>
      <c r="EN109" s="11" t="n">
        <f aca="false">SUBTOTAL(9,EN106:EN108)</f>
        <v>22000</v>
      </c>
      <c r="EO109" s="11" t="n">
        <f aca="false">SUBTOTAL(9,EO106:EO108)</f>
        <v>373291</v>
      </c>
      <c r="EP109" s="11" t="n">
        <f aca="false">SUBTOTAL(9,EP106:EP108)</f>
        <v>243754</v>
      </c>
      <c r="EQ109" s="11" t="n">
        <f aca="false">SUBTOTAL(9,EQ106:EQ108)</f>
        <v>312386</v>
      </c>
      <c r="ER109" s="11" t="n">
        <f aca="false">SUBTOTAL(9,ER106:ER108)</f>
        <v>18000</v>
      </c>
      <c r="ES109" s="11" t="n">
        <f aca="false">SUBTOTAL(9,ES106:ES108)</f>
        <v>0</v>
      </c>
      <c r="ET109" s="11" t="n">
        <f aca="false">SUBTOTAL(9,ET106:ET108)</f>
        <v>838</v>
      </c>
      <c r="EU109" s="11" t="n">
        <f aca="false">SUBTOTAL(9,EU106:EU108)</f>
        <v>0</v>
      </c>
      <c r="EV109" s="11" t="n">
        <f aca="false">SUBTOTAL(9,EV106:EV108)</f>
        <v>29349</v>
      </c>
      <c r="EW109" s="11" t="n">
        <f aca="false">SUBTOTAL(9,EW106:EW108)</f>
        <v>34070</v>
      </c>
      <c r="EX109" s="11" t="n">
        <f aca="false">SUBTOTAL(9,EX106:EX108)</f>
        <v>127306</v>
      </c>
      <c r="EY109" s="11" t="n">
        <f aca="false">SUBTOTAL(9,EY106:EY108)</f>
        <v>161775</v>
      </c>
      <c r="EZ109" s="11" t="n">
        <f aca="false">SUBTOTAL(9,EZ106:EZ108)</f>
        <v>0</v>
      </c>
      <c r="FA109" s="11" t="n">
        <f aca="false">SUBTOTAL(9,FA106:FA108)</f>
        <v>0</v>
      </c>
      <c r="FB109" s="11" t="n">
        <f aca="false">SUBTOTAL(9,FB106:FB108)</f>
        <v>0</v>
      </c>
      <c r="FC109" s="11" t="n">
        <f aca="false">SUBTOTAL(9,FC106:FC108)</f>
        <v>0</v>
      </c>
      <c r="FD109" s="11" t="n">
        <f aca="false">SUBTOTAL(9,FD106:FD108)</f>
        <v>0</v>
      </c>
      <c r="FE109" s="11" t="n">
        <f aca="false">SUBTOTAL(9,FE106:FE108)</f>
        <v>3093</v>
      </c>
      <c r="FF109" s="11" t="n">
        <f aca="false">SUBTOTAL(9,FF106:FF108)</f>
        <v>0</v>
      </c>
      <c r="FG109" s="11" t="n">
        <f aca="false">SUBTOTAL(9,FG106:FG108)</f>
        <v>0</v>
      </c>
      <c r="FH109" s="11" t="n">
        <f aca="false">SUBTOTAL(9,FH106:FH108)</f>
        <v>0</v>
      </c>
      <c r="FI109" s="11" t="n">
        <f aca="false">SUBTOTAL(9,FI106:FI108)</f>
        <v>132318</v>
      </c>
      <c r="FJ109" s="11" t="n">
        <f aca="false">SUBTOTAL(9,FJ106:FJ108)</f>
        <v>21923</v>
      </c>
      <c r="FK109" s="11" t="n">
        <f aca="false">SUBTOTAL(9,FK106:FK108)</f>
        <v>6594</v>
      </c>
      <c r="FL109" s="11" t="n">
        <f aca="false">SUBTOTAL(9,FL106:FL108)</f>
        <v>0</v>
      </c>
      <c r="FM109" s="11" t="n">
        <f aca="false">SUBTOTAL(9,FM106:FM108)</f>
        <v>0</v>
      </c>
      <c r="FN109" s="11" t="n">
        <f aca="false">SUBTOTAL(9,FN106:FN108)</f>
        <v>0</v>
      </c>
      <c r="FO109" s="11" t="n">
        <f aca="false">SUBTOTAL(9,FO106:FO108)</f>
        <v>6748</v>
      </c>
      <c r="FP109" s="11" t="n">
        <f aca="false">SUBTOTAL(9,FP106:FP108)</f>
        <v>0</v>
      </c>
      <c r="FQ109" s="11" t="n">
        <f aca="false">SUBTOTAL(9,FQ106:FQ108)</f>
        <v>0</v>
      </c>
      <c r="FR109" s="11" t="n">
        <f aca="false">SUBTOTAL(9,FR106:FR108)</f>
        <v>19176</v>
      </c>
      <c r="FS109" s="11" t="n">
        <f aca="false">SUBTOTAL(9,FS106:FS108)</f>
        <v>0</v>
      </c>
      <c r="FT109" s="11" t="n">
        <f aca="false">SUBTOTAL(9,FT106:FT108)</f>
        <v>3831</v>
      </c>
      <c r="FU109" s="11" t="n">
        <f aca="false">SUBTOTAL(9,FU106:FU108)</f>
        <v>0</v>
      </c>
      <c r="FV109" s="11" t="n">
        <f aca="false">SUBTOTAL(9,FV106:FV108)</f>
        <v>0</v>
      </c>
      <c r="FW109" s="11" t="n">
        <f aca="false">SUBTOTAL(9,FW106:FW108)</f>
        <v>0</v>
      </c>
      <c r="FX109" s="11" t="n">
        <f aca="false">SUBTOTAL(9,FX106:FX108)</f>
        <v>0</v>
      </c>
      <c r="FY109" s="11" t="n">
        <f aca="false">SUBTOTAL(9,FY106:FY108)</f>
        <v>0</v>
      </c>
      <c r="FZ109" s="11" t="n">
        <f aca="false">SUBTOTAL(9,FZ106:FZ108)</f>
        <v>3800</v>
      </c>
      <c r="GA109" s="11" t="n">
        <f aca="false">SUBTOTAL(9,GA106:GA108)</f>
        <v>21408</v>
      </c>
      <c r="GB109" s="11" t="n">
        <f aca="false">SUBTOTAL(9,GB106:GB108)</f>
        <v>7680</v>
      </c>
      <c r="GC109" s="11" t="n">
        <f aca="false">SUBTOTAL(9,GC106:GC108)</f>
        <v>0</v>
      </c>
      <c r="GD109" s="11" t="n">
        <f aca="false">SUBTOTAL(9,GD106:GD108)</f>
        <v>0</v>
      </c>
      <c r="GE109" s="11" t="n">
        <f aca="false">SUBTOTAL(9,GE106:GE108)</f>
        <v>0</v>
      </c>
      <c r="GF109" s="11" t="n">
        <f aca="false">SUBTOTAL(9,GF106:GF108)</f>
        <v>0</v>
      </c>
      <c r="GG109" s="11" t="n">
        <f aca="false">SUBTOTAL(9,GG106:GG108)</f>
        <v>0</v>
      </c>
      <c r="GH109" s="11" t="n">
        <f aca="false">SUBTOTAL(9,GH106:GH108)</f>
        <v>0</v>
      </c>
      <c r="GI109" s="11" t="n">
        <f aca="false">SUBTOTAL(9,GI106:GI108)</f>
        <v>42074</v>
      </c>
      <c r="GJ109" s="11" t="n">
        <f aca="false">SUBTOTAL(9,GJ106:GJ108)</f>
        <v>0</v>
      </c>
      <c r="GK109" s="11" t="n">
        <f aca="false">SUBTOTAL(9,GK106:GK108)</f>
        <v>0</v>
      </c>
      <c r="GL109" s="11" t="n">
        <f aca="false">SUBTOTAL(9,GL106:GL108)</f>
        <v>0</v>
      </c>
      <c r="GM109" s="11" t="n">
        <f aca="false">SUBTOTAL(9,GM106:GM108)</f>
        <v>0</v>
      </c>
      <c r="GN109" s="11" t="n">
        <f aca="false">SUBTOTAL(9,GN106:GN108)</f>
        <v>0</v>
      </c>
      <c r="GO109" s="11" t="n">
        <f aca="false">SUBTOTAL(9,GO106:GO108)</f>
        <v>0</v>
      </c>
      <c r="GP109" s="11" t="n">
        <f aca="false">SUBTOTAL(9,GP106:GP108)</f>
        <v>9000</v>
      </c>
      <c r="GQ109" s="11" t="n">
        <f aca="false">SUBTOTAL(9,GQ106:GQ108)</f>
        <v>0</v>
      </c>
      <c r="GR109" s="11" t="n">
        <f aca="false">SUBTOTAL(9,GR106:GR108)</f>
        <v>0</v>
      </c>
      <c r="GS109" s="11" t="n">
        <f aca="false">SUBTOTAL(9,GS106:GS108)</f>
        <v>0</v>
      </c>
      <c r="GT109" s="11" t="n">
        <f aca="false">SUBTOTAL(9,GT106:GT108)</f>
        <v>0</v>
      </c>
      <c r="GU109" s="11" t="n">
        <f aca="false">SUBTOTAL(9,GU106:GU108)</f>
        <v>0</v>
      </c>
      <c r="GV109" s="11" t="n">
        <f aca="false">SUBTOTAL(9,GV106:GV108)</f>
        <v>0</v>
      </c>
      <c r="GW109" s="11" t="n">
        <f aca="false">SUBTOTAL(9,GW106:GW108)</f>
        <v>1882</v>
      </c>
      <c r="GX109" s="11" t="n">
        <f aca="false">SUBTOTAL(9,GX106:GX108)</f>
        <v>55777374</v>
      </c>
    </row>
    <row r="110" customFormat="false" ht="12" hidden="false" customHeight="false" outlineLevel="0" collapsed="false"/>
    <row r="111" customFormat="false" ht="11.25" hidden="false" customHeight="false" outlineLevel="0" collapsed="false">
      <c r="A111" s="7"/>
      <c r="B111" s="7"/>
      <c r="C111" s="8" t="s">
        <v>215</v>
      </c>
      <c r="D111" s="5" t="s">
        <v>216</v>
      </c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  <c r="GX111" s="5"/>
    </row>
    <row r="112" customFormat="false" ht="11.25" hidden="false" customHeight="false" outlineLevel="0" collapsed="false">
      <c r="A112" s="9"/>
      <c r="B112" s="9"/>
      <c r="C112" s="10" t="s">
        <v>223</v>
      </c>
      <c r="D112" s="0" t="s">
        <v>224</v>
      </c>
      <c r="E112" s="0" t="n">
        <v>0</v>
      </c>
      <c r="F112" s="0" t="n">
        <v>0</v>
      </c>
      <c r="G112" s="0" t="n">
        <v>200</v>
      </c>
      <c r="H112" s="0" t="n">
        <v>1959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1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635</v>
      </c>
      <c r="X112" s="0" t="n">
        <v>70</v>
      </c>
      <c r="Y112" s="0" t="n">
        <v>100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50</v>
      </c>
      <c r="AE112" s="0" t="n">
        <v>65</v>
      </c>
      <c r="AF112" s="0" t="n">
        <v>0</v>
      </c>
      <c r="AG112" s="0" t="n">
        <v>0</v>
      </c>
      <c r="AH112" s="0" t="n">
        <v>10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10211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10</v>
      </c>
      <c r="AY112" s="0" t="n">
        <v>0</v>
      </c>
      <c r="AZ112" s="0" t="n">
        <v>400</v>
      </c>
      <c r="BA112" s="0" t="n">
        <v>0</v>
      </c>
      <c r="BB112" s="0" t="n">
        <v>300</v>
      </c>
      <c r="BC112" s="0" t="n">
        <v>710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13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600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1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20</v>
      </c>
      <c r="CW112" s="0" t="n">
        <v>0</v>
      </c>
      <c r="CX112" s="0" t="n">
        <v>0</v>
      </c>
      <c r="CY112" s="0" t="n">
        <v>0</v>
      </c>
      <c r="CZ112" s="0" t="n">
        <v>0</v>
      </c>
      <c r="DA112" s="0" t="n">
        <v>0</v>
      </c>
      <c r="DB112" s="0" t="n">
        <v>0</v>
      </c>
      <c r="DC112" s="0" t="n">
        <v>0</v>
      </c>
      <c r="DD112" s="0" t="n">
        <v>0</v>
      </c>
      <c r="DE112" s="0" t="n">
        <v>2000</v>
      </c>
      <c r="DF112" s="0" t="n">
        <v>20</v>
      </c>
      <c r="DG112" s="0" t="n">
        <v>0</v>
      </c>
      <c r="DH112" s="0" t="n">
        <v>0</v>
      </c>
      <c r="DI112" s="0" t="n">
        <v>1000</v>
      </c>
      <c r="DJ112" s="0" t="n">
        <v>0</v>
      </c>
      <c r="DK112" s="0" t="n">
        <v>5</v>
      </c>
      <c r="DL112" s="0" t="n">
        <v>0</v>
      </c>
      <c r="DM112" s="0" t="n">
        <v>28000</v>
      </c>
      <c r="DN112" s="0" t="n">
        <v>0</v>
      </c>
      <c r="DO112" s="0" t="n">
        <v>2224</v>
      </c>
      <c r="DP112" s="0" t="n">
        <v>0</v>
      </c>
      <c r="DQ112" s="0" t="n">
        <v>0</v>
      </c>
      <c r="DR112" s="0" t="n">
        <v>0</v>
      </c>
      <c r="DS112" s="0" t="n">
        <v>103</v>
      </c>
      <c r="DT112" s="0" t="n">
        <v>0</v>
      </c>
      <c r="DU112" s="0" t="n">
        <v>0</v>
      </c>
      <c r="DV112" s="0" t="n">
        <v>0</v>
      </c>
      <c r="DW112" s="0" t="n">
        <v>0</v>
      </c>
      <c r="DX112" s="0" t="n">
        <v>0</v>
      </c>
      <c r="DY112" s="0" t="n">
        <v>0</v>
      </c>
      <c r="DZ112" s="0" t="n">
        <v>0</v>
      </c>
      <c r="EA112" s="0" t="n">
        <v>0</v>
      </c>
      <c r="EB112" s="0" t="n">
        <v>0</v>
      </c>
      <c r="EC112" s="0" t="n">
        <v>0</v>
      </c>
      <c r="ED112" s="0" t="n">
        <v>0</v>
      </c>
      <c r="EE112" s="0" t="n">
        <v>0</v>
      </c>
      <c r="EF112" s="0" t="n">
        <v>0</v>
      </c>
      <c r="EG112" s="0" t="n">
        <v>0</v>
      </c>
      <c r="EH112" s="0" t="n">
        <v>0</v>
      </c>
      <c r="EI112" s="0" t="n">
        <v>0</v>
      </c>
      <c r="EJ112" s="0" t="n">
        <v>55</v>
      </c>
      <c r="EK112" s="0" t="n">
        <v>0</v>
      </c>
      <c r="EL112" s="0" t="n">
        <v>0</v>
      </c>
      <c r="EM112" s="0" t="n">
        <v>0</v>
      </c>
      <c r="EN112" s="0" t="n">
        <v>0</v>
      </c>
      <c r="EO112" s="0" t="n">
        <v>240</v>
      </c>
      <c r="EP112" s="0" t="n">
        <v>0</v>
      </c>
      <c r="EQ112" s="0" t="n">
        <v>200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303</v>
      </c>
      <c r="EY112" s="0" t="n">
        <v>0</v>
      </c>
      <c r="EZ112" s="0" t="n">
        <v>0</v>
      </c>
      <c r="FA112" s="0" t="n">
        <v>0</v>
      </c>
      <c r="FB112" s="0" t="n">
        <v>0</v>
      </c>
      <c r="FC112" s="0" t="n">
        <v>0</v>
      </c>
      <c r="FD112" s="0" t="n">
        <v>0</v>
      </c>
      <c r="FE112" s="0" t="n">
        <v>0</v>
      </c>
      <c r="FF112" s="0" t="n">
        <v>0</v>
      </c>
      <c r="FG112" s="0" t="n">
        <v>0</v>
      </c>
      <c r="FH112" s="0" t="n">
        <v>0</v>
      </c>
      <c r="FI112" s="0" t="n">
        <v>0</v>
      </c>
      <c r="FJ112" s="0" t="n">
        <v>0</v>
      </c>
      <c r="FK112" s="0" t="n">
        <v>0</v>
      </c>
      <c r="FL112" s="0" t="n">
        <v>0</v>
      </c>
      <c r="FM112" s="0" t="n">
        <v>0</v>
      </c>
      <c r="FN112" s="0" t="n">
        <v>0</v>
      </c>
      <c r="FO112" s="0" t="n">
        <v>0</v>
      </c>
      <c r="FP112" s="0" t="n">
        <v>0</v>
      </c>
      <c r="FQ112" s="0" t="n">
        <v>0</v>
      </c>
      <c r="FR112" s="0" t="n">
        <v>0</v>
      </c>
      <c r="FS112" s="0" t="n">
        <v>0</v>
      </c>
      <c r="FT112" s="0" t="n">
        <v>0</v>
      </c>
      <c r="FU112" s="0" t="n">
        <v>0</v>
      </c>
      <c r="FV112" s="0" t="n">
        <v>0</v>
      </c>
      <c r="FW112" s="0" t="n">
        <v>0</v>
      </c>
      <c r="FX112" s="0" t="n">
        <v>0</v>
      </c>
      <c r="FY112" s="0" t="n">
        <v>0</v>
      </c>
      <c r="FZ112" s="0" t="n">
        <v>0</v>
      </c>
      <c r="GA112" s="0" t="n">
        <v>0</v>
      </c>
      <c r="GB112" s="0" t="n">
        <v>0</v>
      </c>
      <c r="GC112" s="0" t="n">
        <v>0</v>
      </c>
      <c r="GD112" s="0" t="n">
        <v>0</v>
      </c>
      <c r="GE112" s="0" t="n">
        <v>0</v>
      </c>
      <c r="GF112" s="0" t="n">
        <v>0</v>
      </c>
      <c r="GG112" s="0" t="n">
        <v>0</v>
      </c>
      <c r="GH112" s="0" t="n">
        <v>0</v>
      </c>
      <c r="GI112" s="0" t="n">
        <v>0</v>
      </c>
      <c r="GJ112" s="0" t="n">
        <v>0</v>
      </c>
      <c r="GK112" s="0" t="n">
        <v>0</v>
      </c>
      <c r="GL112" s="0" t="n">
        <v>0</v>
      </c>
      <c r="GM112" s="0" t="n">
        <v>0</v>
      </c>
      <c r="GN112" s="0" t="n">
        <v>0</v>
      </c>
      <c r="GO112" s="0" t="n">
        <v>0</v>
      </c>
      <c r="GP112" s="0" t="n">
        <v>0</v>
      </c>
      <c r="GQ112" s="0" t="n">
        <v>0</v>
      </c>
      <c r="GR112" s="0" t="n">
        <v>0</v>
      </c>
      <c r="GS112" s="0" t="n">
        <v>0</v>
      </c>
      <c r="GT112" s="0" t="n">
        <v>0</v>
      </c>
      <c r="GU112" s="0" t="n">
        <v>0</v>
      </c>
      <c r="GV112" s="0" t="n">
        <v>0</v>
      </c>
      <c r="GW112" s="0" t="n">
        <v>0</v>
      </c>
      <c r="GX112" s="0" t="n">
        <f aca="false">SUM(E112:GW112)</f>
        <v>80025</v>
      </c>
    </row>
    <row r="113" customFormat="false" ht="11.25" hidden="false" customHeight="false" outlineLevel="0" collapsed="false">
      <c r="A113" s="9"/>
      <c r="B113" s="9"/>
      <c r="C113" s="10" t="s">
        <v>323</v>
      </c>
      <c r="D113" s="0" t="s">
        <v>324</v>
      </c>
      <c r="E113" s="0" t="n">
        <v>0</v>
      </c>
      <c r="F113" s="0" t="n">
        <v>0</v>
      </c>
      <c r="G113" s="0" t="n">
        <v>15000</v>
      </c>
      <c r="H113" s="0" t="n">
        <v>48831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1000</v>
      </c>
      <c r="N113" s="0" t="n">
        <v>0</v>
      </c>
      <c r="O113" s="0" t="n">
        <v>0</v>
      </c>
      <c r="P113" s="0" t="n">
        <v>7000</v>
      </c>
      <c r="Q113" s="0" t="n">
        <v>0</v>
      </c>
      <c r="R113" s="0" t="n">
        <v>18000</v>
      </c>
      <c r="S113" s="0" t="n">
        <v>0</v>
      </c>
      <c r="T113" s="0" t="n">
        <v>15000</v>
      </c>
      <c r="U113" s="0" t="n">
        <v>20000</v>
      </c>
      <c r="V113" s="0" t="n">
        <v>0</v>
      </c>
      <c r="W113" s="0" t="n">
        <v>4000</v>
      </c>
      <c r="X113" s="0" t="n">
        <v>3700</v>
      </c>
      <c r="Y113" s="0" t="n">
        <v>75000</v>
      </c>
      <c r="Z113" s="0" t="n">
        <v>800</v>
      </c>
      <c r="AA113" s="0" t="n">
        <v>50000</v>
      </c>
      <c r="AB113" s="0" t="n">
        <v>0</v>
      </c>
      <c r="AC113" s="0" t="n">
        <v>4200</v>
      </c>
      <c r="AD113" s="0" t="n">
        <v>4300</v>
      </c>
      <c r="AE113" s="0" t="n">
        <v>1819</v>
      </c>
      <c r="AF113" s="0" t="n">
        <v>6000</v>
      </c>
      <c r="AG113" s="0" t="n">
        <v>8500</v>
      </c>
      <c r="AH113" s="0" t="n">
        <v>8000</v>
      </c>
      <c r="AI113" s="0" t="n">
        <v>0</v>
      </c>
      <c r="AJ113" s="0" t="n">
        <v>2950</v>
      </c>
      <c r="AK113" s="0" t="n">
        <v>0</v>
      </c>
      <c r="AL113" s="0" t="n">
        <v>6000</v>
      </c>
      <c r="AM113" s="0" t="n">
        <v>0</v>
      </c>
      <c r="AN113" s="0" t="n">
        <v>14775</v>
      </c>
      <c r="AO113" s="0" t="n">
        <v>3500</v>
      </c>
      <c r="AP113" s="0" t="n">
        <v>12513</v>
      </c>
      <c r="AQ113" s="0" t="n">
        <v>1000</v>
      </c>
      <c r="AR113" s="0" t="n">
        <v>0</v>
      </c>
      <c r="AS113" s="0" t="n">
        <v>4500</v>
      </c>
      <c r="AT113" s="0" t="n">
        <v>5948</v>
      </c>
      <c r="AU113" s="0" t="n">
        <v>11992</v>
      </c>
      <c r="AV113" s="0" t="n">
        <v>4000</v>
      </c>
      <c r="AW113" s="0" t="n">
        <v>0</v>
      </c>
      <c r="AX113" s="0" t="n">
        <v>6000</v>
      </c>
      <c r="AY113" s="0" t="n">
        <v>0</v>
      </c>
      <c r="AZ113" s="0" t="n">
        <v>1000</v>
      </c>
      <c r="BA113" s="0" t="n">
        <v>4000</v>
      </c>
      <c r="BB113" s="0" t="n">
        <v>1200</v>
      </c>
      <c r="BC113" s="0" t="n">
        <v>55000</v>
      </c>
      <c r="BD113" s="0" t="n">
        <v>35000</v>
      </c>
      <c r="BE113" s="0" t="n">
        <v>0</v>
      </c>
      <c r="BF113" s="0" t="n">
        <v>4500</v>
      </c>
      <c r="BG113" s="0" t="n">
        <v>0</v>
      </c>
      <c r="BH113" s="0" t="n">
        <v>6500</v>
      </c>
      <c r="BI113" s="0" t="n">
        <v>5404</v>
      </c>
      <c r="BJ113" s="0" t="n">
        <v>0</v>
      </c>
      <c r="BK113" s="0" t="n">
        <v>0</v>
      </c>
      <c r="BL113" s="0" t="n">
        <v>3400</v>
      </c>
      <c r="BM113" s="0" t="n">
        <v>1000</v>
      </c>
      <c r="BN113" s="0" t="n">
        <v>3500</v>
      </c>
      <c r="BO113" s="0" t="n">
        <v>0</v>
      </c>
      <c r="BP113" s="0" t="n">
        <v>800</v>
      </c>
      <c r="BQ113" s="0" t="n">
        <v>450</v>
      </c>
      <c r="BR113" s="0" t="n">
        <v>4500</v>
      </c>
      <c r="BS113" s="0" t="n">
        <v>2050</v>
      </c>
      <c r="BT113" s="0" t="n">
        <v>1000</v>
      </c>
      <c r="BU113" s="0" t="n">
        <v>0</v>
      </c>
      <c r="BV113" s="0" t="n">
        <v>1800</v>
      </c>
      <c r="BW113" s="0" t="n">
        <v>0</v>
      </c>
      <c r="BX113" s="0" t="n">
        <v>5500</v>
      </c>
      <c r="BY113" s="0" t="n">
        <v>650000</v>
      </c>
      <c r="BZ113" s="0" t="n">
        <v>0</v>
      </c>
      <c r="CA113" s="0" t="n">
        <v>5500</v>
      </c>
      <c r="CB113" s="0" t="n">
        <v>0</v>
      </c>
      <c r="CC113" s="0" t="n">
        <v>5236</v>
      </c>
      <c r="CD113" s="0" t="n">
        <v>0</v>
      </c>
      <c r="CE113" s="0" t="n">
        <v>0</v>
      </c>
      <c r="CF113" s="0" t="n">
        <v>15000</v>
      </c>
      <c r="CG113" s="0" t="n">
        <v>1500</v>
      </c>
      <c r="CH113" s="0" t="n">
        <v>9044</v>
      </c>
      <c r="CI113" s="0" t="n">
        <v>8500</v>
      </c>
      <c r="CJ113" s="0" t="n">
        <v>0</v>
      </c>
      <c r="CK113" s="0" t="n">
        <v>2500</v>
      </c>
      <c r="CL113" s="0" t="n">
        <v>1500</v>
      </c>
      <c r="CM113" s="0" t="n">
        <v>0</v>
      </c>
      <c r="CN113" s="0" t="n">
        <v>400</v>
      </c>
      <c r="CO113" s="0" t="n">
        <v>3000</v>
      </c>
      <c r="CP113" s="0" t="n">
        <v>0</v>
      </c>
      <c r="CQ113" s="0" t="n">
        <v>0</v>
      </c>
      <c r="CR113" s="0" t="n">
        <v>0</v>
      </c>
      <c r="CS113" s="0" t="n">
        <v>6500</v>
      </c>
      <c r="CT113" s="0" t="n">
        <v>0</v>
      </c>
      <c r="CU113" s="0" t="n">
        <v>1500</v>
      </c>
      <c r="CV113" s="0" t="n">
        <v>250</v>
      </c>
      <c r="CW113" s="0" t="n">
        <v>0</v>
      </c>
      <c r="CX113" s="0" t="n">
        <v>100</v>
      </c>
      <c r="CY113" s="0" t="n">
        <v>0</v>
      </c>
      <c r="CZ113" s="0" t="n">
        <v>0</v>
      </c>
      <c r="DA113" s="0" t="n">
        <v>4000</v>
      </c>
      <c r="DB113" s="0" t="n">
        <v>6000</v>
      </c>
      <c r="DC113" s="0" t="n">
        <v>4000</v>
      </c>
      <c r="DD113" s="0" t="n">
        <v>7500</v>
      </c>
      <c r="DE113" s="0" t="n">
        <v>5000</v>
      </c>
      <c r="DF113" s="0" t="n">
        <v>1450</v>
      </c>
      <c r="DG113" s="0" t="n">
        <v>0</v>
      </c>
      <c r="DH113" s="0" t="n">
        <v>0</v>
      </c>
      <c r="DI113" s="0" t="n">
        <v>750</v>
      </c>
      <c r="DJ113" s="0" t="n">
        <v>100</v>
      </c>
      <c r="DK113" s="0" t="n">
        <v>3000</v>
      </c>
      <c r="DL113" s="0" t="n">
        <v>150000</v>
      </c>
      <c r="DM113" s="0" t="n">
        <v>29000</v>
      </c>
      <c r="DN113" s="0" t="n">
        <v>1200</v>
      </c>
      <c r="DO113" s="0" t="n">
        <v>1301</v>
      </c>
      <c r="DP113" s="0" t="n">
        <v>0</v>
      </c>
      <c r="DQ113" s="0" t="n">
        <v>2000</v>
      </c>
      <c r="DR113" s="0" t="n">
        <v>0</v>
      </c>
      <c r="DS113" s="0" t="n">
        <v>12533</v>
      </c>
      <c r="DT113" s="0" t="n">
        <v>3000</v>
      </c>
      <c r="DU113" s="0" t="n">
        <v>0</v>
      </c>
      <c r="DV113" s="0" t="n">
        <v>8100</v>
      </c>
      <c r="DW113" s="0" t="n">
        <v>0</v>
      </c>
      <c r="DX113" s="0" t="n">
        <v>0</v>
      </c>
      <c r="DY113" s="0" t="n">
        <v>0</v>
      </c>
      <c r="DZ113" s="0" t="n">
        <v>0</v>
      </c>
      <c r="EA113" s="0" t="n">
        <v>0</v>
      </c>
      <c r="EB113" s="0" t="n">
        <v>0</v>
      </c>
      <c r="EC113" s="0" t="n">
        <v>2500</v>
      </c>
      <c r="ED113" s="0" t="n">
        <v>0</v>
      </c>
      <c r="EE113" s="0" t="n">
        <v>0</v>
      </c>
      <c r="EF113" s="0" t="n">
        <v>16000</v>
      </c>
      <c r="EG113" s="0" t="n">
        <v>0</v>
      </c>
      <c r="EH113" s="0" t="n">
        <v>0</v>
      </c>
      <c r="EI113" s="0" t="n">
        <v>0</v>
      </c>
      <c r="EJ113" s="0" t="n">
        <v>1552</v>
      </c>
      <c r="EK113" s="0" t="n">
        <v>150</v>
      </c>
      <c r="EL113" s="0" t="n">
        <v>0</v>
      </c>
      <c r="EM113" s="0" t="n">
        <v>0</v>
      </c>
      <c r="EN113" s="0" t="n">
        <v>0</v>
      </c>
      <c r="EO113" s="0" t="n">
        <v>8000</v>
      </c>
      <c r="EP113" s="0" t="n">
        <v>9500</v>
      </c>
      <c r="EQ113" s="0" t="n">
        <v>5000</v>
      </c>
      <c r="ER113" s="0" t="n">
        <v>1000</v>
      </c>
      <c r="ES113" s="0" t="n">
        <v>0</v>
      </c>
      <c r="ET113" s="0" t="n">
        <v>1000</v>
      </c>
      <c r="EU113" s="0" t="n">
        <v>0</v>
      </c>
      <c r="EV113" s="0" t="n">
        <v>2500</v>
      </c>
      <c r="EW113" s="0" t="n">
        <v>0</v>
      </c>
      <c r="EX113" s="0" t="n">
        <v>1500</v>
      </c>
      <c r="EY113" s="0" t="n">
        <v>10000</v>
      </c>
      <c r="EZ113" s="0" t="n">
        <v>0</v>
      </c>
      <c r="FA113" s="0" t="n">
        <v>0</v>
      </c>
      <c r="FB113" s="0" t="n">
        <v>0</v>
      </c>
      <c r="FC113" s="0" t="n">
        <v>0</v>
      </c>
      <c r="FD113" s="0" t="n">
        <v>0</v>
      </c>
      <c r="FE113" s="0" t="n">
        <v>0</v>
      </c>
      <c r="FF113" s="0" t="n">
        <v>0</v>
      </c>
      <c r="FG113" s="0" t="n">
        <v>0</v>
      </c>
      <c r="FH113" s="0" t="n">
        <v>0</v>
      </c>
      <c r="FI113" s="0" t="n">
        <v>0</v>
      </c>
      <c r="FJ113" s="0" t="n">
        <v>0</v>
      </c>
      <c r="FK113" s="0" t="n">
        <v>0</v>
      </c>
      <c r="FL113" s="0" t="n">
        <v>0</v>
      </c>
      <c r="FM113" s="0" t="n">
        <v>0</v>
      </c>
      <c r="FN113" s="0" t="n">
        <v>0</v>
      </c>
      <c r="FO113" s="0" t="n">
        <v>0</v>
      </c>
      <c r="FP113" s="0" t="n">
        <v>0</v>
      </c>
      <c r="FQ113" s="0" t="n">
        <v>0</v>
      </c>
      <c r="FR113" s="0" t="n">
        <v>1500</v>
      </c>
      <c r="FS113" s="0" t="n">
        <v>0</v>
      </c>
      <c r="FT113" s="0" t="n">
        <v>0</v>
      </c>
      <c r="FU113" s="0" t="n">
        <v>0</v>
      </c>
      <c r="FV113" s="0" t="n">
        <v>0</v>
      </c>
      <c r="FW113" s="0" t="n">
        <v>0</v>
      </c>
      <c r="FX113" s="0" t="n">
        <v>0</v>
      </c>
      <c r="FY113" s="0" t="n">
        <v>0</v>
      </c>
      <c r="FZ113" s="0" t="n">
        <v>0</v>
      </c>
      <c r="GA113" s="0" t="n">
        <v>0</v>
      </c>
      <c r="GB113" s="0" t="n">
        <v>0</v>
      </c>
      <c r="GC113" s="0" t="n">
        <v>0</v>
      </c>
      <c r="GD113" s="0" t="n">
        <v>0</v>
      </c>
      <c r="GE113" s="0" t="n">
        <v>0</v>
      </c>
      <c r="GF113" s="0" t="n">
        <v>0</v>
      </c>
      <c r="GG113" s="0" t="n">
        <v>0</v>
      </c>
      <c r="GH113" s="0" t="n">
        <v>0</v>
      </c>
      <c r="GI113" s="0" t="n">
        <v>0</v>
      </c>
      <c r="GJ113" s="0" t="n">
        <v>0</v>
      </c>
      <c r="GK113" s="0" t="n">
        <v>0</v>
      </c>
      <c r="GL113" s="0" t="n">
        <v>0</v>
      </c>
      <c r="GM113" s="0" t="n">
        <v>0</v>
      </c>
      <c r="GN113" s="0" t="n">
        <v>0</v>
      </c>
      <c r="GO113" s="0" t="n">
        <v>0</v>
      </c>
      <c r="GP113" s="0" t="n">
        <v>0</v>
      </c>
      <c r="GQ113" s="0" t="n">
        <v>0</v>
      </c>
      <c r="GR113" s="0" t="n">
        <v>0</v>
      </c>
      <c r="GS113" s="0" t="n">
        <v>0</v>
      </c>
      <c r="GT113" s="0" t="n">
        <v>0</v>
      </c>
      <c r="GU113" s="0" t="n">
        <v>0</v>
      </c>
      <c r="GV113" s="0" t="n">
        <v>0</v>
      </c>
      <c r="GW113" s="0" t="n">
        <v>0</v>
      </c>
      <c r="GX113" s="0" t="n">
        <f aca="false">SUM(E113:GW113)</f>
        <v>1510598</v>
      </c>
    </row>
    <row r="114" customFormat="false" ht="11.25" hidden="false" customHeight="false" outlineLevel="0" collapsed="false">
      <c r="A114" s="9"/>
      <c r="B114" s="9"/>
      <c r="C114" s="10" t="s">
        <v>325</v>
      </c>
      <c r="D114" s="0" t="s">
        <v>326</v>
      </c>
      <c r="E114" s="0" t="n">
        <v>0</v>
      </c>
      <c r="F114" s="0" t="n">
        <v>0</v>
      </c>
      <c r="G114" s="0" t="n">
        <v>290000</v>
      </c>
      <c r="H114" s="0" t="n">
        <v>3201666</v>
      </c>
      <c r="I114" s="0" t="n">
        <v>0</v>
      </c>
      <c r="J114" s="0" t="n">
        <v>20000</v>
      </c>
      <c r="K114" s="0" t="n">
        <v>4000</v>
      </c>
      <c r="L114" s="0" t="n">
        <v>0</v>
      </c>
      <c r="M114" s="0" t="n">
        <v>0</v>
      </c>
      <c r="N114" s="0" t="n">
        <v>0</v>
      </c>
      <c r="O114" s="0" t="n">
        <v>6400</v>
      </c>
      <c r="P114" s="0" t="n">
        <v>17000</v>
      </c>
      <c r="Q114" s="0" t="n">
        <v>0</v>
      </c>
      <c r="R114" s="0" t="n">
        <v>336500</v>
      </c>
      <c r="S114" s="0" t="n">
        <v>0</v>
      </c>
      <c r="T114" s="0" t="n">
        <v>220000</v>
      </c>
      <c r="U114" s="0" t="n">
        <v>28000</v>
      </c>
      <c r="V114" s="0" t="n">
        <v>0</v>
      </c>
      <c r="W114" s="0" t="n">
        <v>15000</v>
      </c>
      <c r="X114" s="0" t="n">
        <v>38000</v>
      </c>
      <c r="Y114" s="0" t="n">
        <v>70000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23000</v>
      </c>
      <c r="AE114" s="0" t="n">
        <v>28231</v>
      </c>
      <c r="AF114" s="0" t="n">
        <v>40000</v>
      </c>
      <c r="AG114" s="0" t="n">
        <v>150000</v>
      </c>
      <c r="AH114" s="0" t="n">
        <v>0</v>
      </c>
      <c r="AI114" s="0" t="n">
        <v>1300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10000</v>
      </c>
      <c r="AP114" s="0" t="n">
        <v>46692</v>
      </c>
      <c r="AQ114" s="0" t="n">
        <v>15000</v>
      </c>
      <c r="AR114" s="0" t="n">
        <v>0</v>
      </c>
      <c r="AS114" s="0" t="n">
        <v>0</v>
      </c>
      <c r="AT114" s="0" t="n">
        <v>8244</v>
      </c>
      <c r="AU114" s="0" t="n">
        <v>15051</v>
      </c>
      <c r="AV114" s="0" t="n">
        <v>900</v>
      </c>
      <c r="AW114" s="0" t="n">
        <v>0</v>
      </c>
      <c r="AX114" s="0" t="n">
        <v>45000</v>
      </c>
      <c r="AY114" s="0" t="n">
        <v>0</v>
      </c>
      <c r="AZ114" s="0" t="n">
        <v>850000</v>
      </c>
      <c r="BA114" s="0" t="n">
        <v>8000</v>
      </c>
      <c r="BB114" s="0" t="n">
        <v>37000</v>
      </c>
      <c r="BC114" s="0" t="n">
        <v>0</v>
      </c>
      <c r="BD114" s="0" t="n">
        <v>361</v>
      </c>
      <c r="BE114" s="0" t="n">
        <v>0</v>
      </c>
      <c r="BF114" s="0" t="n">
        <v>600</v>
      </c>
      <c r="BG114" s="0" t="n">
        <v>86000</v>
      </c>
      <c r="BH114" s="0" t="n">
        <v>7000</v>
      </c>
      <c r="BI114" s="0" t="n">
        <v>0</v>
      </c>
      <c r="BJ114" s="0" t="n">
        <v>0</v>
      </c>
      <c r="BK114" s="0" t="n">
        <v>1000000</v>
      </c>
      <c r="BL114" s="0" t="n">
        <v>0</v>
      </c>
      <c r="BM114" s="0" t="n">
        <v>25000</v>
      </c>
      <c r="BN114" s="0" t="n">
        <v>7000</v>
      </c>
      <c r="BO114" s="0" t="n">
        <v>0</v>
      </c>
      <c r="BP114" s="0" t="n">
        <v>25000</v>
      </c>
      <c r="BQ114" s="0" t="n">
        <v>14000</v>
      </c>
      <c r="BR114" s="0" t="n">
        <v>0</v>
      </c>
      <c r="BS114" s="0" t="n">
        <v>256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90000</v>
      </c>
      <c r="BZ114" s="0" t="n">
        <v>0</v>
      </c>
      <c r="CA114" s="0" t="n">
        <v>1200</v>
      </c>
      <c r="CB114" s="0" t="n">
        <v>0</v>
      </c>
      <c r="CC114" s="0" t="n">
        <v>30131</v>
      </c>
      <c r="CD114" s="0" t="n">
        <v>0</v>
      </c>
      <c r="CE114" s="0" t="n">
        <v>0</v>
      </c>
      <c r="CF114" s="0" t="n">
        <v>325000</v>
      </c>
      <c r="CG114" s="0" t="n">
        <v>0</v>
      </c>
      <c r="CH114" s="0" t="n">
        <v>182199</v>
      </c>
      <c r="CI114" s="0" t="n">
        <v>0</v>
      </c>
      <c r="CJ114" s="0" t="n">
        <v>0</v>
      </c>
      <c r="CK114" s="0" t="n">
        <v>0</v>
      </c>
      <c r="CL114" s="0" t="n">
        <v>36000</v>
      </c>
      <c r="CM114" s="0" t="n">
        <v>9000</v>
      </c>
      <c r="CN114" s="0" t="n">
        <v>1500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130000</v>
      </c>
      <c r="CU114" s="0" t="n">
        <v>3000</v>
      </c>
      <c r="CV114" s="0" t="n">
        <v>7250</v>
      </c>
      <c r="CW114" s="0" t="n">
        <v>0</v>
      </c>
      <c r="CX114" s="0" t="n">
        <v>0</v>
      </c>
      <c r="CY114" s="0" t="n">
        <v>0</v>
      </c>
      <c r="CZ114" s="0" t="n">
        <v>10000</v>
      </c>
      <c r="DA114" s="0" t="n">
        <v>37000</v>
      </c>
      <c r="DB114" s="0" t="n">
        <v>10000</v>
      </c>
      <c r="DC114" s="0" t="n">
        <v>0</v>
      </c>
      <c r="DD114" s="0" t="n">
        <v>93000</v>
      </c>
      <c r="DE114" s="0" t="n">
        <v>130000</v>
      </c>
      <c r="DF114" s="0" t="n">
        <v>2800</v>
      </c>
      <c r="DG114" s="0" t="n">
        <v>0</v>
      </c>
      <c r="DH114" s="0" t="n">
        <v>0</v>
      </c>
      <c r="DI114" s="0" t="n">
        <v>0</v>
      </c>
      <c r="DJ114" s="0" t="n">
        <v>0</v>
      </c>
      <c r="DK114" s="0" t="n">
        <v>0</v>
      </c>
      <c r="DL114" s="0" t="n">
        <v>6025000</v>
      </c>
      <c r="DM114" s="0" t="n">
        <v>77000</v>
      </c>
      <c r="DN114" s="0" t="n">
        <v>4500</v>
      </c>
      <c r="DO114" s="0" t="n">
        <v>19000</v>
      </c>
      <c r="DP114" s="0" t="n">
        <v>0</v>
      </c>
      <c r="DQ114" s="0" t="n">
        <v>14000</v>
      </c>
      <c r="DR114" s="0" t="n">
        <v>0</v>
      </c>
      <c r="DS114" s="0" t="n">
        <v>267980</v>
      </c>
      <c r="DT114" s="0" t="n">
        <v>20000</v>
      </c>
      <c r="DU114" s="0" t="n">
        <v>0</v>
      </c>
      <c r="DV114" s="0" t="n">
        <v>50000</v>
      </c>
      <c r="DW114" s="0" t="n">
        <v>0</v>
      </c>
      <c r="DX114" s="0" t="n">
        <v>0</v>
      </c>
      <c r="DY114" s="0" t="n">
        <v>0</v>
      </c>
      <c r="DZ114" s="0" t="n">
        <v>0</v>
      </c>
      <c r="EA114" s="0" t="n">
        <v>0</v>
      </c>
      <c r="EB114" s="0" t="n">
        <v>0</v>
      </c>
      <c r="EC114" s="0" t="n">
        <v>5500</v>
      </c>
      <c r="ED114" s="0" t="n">
        <v>0</v>
      </c>
      <c r="EE114" s="0" t="n">
        <v>0</v>
      </c>
      <c r="EF114" s="0" t="n">
        <v>9000</v>
      </c>
      <c r="EG114" s="0" t="n">
        <v>0</v>
      </c>
      <c r="EH114" s="0" t="n">
        <v>0</v>
      </c>
      <c r="EI114" s="0" t="n">
        <v>0</v>
      </c>
      <c r="EJ114" s="0" t="n">
        <v>30063</v>
      </c>
      <c r="EK114" s="0" t="n">
        <v>24000</v>
      </c>
      <c r="EL114" s="0" t="n">
        <v>0</v>
      </c>
      <c r="EM114" s="0" t="n">
        <v>27000</v>
      </c>
      <c r="EN114" s="0" t="n">
        <v>45000</v>
      </c>
      <c r="EO114" s="0" t="n">
        <v>1200</v>
      </c>
      <c r="EP114" s="0" t="n">
        <v>12000</v>
      </c>
      <c r="EQ114" s="0" t="n">
        <v>15000</v>
      </c>
      <c r="ER114" s="0" t="n">
        <v>50000</v>
      </c>
      <c r="ES114" s="0" t="n">
        <v>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EY114" s="0" t="n">
        <v>0</v>
      </c>
      <c r="EZ114" s="0" t="n">
        <v>0</v>
      </c>
      <c r="FA114" s="0" t="n">
        <v>0</v>
      </c>
      <c r="FB114" s="0" t="n">
        <v>0</v>
      </c>
      <c r="FC114" s="0" t="n">
        <v>0</v>
      </c>
      <c r="FD114" s="0" t="n">
        <v>0</v>
      </c>
      <c r="FE114" s="0" t="n">
        <v>0</v>
      </c>
      <c r="FF114" s="0" t="n">
        <v>0</v>
      </c>
      <c r="FG114" s="0" t="n">
        <v>0</v>
      </c>
      <c r="FH114" s="0" t="n">
        <v>0</v>
      </c>
      <c r="FI114" s="0" t="n">
        <v>1500</v>
      </c>
      <c r="FJ114" s="0" t="n">
        <v>30000</v>
      </c>
      <c r="FK114" s="0" t="n">
        <v>10000</v>
      </c>
      <c r="FL114" s="0" t="n">
        <v>0</v>
      </c>
      <c r="FM114" s="0" t="n">
        <v>0</v>
      </c>
      <c r="FN114" s="0" t="n">
        <v>0</v>
      </c>
      <c r="FO114" s="0" t="n">
        <v>0</v>
      </c>
      <c r="FP114" s="0" t="n">
        <v>0</v>
      </c>
      <c r="FQ114" s="0" t="n">
        <v>0</v>
      </c>
      <c r="FR114" s="0" t="n">
        <v>27000</v>
      </c>
      <c r="FS114" s="0" t="n">
        <v>0</v>
      </c>
      <c r="FT114" s="0" t="n">
        <v>0</v>
      </c>
      <c r="FU114" s="0" t="n">
        <v>0</v>
      </c>
      <c r="FV114" s="0" t="n">
        <v>0</v>
      </c>
      <c r="FW114" s="0" t="n">
        <v>0</v>
      </c>
      <c r="FX114" s="0" t="n">
        <v>0</v>
      </c>
      <c r="FY114" s="0" t="n">
        <v>0</v>
      </c>
      <c r="FZ114" s="0" t="n">
        <v>0</v>
      </c>
      <c r="GA114" s="0" t="n">
        <v>20000</v>
      </c>
      <c r="GB114" s="0" t="n">
        <v>0</v>
      </c>
      <c r="GC114" s="0" t="n">
        <v>0</v>
      </c>
      <c r="GD114" s="0" t="n">
        <v>0</v>
      </c>
      <c r="GE114" s="0" t="n">
        <v>0</v>
      </c>
      <c r="GF114" s="0" t="n">
        <v>0</v>
      </c>
      <c r="GG114" s="0" t="n">
        <v>0</v>
      </c>
      <c r="GH114" s="0" t="n">
        <v>0</v>
      </c>
      <c r="GI114" s="0" t="n">
        <v>29500</v>
      </c>
      <c r="GJ114" s="0" t="n">
        <v>0</v>
      </c>
      <c r="GK114" s="0" t="n">
        <v>0</v>
      </c>
      <c r="GL114" s="0" t="n">
        <v>0</v>
      </c>
      <c r="GM114" s="0" t="n">
        <v>0</v>
      </c>
      <c r="GN114" s="0" t="n">
        <v>0</v>
      </c>
      <c r="GO114" s="0" t="n">
        <v>9408</v>
      </c>
      <c r="GP114" s="0" t="n">
        <v>0</v>
      </c>
      <c r="GQ114" s="0" t="n">
        <v>0</v>
      </c>
      <c r="GR114" s="0" t="n">
        <v>38000</v>
      </c>
      <c r="GS114" s="0" t="n">
        <v>0</v>
      </c>
      <c r="GT114" s="0" t="n">
        <v>16500</v>
      </c>
      <c r="GU114" s="0" t="n">
        <v>5000</v>
      </c>
      <c r="GV114" s="0" t="n">
        <v>0</v>
      </c>
      <c r="GW114" s="0" t="n">
        <v>0</v>
      </c>
      <c r="GX114" s="0" t="n">
        <f aca="false">SUM(E114:GW114)</f>
        <v>15328936</v>
      </c>
    </row>
    <row r="115" customFormat="false" ht="11.25" hidden="false" customHeight="false" outlineLevel="0" collapsed="false">
      <c r="A115" s="9"/>
      <c r="B115" s="9"/>
      <c r="C115" s="10" t="s">
        <v>327</v>
      </c>
      <c r="D115" s="0" t="s">
        <v>328</v>
      </c>
      <c r="E115" s="0" t="n">
        <v>0</v>
      </c>
      <c r="F115" s="0" t="n">
        <v>0</v>
      </c>
      <c r="G115" s="0" t="n">
        <v>130000</v>
      </c>
      <c r="H115" s="0" t="n">
        <v>1969674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50</v>
      </c>
      <c r="Q115" s="0" t="n">
        <v>0</v>
      </c>
      <c r="R115" s="0" t="n">
        <v>10000</v>
      </c>
      <c r="S115" s="0" t="n">
        <v>0</v>
      </c>
      <c r="T115" s="0" t="n">
        <v>61000</v>
      </c>
      <c r="U115" s="0" t="n">
        <v>4000</v>
      </c>
      <c r="V115" s="0" t="n">
        <v>50000</v>
      </c>
      <c r="W115" s="0" t="n">
        <v>17000</v>
      </c>
      <c r="X115" s="0" t="n">
        <v>7000</v>
      </c>
      <c r="Y115" s="0" t="n">
        <v>13000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7000</v>
      </c>
      <c r="AG115" s="0" t="n">
        <v>7000</v>
      </c>
      <c r="AH115" s="0" t="n">
        <v>12000</v>
      </c>
      <c r="AI115" s="0" t="n">
        <v>0</v>
      </c>
      <c r="AJ115" s="0" t="n">
        <v>0</v>
      </c>
      <c r="AK115" s="0" t="n">
        <v>0</v>
      </c>
      <c r="AL115" s="0" t="n">
        <v>1000</v>
      </c>
      <c r="AM115" s="0" t="n">
        <v>0</v>
      </c>
      <c r="AN115" s="0" t="n">
        <v>0</v>
      </c>
      <c r="AO115" s="0" t="n">
        <v>0</v>
      </c>
      <c r="AP115" s="0" t="n">
        <v>13459</v>
      </c>
      <c r="AQ115" s="0" t="n">
        <v>0</v>
      </c>
      <c r="AR115" s="0" t="n">
        <v>0</v>
      </c>
      <c r="AS115" s="0" t="n">
        <v>0</v>
      </c>
      <c r="AT115" s="0" t="n">
        <v>53935</v>
      </c>
      <c r="AU115" s="0" t="n">
        <v>0</v>
      </c>
      <c r="AV115" s="0" t="n">
        <v>0</v>
      </c>
      <c r="AW115" s="0" t="n">
        <v>0</v>
      </c>
      <c r="AX115" s="0" t="n">
        <v>7700</v>
      </c>
      <c r="AY115" s="0" t="n">
        <v>0</v>
      </c>
      <c r="AZ115" s="0" t="n">
        <v>755000</v>
      </c>
      <c r="BA115" s="0" t="n">
        <v>0</v>
      </c>
      <c r="BB115" s="0" t="n">
        <v>0</v>
      </c>
      <c r="BC115" s="0" t="n">
        <v>110000</v>
      </c>
      <c r="BD115" s="0" t="n">
        <v>21700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6750</v>
      </c>
      <c r="BJ115" s="0" t="n">
        <v>0</v>
      </c>
      <c r="BK115" s="0" t="n">
        <v>3270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20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1024000</v>
      </c>
      <c r="BZ115" s="0" t="n">
        <v>0</v>
      </c>
      <c r="CA115" s="0" t="n">
        <v>4000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1000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25</v>
      </c>
      <c r="CW115" s="0" t="n">
        <v>0</v>
      </c>
      <c r="CX115" s="0" t="n">
        <v>0</v>
      </c>
      <c r="CY115" s="0" t="n">
        <v>0</v>
      </c>
      <c r="CZ115" s="0" t="n">
        <v>0</v>
      </c>
      <c r="DA115" s="0" t="n">
        <v>0</v>
      </c>
      <c r="DB115" s="0" t="n">
        <v>0</v>
      </c>
      <c r="DC115" s="0" t="n">
        <v>0</v>
      </c>
      <c r="DD115" s="0" t="n">
        <v>47000</v>
      </c>
      <c r="DE115" s="0" t="n">
        <v>10000</v>
      </c>
      <c r="DF115" s="0" t="n">
        <v>120</v>
      </c>
      <c r="DG115" s="0" t="n">
        <v>0</v>
      </c>
      <c r="DH115" s="0" t="n">
        <v>0</v>
      </c>
      <c r="DI115" s="0" t="n">
        <v>2000</v>
      </c>
      <c r="DJ115" s="0" t="n">
        <v>0</v>
      </c>
      <c r="DK115" s="0" t="n">
        <v>0</v>
      </c>
      <c r="DL115" s="0" t="n">
        <v>0</v>
      </c>
      <c r="DM115" s="0" t="n">
        <v>130000</v>
      </c>
      <c r="DN115" s="0" t="n">
        <v>0</v>
      </c>
      <c r="DO115" s="0" t="n">
        <v>38000</v>
      </c>
      <c r="DP115" s="0" t="n">
        <v>0</v>
      </c>
      <c r="DQ115" s="0" t="n">
        <v>0</v>
      </c>
      <c r="DR115" s="0" t="n">
        <v>0</v>
      </c>
      <c r="DS115" s="0" t="n">
        <v>11366</v>
      </c>
      <c r="DT115" s="0" t="n">
        <v>0</v>
      </c>
      <c r="DU115" s="0" t="n">
        <v>0</v>
      </c>
      <c r="DV115" s="0" t="n">
        <v>19000</v>
      </c>
      <c r="DW115" s="0" t="n">
        <v>0</v>
      </c>
      <c r="DX115" s="0" t="n">
        <v>0</v>
      </c>
      <c r="DY115" s="0" t="n">
        <v>0</v>
      </c>
      <c r="DZ115" s="0" t="n">
        <v>0</v>
      </c>
      <c r="EA115" s="0" t="n">
        <v>0</v>
      </c>
      <c r="EB115" s="0" t="n">
        <v>0</v>
      </c>
      <c r="EC115" s="0" t="n">
        <v>0</v>
      </c>
      <c r="ED115" s="0" t="n">
        <v>0</v>
      </c>
      <c r="EE115" s="0" t="n">
        <v>0</v>
      </c>
      <c r="EF115" s="0" t="n">
        <v>196000</v>
      </c>
      <c r="EG115" s="0" t="n">
        <v>0</v>
      </c>
      <c r="EH115" s="0" t="n">
        <v>0</v>
      </c>
      <c r="EI115" s="0" t="n">
        <v>0</v>
      </c>
      <c r="EJ115" s="0" t="n">
        <v>0</v>
      </c>
      <c r="EK115" s="0" t="n">
        <v>0</v>
      </c>
      <c r="EL115" s="0" t="n">
        <v>0</v>
      </c>
      <c r="EM115" s="0" t="n">
        <v>0</v>
      </c>
      <c r="EN115" s="0" t="n">
        <v>0</v>
      </c>
      <c r="EO115" s="0" t="n">
        <v>200</v>
      </c>
      <c r="EP115" s="0" t="n">
        <v>345</v>
      </c>
      <c r="EQ115" s="0" t="n">
        <v>1000</v>
      </c>
      <c r="ER115" s="0" t="n">
        <v>200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3000</v>
      </c>
      <c r="EY115" s="0" t="n">
        <v>0</v>
      </c>
      <c r="EZ115" s="0" t="n">
        <v>0</v>
      </c>
      <c r="FA115" s="0" t="n">
        <v>0</v>
      </c>
      <c r="FB115" s="0" t="n">
        <v>0</v>
      </c>
      <c r="FC115" s="0" t="n">
        <v>0</v>
      </c>
      <c r="FD115" s="0" t="n">
        <v>0</v>
      </c>
      <c r="FE115" s="0" t="n">
        <v>0</v>
      </c>
      <c r="FF115" s="0" t="n">
        <v>0</v>
      </c>
      <c r="FG115" s="0" t="n">
        <v>0</v>
      </c>
      <c r="FH115" s="0" t="n">
        <v>0</v>
      </c>
      <c r="FI115" s="0" t="n">
        <v>0</v>
      </c>
      <c r="FJ115" s="0" t="n">
        <v>0</v>
      </c>
      <c r="FK115" s="0" t="n">
        <v>0</v>
      </c>
      <c r="FL115" s="0" t="n">
        <v>0</v>
      </c>
      <c r="FM115" s="0" t="n">
        <v>0</v>
      </c>
      <c r="FN115" s="0" t="n">
        <v>0</v>
      </c>
      <c r="FO115" s="0" t="n">
        <v>0</v>
      </c>
      <c r="FP115" s="0" t="n">
        <v>0</v>
      </c>
      <c r="FQ115" s="0" t="n">
        <v>0</v>
      </c>
      <c r="FR115" s="0" t="n">
        <v>0</v>
      </c>
      <c r="FS115" s="0" t="n">
        <v>0</v>
      </c>
      <c r="FT115" s="0" t="n">
        <v>0</v>
      </c>
      <c r="FU115" s="0" t="n">
        <v>0</v>
      </c>
      <c r="FV115" s="0" t="n">
        <v>0</v>
      </c>
      <c r="FW115" s="0" t="n">
        <v>0</v>
      </c>
      <c r="FX115" s="0" t="n">
        <v>0</v>
      </c>
      <c r="FY115" s="0" t="n">
        <v>0</v>
      </c>
      <c r="FZ115" s="0" t="n">
        <v>0</v>
      </c>
      <c r="GA115" s="0" t="n">
        <v>0</v>
      </c>
      <c r="GB115" s="0" t="n">
        <v>0</v>
      </c>
      <c r="GC115" s="0" t="n">
        <v>0</v>
      </c>
      <c r="GD115" s="0" t="n">
        <v>0</v>
      </c>
      <c r="GE115" s="0" t="n">
        <v>0</v>
      </c>
      <c r="GF115" s="0" t="n">
        <v>0</v>
      </c>
      <c r="GG115" s="0" t="n">
        <v>0</v>
      </c>
      <c r="GH115" s="0" t="n">
        <v>0</v>
      </c>
      <c r="GI115" s="0" t="n">
        <v>0</v>
      </c>
      <c r="GJ115" s="0" t="n">
        <v>0</v>
      </c>
      <c r="GK115" s="0" t="n">
        <v>0</v>
      </c>
      <c r="GL115" s="0" t="n">
        <v>0</v>
      </c>
      <c r="GM115" s="0" t="n">
        <v>0</v>
      </c>
      <c r="GN115" s="0" t="n">
        <v>0</v>
      </c>
      <c r="GO115" s="0" t="n">
        <v>0</v>
      </c>
      <c r="GP115" s="0" t="n">
        <v>0</v>
      </c>
      <c r="GQ115" s="0" t="n">
        <v>0</v>
      </c>
      <c r="GR115" s="0" t="n">
        <v>0</v>
      </c>
      <c r="GS115" s="0" t="n">
        <v>0</v>
      </c>
      <c r="GT115" s="0" t="n">
        <v>0</v>
      </c>
      <c r="GU115" s="0" t="n">
        <v>0</v>
      </c>
      <c r="GV115" s="0" t="n">
        <v>0</v>
      </c>
      <c r="GW115" s="0" t="n">
        <v>0</v>
      </c>
      <c r="GX115" s="0" t="n">
        <f aca="false">SUM(E115:GW115)</f>
        <v>5136524</v>
      </c>
    </row>
    <row r="116" customFormat="false" ht="11.25" hidden="false" customHeight="false" outlineLevel="0" collapsed="false">
      <c r="A116" s="9"/>
      <c r="B116" s="9"/>
      <c r="C116" s="10" t="s">
        <v>237</v>
      </c>
      <c r="D116" s="0" t="s">
        <v>238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0</v>
      </c>
      <c r="CZ116" s="0" t="n">
        <v>0</v>
      </c>
      <c r="DA116" s="0" t="n">
        <v>0</v>
      </c>
      <c r="DB116" s="0" t="n">
        <v>0</v>
      </c>
      <c r="DC116" s="0" t="n">
        <v>0</v>
      </c>
      <c r="DD116" s="0" t="n">
        <v>0</v>
      </c>
      <c r="DE116" s="0" t="n">
        <v>0</v>
      </c>
      <c r="DF116" s="0" t="n">
        <v>0</v>
      </c>
      <c r="DG116" s="0" t="n">
        <v>0</v>
      </c>
      <c r="DH116" s="0" t="n">
        <v>0</v>
      </c>
      <c r="DI116" s="0" t="n">
        <v>0</v>
      </c>
      <c r="DJ116" s="0" t="n">
        <v>0</v>
      </c>
      <c r="DK116" s="0" t="n">
        <v>0</v>
      </c>
      <c r="DL116" s="0" t="n">
        <v>0</v>
      </c>
      <c r="DM116" s="0" t="n">
        <v>0</v>
      </c>
      <c r="DN116" s="0" t="n">
        <v>0</v>
      </c>
      <c r="DO116" s="0" t="n">
        <v>0</v>
      </c>
      <c r="DP116" s="0" t="n">
        <v>0</v>
      </c>
      <c r="DQ116" s="0" t="n">
        <v>0</v>
      </c>
      <c r="DR116" s="0" t="n">
        <v>0</v>
      </c>
      <c r="DS116" s="0" t="n">
        <v>4122</v>
      </c>
      <c r="DT116" s="0" t="n">
        <v>0</v>
      </c>
      <c r="DU116" s="0" t="n">
        <v>0</v>
      </c>
      <c r="DV116" s="0" t="n">
        <v>0</v>
      </c>
      <c r="DW116" s="0" t="n">
        <v>0</v>
      </c>
      <c r="DX116" s="0" t="n">
        <v>0</v>
      </c>
      <c r="DY116" s="0" t="n">
        <v>0</v>
      </c>
      <c r="DZ116" s="0" t="n">
        <v>0</v>
      </c>
      <c r="EA116" s="0" t="n">
        <v>0</v>
      </c>
      <c r="EB116" s="0" t="n">
        <v>0</v>
      </c>
      <c r="EC116" s="0" t="n">
        <v>0</v>
      </c>
      <c r="ED116" s="0" t="n">
        <v>0</v>
      </c>
      <c r="EE116" s="0" t="n">
        <v>0</v>
      </c>
      <c r="EF116" s="0" t="n">
        <v>0</v>
      </c>
      <c r="EG116" s="0" t="n">
        <v>0</v>
      </c>
      <c r="EH116" s="0" t="n">
        <v>0</v>
      </c>
      <c r="EI116" s="0" t="n">
        <v>0</v>
      </c>
      <c r="EJ116" s="0" t="n">
        <v>0</v>
      </c>
      <c r="EK116" s="0" t="n">
        <v>0</v>
      </c>
      <c r="EL116" s="0" t="n">
        <v>0</v>
      </c>
      <c r="EM116" s="0" t="n">
        <v>0</v>
      </c>
      <c r="EN116" s="0" t="n">
        <v>0</v>
      </c>
      <c r="EO116" s="0" t="n">
        <v>0</v>
      </c>
      <c r="EP116" s="0" t="n">
        <v>0</v>
      </c>
      <c r="EQ116" s="0" t="n">
        <v>0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0</v>
      </c>
      <c r="EZ116" s="0" t="n">
        <v>0</v>
      </c>
      <c r="FA116" s="0" t="n">
        <v>0</v>
      </c>
      <c r="FB116" s="0" t="n">
        <v>0</v>
      </c>
      <c r="FC116" s="0" t="n">
        <v>0</v>
      </c>
      <c r="FD116" s="0" t="n">
        <v>0</v>
      </c>
      <c r="FE116" s="0" t="n">
        <v>0</v>
      </c>
      <c r="FF116" s="0" t="n">
        <v>0</v>
      </c>
      <c r="FG116" s="0" t="n">
        <v>0</v>
      </c>
      <c r="FH116" s="0" t="n">
        <v>0</v>
      </c>
      <c r="FI116" s="0" t="n">
        <v>0</v>
      </c>
      <c r="FJ116" s="0" t="n">
        <v>0</v>
      </c>
      <c r="FK116" s="0" t="n">
        <v>0</v>
      </c>
      <c r="FL116" s="0" t="n">
        <v>0</v>
      </c>
      <c r="FM116" s="0" t="n">
        <v>0</v>
      </c>
      <c r="FN116" s="0" t="n">
        <v>0</v>
      </c>
      <c r="FO116" s="0" t="n">
        <v>0</v>
      </c>
      <c r="FP116" s="0" t="n">
        <v>0</v>
      </c>
      <c r="FQ116" s="0" t="n">
        <v>0</v>
      </c>
      <c r="FR116" s="0" t="n">
        <v>0</v>
      </c>
      <c r="FS116" s="0" t="n">
        <v>0</v>
      </c>
      <c r="FT116" s="0" t="n">
        <v>0</v>
      </c>
      <c r="FU116" s="0" t="n">
        <v>0</v>
      </c>
      <c r="FV116" s="0" t="n">
        <v>0</v>
      </c>
      <c r="FW116" s="0" t="n">
        <v>0</v>
      </c>
      <c r="FX116" s="0" t="n">
        <v>0</v>
      </c>
      <c r="FY116" s="0" t="n">
        <v>0</v>
      </c>
      <c r="FZ116" s="0" t="n">
        <v>0</v>
      </c>
      <c r="GA116" s="0" t="n">
        <v>0</v>
      </c>
      <c r="GB116" s="0" t="n">
        <v>0</v>
      </c>
      <c r="GC116" s="0" t="n">
        <v>0</v>
      </c>
      <c r="GD116" s="0" t="n">
        <v>0</v>
      </c>
      <c r="GE116" s="0" t="n">
        <v>0</v>
      </c>
      <c r="GF116" s="0" t="n">
        <v>0</v>
      </c>
      <c r="GG116" s="0" t="n">
        <v>0</v>
      </c>
      <c r="GH116" s="0" t="n">
        <v>0</v>
      </c>
      <c r="GI116" s="0" t="n">
        <v>0</v>
      </c>
      <c r="GJ116" s="0" t="n">
        <v>0</v>
      </c>
      <c r="GK116" s="0" t="n">
        <v>0</v>
      </c>
      <c r="GL116" s="0" t="n">
        <v>0</v>
      </c>
      <c r="GM116" s="0" t="n">
        <v>0</v>
      </c>
      <c r="GN116" s="0" t="n">
        <v>0</v>
      </c>
      <c r="GO116" s="0" t="n">
        <v>0</v>
      </c>
      <c r="GP116" s="0" t="n">
        <v>0</v>
      </c>
      <c r="GQ116" s="0" t="n">
        <v>0</v>
      </c>
      <c r="GR116" s="0" t="n">
        <v>0</v>
      </c>
      <c r="GS116" s="0" t="n">
        <v>0</v>
      </c>
      <c r="GT116" s="0" t="n">
        <v>0</v>
      </c>
      <c r="GU116" s="0" t="n">
        <v>0</v>
      </c>
      <c r="GV116" s="0" t="n">
        <v>0</v>
      </c>
      <c r="GW116" s="0" t="n">
        <v>0</v>
      </c>
      <c r="GX116" s="0" t="n">
        <f aca="false">SUM(E116:GW116)</f>
        <v>4122</v>
      </c>
    </row>
    <row r="117" customFormat="false" ht="11.25" hidden="false" customHeight="false" outlineLevel="0" collapsed="false">
      <c r="A117" s="9"/>
      <c r="B117" s="9"/>
      <c r="C117" s="10" t="s">
        <v>245</v>
      </c>
      <c r="D117" s="0" t="s">
        <v>246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  <c r="CX117" s="0" t="n">
        <v>0</v>
      </c>
      <c r="CY117" s="0" t="n">
        <v>0</v>
      </c>
      <c r="CZ117" s="0" t="n">
        <v>0</v>
      </c>
      <c r="DA117" s="0" t="n">
        <v>0</v>
      </c>
      <c r="DB117" s="0" t="n">
        <v>0</v>
      </c>
      <c r="DC117" s="0" t="n">
        <v>0</v>
      </c>
      <c r="DD117" s="0" t="n">
        <v>0</v>
      </c>
      <c r="DE117" s="0" t="n">
        <v>1500</v>
      </c>
      <c r="DF117" s="0" t="n">
        <v>0</v>
      </c>
      <c r="DG117" s="0" t="n">
        <v>0</v>
      </c>
      <c r="DH117" s="0" t="n">
        <v>0</v>
      </c>
      <c r="DI117" s="0" t="n">
        <v>0</v>
      </c>
      <c r="DJ117" s="0" t="n">
        <v>0</v>
      </c>
      <c r="DK117" s="0" t="n">
        <v>0</v>
      </c>
      <c r="DL117" s="0" t="n">
        <v>0</v>
      </c>
      <c r="DM117" s="0" t="n">
        <v>0</v>
      </c>
      <c r="DN117" s="0" t="n">
        <v>0</v>
      </c>
      <c r="DO117" s="0" t="n">
        <v>0</v>
      </c>
      <c r="DP117" s="0" t="n">
        <v>0</v>
      </c>
      <c r="DQ117" s="0" t="n">
        <v>0</v>
      </c>
      <c r="DR117" s="0" t="n">
        <v>0</v>
      </c>
      <c r="DS117" s="0" t="n">
        <v>0</v>
      </c>
      <c r="DT117" s="0" t="n">
        <v>0</v>
      </c>
      <c r="DU117" s="0" t="n">
        <v>0</v>
      </c>
      <c r="DV117" s="0" t="n">
        <v>0</v>
      </c>
      <c r="DW117" s="0" t="n">
        <v>0</v>
      </c>
      <c r="DX117" s="0" t="n">
        <v>0</v>
      </c>
      <c r="DY117" s="0" t="n">
        <v>0</v>
      </c>
      <c r="DZ117" s="0" t="n">
        <v>0</v>
      </c>
      <c r="EA117" s="0" t="n">
        <v>0</v>
      </c>
      <c r="EB117" s="0" t="n">
        <v>0</v>
      </c>
      <c r="EC117" s="0" t="n">
        <v>0</v>
      </c>
      <c r="ED117" s="0" t="n">
        <v>0</v>
      </c>
      <c r="EE117" s="0" t="n">
        <v>0</v>
      </c>
      <c r="EF117" s="0" t="n">
        <v>0</v>
      </c>
      <c r="EG117" s="0" t="n">
        <v>0</v>
      </c>
      <c r="EH117" s="0" t="n">
        <v>0</v>
      </c>
      <c r="EI117" s="0" t="n">
        <v>0</v>
      </c>
      <c r="EJ117" s="0" t="n">
        <v>0</v>
      </c>
      <c r="EK117" s="0" t="n">
        <v>0</v>
      </c>
      <c r="EL117" s="0" t="n">
        <v>0</v>
      </c>
      <c r="EM117" s="0" t="n">
        <v>0</v>
      </c>
      <c r="EN117" s="0" t="n">
        <v>0</v>
      </c>
      <c r="EO117" s="0" t="n">
        <v>0</v>
      </c>
      <c r="EP117" s="0" t="n">
        <v>0</v>
      </c>
      <c r="EQ117" s="0" t="n">
        <v>0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0</v>
      </c>
      <c r="EZ117" s="0" t="n">
        <v>0</v>
      </c>
      <c r="FA117" s="0" t="n">
        <v>0</v>
      </c>
      <c r="FB117" s="0" t="n">
        <v>0</v>
      </c>
      <c r="FC117" s="0" t="n">
        <v>0</v>
      </c>
      <c r="FD117" s="0" t="n">
        <v>0</v>
      </c>
      <c r="FE117" s="0" t="n">
        <v>0</v>
      </c>
      <c r="FF117" s="0" t="n">
        <v>0</v>
      </c>
      <c r="FG117" s="0" t="n">
        <v>0</v>
      </c>
      <c r="FH117" s="0" t="n">
        <v>0</v>
      </c>
      <c r="FI117" s="0" t="n">
        <v>0</v>
      </c>
      <c r="FJ117" s="0" t="n">
        <v>0</v>
      </c>
      <c r="FK117" s="0" t="n">
        <v>0</v>
      </c>
      <c r="FL117" s="0" t="n">
        <v>0</v>
      </c>
      <c r="FM117" s="0" t="n">
        <v>0</v>
      </c>
      <c r="FN117" s="0" t="n">
        <v>0</v>
      </c>
      <c r="FO117" s="0" t="n">
        <v>0</v>
      </c>
      <c r="FP117" s="0" t="n">
        <v>0</v>
      </c>
      <c r="FQ117" s="0" t="n">
        <v>0</v>
      </c>
      <c r="FR117" s="0" t="n">
        <v>0</v>
      </c>
      <c r="FS117" s="0" t="n">
        <v>0</v>
      </c>
      <c r="FT117" s="0" t="n">
        <v>0</v>
      </c>
      <c r="FU117" s="0" t="n">
        <v>0</v>
      </c>
      <c r="FV117" s="0" t="n">
        <v>0</v>
      </c>
      <c r="FW117" s="0" t="n">
        <v>0</v>
      </c>
      <c r="FX117" s="0" t="n">
        <v>0</v>
      </c>
      <c r="FY117" s="0" t="n">
        <v>0</v>
      </c>
      <c r="FZ117" s="0" t="n">
        <v>0</v>
      </c>
      <c r="GA117" s="0" t="n">
        <v>0</v>
      </c>
      <c r="GB117" s="0" t="n">
        <v>0</v>
      </c>
      <c r="GC117" s="0" t="n">
        <v>0</v>
      </c>
      <c r="GD117" s="0" t="n">
        <v>0</v>
      </c>
      <c r="GE117" s="0" t="n">
        <v>0</v>
      </c>
      <c r="GF117" s="0" t="n">
        <v>0</v>
      </c>
      <c r="GG117" s="0" t="n">
        <v>0</v>
      </c>
      <c r="GH117" s="0" t="n">
        <v>0</v>
      </c>
      <c r="GI117" s="0" t="n">
        <v>0</v>
      </c>
      <c r="GJ117" s="0" t="n">
        <v>0</v>
      </c>
      <c r="GK117" s="0" t="n">
        <v>0</v>
      </c>
      <c r="GL117" s="0" t="n">
        <v>0</v>
      </c>
      <c r="GM117" s="0" t="n">
        <v>0</v>
      </c>
      <c r="GN117" s="0" t="n">
        <v>0</v>
      </c>
      <c r="GO117" s="0" t="n">
        <v>0</v>
      </c>
      <c r="GP117" s="0" t="n">
        <v>0</v>
      </c>
      <c r="GQ117" s="0" t="n">
        <v>0</v>
      </c>
      <c r="GR117" s="0" t="n">
        <v>0</v>
      </c>
      <c r="GS117" s="0" t="n">
        <v>0</v>
      </c>
      <c r="GT117" s="0" t="n">
        <v>0</v>
      </c>
      <c r="GU117" s="0" t="n">
        <v>0</v>
      </c>
      <c r="GV117" s="0" t="n">
        <v>0</v>
      </c>
      <c r="GW117" s="0" t="n">
        <v>0</v>
      </c>
      <c r="GX117" s="0" t="n">
        <f aca="false">SUM(E117:GW117)</f>
        <v>1500</v>
      </c>
    </row>
    <row r="118" customFormat="false" ht="11.25" hidden="false" customHeight="false" outlineLevel="0" collapsed="false">
      <c r="A118" s="9"/>
      <c r="B118" s="9"/>
      <c r="C118" s="10" t="s">
        <v>249</v>
      </c>
      <c r="D118" s="0" t="s">
        <v>25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800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350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400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100</v>
      </c>
      <c r="CW118" s="0" t="n">
        <v>0</v>
      </c>
      <c r="CX118" s="0" t="n">
        <v>0</v>
      </c>
      <c r="CY118" s="0" t="n">
        <v>0</v>
      </c>
      <c r="CZ118" s="0" t="n">
        <v>0</v>
      </c>
      <c r="DA118" s="0" t="n">
        <v>0</v>
      </c>
      <c r="DB118" s="0" t="n">
        <v>0</v>
      </c>
      <c r="DC118" s="0" t="n">
        <v>0</v>
      </c>
      <c r="DD118" s="0" t="n">
        <v>0</v>
      </c>
      <c r="DE118" s="0" t="n">
        <v>0</v>
      </c>
      <c r="DF118" s="0" t="n">
        <v>0</v>
      </c>
      <c r="DG118" s="0" t="n">
        <v>0</v>
      </c>
      <c r="DH118" s="0" t="n">
        <v>0</v>
      </c>
      <c r="DI118" s="0" t="n">
        <v>0</v>
      </c>
      <c r="DJ118" s="0" t="n">
        <v>0</v>
      </c>
      <c r="DK118" s="0" t="n">
        <v>0</v>
      </c>
      <c r="DL118" s="0" t="n">
        <v>0</v>
      </c>
      <c r="DM118" s="0" t="n">
        <v>0</v>
      </c>
      <c r="DN118" s="0" t="n">
        <v>0</v>
      </c>
      <c r="DO118" s="0" t="n">
        <v>0</v>
      </c>
      <c r="DP118" s="0" t="n">
        <v>0</v>
      </c>
      <c r="DQ118" s="0" t="n">
        <v>0</v>
      </c>
      <c r="DR118" s="0" t="n">
        <v>0</v>
      </c>
      <c r="DS118" s="0" t="n">
        <v>0</v>
      </c>
      <c r="DT118" s="0" t="n">
        <v>0</v>
      </c>
      <c r="DU118" s="0" t="n">
        <v>0</v>
      </c>
      <c r="DV118" s="0" t="n">
        <v>0</v>
      </c>
      <c r="DW118" s="0" t="n">
        <v>0</v>
      </c>
      <c r="DX118" s="0" t="n">
        <v>0</v>
      </c>
      <c r="DY118" s="0" t="n">
        <v>0</v>
      </c>
      <c r="DZ118" s="0" t="n">
        <v>0</v>
      </c>
      <c r="EA118" s="0" t="n">
        <v>0</v>
      </c>
      <c r="EB118" s="0" t="n">
        <v>0</v>
      </c>
      <c r="EC118" s="0" t="n">
        <v>0</v>
      </c>
      <c r="ED118" s="0" t="n">
        <v>0</v>
      </c>
      <c r="EE118" s="0" t="n">
        <v>0</v>
      </c>
      <c r="EF118" s="0" t="n">
        <v>0</v>
      </c>
      <c r="EG118" s="0" t="n">
        <v>0</v>
      </c>
      <c r="EH118" s="0" t="n">
        <v>0</v>
      </c>
      <c r="EI118" s="0" t="n">
        <v>0</v>
      </c>
      <c r="EJ118" s="0" t="n">
        <v>0</v>
      </c>
      <c r="EK118" s="0" t="n">
        <v>0</v>
      </c>
      <c r="EL118" s="0" t="n">
        <v>0</v>
      </c>
      <c r="EM118" s="0" t="n">
        <v>0</v>
      </c>
      <c r="EN118" s="0" t="n">
        <v>0</v>
      </c>
      <c r="EO118" s="0" t="n">
        <v>0</v>
      </c>
      <c r="EP118" s="0" t="n">
        <v>0</v>
      </c>
      <c r="EQ118" s="0" t="n">
        <v>0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EZ118" s="0" t="n">
        <v>0</v>
      </c>
      <c r="FA118" s="0" t="n">
        <v>0</v>
      </c>
      <c r="FB118" s="0" t="n">
        <v>0</v>
      </c>
      <c r="FC118" s="0" t="n">
        <v>0</v>
      </c>
      <c r="FD118" s="0" t="n">
        <v>0</v>
      </c>
      <c r="FE118" s="0" t="n">
        <v>0</v>
      </c>
      <c r="FF118" s="0" t="n">
        <v>0</v>
      </c>
      <c r="FG118" s="0" t="n">
        <v>0</v>
      </c>
      <c r="FH118" s="0" t="n">
        <v>0</v>
      </c>
      <c r="FI118" s="0" t="n">
        <v>0</v>
      </c>
      <c r="FJ118" s="0" t="n">
        <v>0</v>
      </c>
      <c r="FK118" s="0" t="n">
        <v>0</v>
      </c>
      <c r="FL118" s="0" t="n">
        <v>0</v>
      </c>
      <c r="FM118" s="0" t="n">
        <v>0</v>
      </c>
      <c r="FN118" s="0" t="n">
        <v>0</v>
      </c>
      <c r="FO118" s="0" t="n">
        <v>0</v>
      </c>
      <c r="FP118" s="0" t="n">
        <v>0</v>
      </c>
      <c r="FQ118" s="0" t="n">
        <v>0</v>
      </c>
      <c r="FR118" s="0" t="n">
        <v>0</v>
      </c>
      <c r="FS118" s="0" t="n">
        <v>0</v>
      </c>
      <c r="FT118" s="0" t="n">
        <v>0</v>
      </c>
      <c r="FU118" s="0" t="n">
        <v>0</v>
      </c>
      <c r="FV118" s="0" t="n">
        <v>0</v>
      </c>
      <c r="FW118" s="0" t="n">
        <v>0</v>
      </c>
      <c r="FX118" s="0" t="n">
        <v>0</v>
      </c>
      <c r="FY118" s="0" t="n">
        <v>0</v>
      </c>
      <c r="FZ118" s="0" t="n">
        <v>0</v>
      </c>
      <c r="GA118" s="0" t="n">
        <v>0</v>
      </c>
      <c r="GB118" s="0" t="n">
        <v>0</v>
      </c>
      <c r="GC118" s="0" t="n">
        <v>0</v>
      </c>
      <c r="GD118" s="0" t="n">
        <v>0</v>
      </c>
      <c r="GE118" s="0" t="n">
        <v>0</v>
      </c>
      <c r="GF118" s="0" t="n">
        <v>0</v>
      </c>
      <c r="GG118" s="0" t="n">
        <v>0</v>
      </c>
      <c r="GH118" s="0" t="n">
        <v>0</v>
      </c>
      <c r="GI118" s="0" t="n">
        <v>0</v>
      </c>
      <c r="GJ118" s="0" t="n">
        <v>0</v>
      </c>
      <c r="GK118" s="0" t="n">
        <v>0</v>
      </c>
      <c r="GL118" s="0" t="n">
        <v>0</v>
      </c>
      <c r="GM118" s="0" t="n">
        <v>0</v>
      </c>
      <c r="GN118" s="0" t="n">
        <v>0</v>
      </c>
      <c r="GO118" s="0" t="n">
        <v>0</v>
      </c>
      <c r="GP118" s="0" t="n">
        <v>0</v>
      </c>
      <c r="GQ118" s="0" t="n">
        <v>0</v>
      </c>
      <c r="GR118" s="0" t="n">
        <v>0</v>
      </c>
      <c r="GS118" s="0" t="n">
        <v>0</v>
      </c>
      <c r="GT118" s="0" t="n">
        <v>0</v>
      </c>
      <c r="GU118" s="0" t="n">
        <v>0</v>
      </c>
      <c r="GV118" s="0" t="n">
        <v>0</v>
      </c>
      <c r="GW118" s="0" t="n">
        <v>0</v>
      </c>
      <c r="GX118" s="0" t="n">
        <f aca="false">SUM(E118:GW118)</f>
        <v>15600</v>
      </c>
    </row>
    <row r="119" customFormat="false" ht="12" hidden="false" customHeight="false" outlineLevel="0" collapsed="false">
      <c r="A119" s="11"/>
      <c r="B119" s="11"/>
      <c r="C119" s="12" t="s">
        <v>215</v>
      </c>
      <c r="D119" s="11" t="s">
        <v>251</v>
      </c>
      <c r="E119" s="11" t="n">
        <f aca="false">SUBTOTAL(9,E111:E118)</f>
        <v>0</v>
      </c>
      <c r="F119" s="11" t="n">
        <f aca="false">SUBTOTAL(9,F111:F118)</f>
        <v>0</v>
      </c>
      <c r="G119" s="11" t="n">
        <f aca="false">SUBTOTAL(9,G111:G118)</f>
        <v>435200</v>
      </c>
      <c r="H119" s="11" t="n">
        <f aca="false">SUBTOTAL(9,H111:H118)</f>
        <v>5239761</v>
      </c>
      <c r="I119" s="11" t="n">
        <f aca="false">SUBTOTAL(9,I111:I118)</f>
        <v>0</v>
      </c>
      <c r="J119" s="11" t="n">
        <f aca="false">SUBTOTAL(9,J111:J118)</f>
        <v>20000</v>
      </c>
      <c r="K119" s="11" t="n">
        <f aca="false">SUBTOTAL(9,K111:K118)</f>
        <v>4000</v>
      </c>
      <c r="L119" s="11" t="n">
        <f aca="false">SUBTOTAL(9,L111:L118)</f>
        <v>0</v>
      </c>
      <c r="M119" s="11" t="n">
        <f aca="false">SUBTOTAL(9,M111:M118)</f>
        <v>1000</v>
      </c>
      <c r="N119" s="11" t="n">
        <f aca="false">SUBTOTAL(9,N111:N118)</f>
        <v>0</v>
      </c>
      <c r="O119" s="11" t="n">
        <f aca="false">SUBTOTAL(9,O111:O118)</f>
        <v>6400</v>
      </c>
      <c r="P119" s="11" t="n">
        <f aca="false">SUBTOTAL(9,P111:P118)</f>
        <v>24050</v>
      </c>
      <c r="Q119" s="11" t="n">
        <f aca="false">SUBTOTAL(9,Q111:Q118)</f>
        <v>0</v>
      </c>
      <c r="R119" s="11" t="n">
        <f aca="false">SUBTOTAL(9,R111:R118)</f>
        <v>364510</v>
      </c>
      <c r="S119" s="11" t="n">
        <f aca="false">SUBTOTAL(9,S111:S118)</f>
        <v>0</v>
      </c>
      <c r="T119" s="11" t="n">
        <f aca="false">SUBTOTAL(9,T111:T118)</f>
        <v>296000</v>
      </c>
      <c r="U119" s="11" t="n">
        <f aca="false">SUBTOTAL(9,U111:U118)</f>
        <v>60000</v>
      </c>
      <c r="V119" s="11" t="n">
        <f aca="false">SUBTOTAL(9,V111:V118)</f>
        <v>50000</v>
      </c>
      <c r="W119" s="11" t="n">
        <f aca="false">SUBTOTAL(9,W111:W118)</f>
        <v>36635</v>
      </c>
      <c r="X119" s="11" t="n">
        <f aca="false">SUBTOTAL(9,X111:X118)</f>
        <v>48770</v>
      </c>
      <c r="Y119" s="11" t="n">
        <f aca="false">SUBTOTAL(9,Y111:Y118)</f>
        <v>906000</v>
      </c>
      <c r="Z119" s="11" t="n">
        <f aca="false">SUBTOTAL(9,Z111:Z118)</f>
        <v>800</v>
      </c>
      <c r="AA119" s="11" t="n">
        <f aca="false">SUBTOTAL(9,AA111:AA118)</f>
        <v>50000</v>
      </c>
      <c r="AB119" s="11" t="n">
        <f aca="false">SUBTOTAL(9,AB111:AB118)</f>
        <v>0</v>
      </c>
      <c r="AC119" s="11" t="n">
        <f aca="false">SUBTOTAL(9,AC111:AC118)</f>
        <v>4200</v>
      </c>
      <c r="AD119" s="11" t="n">
        <f aca="false">SUBTOTAL(9,AD111:AD118)</f>
        <v>27450</v>
      </c>
      <c r="AE119" s="11" t="n">
        <f aca="false">SUBTOTAL(9,AE111:AE118)</f>
        <v>30115</v>
      </c>
      <c r="AF119" s="11" t="n">
        <f aca="false">SUBTOTAL(9,AF111:AF118)</f>
        <v>53000</v>
      </c>
      <c r="AG119" s="11" t="n">
        <f aca="false">SUBTOTAL(9,AG111:AG118)</f>
        <v>165500</v>
      </c>
      <c r="AH119" s="11" t="n">
        <f aca="false">SUBTOTAL(9,AH111:AH118)</f>
        <v>20100</v>
      </c>
      <c r="AI119" s="11" t="n">
        <f aca="false">SUBTOTAL(9,AI111:AI118)</f>
        <v>13000</v>
      </c>
      <c r="AJ119" s="11" t="n">
        <f aca="false">SUBTOTAL(9,AJ111:AJ118)</f>
        <v>2950</v>
      </c>
      <c r="AK119" s="11" t="n">
        <f aca="false">SUBTOTAL(9,AK111:AK118)</f>
        <v>0</v>
      </c>
      <c r="AL119" s="11" t="n">
        <f aca="false">SUBTOTAL(9,AL111:AL118)</f>
        <v>7000</v>
      </c>
      <c r="AM119" s="11" t="n">
        <f aca="false">SUBTOTAL(9,AM111:AM118)</f>
        <v>0</v>
      </c>
      <c r="AN119" s="11" t="n">
        <f aca="false">SUBTOTAL(9,AN111:AN118)</f>
        <v>24986</v>
      </c>
      <c r="AO119" s="11" t="n">
        <f aca="false">SUBTOTAL(9,AO111:AO118)</f>
        <v>13500</v>
      </c>
      <c r="AP119" s="11" t="n">
        <f aca="false">SUBTOTAL(9,AP111:AP118)</f>
        <v>72664</v>
      </c>
      <c r="AQ119" s="11" t="n">
        <f aca="false">SUBTOTAL(9,AQ111:AQ118)</f>
        <v>16000</v>
      </c>
      <c r="AR119" s="11" t="n">
        <f aca="false">SUBTOTAL(9,AR111:AR118)</f>
        <v>0</v>
      </c>
      <c r="AS119" s="11" t="n">
        <f aca="false">SUBTOTAL(9,AS111:AS118)</f>
        <v>4500</v>
      </c>
      <c r="AT119" s="11" t="n">
        <f aca="false">SUBTOTAL(9,AT111:AT118)</f>
        <v>68127</v>
      </c>
      <c r="AU119" s="11" t="n">
        <f aca="false">SUBTOTAL(9,AU111:AU118)</f>
        <v>27043</v>
      </c>
      <c r="AV119" s="11" t="n">
        <f aca="false">SUBTOTAL(9,AV111:AV118)</f>
        <v>4900</v>
      </c>
      <c r="AW119" s="11" t="n">
        <f aca="false">SUBTOTAL(9,AW111:AW118)</f>
        <v>0</v>
      </c>
      <c r="AX119" s="11" t="n">
        <f aca="false">SUBTOTAL(9,AX111:AX118)</f>
        <v>58710</v>
      </c>
      <c r="AY119" s="11" t="n">
        <f aca="false">SUBTOTAL(9,AY111:AY118)</f>
        <v>0</v>
      </c>
      <c r="AZ119" s="11" t="n">
        <f aca="false">SUBTOTAL(9,AZ111:AZ118)</f>
        <v>1609900</v>
      </c>
      <c r="BA119" s="11" t="n">
        <f aca="false">SUBTOTAL(9,BA111:BA118)</f>
        <v>12000</v>
      </c>
      <c r="BB119" s="11" t="n">
        <f aca="false">SUBTOTAL(9,BB111:BB118)</f>
        <v>38500</v>
      </c>
      <c r="BC119" s="11" t="n">
        <f aca="false">SUBTOTAL(9,BC111:BC118)</f>
        <v>172100</v>
      </c>
      <c r="BD119" s="11" t="n">
        <f aca="false">SUBTOTAL(9,BD111:BD118)</f>
        <v>252361</v>
      </c>
      <c r="BE119" s="11" t="n">
        <f aca="false">SUBTOTAL(9,BE111:BE118)</f>
        <v>0</v>
      </c>
      <c r="BF119" s="11" t="n">
        <f aca="false">SUBTOTAL(9,BF111:BF118)</f>
        <v>5100</v>
      </c>
      <c r="BG119" s="11" t="n">
        <f aca="false">SUBTOTAL(9,BG111:BG118)</f>
        <v>86000</v>
      </c>
      <c r="BH119" s="11" t="n">
        <f aca="false">SUBTOTAL(9,BH111:BH118)</f>
        <v>13513</v>
      </c>
      <c r="BI119" s="11" t="n">
        <f aca="false">SUBTOTAL(9,BI111:BI118)</f>
        <v>12154</v>
      </c>
      <c r="BJ119" s="11" t="n">
        <f aca="false">SUBTOTAL(9,BJ111:BJ118)</f>
        <v>0</v>
      </c>
      <c r="BK119" s="11" t="n">
        <f aca="false">SUBTOTAL(9,BK111:BK118)</f>
        <v>1032700</v>
      </c>
      <c r="BL119" s="11" t="n">
        <f aca="false">SUBTOTAL(9,BL111:BL118)</f>
        <v>3400</v>
      </c>
      <c r="BM119" s="11" t="n">
        <f aca="false">SUBTOTAL(9,BM111:BM118)</f>
        <v>26000</v>
      </c>
      <c r="BN119" s="11" t="n">
        <f aca="false">SUBTOTAL(9,BN111:BN118)</f>
        <v>10500</v>
      </c>
      <c r="BO119" s="11" t="n">
        <f aca="false">SUBTOTAL(9,BO111:BO118)</f>
        <v>0</v>
      </c>
      <c r="BP119" s="11" t="n">
        <f aca="false">SUBTOTAL(9,BP111:BP118)</f>
        <v>25800</v>
      </c>
      <c r="BQ119" s="11" t="n">
        <f aca="false">SUBTOTAL(9,BQ111:BQ118)</f>
        <v>14450</v>
      </c>
      <c r="BR119" s="11" t="n">
        <f aca="false">SUBTOTAL(9,BR111:BR118)</f>
        <v>4700</v>
      </c>
      <c r="BS119" s="11" t="n">
        <f aca="false">SUBTOTAL(9,BS111:BS118)</f>
        <v>4610</v>
      </c>
      <c r="BT119" s="11" t="n">
        <f aca="false">SUBTOTAL(9,BT111:BT118)</f>
        <v>1000</v>
      </c>
      <c r="BU119" s="11" t="n">
        <f aca="false">SUBTOTAL(9,BU111:BU118)</f>
        <v>0</v>
      </c>
      <c r="BV119" s="11" t="n">
        <f aca="false">SUBTOTAL(9,BV111:BV118)</f>
        <v>1800</v>
      </c>
      <c r="BW119" s="11" t="n">
        <f aca="false">SUBTOTAL(9,BW111:BW118)</f>
        <v>0</v>
      </c>
      <c r="BX119" s="11" t="n">
        <f aca="false">SUBTOTAL(9,BX111:BX118)</f>
        <v>5500</v>
      </c>
      <c r="BY119" s="11" t="n">
        <f aca="false">SUBTOTAL(9,BY111:BY118)</f>
        <v>1774000</v>
      </c>
      <c r="BZ119" s="11" t="n">
        <f aca="false">SUBTOTAL(9,BZ111:BZ118)</f>
        <v>0</v>
      </c>
      <c r="CA119" s="11" t="n">
        <f aca="false">SUBTOTAL(9,CA111:CA118)</f>
        <v>46700</v>
      </c>
      <c r="CB119" s="11" t="n">
        <f aca="false">SUBTOTAL(9,CB111:CB118)</f>
        <v>0</v>
      </c>
      <c r="CC119" s="11" t="n">
        <f aca="false">SUBTOTAL(9,CC111:CC118)</f>
        <v>35367</v>
      </c>
      <c r="CD119" s="11" t="n">
        <f aca="false">SUBTOTAL(9,CD111:CD118)</f>
        <v>0</v>
      </c>
      <c r="CE119" s="11" t="n">
        <f aca="false">SUBTOTAL(9,CE111:CE118)</f>
        <v>0</v>
      </c>
      <c r="CF119" s="11" t="n">
        <f aca="false">SUBTOTAL(9,CF111:CF118)</f>
        <v>350000</v>
      </c>
      <c r="CG119" s="11" t="n">
        <f aca="false">SUBTOTAL(9,CG111:CG118)</f>
        <v>1500</v>
      </c>
      <c r="CH119" s="11" t="n">
        <f aca="false">SUBTOTAL(9,CH111:CH118)</f>
        <v>191243</v>
      </c>
      <c r="CI119" s="11" t="n">
        <f aca="false">SUBTOTAL(9,CI111:CI118)</f>
        <v>8500</v>
      </c>
      <c r="CJ119" s="11" t="n">
        <f aca="false">SUBTOTAL(9,CJ111:CJ118)</f>
        <v>0</v>
      </c>
      <c r="CK119" s="11" t="n">
        <f aca="false">SUBTOTAL(9,CK111:CK118)</f>
        <v>2501</v>
      </c>
      <c r="CL119" s="11" t="n">
        <f aca="false">SUBTOTAL(9,CL111:CL118)</f>
        <v>37500</v>
      </c>
      <c r="CM119" s="11" t="n">
        <f aca="false">SUBTOTAL(9,CM111:CM118)</f>
        <v>9000</v>
      </c>
      <c r="CN119" s="11" t="n">
        <f aca="false">SUBTOTAL(9,CN111:CN118)</f>
        <v>15400</v>
      </c>
      <c r="CO119" s="11" t="n">
        <f aca="false">SUBTOTAL(9,CO111:CO118)</f>
        <v>3000</v>
      </c>
      <c r="CP119" s="11" t="n">
        <f aca="false">SUBTOTAL(9,CP111:CP118)</f>
        <v>0</v>
      </c>
      <c r="CQ119" s="11" t="n">
        <f aca="false">SUBTOTAL(9,CQ111:CQ118)</f>
        <v>0</v>
      </c>
      <c r="CR119" s="11" t="n">
        <f aca="false">SUBTOTAL(9,CR111:CR118)</f>
        <v>0</v>
      </c>
      <c r="CS119" s="11" t="n">
        <f aca="false">SUBTOTAL(9,CS111:CS118)</f>
        <v>6500</v>
      </c>
      <c r="CT119" s="11" t="n">
        <f aca="false">SUBTOTAL(9,CT111:CT118)</f>
        <v>130000</v>
      </c>
      <c r="CU119" s="11" t="n">
        <f aca="false">SUBTOTAL(9,CU111:CU118)</f>
        <v>4500</v>
      </c>
      <c r="CV119" s="11" t="n">
        <f aca="false">SUBTOTAL(9,CV111:CV118)</f>
        <v>7645</v>
      </c>
      <c r="CW119" s="11" t="n">
        <f aca="false">SUBTOTAL(9,CW111:CW118)</f>
        <v>0</v>
      </c>
      <c r="CX119" s="11" t="n">
        <f aca="false">SUBTOTAL(9,CX111:CX118)</f>
        <v>100</v>
      </c>
      <c r="CY119" s="11" t="n">
        <f aca="false">SUBTOTAL(9,CY111:CY118)</f>
        <v>0</v>
      </c>
      <c r="CZ119" s="11" t="n">
        <f aca="false">SUBTOTAL(9,CZ111:CZ118)</f>
        <v>10000</v>
      </c>
      <c r="DA119" s="11" t="n">
        <f aca="false">SUBTOTAL(9,DA111:DA118)</f>
        <v>41000</v>
      </c>
      <c r="DB119" s="11" t="n">
        <f aca="false">SUBTOTAL(9,DB111:DB118)</f>
        <v>16000</v>
      </c>
      <c r="DC119" s="11" t="n">
        <f aca="false">SUBTOTAL(9,DC111:DC118)</f>
        <v>4000</v>
      </c>
      <c r="DD119" s="11" t="n">
        <f aca="false">SUBTOTAL(9,DD111:DD118)</f>
        <v>147500</v>
      </c>
      <c r="DE119" s="11" t="n">
        <f aca="false">SUBTOTAL(9,DE111:DE118)</f>
        <v>148500</v>
      </c>
      <c r="DF119" s="11" t="n">
        <f aca="false">SUBTOTAL(9,DF111:DF118)</f>
        <v>4390</v>
      </c>
      <c r="DG119" s="11" t="n">
        <f aca="false">SUBTOTAL(9,DG111:DG118)</f>
        <v>0</v>
      </c>
      <c r="DH119" s="11" t="n">
        <f aca="false">SUBTOTAL(9,DH111:DH118)</f>
        <v>0</v>
      </c>
      <c r="DI119" s="11" t="n">
        <f aca="false">SUBTOTAL(9,DI111:DI118)</f>
        <v>3750</v>
      </c>
      <c r="DJ119" s="11" t="n">
        <f aca="false">SUBTOTAL(9,DJ111:DJ118)</f>
        <v>100</v>
      </c>
      <c r="DK119" s="11" t="n">
        <f aca="false">SUBTOTAL(9,DK111:DK118)</f>
        <v>3005</v>
      </c>
      <c r="DL119" s="11" t="n">
        <f aca="false">SUBTOTAL(9,DL111:DL118)</f>
        <v>6175000</v>
      </c>
      <c r="DM119" s="11" t="n">
        <f aca="false">SUBTOTAL(9,DM111:DM118)</f>
        <v>264000</v>
      </c>
      <c r="DN119" s="11" t="n">
        <f aca="false">SUBTOTAL(9,DN111:DN118)</f>
        <v>5700</v>
      </c>
      <c r="DO119" s="11" t="n">
        <f aca="false">SUBTOTAL(9,DO111:DO118)</f>
        <v>60525</v>
      </c>
      <c r="DP119" s="11" t="n">
        <f aca="false">SUBTOTAL(9,DP111:DP118)</f>
        <v>0</v>
      </c>
      <c r="DQ119" s="11" t="n">
        <f aca="false">SUBTOTAL(9,DQ111:DQ118)</f>
        <v>16000</v>
      </c>
      <c r="DR119" s="11" t="n">
        <f aca="false">SUBTOTAL(9,DR111:DR118)</f>
        <v>0</v>
      </c>
      <c r="DS119" s="11" t="n">
        <f aca="false">SUBTOTAL(9,DS111:DS118)</f>
        <v>296104</v>
      </c>
      <c r="DT119" s="11" t="n">
        <f aca="false">SUBTOTAL(9,DT111:DT118)</f>
        <v>23000</v>
      </c>
      <c r="DU119" s="11" t="n">
        <f aca="false">SUBTOTAL(9,DU111:DU118)</f>
        <v>0</v>
      </c>
      <c r="DV119" s="11" t="n">
        <f aca="false">SUBTOTAL(9,DV111:DV118)</f>
        <v>77100</v>
      </c>
      <c r="DW119" s="11" t="n">
        <f aca="false">SUBTOTAL(9,DW111:DW118)</f>
        <v>0</v>
      </c>
      <c r="DX119" s="11" t="n">
        <f aca="false">SUBTOTAL(9,DX111:DX118)</f>
        <v>0</v>
      </c>
      <c r="DY119" s="11" t="n">
        <f aca="false">SUBTOTAL(9,DY111:DY118)</f>
        <v>0</v>
      </c>
      <c r="DZ119" s="11" t="n">
        <f aca="false">SUBTOTAL(9,DZ111:DZ118)</f>
        <v>0</v>
      </c>
      <c r="EA119" s="11" t="n">
        <f aca="false">SUBTOTAL(9,EA111:EA118)</f>
        <v>0</v>
      </c>
      <c r="EB119" s="11" t="n">
        <f aca="false">SUBTOTAL(9,EB111:EB118)</f>
        <v>0</v>
      </c>
      <c r="EC119" s="11" t="n">
        <f aca="false">SUBTOTAL(9,EC111:EC118)</f>
        <v>8000</v>
      </c>
      <c r="ED119" s="11" t="n">
        <f aca="false">SUBTOTAL(9,ED111:ED118)</f>
        <v>0</v>
      </c>
      <c r="EE119" s="11" t="n">
        <f aca="false">SUBTOTAL(9,EE111:EE118)</f>
        <v>0</v>
      </c>
      <c r="EF119" s="11" t="n">
        <f aca="false">SUBTOTAL(9,EF111:EF118)</f>
        <v>221000</v>
      </c>
      <c r="EG119" s="11" t="n">
        <f aca="false">SUBTOTAL(9,EG111:EG118)</f>
        <v>0</v>
      </c>
      <c r="EH119" s="11" t="n">
        <f aca="false">SUBTOTAL(9,EH111:EH118)</f>
        <v>0</v>
      </c>
      <c r="EI119" s="11" t="n">
        <f aca="false">SUBTOTAL(9,EI111:EI118)</f>
        <v>0</v>
      </c>
      <c r="EJ119" s="11" t="n">
        <f aca="false">SUBTOTAL(9,EJ111:EJ118)</f>
        <v>31670</v>
      </c>
      <c r="EK119" s="11" t="n">
        <f aca="false">SUBTOTAL(9,EK111:EK118)</f>
        <v>24150</v>
      </c>
      <c r="EL119" s="11" t="n">
        <f aca="false">SUBTOTAL(9,EL111:EL118)</f>
        <v>0</v>
      </c>
      <c r="EM119" s="11" t="n">
        <f aca="false">SUBTOTAL(9,EM111:EM118)</f>
        <v>27000</v>
      </c>
      <c r="EN119" s="11" t="n">
        <f aca="false">SUBTOTAL(9,EN111:EN118)</f>
        <v>45000</v>
      </c>
      <c r="EO119" s="11" t="n">
        <f aca="false">SUBTOTAL(9,EO111:EO118)</f>
        <v>9640</v>
      </c>
      <c r="EP119" s="11" t="n">
        <f aca="false">SUBTOTAL(9,EP111:EP118)</f>
        <v>21845</v>
      </c>
      <c r="EQ119" s="11" t="n">
        <f aca="false">SUBTOTAL(9,EQ111:EQ118)</f>
        <v>21200</v>
      </c>
      <c r="ER119" s="11" t="n">
        <f aca="false">SUBTOTAL(9,ER111:ER118)</f>
        <v>53000</v>
      </c>
      <c r="ES119" s="11" t="n">
        <f aca="false">SUBTOTAL(9,ES111:ES118)</f>
        <v>0</v>
      </c>
      <c r="ET119" s="11" t="n">
        <f aca="false">SUBTOTAL(9,ET111:ET118)</f>
        <v>1000</v>
      </c>
      <c r="EU119" s="11" t="n">
        <f aca="false">SUBTOTAL(9,EU111:EU118)</f>
        <v>0</v>
      </c>
      <c r="EV119" s="11" t="n">
        <f aca="false">SUBTOTAL(9,EV111:EV118)</f>
        <v>2500</v>
      </c>
      <c r="EW119" s="11" t="n">
        <f aca="false">SUBTOTAL(9,EW111:EW118)</f>
        <v>0</v>
      </c>
      <c r="EX119" s="11" t="n">
        <f aca="false">SUBTOTAL(9,EX111:EX118)</f>
        <v>4803</v>
      </c>
      <c r="EY119" s="11" t="n">
        <f aca="false">SUBTOTAL(9,EY111:EY118)</f>
        <v>10000</v>
      </c>
      <c r="EZ119" s="11" t="n">
        <f aca="false">SUBTOTAL(9,EZ111:EZ118)</f>
        <v>0</v>
      </c>
      <c r="FA119" s="11" t="n">
        <f aca="false">SUBTOTAL(9,FA111:FA118)</f>
        <v>0</v>
      </c>
      <c r="FB119" s="11" t="n">
        <f aca="false">SUBTOTAL(9,FB111:FB118)</f>
        <v>0</v>
      </c>
      <c r="FC119" s="11" t="n">
        <f aca="false">SUBTOTAL(9,FC111:FC118)</f>
        <v>0</v>
      </c>
      <c r="FD119" s="11" t="n">
        <f aca="false">SUBTOTAL(9,FD111:FD118)</f>
        <v>0</v>
      </c>
      <c r="FE119" s="11" t="n">
        <f aca="false">SUBTOTAL(9,FE111:FE118)</f>
        <v>0</v>
      </c>
      <c r="FF119" s="11" t="n">
        <f aca="false">SUBTOTAL(9,FF111:FF118)</f>
        <v>0</v>
      </c>
      <c r="FG119" s="11" t="n">
        <f aca="false">SUBTOTAL(9,FG111:FG118)</f>
        <v>0</v>
      </c>
      <c r="FH119" s="11" t="n">
        <f aca="false">SUBTOTAL(9,FH111:FH118)</f>
        <v>0</v>
      </c>
      <c r="FI119" s="11" t="n">
        <f aca="false">SUBTOTAL(9,FI111:FI118)</f>
        <v>1500</v>
      </c>
      <c r="FJ119" s="11" t="n">
        <f aca="false">SUBTOTAL(9,FJ111:FJ118)</f>
        <v>30000</v>
      </c>
      <c r="FK119" s="11" t="n">
        <f aca="false">SUBTOTAL(9,FK111:FK118)</f>
        <v>10000</v>
      </c>
      <c r="FL119" s="11" t="n">
        <f aca="false">SUBTOTAL(9,FL111:FL118)</f>
        <v>0</v>
      </c>
      <c r="FM119" s="11" t="n">
        <f aca="false">SUBTOTAL(9,FM111:FM118)</f>
        <v>0</v>
      </c>
      <c r="FN119" s="11" t="n">
        <f aca="false">SUBTOTAL(9,FN111:FN118)</f>
        <v>0</v>
      </c>
      <c r="FO119" s="11" t="n">
        <f aca="false">SUBTOTAL(9,FO111:FO118)</f>
        <v>0</v>
      </c>
      <c r="FP119" s="11" t="n">
        <f aca="false">SUBTOTAL(9,FP111:FP118)</f>
        <v>0</v>
      </c>
      <c r="FQ119" s="11" t="n">
        <f aca="false">SUBTOTAL(9,FQ111:FQ118)</f>
        <v>0</v>
      </c>
      <c r="FR119" s="11" t="n">
        <f aca="false">SUBTOTAL(9,FR111:FR118)</f>
        <v>28500</v>
      </c>
      <c r="FS119" s="11" t="n">
        <f aca="false">SUBTOTAL(9,FS111:FS118)</f>
        <v>0</v>
      </c>
      <c r="FT119" s="11" t="n">
        <f aca="false">SUBTOTAL(9,FT111:FT118)</f>
        <v>0</v>
      </c>
      <c r="FU119" s="11" t="n">
        <f aca="false">SUBTOTAL(9,FU111:FU118)</f>
        <v>0</v>
      </c>
      <c r="FV119" s="11" t="n">
        <f aca="false">SUBTOTAL(9,FV111:FV118)</f>
        <v>0</v>
      </c>
      <c r="FW119" s="11" t="n">
        <f aca="false">SUBTOTAL(9,FW111:FW118)</f>
        <v>0</v>
      </c>
      <c r="FX119" s="11" t="n">
        <f aca="false">SUBTOTAL(9,FX111:FX118)</f>
        <v>0</v>
      </c>
      <c r="FY119" s="11" t="n">
        <f aca="false">SUBTOTAL(9,FY111:FY118)</f>
        <v>0</v>
      </c>
      <c r="FZ119" s="11" t="n">
        <f aca="false">SUBTOTAL(9,FZ111:FZ118)</f>
        <v>0</v>
      </c>
      <c r="GA119" s="11" t="n">
        <f aca="false">SUBTOTAL(9,GA111:GA118)</f>
        <v>20000</v>
      </c>
      <c r="GB119" s="11" t="n">
        <f aca="false">SUBTOTAL(9,GB111:GB118)</f>
        <v>0</v>
      </c>
      <c r="GC119" s="11" t="n">
        <f aca="false">SUBTOTAL(9,GC111:GC118)</f>
        <v>0</v>
      </c>
      <c r="GD119" s="11" t="n">
        <f aca="false">SUBTOTAL(9,GD111:GD118)</f>
        <v>0</v>
      </c>
      <c r="GE119" s="11" t="n">
        <f aca="false">SUBTOTAL(9,GE111:GE118)</f>
        <v>0</v>
      </c>
      <c r="GF119" s="11" t="n">
        <f aca="false">SUBTOTAL(9,GF111:GF118)</f>
        <v>0</v>
      </c>
      <c r="GG119" s="11" t="n">
        <f aca="false">SUBTOTAL(9,GG111:GG118)</f>
        <v>0</v>
      </c>
      <c r="GH119" s="11" t="n">
        <f aca="false">SUBTOTAL(9,GH111:GH118)</f>
        <v>0</v>
      </c>
      <c r="GI119" s="11" t="n">
        <f aca="false">SUBTOTAL(9,GI111:GI118)</f>
        <v>29500</v>
      </c>
      <c r="GJ119" s="11" t="n">
        <f aca="false">SUBTOTAL(9,GJ111:GJ118)</f>
        <v>0</v>
      </c>
      <c r="GK119" s="11" t="n">
        <f aca="false">SUBTOTAL(9,GK111:GK118)</f>
        <v>0</v>
      </c>
      <c r="GL119" s="11" t="n">
        <f aca="false">SUBTOTAL(9,GL111:GL118)</f>
        <v>0</v>
      </c>
      <c r="GM119" s="11" t="n">
        <f aca="false">SUBTOTAL(9,GM111:GM118)</f>
        <v>0</v>
      </c>
      <c r="GN119" s="11" t="n">
        <f aca="false">SUBTOTAL(9,GN111:GN118)</f>
        <v>0</v>
      </c>
      <c r="GO119" s="11" t="n">
        <f aca="false">SUBTOTAL(9,GO111:GO118)</f>
        <v>9408</v>
      </c>
      <c r="GP119" s="11" t="n">
        <f aca="false">SUBTOTAL(9,GP111:GP118)</f>
        <v>0</v>
      </c>
      <c r="GQ119" s="11" t="n">
        <f aca="false">SUBTOTAL(9,GQ111:GQ118)</f>
        <v>0</v>
      </c>
      <c r="GR119" s="11" t="n">
        <f aca="false">SUBTOTAL(9,GR111:GR118)</f>
        <v>38000</v>
      </c>
      <c r="GS119" s="11" t="n">
        <f aca="false">SUBTOTAL(9,GS111:GS118)</f>
        <v>0</v>
      </c>
      <c r="GT119" s="11" t="n">
        <f aca="false">SUBTOTAL(9,GT111:GT118)</f>
        <v>16500</v>
      </c>
      <c r="GU119" s="11" t="n">
        <f aca="false">SUBTOTAL(9,GU111:GU118)</f>
        <v>5000</v>
      </c>
      <c r="GV119" s="11" t="n">
        <f aca="false">SUBTOTAL(9,GV111:GV118)</f>
        <v>0</v>
      </c>
      <c r="GW119" s="11" t="n">
        <f aca="false">SUBTOTAL(9,GW111:GW118)</f>
        <v>0</v>
      </c>
      <c r="GX119" s="11" t="n">
        <f aca="false">SUBTOTAL(9,GX111:GX118)</f>
        <v>22077305</v>
      </c>
    </row>
    <row r="120" customFormat="false" ht="12" hidden="false" customHeight="false" outlineLevel="0" collapsed="false"/>
    <row r="121" customFormat="false" ht="11.25" hidden="false" customHeight="false" outlineLevel="0" collapsed="false">
      <c r="A121" s="7"/>
      <c r="B121" s="7"/>
      <c r="C121" s="8" t="s">
        <v>252</v>
      </c>
      <c r="D121" s="5" t="s">
        <v>253</v>
      </c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  <c r="GL121" s="5"/>
      <c r="GM121" s="5"/>
      <c r="GN121" s="5"/>
      <c r="GO121" s="5"/>
      <c r="GP121" s="5"/>
      <c r="GQ121" s="5"/>
      <c r="GR121" s="5"/>
      <c r="GS121" s="5"/>
      <c r="GT121" s="5"/>
      <c r="GU121" s="5"/>
      <c r="GV121" s="5"/>
      <c r="GW121" s="5"/>
      <c r="GX121" s="5"/>
    </row>
    <row r="122" customFormat="false" ht="11.25" hidden="false" customHeight="false" outlineLevel="0" collapsed="false">
      <c r="A122" s="9"/>
      <c r="B122" s="9"/>
      <c r="C122" s="10" t="s">
        <v>329</v>
      </c>
      <c r="D122" s="0" t="s">
        <v>33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165000</v>
      </c>
      <c r="BD122" s="0" t="n">
        <v>221249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50000</v>
      </c>
      <c r="CU122" s="0" t="n">
        <v>0</v>
      </c>
      <c r="CV122" s="0" t="n">
        <v>0</v>
      </c>
      <c r="CW122" s="0" t="n">
        <v>0</v>
      </c>
      <c r="CX122" s="0" t="n">
        <v>0</v>
      </c>
      <c r="CY122" s="0" t="n">
        <v>0</v>
      </c>
      <c r="CZ122" s="0" t="n">
        <v>0</v>
      </c>
      <c r="DA122" s="0" t="n">
        <v>0</v>
      </c>
      <c r="DB122" s="0" t="n">
        <v>12599</v>
      </c>
      <c r="DC122" s="0" t="n">
        <v>0</v>
      </c>
      <c r="DD122" s="0" t="n">
        <v>70000</v>
      </c>
      <c r="DE122" s="0" t="n">
        <v>0</v>
      </c>
      <c r="DF122" s="0" t="n">
        <v>0</v>
      </c>
      <c r="DG122" s="0" t="n">
        <v>0</v>
      </c>
      <c r="DH122" s="0" t="n">
        <v>0</v>
      </c>
      <c r="DI122" s="0" t="n">
        <v>0</v>
      </c>
      <c r="DJ122" s="0" t="n">
        <v>0</v>
      </c>
      <c r="DK122" s="0" t="n">
        <v>0</v>
      </c>
      <c r="DL122" s="0" t="n">
        <v>0</v>
      </c>
      <c r="DM122" s="0" t="n">
        <v>0</v>
      </c>
      <c r="DN122" s="0" t="n">
        <v>0</v>
      </c>
      <c r="DO122" s="0" t="n">
        <v>0</v>
      </c>
      <c r="DP122" s="0" t="n">
        <v>0</v>
      </c>
      <c r="DQ122" s="0" t="n">
        <v>46000</v>
      </c>
      <c r="DR122" s="0" t="n">
        <v>0</v>
      </c>
      <c r="DS122" s="0" t="n">
        <v>365100</v>
      </c>
      <c r="DT122" s="0" t="n">
        <v>0</v>
      </c>
      <c r="DU122" s="0" t="n">
        <v>0</v>
      </c>
      <c r="DV122" s="0" t="n">
        <v>0</v>
      </c>
      <c r="DW122" s="0" t="n">
        <v>0</v>
      </c>
      <c r="DX122" s="0" t="n">
        <v>920881</v>
      </c>
      <c r="DY122" s="0" t="n">
        <v>0</v>
      </c>
      <c r="DZ122" s="0" t="n">
        <v>0</v>
      </c>
      <c r="EA122" s="0" t="n">
        <v>0</v>
      </c>
      <c r="EB122" s="0" t="n">
        <v>0</v>
      </c>
      <c r="EC122" s="0" t="n">
        <v>0</v>
      </c>
      <c r="ED122" s="0" t="n">
        <v>0</v>
      </c>
      <c r="EE122" s="0" t="n">
        <v>0</v>
      </c>
      <c r="EF122" s="0" t="n">
        <v>50000</v>
      </c>
      <c r="EG122" s="0" t="n">
        <v>0</v>
      </c>
      <c r="EH122" s="0" t="n">
        <v>0</v>
      </c>
      <c r="EI122" s="0" t="n">
        <v>0</v>
      </c>
      <c r="EJ122" s="0" t="n">
        <v>0</v>
      </c>
      <c r="EK122" s="0" t="n">
        <v>0</v>
      </c>
      <c r="EL122" s="0" t="n">
        <v>0</v>
      </c>
      <c r="EM122" s="0" t="n">
        <v>0</v>
      </c>
      <c r="EN122" s="0" t="n">
        <v>0</v>
      </c>
      <c r="EO122" s="0" t="n">
        <v>0</v>
      </c>
      <c r="EP122" s="0" t="n">
        <v>0</v>
      </c>
      <c r="EQ122" s="0" t="n">
        <v>0</v>
      </c>
      <c r="ER122" s="0" t="n">
        <v>0</v>
      </c>
      <c r="ES122" s="0" t="n">
        <v>0</v>
      </c>
      <c r="ET122" s="0" t="n">
        <v>40000</v>
      </c>
      <c r="EU122" s="0" t="n">
        <v>0</v>
      </c>
      <c r="EV122" s="0" t="n">
        <v>30000</v>
      </c>
      <c r="EW122" s="0" t="n">
        <v>0</v>
      </c>
      <c r="EX122" s="0" t="n">
        <v>0</v>
      </c>
      <c r="EY122" s="0" t="n">
        <v>0</v>
      </c>
      <c r="EZ122" s="0" t="n">
        <v>0</v>
      </c>
      <c r="FA122" s="0" t="n">
        <v>0</v>
      </c>
      <c r="FB122" s="0" t="n">
        <v>0</v>
      </c>
      <c r="FC122" s="0" t="n">
        <v>0</v>
      </c>
      <c r="FD122" s="0" t="n">
        <v>0</v>
      </c>
      <c r="FE122" s="0" t="n">
        <v>0</v>
      </c>
      <c r="FF122" s="0" t="n">
        <v>0</v>
      </c>
      <c r="FG122" s="0" t="n">
        <v>0</v>
      </c>
      <c r="FH122" s="0" t="n">
        <v>0</v>
      </c>
      <c r="FI122" s="0" t="n">
        <v>0</v>
      </c>
      <c r="FJ122" s="0" t="n">
        <v>0</v>
      </c>
      <c r="FK122" s="0" t="n">
        <v>0</v>
      </c>
      <c r="FL122" s="0" t="n">
        <v>0</v>
      </c>
      <c r="FM122" s="0" t="n">
        <v>0</v>
      </c>
      <c r="FN122" s="0" t="n">
        <v>0</v>
      </c>
      <c r="FO122" s="0" t="n">
        <v>0</v>
      </c>
      <c r="FP122" s="0" t="n">
        <v>0</v>
      </c>
      <c r="FQ122" s="0" t="n">
        <v>0</v>
      </c>
      <c r="FR122" s="0" t="n">
        <v>0</v>
      </c>
      <c r="FS122" s="0" t="n">
        <v>0</v>
      </c>
      <c r="FT122" s="0" t="n">
        <v>0</v>
      </c>
      <c r="FU122" s="0" t="n">
        <v>0</v>
      </c>
      <c r="FV122" s="0" t="n">
        <v>0</v>
      </c>
      <c r="FW122" s="0" t="n">
        <v>0</v>
      </c>
      <c r="FX122" s="0" t="n">
        <v>0</v>
      </c>
      <c r="FY122" s="0" t="n">
        <v>0</v>
      </c>
      <c r="FZ122" s="0" t="n">
        <v>0</v>
      </c>
      <c r="GA122" s="0" t="n">
        <v>0</v>
      </c>
      <c r="GB122" s="0" t="n">
        <v>0</v>
      </c>
      <c r="GC122" s="0" t="n">
        <v>0</v>
      </c>
      <c r="GD122" s="0" t="n">
        <v>230000</v>
      </c>
      <c r="GE122" s="0" t="n">
        <v>0</v>
      </c>
      <c r="GF122" s="0" t="n">
        <v>0</v>
      </c>
      <c r="GG122" s="0" t="n">
        <v>0</v>
      </c>
      <c r="GH122" s="0" t="n">
        <v>0</v>
      </c>
      <c r="GI122" s="0" t="n">
        <v>0</v>
      </c>
      <c r="GJ122" s="0" t="n">
        <v>0</v>
      </c>
      <c r="GK122" s="0" t="n">
        <v>0</v>
      </c>
      <c r="GL122" s="0" t="n">
        <v>0</v>
      </c>
      <c r="GM122" s="0" t="n">
        <v>0</v>
      </c>
      <c r="GN122" s="0" t="n">
        <v>0</v>
      </c>
      <c r="GO122" s="0" t="n">
        <v>0</v>
      </c>
      <c r="GP122" s="0" t="n">
        <v>2000</v>
      </c>
      <c r="GQ122" s="0" t="n">
        <v>0</v>
      </c>
      <c r="GR122" s="0" t="n">
        <v>0</v>
      </c>
      <c r="GS122" s="0" t="n">
        <v>0</v>
      </c>
      <c r="GT122" s="0" t="n">
        <v>0</v>
      </c>
      <c r="GU122" s="0" t="n">
        <v>0</v>
      </c>
      <c r="GV122" s="0" t="n">
        <v>0</v>
      </c>
      <c r="GW122" s="0" t="n">
        <v>0</v>
      </c>
      <c r="GX122" s="0" t="n">
        <f aca="false">SUM(E122:GW122)</f>
        <v>2202829</v>
      </c>
    </row>
    <row r="123" customFormat="false" ht="11.25" hidden="false" customHeight="false" outlineLevel="0" collapsed="false">
      <c r="A123" s="9"/>
      <c r="B123" s="9"/>
      <c r="C123" s="10" t="s">
        <v>270</v>
      </c>
      <c r="D123" s="0" t="s">
        <v>271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90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750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0</v>
      </c>
      <c r="CZ123" s="0" t="n">
        <v>0</v>
      </c>
      <c r="DA123" s="0" t="n">
        <v>0</v>
      </c>
      <c r="DB123" s="0" t="n">
        <v>0</v>
      </c>
      <c r="DC123" s="0" t="n">
        <v>0</v>
      </c>
      <c r="DD123" s="0" t="n">
        <v>0</v>
      </c>
      <c r="DE123" s="0" t="n">
        <v>0</v>
      </c>
      <c r="DF123" s="0" t="n">
        <v>0</v>
      </c>
      <c r="DG123" s="0" t="n">
        <v>0</v>
      </c>
      <c r="DH123" s="0" t="n">
        <v>0</v>
      </c>
      <c r="DI123" s="0" t="n">
        <v>0</v>
      </c>
      <c r="DJ123" s="0" t="n">
        <v>0</v>
      </c>
      <c r="DK123" s="0" t="n">
        <v>0</v>
      </c>
      <c r="DL123" s="0" t="n">
        <v>0</v>
      </c>
      <c r="DM123" s="0" t="n">
        <v>0</v>
      </c>
      <c r="DN123" s="0" t="n">
        <v>0</v>
      </c>
      <c r="DO123" s="0" t="n">
        <v>0</v>
      </c>
      <c r="DP123" s="0" t="n">
        <v>0</v>
      </c>
      <c r="DQ123" s="0" t="n">
        <v>0</v>
      </c>
      <c r="DR123" s="0" t="n">
        <v>0</v>
      </c>
      <c r="DS123" s="0" t="n">
        <v>0</v>
      </c>
      <c r="DT123" s="0" t="n">
        <v>0</v>
      </c>
      <c r="DU123" s="0" t="n">
        <v>0</v>
      </c>
      <c r="DV123" s="0" t="n">
        <v>0</v>
      </c>
      <c r="DW123" s="0" t="n">
        <v>0</v>
      </c>
      <c r="DX123" s="0" t="n">
        <v>0</v>
      </c>
      <c r="DY123" s="0" t="n">
        <v>0</v>
      </c>
      <c r="DZ123" s="0" t="n">
        <v>0</v>
      </c>
      <c r="EA123" s="0" t="n">
        <v>0</v>
      </c>
      <c r="EB123" s="0" t="n">
        <v>0</v>
      </c>
      <c r="EC123" s="0" t="n">
        <v>0</v>
      </c>
      <c r="ED123" s="0" t="n">
        <v>0</v>
      </c>
      <c r="EE123" s="0" t="n">
        <v>0</v>
      </c>
      <c r="EF123" s="0" t="n">
        <v>0</v>
      </c>
      <c r="EG123" s="0" t="n">
        <v>0</v>
      </c>
      <c r="EH123" s="0" t="n">
        <v>0</v>
      </c>
      <c r="EI123" s="0" t="n">
        <v>0</v>
      </c>
      <c r="EJ123" s="0" t="n">
        <v>0</v>
      </c>
      <c r="EK123" s="0" t="n">
        <v>0</v>
      </c>
      <c r="EL123" s="0" t="n">
        <v>0</v>
      </c>
      <c r="EM123" s="0" t="n">
        <v>0</v>
      </c>
      <c r="EN123" s="0" t="n">
        <v>0</v>
      </c>
      <c r="EO123" s="0" t="n">
        <v>0</v>
      </c>
      <c r="EP123" s="0" t="n">
        <v>0</v>
      </c>
      <c r="EQ123" s="0" t="n">
        <v>0</v>
      </c>
      <c r="ER123" s="0" t="n">
        <v>0</v>
      </c>
      <c r="ES123" s="0" t="n">
        <v>0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4500</v>
      </c>
      <c r="EY123" s="0" t="n">
        <v>0</v>
      </c>
      <c r="EZ123" s="0" t="n">
        <v>0</v>
      </c>
      <c r="FA123" s="0" t="n">
        <v>0</v>
      </c>
      <c r="FB123" s="0" t="n">
        <v>0</v>
      </c>
      <c r="FC123" s="0" t="n">
        <v>0</v>
      </c>
      <c r="FD123" s="0" t="n">
        <v>0</v>
      </c>
      <c r="FE123" s="0" t="n">
        <v>0</v>
      </c>
      <c r="FF123" s="0" t="n">
        <v>0</v>
      </c>
      <c r="FG123" s="0" t="n">
        <v>0</v>
      </c>
      <c r="FH123" s="0" t="n">
        <v>0</v>
      </c>
      <c r="FI123" s="0" t="n">
        <v>0</v>
      </c>
      <c r="FJ123" s="0" t="n">
        <v>0</v>
      </c>
      <c r="FK123" s="0" t="n">
        <v>0</v>
      </c>
      <c r="FL123" s="0" t="n">
        <v>0</v>
      </c>
      <c r="FM123" s="0" t="n">
        <v>0</v>
      </c>
      <c r="FN123" s="0" t="n">
        <v>0</v>
      </c>
      <c r="FO123" s="0" t="n">
        <v>0</v>
      </c>
      <c r="FP123" s="0" t="n">
        <v>0</v>
      </c>
      <c r="FQ123" s="0" t="n">
        <v>0</v>
      </c>
      <c r="FR123" s="0" t="n">
        <v>0</v>
      </c>
      <c r="FS123" s="0" t="n">
        <v>0</v>
      </c>
      <c r="FT123" s="0" t="n">
        <v>0</v>
      </c>
      <c r="FU123" s="0" t="n">
        <v>0</v>
      </c>
      <c r="FV123" s="0" t="n">
        <v>0</v>
      </c>
      <c r="FW123" s="0" t="n">
        <v>0</v>
      </c>
      <c r="FX123" s="0" t="n">
        <v>0</v>
      </c>
      <c r="FY123" s="0" t="n">
        <v>0</v>
      </c>
      <c r="FZ123" s="0" t="n">
        <v>0</v>
      </c>
      <c r="GA123" s="0" t="n">
        <v>0</v>
      </c>
      <c r="GB123" s="0" t="n">
        <v>0</v>
      </c>
      <c r="GC123" s="0" t="n">
        <v>0</v>
      </c>
      <c r="GD123" s="0" t="n">
        <v>0</v>
      </c>
      <c r="GE123" s="0" t="n">
        <v>0</v>
      </c>
      <c r="GF123" s="0" t="n">
        <v>0</v>
      </c>
      <c r="GG123" s="0" t="n">
        <v>0</v>
      </c>
      <c r="GH123" s="0" t="n">
        <v>0</v>
      </c>
      <c r="GI123" s="0" t="n">
        <v>0</v>
      </c>
      <c r="GJ123" s="0" t="n">
        <v>0</v>
      </c>
      <c r="GK123" s="0" t="n">
        <v>0</v>
      </c>
      <c r="GL123" s="0" t="n">
        <v>0</v>
      </c>
      <c r="GM123" s="0" t="n">
        <v>0</v>
      </c>
      <c r="GN123" s="0" t="n">
        <v>0</v>
      </c>
      <c r="GO123" s="0" t="n">
        <v>0</v>
      </c>
      <c r="GP123" s="0" t="n">
        <v>0</v>
      </c>
      <c r="GQ123" s="0" t="n">
        <v>0</v>
      </c>
      <c r="GR123" s="0" t="n">
        <v>0</v>
      </c>
      <c r="GS123" s="0" t="n">
        <v>0</v>
      </c>
      <c r="GT123" s="0" t="n">
        <v>0</v>
      </c>
      <c r="GU123" s="0" t="n">
        <v>0</v>
      </c>
      <c r="GV123" s="0" t="n">
        <v>0</v>
      </c>
      <c r="GW123" s="0" t="n">
        <v>0</v>
      </c>
      <c r="GX123" s="0" t="n">
        <f aca="false">SUM(E123:GW123)</f>
        <v>13900</v>
      </c>
    </row>
    <row r="124" customFormat="false" ht="12" hidden="false" customHeight="false" outlineLevel="0" collapsed="false">
      <c r="A124" s="11"/>
      <c r="B124" s="11"/>
      <c r="C124" s="12" t="s">
        <v>252</v>
      </c>
      <c r="D124" s="11" t="s">
        <v>274</v>
      </c>
      <c r="E124" s="11" t="n">
        <f aca="false">SUBTOTAL(9,E121:E123)</f>
        <v>0</v>
      </c>
      <c r="F124" s="11" t="n">
        <f aca="false">SUBTOTAL(9,F121:F123)</f>
        <v>0</v>
      </c>
      <c r="G124" s="11" t="n">
        <f aca="false">SUBTOTAL(9,G121:G123)</f>
        <v>0</v>
      </c>
      <c r="H124" s="11" t="n">
        <f aca="false">SUBTOTAL(9,H121:H123)</f>
        <v>0</v>
      </c>
      <c r="I124" s="11" t="n">
        <f aca="false">SUBTOTAL(9,I121:I123)</f>
        <v>0</v>
      </c>
      <c r="J124" s="11" t="n">
        <f aca="false">SUBTOTAL(9,J121:J123)</f>
        <v>0</v>
      </c>
      <c r="K124" s="11" t="n">
        <f aca="false">SUBTOTAL(9,K121:K123)</f>
        <v>0</v>
      </c>
      <c r="L124" s="11" t="n">
        <f aca="false">SUBTOTAL(9,L121:L123)</f>
        <v>0</v>
      </c>
      <c r="M124" s="11" t="n">
        <f aca="false">SUBTOTAL(9,M121:M123)</f>
        <v>0</v>
      </c>
      <c r="N124" s="11" t="n">
        <f aca="false">SUBTOTAL(9,N121:N123)</f>
        <v>0</v>
      </c>
      <c r="O124" s="11" t="n">
        <f aca="false">SUBTOTAL(9,O121:O123)</f>
        <v>0</v>
      </c>
      <c r="P124" s="11" t="n">
        <f aca="false">SUBTOTAL(9,P121:P123)</f>
        <v>0</v>
      </c>
      <c r="Q124" s="11" t="n">
        <f aca="false">SUBTOTAL(9,Q121:Q123)</f>
        <v>0</v>
      </c>
      <c r="R124" s="11" t="n">
        <f aca="false">SUBTOTAL(9,R121:R123)</f>
        <v>0</v>
      </c>
      <c r="S124" s="11" t="n">
        <f aca="false">SUBTOTAL(9,S121:S123)</f>
        <v>0</v>
      </c>
      <c r="T124" s="11" t="n">
        <f aca="false">SUBTOTAL(9,T121:T123)</f>
        <v>0</v>
      </c>
      <c r="U124" s="11" t="n">
        <f aca="false">SUBTOTAL(9,U121:U123)</f>
        <v>0</v>
      </c>
      <c r="V124" s="11" t="n">
        <f aca="false">SUBTOTAL(9,V121:V123)</f>
        <v>0</v>
      </c>
      <c r="W124" s="11" t="n">
        <f aca="false">SUBTOTAL(9,W121:W123)</f>
        <v>0</v>
      </c>
      <c r="X124" s="11" t="n">
        <f aca="false">SUBTOTAL(9,X121:X123)</f>
        <v>0</v>
      </c>
      <c r="Y124" s="11" t="n">
        <f aca="false">SUBTOTAL(9,Y121:Y123)</f>
        <v>0</v>
      </c>
      <c r="Z124" s="11" t="n">
        <f aca="false">SUBTOTAL(9,Z121:Z123)</f>
        <v>0</v>
      </c>
      <c r="AA124" s="11" t="n">
        <f aca="false">SUBTOTAL(9,AA121:AA123)</f>
        <v>0</v>
      </c>
      <c r="AB124" s="11" t="n">
        <f aca="false">SUBTOTAL(9,AB121:AB123)</f>
        <v>0</v>
      </c>
      <c r="AC124" s="11" t="n">
        <f aca="false">SUBTOTAL(9,AC121:AC123)</f>
        <v>0</v>
      </c>
      <c r="AD124" s="11" t="n">
        <f aca="false">SUBTOTAL(9,AD121:AD123)</f>
        <v>1900</v>
      </c>
      <c r="AE124" s="11" t="n">
        <f aca="false">SUBTOTAL(9,AE121:AE123)</f>
        <v>0</v>
      </c>
      <c r="AF124" s="11" t="n">
        <f aca="false">SUBTOTAL(9,AF121:AF123)</f>
        <v>0</v>
      </c>
      <c r="AG124" s="11" t="n">
        <f aca="false">SUBTOTAL(9,AG121:AG123)</f>
        <v>0</v>
      </c>
      <c r="AH124" s="11" t="n">
        <f aca="false">SUBTOTAL(9,AH121:AH123)</f>
        <v>0</v>
      </c>
      <c r="AI124" s="11" t="n">
        <f aca="false">SUBTOTAL(9,AI121:AI123)</f>
        <v>0</v>
      </c>
      <c r="AJ124" s="11" t="n">
        <f aca="false">SUBTOTAL(9,AJ121:AJ123)</f>
        <v>0</v>
      </c>
      <c r="AK124" s="11" t="n">
        <f aca="false">SUBTOTAL(9,AK121:AK123)</f>
        <v>0</v>
      </c>
      <c r="AL124" s="11" t="n">
        <f aca="false">SUBTOTAL(9,AL121:AL123)</f>
        <v>0</v>
      </c>
      <c r="AM124" s="11" t="n">
        <f aca="false">SUBTOTAL(9,AM121:AM123)</f>
        <v>0</v>
      </c>
      <c r="AN124" s="11" t="n">
        <f aca="false">SUBTOTAL(9,AN121:AN123)</f>
        <v>0</v>
      </c>
      <c r="AO124" s="11" t="n">
        <f aca="false">SUBTOTAL(9,AO121:AO123)</f>
        <v>0</v>
      </c>
      <c r="AP124" s="11" t="n">
        <f aca="false">SUBTOTAL(9,AP121:AP123)</f>
        <v>0</v>
      </c>
      <c r="AQ124" s="11" t="n">
        <f aca="false">SUBTOTAL(9,AQ121:AQ123)</f>
        <v>0</v>
      </c>
      <c r="AR124" s="11" t="n">
        <f aca="false">SUBTOTAL(9,AR121:AR123)</f>
        <v>0</v>
      </c>
      <c r="AS124" s="11" t="n">
        <f aca="false">SUBTOTAL(9,AS121:AS123)</f>
        <v>0</v>
      </c>
      <c r="AT124" s="11" t="n">
        <f aca="false">SUBTOTAL(9,AT121:AT123)</f>
        <v>0</v>
      </c>
      <c r="AU124" s="11" t="n">
        <f aca="false">SUBTOTAL(9,AU121:AU123)</f>
        <v>0</v>
      </c>
      <c r="AV124" s="11" t="n">
        <f aca="false">SUBTOTAL(9,AV121:AV123)</f>
        <v>0</v>
      </c>
      <c r="AW124" s="11" t="n">
        <f aca="false">SUBTOTAL(9,AW121:AW123)</f>
        <v>0</v>
      </c>
      <c r="AX124" s="11" t="n">
        <f aca="false">SUBTOTAL(9,AX121:AX123)</f>
        <v>0</v>
      </c>
      <c r="AY124" s="11" t="n">
        <f aca="false">SUBTOTAL(9,AY121:AY123)</f>
        <v>0</v>
      </c>
      <c r="AZ124" s="11" t="n">
        <f aca="false">SUBTOTAL(9,AZ121:AZ123)</f>
        <v>0</v>
      </c>
      <c r="BA124" s="11" t="n">
        <f aca="false">SUBTOTAL(9,BA121:BA123)</f>
        <v>0</v>
      </c>
      <c r="BB124" s="11" t="n">
        <f aca="false">SUBTOTAL(9,BB121:BB123)</f>
        <v>0</v>
      </c>
      <c r="BC124" s="11" t="n">
        <f aca="false">SUBTOTAL(9,BC121:BC123)</f>
        <v>165000</v>
      </c>
      <c r="BD124" s="11" t="n">
        <f aca="false">SUBTOTAL(9,BD121:BD123)</f>
        <v>221249</v>
      </c>
      <c r="BE124" s="11" t="n">
        <f aca="false">SUBTOTAL(9,BE121:BE123)</f>
        <v>0</v>
      </c>
      <c r="BF124" s="11" t="n">
        <f aca="false">SUBTOTAL(9,BF121:BF123)</f>
        <v>0</v>
      </c>
      <c r="BG124" s="11" t="n">
        <f aca="false">SUBTOTAL(9,BG121:BG123)</f>
        <v>0</v>
      </c>
      <c r="BH124" s="11" t="n">
        <f aca="false">SUBTOTAL(9,BH121:BH123)</f>
        <v>0</v>
      </c>
      <c r="BI124" s="11" t="n">
        <f aca="false">SUBTOTAL(9,BI121:BI123)</f>
        <v>0</v>
      </c>
      <c r="BJ124" s="11" t="n">
        <f aca="false">SUBTOTAL(9,BJ121:BJ123)</f>
        <v>0</v>
      </c>
      <c r="BK124" s="11" t="n">
        <f aca="false">SUBTOTAL(9,BK121:BK123)</f>
        <v>0</v>
      </c>
      <c r="BL124" s="11" t="n">
        <f aca="false">SUBTOTAL(9,BL121:BL123)</f>
        <v>0</v>
      </c>
      <c r="BM124" s="11" t="n">
        <f aca="false">SUBTOTAL(9,BM121:BM123)</f>
        <v>0</v>
      </c>
      <c r="BN124" s="11" t="n">
        <f aca="false">SUBTOTAL(9,BN121:BN123)</f>
        <v>0</v>
      </c>
      <c r="BO124" s="11" t="n">
        <f aca="false">SUBTOTAL(9,BO121:BO123)</f>
        <v>0</v>
      </c>
      <c r="BP124" s="11" t="n">
        <f aca="false">SUBTOTAL(9,BP121:BP123)</f>
        <v>0</v>
      </c>
      <c r="BQ124" s="11" t="n">
        <f aca="false">SUBTOTAL(9,BQ121:BQ123)</f>
        <v>0</v>
      </c>
      <c r="BR124" s="11" t="n">
        <f aca="false">SUBTOTAL(9,BR121:BR123)</f>
        <v>0</v>
      </c>
      <c r="BS124" s="11" t="n">
        <f aca="false">SUBTOTAL(9,BS121:BS123)</f>
        <v>0</v>
      </c>
      <c r="BT124" s="11" t="n">
        <f aca="false">SUBTOTAL(9,BT121:BT123)</f>
        <v>0</v>
      </c>
      <c r="BU124" s="11" t="n">
        <f aca="false">SUBTOTAL(9,BU121:BU123)</f>
        <v>0</v>
      </c>
      <c r="BV124" s="11" t="n">
        <f aca="false">SUBTOTAL(9,BV121:BV123)</f>
        <v>0</v>
      </c>
      <c r="BW124" s="11" t="n">
        <f aca="false">SUBTOTAL(9,BW121:BW123)</f>
        <v>0</v>
      </c>
      <c r="BX124" s="11" t="n">
        <f aca="false">SUBTOTAL(9,BX121:BX123)</f>
        <v>0</v>
      </c>
      <c r="BY124" s="11" t="n">
        <f aca="false">SUBTOTAL(9,BY121:BY123)</f>
        <v>0</v>
      </c>
      <c r="BZ124" s="11" t="n">
        <f aca="false">SUBTOTAL(9,BZ121:BZ123)</f>
        <v>0</v>
      </c>
      <c r="CA124" s="11" t="n">
        <f aca="false">SUBTOTAL(9,CA121:CA123)</f>
        <v>0</v>
      </c>
      <c r="CB124" s="11" t="n">
        <f aca="false">SUBTOTAL(9,CB121:CB123)</f>
        <v>0</v>
      </c>
      <c r="CC124" s="11" t="n">
        <f aca="false">SUBTOTAL(9,CC121:CC123)</f>
        <v>0</v>
      </c>
      <c r="CD124" s="11" t="n">
        <f aca="false">SUBTOTAL(9,CD121:CD123)</f>
        <v>0</v>
      </c>
      <c r="CE124" s="11" t="n">
        <f aca="false">SUBTOTAL(9,CE121:CE123)</f>
        <v>0</v>
      </c>
      <c r="CF124" s="11" t="n">
        <f aca="false">SUBTOTAL(9,CF121:CF123)</f>
        <v>0</v>
      </c>
      <c r="CG124" s="11" t="n">
        <f aca="false">SUBTOTAL(9,CG121:CG123)</f>
        <v>0</v>
      </c>
      <c r="CH124" s="11" t="n">
        <f aca="false">SUBTOTAL(9,CH121:CH123)</f>
        <v>0</v>
      </c>
      <c r="CI124" s="11" t="n">
        <f aca="false">SUBTOTAL(9,CI121:CI123)</f>
        <v>7500</v>
      </c>
      <c r="CJ124" s="11" t="n">
        <f aca="false">SUBTOTAL(9,CJ121:CJ123)</f>
        <v>0</v>
      </c>
      <c r="CK124" s="11" t="n">
        <f aca="false">SUBTOTAL(9,CK121:CK123)</f>
        <v>0</v>
      </c>
      <c r="CL124" s="11" t="n">
        <f aca="false">SUBTOTAL(9,CL121:CL123)</f>
        <v>0</v>
      </c>
      <c r="CM124" s="11" t="n">
        <f aca="false">SUBTOTAL(9,CM121:CM123)</f>
        <v>0</v>
      </c>
      <c r="CN124" s="11" t="n">
        <f aca="false">SUBTOTAL(9,CN121:CN123)</f>
        <v>0</v>
      </c>
      <c r="CO124" s="11" t="n">
        <f aca="false">SUBTOTAL(9,CO121:CO123)</f>
        <v>0</v>
      </c>
      <c r="CP124" s="11" t="n">
        <f aca="false">SUBTOTAL(9,CP121:CP123)</f>
        <v>0</v>
      </c>
      <c r="CQ124" s="11" t="n">
        <f aca="false">SUBTOTAL(9,CQ121:CQ123)</f>
        <v>0</v>
      </c>
      <c r="CR124" s="11" t="n">
        <f aca="false">SUBTOTAL(9,CR121:CR123)</f>
        <v>0</v>
      </c>
      <c r="CS124" s="11" t="n">
        <f aca="false">SUBTOTAL(9,CS121:CS123)</f>
        <v>0</v>
      </c>
      <c r="CT124" s="11" t="n">
        <f aca="false">SUBTOTAL(9,CT121:CT123)</f>
        <v>50000</v>
      </c>
      <c r="CU124" s="11" t="n">
        <f aca="false">SUBTOTAL(9,CU121:CU123)</f>
        <v>0</v>
      </c>
      <c r="CV124" s="11" t="n">
        <f aca="false">SUBTOTAL(9,CV121:CV123)</f>
        <v>0</v>
      </c>
      <c r="CW124" s="11" t="n">
        <f aca="false">SUBTOTAL(9,CW121:CW123)</f>
        <v>0</v>
      </c>
      <c r="CX124" s="11" t="n">
        <f aca="false">SUBTOTAL(9,CX121:CX123)</f>
        <v>0</v>
      </c>
      <c r="CY124" s="11" t="n">
        <f aca="false">SUBTOTAL(9,CY121:CY123)</f>
        <v>0</v>
      </c>
      <c r="CZ124" s="11" t="n">
        <f aca="false">SUBTOTAL(9,CZ121:CZ123)</f>
        <v>0</v>
      </c>
      <c r="DA124" s="11" t="n">
        <f aca="false">SUBTOTAL(9,DA121:DA123)</f>
        <v>0</v>
      </c>
      <c r="DB124" s="11" t="n">
        <f aca="false">SUBTOTAL(9,DB121:DB123)</f>
        <v>12599</v>
      </c>
      <c r="DC124" s="11" t="n">
        <f aca="false">SUBTOTAL(9,DC121:DC123)</f>
        <v>0</v>
      </c>
      <c r="DD124" s="11" t="n">
        <f aca="false">SUBTOTAL(9,DD121:DD123)</f>
        <v>70000</v>
      </c>
      <c r="DE124" s="11" t="n">
        <f aca="false">SUBTOTAL(9,DE121:DE123)</f>
        <v>0</v>
      </c>
      <c r="DF124" s="11" t="n">
        <f aca="false">SUBTOTAL(9,DF121:DF123)</f>
        <v>0</v>
      </c>
      <c r="DG124" s="11" t="n">
        <f aca="false">SUBTOTAL(9,DG121:DG123)</f>
        <v>0</v>
      </c>
      <c r="DH124" s="11" t="n">
        <f aca="false">SUBTOTAL(9,DH121:DH123)</f>
        <v>0</v>
      </c>
      <c r="DI124" s="11" t="n">
        <f aca="false">SUBTOTAL(9,DI121:DI123)</f>
        <v>0</v>
      </c>
      <c r="DJ124" s="11" t="n">
        <f aca="false">SUBTOTAL(9,DJ121:DJ123)</f>
        <v>0</v>
      </c>
      <c r="DK124" s="11" t="n">
        <f aca="false">SUBTOTAL(9,DK121:DK123)</f>
        <v>0</v>
      </c>
      <c r="DL124" s="11" t="n">
        <f aca="false">SUBTOTAL(9,DL121:DL123)</f>
        <v>0</v>
      </c>
      <c r="DM124" s="11" t="n">
        <f aca="false">SUBTOTAL(9,DM121:DM123)</f>
        <v>0</v>
      </c>
      <c r="DN124" s="11" t="n">
        <f aca="false">SUBTOTAL(9,DN121:DN123)</f>
        <v>0</v>
      </c>
      <c r="DO124" s="11" t="n">
        <f aca="false">SUBTOTAL(9,DO121:DO123)</f>
        <v>0</v>
      </c>
      <c r="DP124" s="11" t="n">
        <f aca="false">SUBTOTAL(9,DP121:DP123)</f>
        <v>0</v>
      </c>
      <c r="DQ124" s="11" t="n">
        <f aca="false">SUBTOTAL(9,DQ121:DQ123)</f>
        <v>46000</v>
      </c>
      <c r="DR124" s="11" t="n">
        <f aca="false">SUBTOTAL(9,DR121:DR123)</f>
        <v>0</v>
      </c>
      <c r="DS124" s="11" t="n">
        <f aca="false">SUBTOTAL(9,DS121:DS123)</f>
        <v>365100</v>
      </c>
      <c r="DT124" s="11" t="n">
        <f aca="false">SUBTOTAL(9,DT121:DT123)</f>
        <v>0</v>
      </c>
      <c r="DU124" s="11" t="n">
        <f aca="false">SUBTOTAL(9,DU121:DU123)</f>
        <v>0</v>
      </c>
      <c r="DV124" s="11" t="n">
        <f aca="false">SUBTOTAL(9,DV121:DV123)</f>
        <v>0</v>
      </c>
      <c r="DW124" s="11" t="n">
        <f aca="false">SUBTOTAL(9,DW121:DW123)</f>
        <v>0</v>
      </c>
      <c r="DX124" s="11" t="n">
        <f aca="false">SUBTOTAL(9,DX121:DX123)</f>
        <v>920881</v>
      </c>
      <c r="DY124" s="11" t="n">
        <f aca="false">SUBTOTAL(9,DY121:DY123)</f>
        <v>0</v>
      </c>
      <c r="DZ124" s="11" t="n">
        <f aca="false">SUBTOTAL(9,DZ121:DZ123)</f>
        <v>0</v>
      </c>
      <c r="EA124" s="11" t="n">
        <f aca="false">SUBTOTAL(9,EA121:EA123)</f>
        <v>0</v>
      </c>
      <c r="EB124" s="11" t="n">
        <f aca="false">SUBTOTAL(9,EB121:EB123)</f>
        <v>0</v>
      </c>
      <c r="EC124" s="11" t="n">
        <f aca="false">SUBTOTAL(9,EC121:EC123)</f>
        <v>0</v>
      </c>
      <c r="ED124" s="11" t="n">
        <f aca="false">SUBTOTAL(9,ED121:ED123)</f>
        <v>0</v>
      </c>
      <c r="EE124" s="11" t="n">
        <f aca="false">SUBTOTAL(9,EE121:EE123)</f>
        <v>0</v>
      </c>
      <c r="EF124" s="11" t="n">
        <f aca="false">SUBTOTAL(9,EF121:EF123)</f>
        <v>50000</v>
      </c>
      <c r="EG124" s="11" t="n">
        <f aca="false">SUBTOTAL(9,EG121:EG123)</f>
        <v>0</v>
      </c>
      <c r="EH124" s="11" t="n">
        <f aca="false">SUBTOTAL(9,EH121:EH123)</f>
        <v>0</v>
      </c>
      <c r="EI124" s="11" t="n">
        <f aca="false">SUBTOTAL(9,EI121:EI123)</f>
        <v>0</v>
      </c>
      <c r="EJ124" s="11" t="n">
        <f aca="false">SUBTOTAL(9,EJ121:EJ123)</f>
        <v>0</v>
      </c>
      <c r="EK124" s="11" t="n">
        <f aca="false">SUBTOTAL(9,EK121:EK123)</f>
        <v>0</v>
      </c>
      <c r="EL124" s="11" t="n">
        <f aca="false">SUBTOTAL(9,EL121:EL123)</f>
        <v>0</v>
      </c>
      <c r="EM124" s="11" t="n">
        <f aca="false">SUBTOTAL(9,EM121:EM123)</f>
        <v>0</v>
      </c>
      <c r="EN124" s="11" t="n">
        <f aca="false">SUBTOTAL(9,EN121:EN123)</f>
        <v>0</v>
      </c>
      <c r="EO124" s="11" t="n">
        <f aca="false">SUBTOTAL(9,EO121:EO123)</f>
        <v>0</v>
      </c>
      <c r="EP124" s="11" t="n">
        <f aca="false">SUBTOTAL(9,EP121:EP123)</f>
        <v>0</v>
      </c>
      <c r="EQ124" s="11" t="n">
        <f aca="false">SUBTOTAL(9,EQ121:EQ123)</f>
        <v>0</v>
      </c>
      <c r="ER124" s="11" t="n">
        <f aca="false">SUBTOTAL(9,ER121:ER123)</f>
        <v>0</v>
      </c>
      <c r="ES124" s="11" t="n">
        <f aca="false">SUBTOTAL(9,ES121:ES123)</f>
        <v>0</v>
      </c>
      <c r="ET124" s="11" t="n">
        <f aca="false">SUBTOTAL(9,ET121:ET123)</f>
        <v>40000</v>
      </c>
      <c r="EU124" s="11" t="n">
        <f aca="false">SUBTOTAL(9,EU121:EU123)</f>
        <v>0</v>
      </c>
      <c r="EV124" s="11" t="n">
        <f aca="false">SUBTOTAL(9,EV121:EV123)</f>
        <v>30000</v>
      </c>
      <c r="EW124" s="11" t="n">
        <f aca="false">SUBTOTAL(9,EW121:EW123)</f>
        <v>0</v>
      </c>
      <c r="EX124" s="11" t="n">
        <f aca="false">SUBTOTAL(9,EX121:EX123)</f>
        <v>4500</v>
      </c>
      <c r="EY124" s="11" t="n">
        <f aca="false">SUBTOTAL(9,EY121:EY123)</f>
        <v>0</v>
      </c>
      <c r="EZ124" s="11" t="n">
        <f aca="false">SUBTOTAL(9,EZ121:EZ123)</f>
        <v>0</v>
      </c>
      <c r="FA124" s="11" t="n">
        <f aca="false">SUBTOTAL(9,FA121:FA123)</f>
        <v>0</v>
      </c>
      <c r="FB124" s="11" t="n">
        <f aca="false">SUBTOTAL(9,FB121:FB123)</f>
        <v>0</v>
      </c>
      <c r="FC124" s="11" t="n">
        <f aca="false">SUBTOTAL(9,FC121:FC123)</f>
        <v>0</v>
      </c>
      <c r="FD124" s="11" t="n">
        <f aca="false">SUBTOTAL(9,FD121:FD123)</f>
        <v>0</v>
      </c>
      <c r="FE124" s="11" t="n">
        <f aca="false">SUBTOTAL(9,FE121:FE123)</f>
        <v>0</v>
      </c>
      <c r="FF124" s="11" t="n">
        <f aca="false">SUBTOTAL(9,FF121:FF123)</f>
        <v>0</v>
      </c>
      <c r="FG124" s="11" t="n">
        <f aca="false">SUBTOTAL(9,FG121:FG123)</f>
        <v>0</v>
      </c>
      <c r="FH124" s="11" t="n">
        <f aca="false">SUBTOTAL(9,FH121:FH123)</f>
        <v>0</v>
      </c>
      <c r="FI124" s="11" t="n">
        <f aca="false">SUBTOTAL(9,FI121:FI123)</f>
        <v>0</v>
      </c>
      <c r="FJ124" s="11" t="n">
        <f aca="false">SUBTOTAL(9,FJ121:FJ123)</f>
        <v>0</v>
      </c>
      <c r="FK124" s="11" t="n">
        <f aca="false">SUBTOTAL(9,FK121:FK123)</f>
        <v>0</v>
      </c>
      <c r="FL124" s="11" t="n">
        <f aca="false">SUBTOTAL(9,FL121:FL123)</f>
        <v>0</v>
      </c>
      <c r="FM124" s="11" t="n">
        <f aca="false">SUBTOTAL(9,FM121:FM123)</f>
        <v>0</v>
      </c>
      <c r="FN124" s="11" t="n">
        <f aca="false">SUBTOTAL(9,FN121:FN123)</f>
        <v>0</v>
      </c>
      <c r="FO124" s="11" t="n">
        <f aca="false">SUBTOTAL(9,FO121:FO123)</f>
        <v>0</v>
      </c>
      <c r="FP124" s="11" t="n">
        <f aca="false">SUBTOTAL(9,FP121:FP123)</f>
        <v>0</v>
      </c>
      <c r="FQ124" s="11" t="n">
        <f aca="false">SUBTOTAL(9,FQ121:FQ123)</f>
        <v>0</v>
      </c>
      <c r="FR124" s="11" t="n">
        <f aca="false">SUBTOTAL(9,FR121:FR123)</f>
        <v>0</v>
      </c>
      <c r="FS124" s="11" t="n">
        <f aca="false">SUBTOTAL(9,FS121:FS123)</f>
        <v>0</v>
      </c>
      <c r="FT124" s="11" t="n">
        <f aca="false">SUBTOTAL(9,FT121:FT123)</f>
        <v>0</v>
      </c>
      <c r="FU124" s="11" t="n">
        <f aca="false">SUBTOTAL(9,FU121:FU123)</f>
        <v>0</v>
      </c>
      <c r="FV124" s="11" t="n">
        <f aca="false">SUBTOTAL(9,FV121:FV123)</f>
        <v>0</v>
      </c>
      <c r="FW124" s="11" t="n">
        <f aca="false">SUBTOTAL(9,FW121:FW123)</f>
        <v>0</v>
      </c>
      <c r="FX124" s="11" t="n">
        <f aca="false">SUBTOTAL(9,FX121:FX123)</f>
        <v>0</v>
      </c>
      <c r="FY124" s="11" t="n">
        <f aca="false">SUBTOTAL(9,FY121:FY123)</f>
        <v>0</v>
      </c>
      <c r="FZ124" s="11" t="n">
        <f aca="false">SUBTOTAL(9,FZ121:FZ123)</f>
        <v>0</v>
      </c>
      <c r="GA124" s="11" t="n">
        <f aca="false">SUBTOTAL(9,GA121:GA123)</f>
        <v>0</v>
      </c>
      <c r="GB124" s="11" t="n">
        <f aca="false">SUBTOTAL(9,GB121:GB123)</f>
        <v>0</v>
      </c>
      <c r="GC124" s="11" t="n">
        <f aca="false">SUBTOTAL(9,GC121:GC123)</f>
        <v>0</v>
      </c>
      <c r="GD124" s="11" t="n">
        <f aca="false">SUBTOTAL(9,GD121:GD123)</f>
        <v>230000</v>
      </c>
      <c r="GE124" s="11" t="n">
        <f aca="false">SUBTOTAL(9,GE121:GE123)</f>
        <v>0</v>
      </c>
      <c r="GF124" s="11" t="n">
        <f aca="false">SUBTOTAL(9,GF121:GF123)</f>
        <v>0</v>
      </c>
      <c r="GG124" s="11" t="n">
        <f aca="false">SUBTOTAL(9,GG121:GG123)</f>
        <v>0</v>
      </c>
      <c r="GH124" s="11" t="n">
        <f aca="false">SUBTOTAL(9,GH121:GH123)</f>
        <v>0</v>
      </c>
      <c r="GI124" s="11" t="n">
        <f aca="false">SUBTOTAL(9,GI121:GI123)</f>
        <v>0</v>
      </c>
      <c r="GJ124" s="11" t="n">
        <f aca="false">SUBTOTAL(9,GJ121:GJ123)</f>
        <v>0</v>
      </c>
      <c r="GK124" s="11" t="n">
        <f aca="false">SUBTOTAL(9,GK121:GK123)</f>
        <v>0</v>
      </c>
      <c r="GL124" s="11" t="n">
        <f aca="false">SUBTOTAL(9,GL121:GL123)</f>
        <v>0</v>
      </c>
      <c r="GM124" s="11" t="n">
        <f aca="false">SUBTOTAL(9,GM121:GM123)</f>
        <v>0</v>
      </c>
      <c r="GN124" s="11" t="n">
        <f aca="false">SUBTOTAL(9,GN121:GN123)</f>
        <v>0</v>
      </c>
      <c r="GO124" s="11" t="n">
        <f aca="false">SUBTOTAL(9,GO121:GO123)</f>
        <v>0</v>
      </c>
      <c r="GP124" s="11" t="n">
        <f aca="false">SUBTOTAL(9,GP121:GP123)</f>
        <v>2000</v>
      </c>
      <c r="GQ124" s="11" t="n">
        <f aca="false">SUBTOTAL(9,GQ121:GQ123)</f>
        <v>0</v>
      </c>
      <c r="GR124" s="11" t="n">
        <f aca="false">SUBTOTAL(9,GR121:GR123)</f>
        <v>0</v>
      </c>
      <c r="GS124" s="11" t="n">
        <f aca="false">SUBTOTAL(9,GS121:GS123)</f>
        <v>0</v>
      </c>
      <c r="GT124" s="11" t="n">
        <f aca="false">SUBTOTAL(9,GT121:GT123)</f>
        <v>0</v>
      </c>
      <c r="GU124" s="11" t="n">
        <f aca="false">SUBTOTAL(9,GU121:GU123)</f>
        <v>0</v>
      </c>
      <c r="GV124" s="11" t="n">
        <f aca="false">SUBTOTAL(9,GV121:GV123)</f>
        <v>0</v>
      </c>
      <c r="GW124" s="11" t="n">
        <f aca="false">SUBTOTAL(9,GW121:GW123)</f>
        <v>0</v>
      </c>
      <c r="GX124" s="11" t="n">
        <f aca="false">SUBTOTAL(9,GX121:GX123)</f>
        <v>2216729</v>
      </c>
    </row>
    <row r="125" customFormat="false" ht="12" hidden="false" customHeight="false" outlineLevel="0" collapsed="false"/>
    <row r="126" customFormat="false" ht="11.25" hidden="false" customHeight="false" outlineLevel="0" collapsed="false">
      <c r="A126" s="7"/>
      <c r="B126" s="7"/>
      <c r="C126" s="8" t="s">
        <v>275</v>
      </c>
      <c r="D126" s="5" t="s">
        <v>276</v>
      </c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"/>
      <c r="FD126" s="5"/>
      <c r="FE126" s="5"/>
      <c r="FF126" s="5"/>
      <c r="FG126" s="5"/>
      <c r="FH126" s="5"/>
      <c r="FI126" s="5"/>
      <c r="FJ126" s="5"/>
      <c r="FK126" s="5"/>
      <c r="FL126" s="5"/>
      <c r="FM126" s="5"/>
      <c r="FN126" s="5"/>
      <c r="FO126" s="5"/>
      <c r="FP126" s="5"/>
      <c r="FQ126" s="5"/>
      <c r="FR126" s="5"/>
      <c r="FS126" s="5"/>
      <c r="FT126" s="5"/>
      <c r="FU126" s="5"/>
      <c r="FV126" s="5"/>
      <c r="FW126" s="5"/>
      <c r="FX126" s="5"/>
      <c r="FY126" s="5"/>
      <c r="FZ126" s="5"/>
      <c r="GA126" s="5"/>
      <c r="GB126" s="5"/>
      <c r="GC126" s="5"/>
      <c r="GD126" s="5"/>
      <c r="GE126" s="5"/>
      <c r="GF126" s="5"/>
      <c r="GG126" s="5"/>
      <c r="GH126" s="5"/>
      <c r="GI126" s="5"/>
      <c r="GJ126" s="5"/>
      <c r="GK126" s="5"/>
      <c r="GL126" s="5"/>
      <c r="GM126" s="5"/>
      <c r="GN126" s="5"/>
      <c r="GO126" s="5"/>
      <c r="GP126" s="5"/>
      <c r="GQ126" s="5"/>
      <c r="GR126" s="5"/>
      <c r="GS126" s="5"/>
      <c r="GT126" s="5"/>
      <c r="GU126" s="5"/>
      <c r="GV126" s="5"/>
      <c r="GW126" s="5"/>
      <c r="GX126" s="5"/>
    </row>
    <row r="127" customFormat="false" ht="11.25" hidden="false" customHeight="false" outlineLevel="0" collapsed="false">
      <c r="A127" s="9"/>
      <c r="B127" s="9"/>
      <c r="C127" s="10" t="s">
        <v>331</v>
      </c>
      <c r="D127" s="0" t="s">
        <v>332</v>
      </c>
      <c r="E127" s="0" t="n">
        <v>0</v>
      </c>
      <c r="F127" s="0" t="n">
        <v>0</v>
      </c>
      <c r="G127" s="0" t="n">
        <v>1850000</v>
      </c>
      <c r="H127" s="0" t="n">
        <v>30129018</v>
      </c>
      <c r="I127" s="0" t="n">
        <v>25000</v>
      </c>
      <c r="J127" s="0" t="n">
        <v>90000</v>
      </c>
      <c r="K127" s="0" t="n">
        <v>50000</v>
      </c>
      <c r="L127" s="0" t="n">
        <v>0</v>
      </c>
      <c r="M127" s="0" t="n">
        <v>77000</v>
      </c>
      <c r="N127" s="0" t="n">
        <v>25000</v>
      </c>
      <c r="O127" s="0" t="n">
        <v>28000</v>
      </c>
      <c r="P127" s="0" t="n">
        <v>50000</v>
      </c>
      <c r="Q127" s="0" t="n">
        <v>0</v>
      </c>
      <c r="R127" s="0" t="n">
        <v>1162090</v>
      </c>
      <c r="S127" s="0" t="n">
        <v>0</v>
      </c>
      <c r="T127" s="0" t="n">
        <v>925000</v>
      </c>
      <c r="U127" s="0" t="n">
        <v>1966000</v>
      </c>
      <c r="V127" s="0" t="n">
        <v>2300000</v>
      </c>
      <c r="W127" s="0" t="n">
        <v>1289449</v>
      </c>
      <c r="X127" s="0" t="n">
        <v>210000</v>
      </c>
      <c r="Y127" s="0" t="n">
        <v>2775000</v>
      </c>
      <c r="Z127" s="0" t="n">
        <v>56231</v>
      </c>
      <c r="AA127" s="0" t="n">
        <v>3000000</v>
      </c>
      <c r="AB127" s="0" t="n">
        <v>60000</v>
      </c>
      <c r="AC127" s="0" t="n">
        <v>194000</v>
      </c>
      <c r="AD127" s="0" t="n">
        <v>197000</v>
      </c>
      <c r="AE127" s="0" t="n">
        <v>175000</v>
      </c>
      <c r="AF127" s="0" t="n">
        <v>95000</v>
      </c>
      <c r="AG127" s="0" t="n">
        <v>3500000</v>
      </c>
      <c r="AH127" s="0" t="n">
        <v>830000</v>
      </c>
      <c r="AI127" s="0" t="n">
        <v>52000</v>
      </c>
      <c r="AJ127" s="0" t="n">
        <v>23000</v>
      </c>
      <c r="AK127" s="0" t="n">
        <v>0</v>
      </c>
      <c r="AL127" s="0" t="n">
        <v>345000</v>
      </c>
      <c r="AM127" s="0" t="n">
        <v>10950</v>
      </c>
      <c r="AN127" s="0" t="n">
        <v>3191794</v>
      </c>
      <c r="AO127" s="0" t="n">
        <v>22000</v>
      </c>
      <c r="AP127" s="0" t="n">
        <v>575713</v>
      </c>
      <c r="AQ127" s="0" t="n">
        <v>65000</v>
      </c>
      <c r="AR127" s="0" t="n">
        <v>30000</v>
      </c>
      <c r="AS127" s="0" t="n">
        <v>375000</v>
      </c>
      <c r="AT127" s="0" t="n">
        <v>0</v>
      </c>
      <c r="AU127" s="0" t="n">
        <v>1862853</v>
      </c>
      <c r="AV127" s="0" t="n">
        <v>279245</v>
      </c>
      <c r="AW127" s="0" t="n">
        <v>0</v>
      </c>
      <c r="AX127" s="0" t="n">
        <v>225000</v>
      </c>
      <c r="AY127" s="0" t="n">
        <v>0</v>
      </c>
      <c r="AZ127" s="0" t="n">
        <v>4200000</v>
      </c>
      <c r="BA127" s="0" t="n">
        <v>91000</v>
      </c>
      <c r="BB127" s="0" t="n">
        <v>135000</v>
      </c>
      <c r="BC127" s="0" t="n">
        <v>7724102</v>
      </c>
      <c r="BD127" s="0" t="n">
        <v>7904079</v>
      </c>
      <c r="BE127" s="0" t="n">
        <v>23000</v>
      </c>
      <c r="BF127" s="0" t="n">
        <v>52000</v>
      </c>
      <c r="BG127" s="0" t="n">
        <v>1300000</v>
      </c>
      <c r="BH127" s="0" t="n">
        <v>263000</v>
      </c>
      <c r="BI127" s="0" t="n">
        <v>950999</v>
      </c>
      <c r="BJ127" s="0" t="n">
        <v>0</v>
      </c>
      <c r="BK127" s="0" t="n">
        <v>3000000</v>
      </c>
      <c r="BL127" s="0" t="n">
        <v>80000</v>
      </c>
      <c r="BM127" s="0" t="n">
        <v>255000</v>
      </c>
      <c r="BN127" s="0" t="n">
        <v>16000</v>
      </c>
      <c r="BO127" s="0" t="n">
        <v>50000</v>
      </c>
      <c r="BP127" s="0" t="n">
        <v>40000</v>
      </c>
      <c r="BQ127" s="0" t="n">
        <v>100000</v>
      </c>
      <c r="BR127" s="0" t="n">
        <v>115000</v>
      </c>
      <c r="BS127" s="0" t="n">
        <v>190000</v>
      </c>
      <c r="BT127" s="0" t="n">
        <v>84000</v>
      </c>
      <c r="BU127" s="0" t="n">
        <v>0</v>
      </c>
      <c r="BV127" s="0" t="n">
        <v>316050</v>
      </c>
      <c r="BW127" s="0" t="n">
        <v>0</v>
      </c>
      <c r="BX127" s="0" t="n">
        <v>63000</v>
      </c>
      <c r="BY127" s="0" t="n">
        <v>11000000</v>
      </c>
      <c r="BZ127" s="0" t="n">
        <v>40000</v>
      </c>
      <c r="CA127" s="0" t="n">
        <v>630000</v>
      </c>
      <c r="CB127" s="0" t="n">
        <v>0</v>
      </c>
      <c r="CC127" s="0" t="n">
        <v>85012</v>
      </c>
      <c r="CD127" s="0" t="n">
        <v>310000</v>
      </c>
      <c r="CE127" s="0" t="n">
        <v>0</v>
      </c>
      <c r="CF127" s="0" t="n">
        <v>3955000</v>
      </c>
      <c r="CG127" s="0" t="n">
        <v>300000</v>
      </c>
      <c r="CH127" s="0" t="n">
        <v>1333947</v>
      </c>
      <c r="CI127" s="0" t="n">
        <v>181861</v>
      </c>
      <c r="CJ127" s="0" t="n">
        <v>0</v>
      </c>
      <c r="CK127" s="0" t="n">
        <v>54197</v>
      </c>
      <c r="CL127" s="0" t="n">
        <v>150000</v>
      </c>
      <c r="CM127" s="0" t="n">
        <v>21000</v>
      </c>
      <c r="CN127" s="0" t="n">
        <v>71000</v>
      </c>
      <c r="CO127" s="0" t="n">
        <v>130000</v>
      </c>
      <c r="CP127" s="0" t="n">
        <v>800000</v>
      </c>
      <c r="CQ127" s="0" t="n">
        <v>59400</v>
      </c>
      <c r="CR127" s="0" t="n">
        <v>0</v>
      </c>
      <c r="CS127" s="0" t="n">
        <v>313016</v>
      </c>
      <c r="CT127" s="0" t="n">
        <v>814900</v>
      </c>
      <c r="CU127" s="0" t="n">
        <v>6500</v>
      </c>
      <c r="CV127" s="0" t="n">
        <v>107750</v>
      </c>
      <c r="CW127" s="0" t="n">
        <v>100060</v>
      </c>
      <c r="CX127" s="0" t="n">
        <v>58000</v>
      </c>
      <c r="CY127" s="0" t="n">
        <v>0</v>
      </c>
      <c r="CZ127" s="0" t="n">
        <v>7500</v>
      </c>
      <c r="DA127" s="0" t="n">
        <v>145000</v>
      </c>
      <c r="DB127" s="0" t="n">
        <v>394604</v>
      </c>
      <c r="DC127" s="0" t="n">
        <v>227500</v>
      </c>
      <c r="DD127" s="0" t="n">
        <v>650000</v>
      </c>
      <c r="DE127" s="0" t="n">
        <v>1177723</v>
      </c>
      <c r="DF127" s="0" t="n">
        <v>72800</v>
      </c>
      <c r="DG127" s="0" t="n">
        <v>250000</v>
      </c>
      <c r="DH127" s="0" t="n">
        <v>0</v>
      </c>
      <c r="DI127" s="0" t="n">
        <v>450000</v>
      </c>
      <c r="DJ127" s="0" t="n">
        <v>35000</v>
      </c>
      <c r="DK127" s="0" t="n">
        <v>57450</v>
      </c>
      <c r="DL127" s="0" t="n">
        <v>0</v>
      </c>
      <c r="DM127" s="0" t="n">
        <v>5000000</v>
      </c>
      <c r="DN127" s="0" t="n">
        <v>12000</v>
      </c>
      <c r="DO127" s="0" t="n">
        <v>1089475</v>
      </c>
      <c r="DP127" s="0" t="n">
        <v>0</v>
      </c>
      <c r="DQ127" s="0" t="n">
        <v>0</v>
      </c>
      <c r="DR127" s="0" t="n">
        <v>0</v>
      </c>
      <c r="DS127" s="0" t="n">
        <v>4900000</v>
      </c>
      <c r="DT127" s="0" t="n">
        <v>398000</v>
      </c>
      <c r="DU127" s="0" t="n">
        <v>135000</v>
      </c>
      <c r="DV127" s="0" t="n">
        <v>1100000</v>
      </c>
      <c r="DW127" s="0" t="n">
        <v>0</v>
      </c>
      <c r="DX127" s="0" t="n">
        <v>0</v>
      </c>
      <c r="DY127" s="0" t="n">
        <v>90000</v>
      </c>
      <c r="DZ127" s="0" t="n">
        <v>0</v>
      </c>
      <c r="EA127" s="0" t="n">
        <v>0</v>
      </c>
      <c r="EB127" s="0" t="n">
        <v>0</v>
      </c>
      <c r="EC127" s="0" t="n">
        <v>62000</v>
      </c>
      <c r="ED127" s="0" t="n">
        <v>0</v>
      </c>
      <c r="EE127" s="0" t="n">
        <v>0</v>
      </c>
      <c r="EF127" s="0" t="n">
        <v>1300000</v>
      </c>
      <c r="EG127" s="0" t="n">
        <v>0</v>
      </c>
      <c r="EH127" s="0" t="n">
        <v>0</v>
      </c>
      <c r="EI127" s="0" t="n">
        <v>0</v>
      </c>
      <c r="EJ127" s="0" t="n">
        <v>92000</v>
      </c>
      <c r="EK127" s="0" t="n">
        <v>107000</v>
      </c>
      <c r="EL127" s="0" t="n">
        <v>0</v>
      </c>
      <c r="EM127" s="0" t="n">
        <v>85000</v>
      </c>
      <c r="EN127" s="0" t="n">
        <v>0</v>
      </c>
      <c r="EO127" s="0" t="n">
        <v>725000</v>
      </c>
      <c r="EP127" s="0" t="n">
        <v>600000</v>
      </c>
      <c r="EQ127" s="0" t="n">
        <v>375000</v>
      </c>
      <c r="ER127" s="0" t="n">
        <v>150000</v>
      </c>
      <c r="ES127" s="0" t="n">
        <v>0</v>
      </c>
      <c r="ET127" s="0" t="n">
        <v>0</v>
      </c>
      <c r="EU127" s="0" t="n">
        <v>0</v>
      </c>
      <c r="EV127" s="0" t="n">
        <v>0</v>
      </c>
      <c r="EW127" s="0" t="n">
        <v>89940</v>
      </c>
      <c r="EX127" s="0" t="n">
        <v>1000000</v>
      </c>
      <c r="EY127" s="0" t="n">
        <v>805000</v>
      </c>
      <c r="EZ127" s="0" t="n">
        <v>0</v>
      </c>
      <c r="FA127" s="0" t="n">
        <v>0</v>
      </c>
      <c r="FB127" s="0" t="n">
        <v>0</v>
      </c>
      <c r="FC127" s="0" t="n">
        <v>0</v>
      </c>
      <c r="FD127" s="0" t="n">
        <v>65000</v>
      </c>
      <c r="FE127" s="0" t="n">
        <v>0</v>
      </c>
      <c r="FF127" s="0" t="n">
        <v>35000</v>
      </c>
      <c r="FG127" s="0" t="n">
        <v>0</v>
      </c>
      <c r="FH127" s="0" t="n">
        <v>0</v>
      </c>
      <c r="FI127" s="0" t="n">
        <v>180000</v>
      </c>
      <c r="FJ127" s="0" t="n">
        <v>64000</v>
      </c>
      <c r="FK127" s="0" t="n">
        <v>0</v>
      </c>
      <c r="FL127" s="0" t="n">
        <v>0</v>
      </c>
      <c r="FM127" s="0" t="n">
        <v>0</v>
      </c>
      <c r="FN127" s="0" t="n">
        <v>0</v>
      </c>
      <c r="FO127" s="0" t="n">
        <v>237172</v>
      </c>
      <c r="FP127" s="0" t="n">
        <v>0</v>
      </c>
      <c r="FQ127" s="0" t="n">
        <v>55000</v>
      </c>
      <c r="FR127" s="0" t="n">
        <v>55000</v>
      </c>
      <c r="FS127" s="0" t="n">
        <v>0</v>
      </c>
      <c r="FT127" s="0" t="n">
        <v>0</v>
      </c>
      <c r="FU127" s="0" t="n">
        <v>0</v>
      </c>
      <c r="FV127" s="0" t="n">
        <v>125000</v>
      </c>
      <c r="FW127" s="0" t="n">
        <v>0</v>
      </c>
      <c r="FX127" s="0" t="n">
        <v>0</v>
      </c>
      <c r="FY127" s="0" t="n">
        <v>0</v>
      </c>
      <c r="FZ127" s="0" t="n">
        <v>0</v>
      </c>
      <c r="GA127" s="0" t="n">
        <v>90000</v>
      </c>
      <c r="GB127" s="0" t="n">
        <v>0</v>
      </c>
      <c r="GC127" s="0" t="n">
        <v>0</v>
      </c>
      <c r="GD127" s="0" t="n">
        <v>0</v>
      </c>
      <c r="GE127" s="0" t="n">
        <v>0</v>
      </c>
      <c r="GF127" s="0" t="n">
        <v>0</v>
      </c>
      <c r="GG127" s="0" t="n">
        <v>45000</v>
      </c>
      <c r="GH127" s="0" t="n">
        <v>0</v>
      </c>
      <c r="GI127" s="0" t="n">
        <v>51000</v>
      </c>
      <c r="GJ127" s="0" t="n">
        <v>0</v>
      </c>
      <c r="GK127" s="0" t="n">
        <v>0</v>
      </c>
      <c r="GL127" s="0" t="n">
        <v>0</v>
      </c>
      <c r="GM127" s="0" t="n">
        <v>0</v>
      </c>
      <c r="GN127" s="0" t="n">
        <v>0</v>
      </c>
      <c r="GO127" s="0" t="n">
        <v>8000</v>
      </c>
      <c r="GP127" s="0" t="n">
        <v>70000</v>
      </c>
      <c r="GQ127" s="0" t="n">
        <v>0</v>
      </c>
      <c r="GR127" s="0" t="n">
        <v>0</v>
      </c>
      <c r="GS127" s="0" t="n">
        <v>0</v>
      </c>
      <c r="GT127" s="0" t="n">
        <v>25550</v>
      </c>
      <c r="GU127" s="0" t="n">
        <v>35000</v>
      </c>
      <c r="GV127" s="0" t="n">
        <v>45000</v>
      </c>
      <c r="GW127" s="0" t="n">
        <v>0</v>
      </c>
      <c r="GX127" s="0" t="n">
        <f aca="false">SUM(E127:GW127)</f>
        <v>128358930</v>
      </c>
    </row>
    <row r="128" customFormat="false" ht="12" hidden="false" customHeight="false" outlineLevel="0" collapsed="false">
      <c r="A128" s="11"/>
      <c r="B128" s="11"/>
      <c r="C128" s="12" t="s">
        <v>275</v>
      </c>
      <c r="D128" s="11" t="s">
        <v>289</v>
      </c>
      <c r="E128" s="11" t="n">
        <f aca="false">SUBTOTAL(9,E126:E127)</f>
        <v>0</v>
      </c>
      <c r="F128" s="11" t="n">
        <f aca="false">SUBTOTAL(9,F126:F127)</f>
        <v>0</v>
      </c>
      <c r="G128" s="11" t="n">
        <f aca="false">SUBTOTAL(9,G126:G127)</f>
        <v>1850000</v>
      </c>
      <c r="H128" s="11" t="n">
        <f aca="false">SUBTOTAL(9,H126:H127)</f>
        <v>30129018</v>
      </c>
      <c r="I128" s="11" t="n">
        <f aca="false">SUBTOTAL(9,I126:I127)</f>
        <v>25000</v>
      </c>
      <c r="J128" s="11" t="n">
        <f aca="false">SUBTOTAL(9,J126:J127)</f>
        <v>90000</v>
      </c>
      <c r="K128" s="11" t="n">
        <f aca="false">SUBTOTAL(9,K126:K127)</f>
        <v>50000</v>
      </c>
      <c r="L128" s="11" t="n">
        <f aca="false">SUBTOTAL(9,L126:L127)</f>
        <v>0</v>
      </c>
      <c r="M128" s="11" t="n">
        <f aca="false">SUBTOTAL(9,M126:M127)</f>
        <v>77000</v>
      </c>
      <c r="N128" s="11" t="n">
        <f aca="false">SUBTOTAL(9,N126:N127)</f>
        <v>25000</v>
      </c>
      <c r="O128" s="11" t="n">
        <f aca="false">SUBTOTAL(9,O126:O127)</f>
        <v>28000</v>
      </c>
      <c r="P128" s="11" t="n">
        <f aca="false">SUBTOTAL(9,P126:P127)</f>
        <v>50000</v>
      </c>
      <c r="Q128" s="11" t="n">
        <f aca="false">SUBTOTAL(9,Q126:Q127)</f>
        <v>0</v>
      </c>
      <c r="R128" s="11" t="n">
        <f aca="false">SUBTOTAL(9,R126:R127)</f>
        <v>1162090</v>
      </c>
      <c r="S128" s="11" t="n">
        <f aca="false">SUBTOTAL(9,S126:S127)</f>
        <v>0</v>
      </c>
      <c r="T128" s="11" t="n">
        <f aca="false">SUBTOTAL(9,T126:T127)</f>
        <v>925000</v>
      </c>
      <c r="U128" s="11" t="n">
        <f aca="false">SUBTOTAL(9,U126:U127)</f>
        <v>1966000</v>
      </c>
      <c r="V128" s="11" t="n">
        <f aca="false">SUBTOTAL(9,V126:V127)</f>
        <v>2300000</v>
      </c>
      <c r="W128" s="11" t="n">
        <f aca="false">SUBTOTAL(9,W126:W127)</f>
        <v>1289449</v>
      </c>
      <c r="X128" s="11" t="n">
        <f aca="false">SUBTOTAL(9,X126:X127)</f>
        <v>210000</v>
      </c>
      <c r="Y128" s="11" t="n">
        <f aca="false">SUBTOTAL(9,Y126:Y127)</f>
        <v>2775000</v>
      </c>
      <c r="Z128" s="11" t="n">
        <f aca="false">SUBTOTAL(9,Z126:Z127)</f>
        <v>56231</v>
      </c>
      <c r="AA128" s="11" t="n">
        <f aca="false">SUBTOTAL(9,AA126:AA127)</f>
        <v>3000000</v>
      </c>
      <c r="AB128" s="11" t="n">
        <f aca="false">SUBTOTAL(9,AB126:AB127)</f>
        <v>60000</v>
      </c>
      <c r="AC128" s="11" t="n">
        <f aca="false">SUBTOTAL(9,AC126:AC127)</f>
        <v>194000</v>
      </c>
      <c r="AD128" s="11" t="n">
        <f aca="false">SUBTOTAL(9,AD126:AD127)</f>
        <v>197000</v>
      </c>
      <c r="AE128" s="11" t="n">
        <f aca="false">SUBTOTAL(9,AE126:AE127)</f>
        <v>175000</v>
      </c>
      <c r="AF128" s="11" t="n">
        <f aca="false">SUBTOTAL(9,AF126:AF127)</f>
        <v>95000</v>
      </c>
      <c r="AG128" s="11" t="n">
        <f aca="false">SUBTOTAL(9,AG126:AG127)</f>
        <v>3500000</v>
      </c>
      <c r="AH128" s="11" t="n">
        <f aca="false">SUBTOTAL(9,AH126:AH127)</f>
        <v>830000</v>
      </c>
      <c r="AI128" s="11" t="n">
        <f aca="false">SUBTOTAL(9,AI126:AI127)</f>
        <v>52000</v>
      </c>
      <c r="AJ128" s="11" t="n">
        <f aca="false">SUBTOTAL(9,AJ126:AJ127)</f>
        <v>23000</v>
      </c>
      <c r="AK128" s="11" t="n">
        <f aca="false">SUBTOTAL(9,AK126:AK127)</f>
        <v>0</v>
      </c>
      <c r="AL128" s="11" t="n">
        <f aca="false">SUBTOTAL(9,AL126:AL127)</f>
        <v>345000</v>
      </c>
      <c r="AM128" s="11" t="n">
        <f aca="false">SUBTOTAL(9,AM126:AM127)</f>
        <v>10950</v>
      </c>
      <c r="AN128" s="11" t="n">
        <f aca="false">SUBTOTAL(9,AN126:AN127)</f>
        <v>3191794</v>
      </c>
      <c r="AO128" s="11" t="n">
        <f aca="false">SUBTOTAL(9,AO126:AO127)</f>
        <v>22000</v>
      </c>
      <c r="AP128" s="11" t="n">
        <f aca="false">SUBTOTAL(9,AP126:AP127)</f>
        <v>575713</v>
      </c>
      <c r="AQ128" s="11" t="n">
        <f aca="false">SUBTOTAL(9,AQ126:AQ127)</f>
        <v>65000</v>
      </c>
      <c r="AR128" s="11" t="n">
        <f aca="false">SUBTOTAL(9,AR126:AR127)</f>
        <v>30000</v>
      </c>
      <c r="AS128" s="11" t="n">
        <f aca="false">SUBTOTAL(9,AS126:AS127)</f>
        <v>375000</v>
      </c>
      <c r="AT128" s="11" t="n">
        <f aca="false">SUBTOTAL(9,AT126:AT127)</f>
        <v>0</v>
      </c>
      <c r="AU128" s="11" t="n">
        <f aca="false">SUBTOTAL(9,AU126:AU127)</f>
        <v>1862853</v>
      </c>
      <c r="AV128" s="11" t="n">
        <f aca="false">SUBTOTAL(9,AV126:AV127)</f>
        <v>279245</v>
      </c>
      <c r="AW128" s="11" t="n">
        <f aca="false">SUBTOTAL(9,AW126:AW127)</f>
        <v>0</v>
      </c>
      <c r="AX128" s="11" t="n">
        <f aca="false">SUBTOTAL(9,AX126:AX127)</f>
        <v>225000</v>
      </c>
      <c r="AY128" s="11" t="n">
        <f aca="false">SUBTOTAL(9,AY126:AY127)</f>
        <v>0</v>
      </c>
      <c r="AZ128" s="11" t="n">
        <f aca="false">SUBTOTAL(9,AZ126:AZ127)</f>
        <v>4200000</v>
      </c>
      <c r="BA128" s="11" t="n">
        <f aca="false">SUBTOTAL(9,BA126:BA127)</f>
        <v>91000</v>
      </c>
      <c r="BB128" s="11" t="n">
        <f aca="false">SUBTOTAL(9,BB126:BB127)</f>
        <v>135000</v>
      </c>
      <c r="BC128" s="11" t="n">
        <f aca="false">SUBTOTAL(9,BC126:BC127)</f>
        <v>7724102</v>
      </c>
      <c r="BD128" s="11" t="n">
        <f aca="false">SUBTOTAL(9,BD126:BD127)</f>
        <v>7904079</v>
      </c>
      <c r="BE128" s="11" t="n">
        <f aca="false">SUBTOTAL(9,BE126:BE127)</f>
        <v>23000</v>
      </c>
      <c r="BF128" s="11" t="n">
        <f aca="false">SUBTOTAL(9,BF126:BF127)</f>
        <v>52000</v>
      </c>
      <c r="BG128" s="11" t="n">
        <f aca="false">SUBTOTAL(9,BG126:BG127)</f>
        <v>1300000</v>
      </c>
      <c r="BH128" s="11" t="n">
        <f aca="false">SUBTOTAL(9,BH126:BH127)</f>
        <v>263000</v>
      </c>
      <c r="BI128" s="11" t="n">
        <f aca="false">SUBTOTAL(9,BI126:BI127)</f>
        <v>950999</v>
      </c>
      <c r="BJ128" s="11" t="n">
        <f aca="false">SUBTOTAL(9,BJ126:BJ127)</f>
        <v>0</v>
      </c>
      <c r="BK128" s="11" t="n">
        <f aca="false">SUBTOTAL(9,BK126:BK127)</f>
        <v>3000000</v>
      </c>
      <c r="BL128" s="11" t="n">
        <f aca="false">SUBTOTAL(9,BL126:BL127)</f>
        <v>80000</v>
      </c>
      <c r="BM128" s="11" t="n">
        <f aca="false">SUBTOTAL(9,BM126:BM127)</f>
        <v>255000</v>
      </c>
      <c r="BN128" s="11" t="n">
        <f aca="false">SUBTOTAL(9,BN126:BN127)</f>
        <v>16000</v>
      </c>
      <c r="BO128" s="11" t="n">
        <f aca="false">SUBTOTAL(9,BO126:BO127)</f>
        <v>50000</v>
      </c>
      <c r="BP128" s="11" t="n">
        <f aca="false">SUBTOTAL(9,BP126:BP127)</f>
        <v>40000</v>
      </c>
      <c r="BQ128" s="11" t="n">
        <f aca="false">SUBTOTAL(9,BQ126:BQ127)</f>
        <v>100000</v>
      </c>
      <c r="BR128" s="11" t="n">
        <f aca="false">SUBTOTAL(9,BR126:BR127)</f>
        <v>115000</v>
      </c>
      <c r="BS128" s="11" t="n">
        <f aca="false">SUBTOTAL(9,BS126:BS127)</f>
        <v>190000</v>
      </c>
      <c r="BT128" s="11" t="n">
        <f aca="false">SUBTOTAL(9,BT126:BT127)</f>
        <v>84000</v>
      </c>
      <c r="BU128" s="11" t="n">
        <f aca="false">SUBTOTAL(9,BU126:BU127)</f>
        <v>0</v>
      </c>
      <c r="BV128" s="11" t="n">
        <f aca="false">SUBTOTAL(9,BV126:BV127)</f>
        <v>316050</v>
      </c>
      <c r="BW128" s="11" t="n">
        <f aca="false">SUBTOTAL(9,BW126:BW127)</f>
        <v>0</v>
      </c>
      <c r="BX128" s="11" t="n">
        <f aca="false">SUBTOTAL(9,BX126:BX127)</f>
        <v>63000</v>
      </c>
      <c r="BY128" s="11" t="n">
        <f aca="false">SUBTOTAL(9,BY126:BY127)</f>
        <v>11000000</v>
      </c>
      <c r="BZ128" s="11" t="n">
        <f aca="false">SUBTOTAL(9,BZ126:BZ127)</f>
        <v>40000</v>
      </c>
      <c r="CA128" s="11" t="n">
        <f aca="false">SUBTOTAL(9,CA126:CA127)</f>
        <v>630000</v>
      </c>
      <c r="CB128" s="11" t="n">
        <f aca="false">SUBTOTAL(9,CB126:CB127)</f>
        <v>0</v>
      </c>
      <c r="CC128" s="11" t="n">
        <f aca="false">SUBTOTAL(9,CC126:CC127)</f>
        <v>85012</v>
      </c>
      <c r="CD128" s="11" t="n">
        <f aca="false">SUBTOTAL(9,CD126:CD127)</f>
        <v>310000</v>
      </c>
      <c r="CE128" s="11" t="n">
        <f aca="false">SUBTOTAL(9,CE126:CE127)</f>
        <v>0</v>
      </c>
      <c r="CF128" s="11" t="n">
        <f aca="false">SUBTOTAL(9,CF126:CF127)</f>
        <v>3955000</v>
      </c>
      <c r="CG128" s="11" t="n">
        <f aca="false">SUBTOTAL(9,CG126:CG127)</f>
        <v>300000</v>
      </c>
      <c r="CH128" s="11" t="n">
        <f aca="false">SUBTOTAL(9,CH126:CH127)</f>
        <v>1333947</v>
      </c>
      <c r="CI128" s="11" t="n">
        <f aca="false">SUBTOTAL(9,CI126:CI127)</f>
        <v>181861</v>
      </c>
      <c r="CJ128" s="11" t="n">
        <f aca="false">SUBTOTAL(9,CJ126:CJ127)</f>
        <v>0</v>
      </c>
      <c r="CK128" s="11" t="n">
        <f aca="false">SUBTOTAL(9,CK126:CK127)</f>
        <v>54197</v>
      </c>
      <c r="CL128" s="11" t="n">
        <f aca="false">SUBTOTAL(9,CL126:CL127)</f>
        <v>150000</v>
      </c>
      <c r="CM128" s="11" t="n">
        <f aca="false">SUBTOTAL(9,CM126:CM127)</f>
        <v>21000</v>
      </c>
      <c r="CN128" s="11" t="n">
        <f aca="false">SUBTOTAL(9,CN126:CN127)</f>
        <v>71000</v>
      </c>
      <c r="CO128" s="11" t="n">
        <f aca="false">SUBTOTAL(9,CO126:CO127)</f>
        <v>130000</v>
      </c>
      <c r="CP128" s="11" t="n">
        <f aca="false">SUBTOTAL(9,CP126:CP127)</f>
        <v>800000</v>
      </c>
      <c r="CQ128" s="11" t="n">
        <f aca="false">SUBTOTAL(9,CQ126:CQ127)</f>
        <v>59400</v>
      </c>
      <c r="CR128" s="11" t="n">
        <f aca="false">SUBTOTAL(9,CR126:CR127)</f>
        <v>0</v>
      </c>
      <c r="CS128" s="11" t="n">
        <f aca="false">SUBTOTAL(9,CS126:CS127)</f>
        <v>313016</v>
      </c>
      <c r="CT128" s="11" t="n">
        <f aca="false">SUBTOTAL(9,CT126:CT127)</f>
        <v>814900</v>
      </c>
      <c r="CU128" s="11" t="n">
        <f aca="false">SUBTOTAL(9,CU126:CU127)</f>
        <v>6500</v>
      </c>
      <c r="CV128" s="11" t="n">
        <f aca="false">SUBTOTAL(9,CV126:CV127)</f>
        <v>107750</v>
      </c>
      <c r="CW128" s="11" t="n">
        <f aca="false">SUBTOTAL(9,CW126:CW127)</f>
        <v>100060</v>
      </c>
      <c r="CX128" s="11" t="n">
        <f aca="false">SUBTOTAL(9,CX126:CX127)</f>
        <v>58000</v>
      </c>
      <c r="CY128" s="11" t="n">
        <f aca="false">SUBTOTAL(9,CY126:CY127)</f>
        <v>0</v>
      </c>
      <c r="CZ128" s="11" t="n">
        <f aca="false">SUBTOTAL(9,CZ126:CZ127)</f>
        <v>7500</v>
      </c>
      <c r="DA128" s="11" t="n">
        <f aca="false">SUBTOTAL(9,DA126:DA127)</f>
        <v>145000</v>
      </c>
      <c r="DB128" s="11" t="n">
        <f aca="false">SUBTOTAL(9,DB126:DB127)</f>
        <v>394604</v>
      </c>
      <c r="DC128" s="11" t="n">
        <f aca="false">SUBTOTAL(9,DC126:DC127)</f>
        <v>227500</v>
      </c>
      <c r="DD128" s="11" t="n">
        <f aca="false">SUBTOTAL(9,DD126:DD127)</f>
        <v>650000</v>
      </c>
      <c r="DE128" s="11" t="n">
        <f aca="false">SUBTOTAL(9,DE126:DE127)</f>
        <v>1177723</v>
      </c>
      <c r="DF128" s="11" t="n">
        <f aca="false">SUBTOTAL(9,DF126:DF127)</f>
        <v>72800</v>
      </c>
      <c r="DG128" s="11" t="n">
        <f aca="false">SUBTOTAL(9,DG126:DG127)</f>
        <v>250000</v>
      </c>
      <c r="DH128" s="11" t="n">
        <f aca="false">SUBTOTAL(9,DH126:DH127)</f>
        <v>0</v>
      </c>
      <c r="DI128" s="11" t="n">
        <f aca="false">SUBTOTAL(9,DI126:DI127)</f>
        <v>450000</v>
      </c>
      <c r="DJ128" s="11" t="n">
        <f aca="false">SUBTOTAL(9,DJ126:DJ127)</f>
        <v>35000</v>
      </c>
      <c r="DK128" s="11" t="n">
        <f aca="false">SUBTOTAL(9,DK126:DK127)</f>
        <v>57450</v>
      </c>
      <c r="DL128" s="11" t="n">
        <f aca="false">SUBTOTAL(9,DL126:DL127)</f>
        <v>0</v>
      </c>
      <c r="DM128" s="11" t="n">
        <f aca="false">SUBTOTAL(9,DM126:DM127)</f>
        <v>5000000</v>
      </c>
      <c r="DN128" s="11" t="n">
        <f aca="false">SUBTOTAL(9,DN126:DN127)</f>
        <v>12000</v>
      </c>
      <c r="DO128" s="11" t="n">
        <f aca="false">SUBTOTAL(9,DO126:DO127)</f>
        <v>1089475</v>
      </c>
      <c r="DP128" s="11" t="n">
        <f aca="false">SUBTOTAL(9,DP126:DP127)</f>
        <v>0</v>
      </c>
      <c r="DQ128" s="11" t="n">
        <f aca="false">SUBTOTAL(9,DQ126:DQ127)</f>
        <v>0</v>
      </c>
      <c r="DR128" s="11" t="n">
        <f aca="false">SUBTOTAL(9,DR126:DR127)</f>
        <v>0</v>
      </c>
      <c r="DS128" s="11" t="n">
        <f aca="false">SUBTOTAL(9,DS126:DS127)</f>
        <v>4900000</v>
      </c>
      <c r="DT128" s="11" t="n">
        <f aca="false">SUBTOTAL(9,DT126:DT127)</f>
        <v>398000</v>
      </c>
      <c r="DU128" s="11" t="n">
        <f aca="false">SUBTOTAL(9,DU126:DU127)</f>
        <v>135000</v>
      </c>
      <c r="DV128" s="11" t="n">
        <f aca="false">SUBTOTAL(9,DV126:DV127)</f>
        <v>1100000</v>
      </c>
      <c r="DW128" s="11" t="n">
        <f aca="false">SUBTOTAL(9,DW126:DW127)</f>
        <v>0</v>
      </c>
      <c r="DX128" s="11" t="n">
        <f aca="false">SUBTOTAL(9,DX126:DX127)</f>
        <v>0</v>
      </c>
      <c r="DY128" s="11" t="n">
        <f aca="false">SUBTOTAL(9,DY126:DY127)</f>
        <v>90000</v>
      </c>
      <c r="DZ128" s="11" t="n">
        <f aca="false">SUBTOTAL(9,DZ126:DZ127)</f>
        <v>0</v>
      </c>
      <c r="EA128" s="11" t="n">
        <f aca="false">SUBTOTAL(9,EA126:EA127)</f>
        <v>0</v>
      </c>
      <c r="EB128" s="11" t="n">
        <f aca="false">SUBTOTAL(9,EB126:EB127)</f>
        <v>0</v>
      </c>
      <c r="EC128" s="11" t="n">
        <f aca="false">SUBTOTAL(9,EC126:EC127)</f>
        <v>62000</v>
      </c>
      <c r="ED128" s="11" t="n">
        <f aca="false">SUBTOTAL(9,ED126:ED127)</f>
        <v>0</v>
      </c>
      <c r="EE128" s="11" t="n">
        <f aca="false">SUBTOTAL(9,EE126:EE127)</f>
        <v>0</v>
      </c>
      <c r="EF128" s="11" t="n">
        <f aca="false">SUBTOTAL(9,EF126:EF127)</f>
        <v>1300000</v>
      </c>
      <c r="EG128" s="11" t="n">
        <f aca="false">SUBTOTAL(9,EG126:EG127)</f>
        <v>0</v>
      </c>
      <c r="EH128" s="11" t="n">
        <f aca="false">SUBTOTAL(9,EH126:EH127)</f>
        <v>0</v>
      </c>
      <c r="EI128" s="11" t="n">
        <f aca="false">SUBTOTAL(9,EI126:EI127)</f>
        <v>0</v>
      </c>
      <c r="EJ128" s="11" t="n">
        <f aca="false">SUBTOTAL(9,EJ126:EJ127)</f>
        <v>92000</v>
      </c>
      <c r="EK128" s="11" t="n">
        <f aca="false">SUBTOTAL(9,EK126:EK127)</f>
        <v>107000</v>
      </c>
      <c r="EL128" s="11" t="n">
        <f aca="false">SUBTOTAL(9,EL126:EL127)</f>
        <v>0</v>
      </c>
      <c r="EM128" s="11" t="n">
        <f aca="false">SUBTOTAL(9,EM126:EM127)</f>
        <v>85000</v>
      </c>
      <c r="EN128" s="11" t="n">
        <f aca="false">SUBTOTAL(9,EN126:EN127)</f>
        <v>0</v>
      </c>
      <c r="EO128" s="11" t="n">
        <f aca="false">SUBTOTAL(9,EO126:EO127)</f>
        <v>725000</v>
      </c>
      <c r="EP128" s="11" t="n">
        <f aca="false">SUBTOTAL(9,EP126:EP127)</f>
        <v>600000</v>
      </c>
      <c r="EQ128" s="11" t="n">
        <f aca="false">SUBTOTAL(9,EQ126:EQ127)</f>
        <v>375000</v>
      </c>
      <c r="ER128" s="11" t="n">
        <f aca="false">SUBTOTAL(9,ER126:ER127)</f>
        <v>150000</v>
      </c>
      <c r="ES128" s="11" t="n">
        <f aca="false">SUBTOTAL(9,ES126:ES127)</f>
        <v>0</v>
      </c>
      <c r="ET128" s="11" t="n">
        <f aca="false">SUBTOTAL(9,ET126:ET127)</f>
        <v>0</v>
      </c>
      <c r="EU128" s="11" t="n">
        <f aca="false">SUBTOTAL(9,EU126:EU127)</f>
        <v>0</v>
      </c>
      <c r="EV128" s="11" t="n">
        <f aca="false">SUBTOTAL(9,EV126:EV127)</f>
        <v>0</v>
      </c>
      <c r="EW128" s="11" t="n">
        <f aca="false">SUBTOTAL(9,EW126:EW127)</f>
        <v>89940</v>
      </c>
      <c r="EX128" s="11" t="n">
        <f aca="false">SUBTOTAL(9,EX126:EX127)</f>
        <v>1000000</v>
      </c>
      <c r="EY128" s="11" t="n">
        <f aca="false">SUBTOTAL(9,EY126:EY127)</f>
        <v>805000</v>
      </c>
      <c r="EZ128" s="11" t="n">
        <f aca="false">SUBTOTAL(9,EZ126:EZ127)</f>
        <v>0</v>
      </c>
      <c r="FA128" s="11" t="n">
        <f aca="false">SUBTOTAL(9,FA126:FA127)</f>
        <v>0</v>
      </c>
      <c r="FB128" s="11" t="n">
        <f aca="false">SUBTOTAL(9,FB126:FB127)</f>
        <v>0</v>
      </c>
      <c r="FC128" s="11" t="n">
        <f aca="false">SUBTOTAL(9,FC126:FC127)</f>
        <v>0</v>
      </c>
      <c r="FD128" s="11" t="n">
        <f aca="false">SUBTOTAL(9,FD126:FD127)</f>
        <v>65000</v>
      </c>
      <c r="FE128" s="11" t="n">
        <f aca="false">SUBTOTAL(9,FE126:FE127)</f>
        <v>0</v>
      </c>
      <c r="FF128" s="11" t="n">
        <f aca="false">SUBTOTAL(9,FF126:FF127)</f>
        <v>35000</v>
      </c>
      <c r="FG128" s="11" t="n">
        <f aca="false">SUBTOTAL(9,FG126:FG127)</f>
        <v>0</v>
      </c>
      <c r="FH128" s="11" t="n">
        <f aca="false">SUBTOTAL(9,FH126:FH127)</f>
        <v>0</v>
      </c>
      <c r="FI128" s="11" t="n">
        <f aca="false">SUBTOTAL(9,FI126:FI127)</f>
        <v>180000</v>
      </c>
      <c r="FJ128" s="11" t="n">
        <f aca="false">SUBTOTAL(9,FJ126:FJ127)</f>
        <v>64000</v>
      </c>
      <c r="FK128" s="11" t="n">
        <f aca="false">SUBTOTAL(9,FK126:FK127)</f>
        <v>0</v>
      </c>
      <c r="FL128" s="11" t="n">
        <f aca="false">SUBTOTAL(9,FL126:FL127)</f>
        <v>0</v>
      </c>
      <c r="FM128" s="11" t="n">
        <f aca="false">SUBTOTAL(9,FM126:FM127)</f>
        <v>0</v>
      </c>
      <c r="FN128" s="11" t="n">
        <f aca="false">SUBTOTAL(9,FN126:FN127)</f>
        <v>0</v>
      </c>
      <c r="FO128" s="11" t="n">
        <f aca="false">SUBTOTAL(9,FO126:FO127)</f>
        <v>237172</v>
      </c>
      <c r="FP128" s="11" t="n">
        <f aca="false">SUBTOTAL(9,FP126:FP127)</f>
        <v>0</v>
      </c>
      <c r="FQ128" s="11" t="n">
        <f aca="false">SUBTOTAL(9,FQ126:FQ127)</f>
        <v>55000</v>
      </c>
      <c r="FR128" s="11" t="n">
        <f aca="false">SUBTOTAL(9,FR126:FR127)</f>
        <v>55000</v>
      </c>
      <c r="FS128" s="11" t="n">
        <f aca="false">SUBTOTAL(9,FS126:FS127)</f>
        <v>0</v>
      </c>
      <c r="FT128" s="11" t="n">
        <f aca="false">SUBTOTAL(9,FT126:FT127)</f>
        <v>0</v>
      </c>
      <c r="FU128" s="11" t="n">
        <f aca="false">SUBTOTAL(9,FU126:FU127)</f>
        <v>0</v>
      </c>
      <c r="FV128" s="11" t="n">
        <f aca="false">SUBTOTAL(9,FV126:FV127)</f>
        <v>125000</v>
      </c>
      <c r="FW128" s="11" t="n">
        <f aca="false">SUBTOTAL(9,FW126:FW127)</f>
        <v>0</v>
      </c>
      <c r="FX128" s="11" t="n">
        <f aca="false">SUBTOTAL(9,FX126:FX127)</f>
        <v>0</v>
      </c>
      <c r="FY128" s="11" t="n">
        <f aca="false">SUBTOTAL(9,FY126:FY127)</f>
        <v>0</v>
      </c>
      <c r="FZ128" s="11" t="n">
        <f aca="false">SUBTOTAL(9,FZ126:FZ127)</f>
        <v>0</v>
      </c>
      <c r="GA128" s="11" t="n">
        <f aca="false">SUBTOTAL(9,GA126:GA127)</f>
        <v>90000</v>
      </c>
      <c r="GB128" s="11" t="n">
        <f aca="false">SUBTOTAL(9,GB126:GB127)</f>
        <v>0</v>
      </c>
      <c r="GC128" s="11" t="n">
        <f aca="false">SUBTOTAL(9,GC126:GC127)</f>
        <v>0</v>
      </c>
      <c r="GD128" s="11" t="n">
        <f aca="false">SUBTOTAL(9,GD126:GD127)</f>
        <v>0</v>
      </c>
      <c r="GE128" s="11" t="n">
        <f aca="false">SUBTOTAL(9,GE126:GE127)</f>
        <v>0</v>
      </c>
      <c r="GF128" s="11" t="n">
        <f aca="false">SUBTOTAL(9,GF126:GF127)</f>
        <v>0</v>
      </c>
      <c r="GG128" s="11" t="n">
        <f aca="false">SUBTOTAL(9,GG126:GG127)</f>
        <v>45000</v>
      </c>
      <c r="GH128" s="11" t="n">
        <f aca="false">SUBTOTAL(9,GH126:GH127)</f>
        <v>0</v>
      </c>
      <c r="GI128" s="11" t="n">
        <f aca="false">SUBTOTAL(9,GI126:GI127)</f>
        <v>51000</v>
      </c>
      <c r="GJ128" s="11" t="n">
        <f aca="false">SUBTOTAL(9,GJ126:GJ127)</f>
        <v>0</v>
      </c>
      <c r="GK128" s="11" t="n">
        <f aca="false">SUBTOTAL(9,GK126:GK127)</f>
        <v>0</v>
      </c>
      <c r="GL128" s="11" t="n">
        <f aca="false">SUBTOTAL(9,GL126:GL127)</f>
        <v>0</v>
      </c>
      <c r="GM128" s="11" t="n">
        <f aca="false">SUBTOTAL(9,GM126:GM127)</f>
        <v>0</v>
      </c>
      <c r="GN128" s="11" t="n">
        <f aca="false">SUBTOTAL(9,GN126:GN127)</f>
        <v>0</v>
      </c>
      <c r="GO128" s="11" t="n">
        <f aca="false">SUBTOTAL(9,GO126:GO127)</f>
        <v>8000</v>
      </c>
      <c r="GP128" s="11" t="n">
        <f aca="false">SUBTOTAL(9,GP126:GP127)</f>
        <v>70000</v>
      </c>
      <c r="GQ128" s="11" t="n">
        <f aca="false">SUBTOTAL(9,GQ126:GQ127)</f>
        <v>0</v>
      </c>
      <c r="GR128" s="11" t="n">
        <f aca="false">SUBTOTAL(9,GR126:GR127)</f>
        <v>0</v>
      </c>
      <c r="GS128" s="11" t="n">
        <f aca="false">SUBTOTAL(9,GS126:GS127)</f>
        <v>0</v>
      </c>
      <c r="GT128" s="11" t="n">
        <f aca="false">SUBTOTAL(9,GT126:GT127)</f>
        <v>25550</v>
      </c>
      <c r="GU128" s="11" t="n">
        <f aca="false">SUBTOTAL(9,GU126:GU127)</f>
        <v>35000</v>
      </c>
      <c r="GV128" s="11" t="n">
        <f aca="false">SUBTOTAL(9,GV126:GV127)</f>
        <v>45000</v>
      </c>
      <c r="GW128" s="11" t="n">
        <f aca="false">SUBTOTAL(9,GW126:GW127)</f>
        <v>0</v>
      </c>
      <c r="GX128" s="11" t="n">
        <f aca="false">SUBTOTAL(9,GX126:GX127)</f>
        <v>128358930</v>
      </c>
    </row>
    <row r="129" customFormat="false" ht="12" hidden="false" customHeight="false" outlineLevel="0" collapsed="false"/>
    <row r="130" customFormat="false" ht="11.25" hidden="false" customHeight="false" outlineLevel="0" collapsed="false">
      <c r="A130" s="7"/>
      <c r="B130" s="7"/>
      <c r="C130" s="8" t="s">
        <v>297</v>
      </c>
      <c r="D130" s="5" t="s">
        <v>298</v>
      </c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  <c r="EM130" s="5"/>
      <c r="EN130" s="5"/>
      <c r="EO130" s="5"/>
      <c r="EP130" s="5"/>
      <c r="EQ130" s="5"/>
      <c r="ER130" s="5"/>
      <c r="ES130" s="5"/>
      <c r="ET130" s="5"/>
      <c r="EU130" s="5"/>
      <c r="EV130" s="5"/>
      <c r="EW130" s="5"/>
      <c r="EX130" s="5"/>
      <c r="EY130" s="5"/>
      <c r="EZ130" s="5"/>
      <c r="FA130" s="5"/>
      <c r="FB130" s="5"/>
      <c r="FC130" s="5"/>
      <c r="FD130" s="5"/>
      <c r="FE130" s="5"/>
      <c r="FF130" s="5"/>
      <c r="FG130" s="5"/>
      <c r="FH130" s="5"/>
      <c r="FI130" s="5"/>
      <c r="FJ130" s="5"/>
      <c r="FK130" s="5"/>
      <c r="FL130" s="5"/>
      <c r="FM130" s="5"/>
      <c r="FN130" s="5"/>
      <c r="FO130" s="5"/>
      <c r="FP130" s="5"/>
      <c r="FQ130" s="5"/>
      <c r="FR130" s="5"/>
      <c r="FS130" s="5"/>
      <c r="FT130" s="5"/>
      <c r="FU130" s="5"/>
      <c r="FV130" s="5"/>
      <c r="FW130" s="5"/>
      <c r="FX130" s="5"/>
      <c r="FY130" s="5"/>
      <c r="FZ130" s="5"/>
      <c r="GA130" s="5"/>
      <c r="GB130" s="5"/>
      <c r="GC130" s="5"/>
      <c r="GD130" s="5"/>
      <c r="GE130" s="5"/>
      <c r="GF130" s="5"/>
      <c r="GG130" s="5"/>
      <c r="GH130" s="5"/>
      <c r="GI130" s="5"/>
      <c r="GJ130" s="5"/>
      <c r="GK130" s="5"/>
      <c r="GL130" s="5"/>
      <c r="GM130" s="5"/>
      <c r="GN130" s="5"/>
      <c r="GO130" s="5"/>
      <c r="GP130" s="5"/>
      <c r="GQ130" s="5"/>
      <c r="GR130" s="5"/>
      <c r="GS130" s="5"/>
      <c r="GT130" s="5"/>
      <c r="GU130" s="5"/>
      <c r="GV130" s="5"/>
      <c r="GW130" s="5"/>
      <c r="GX130" s="5"/>
    </row>
    <row r="131" customFormat="false" ht="11.25" hidden="false" customHeight="false" outlineLevel="0" collapsed="false">
      <c r="A131" s="9"/>
      <c r="B131" s="9"/>
      <c r="C131" s="10" t="s">
        <v>333</v>
      </c>
      <c r="D131" s="0" t="s">
        <v>334</v>
      </c>
      <c r="E131" s="0" t="n">
        <v>0</v>
      </c>
      <c r="F131" s="0" t="n">
        <v>0</v>
      </c>
      <c r="G131" s="0" t="n">
        <v>0</v>
      </c>
      <c r="H131" s="0" t="n">
        <v>2505073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28200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4158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39513</v>
      </c>
      <c r="BJ131" s="0" t="n">
        <v>0</v>
      </c>
      <c r="BK131" s="0" t="n">
        <v>26000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80000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70786</v>
      </c>
      <c r="CU131" s="0" t="n">
        <v>0</v>
      </c>
      <c r="CV131" s="0" t="n">
        <v>0</v>
      </c>
      <c r="CW131" s="0" t="n">
        <v>0</v>
      </c>
      <c r="CX131" s="0" t="n">
        <v>0</v>
      </c>
      <c r="CY131" s="0" t="n">
        <v>0</v>
      </c>
      <c r="CZ131" s="0" t="n">
        <v>0</v>
      </c>
      <c r="DA131" s="0" t="n">
        <v>0</v>
      </c>
      <c r="DB131" s="0" t="n">
        <v>21824</v>
      </c>
      <c r="DC131" s="0" t="n">
        <v>0</v>
      </c>
      <c r="DD131" s="0" t="n">
        <v>0</v>
      </c>
      <c r="DE131" s="0" t="n">
        <v>0</v>
      </c>
      <c r="DF131" s="0" t="n">
        <v>5090</v>
      </c>
      <c r="DG131" s="0" t="n">
        <v>0</v>
      </c>
      <c r="DH131" s="0" t="n">
        <v>0</v>
      </c>
      <c r="DI131" s="0" t="n">
        <v>0</v>
      </c>
      <c r="DJ131" s="0" t="n">
        <v>0</v>
      </c>
      <c r="DK131" s="0" t="n">
        <v>0</v>
      </c>
      <c r="DL131" s="0" t="n">
        <v>0</v>
      </c>
      <c r="DM131" s="0" t="n">
        <v>300000</v>
      </c>
      <c r="DN131" s="0" t="n">
        <v>0</v>
      </c>
      <c r="DO131" s="0" t="n">
        <v>0</v>
      </c>
      <c r="DP131" s="0" t="n">
        <v>0</v>
      </c>
      <c r="DQ131" s="0" t="n">
        <v>0</v>
      </c>
      <c r="DR131" s="0" t="n">
        <v>0</v>
      </c>
      <c r="DS131" s="0" t="n">
        <v>0</v>
      </c>
      <c r="DT131" s="0" t="n">
        <v>25000</v>
      </c>
      <c r="DU131" s="0" t="n">
        <v>0</v>
      </c>
      <c r="DV131" s="0" t="n">
        <v>0</v>
      </c>
      <c r="DW131" s="0" t="n">
        <v>0</v>
      </c>
      <c r="DX131" s="0" t="n">
        <v>0</v>
      </c>
      <c r="DY131" s="0" t="n">
        <v>0</v>
      </c>
      <c r="DZ131" s="0" t="n">
        <v>0</v>
      </c>
      <c r="EA131" s="0" t="n">
        <v>0</v>
      </c>
      <c r="EB131" s="0" t="n">
        <v>0</v>
      </c>
      <c r="EC131" s="0" t="n">
        <v>0</v>
      </c>
      <c r="ED131" s="0" t="n">
        <v>0</v>
      </c>
      <c r="EE131" s="0" t="n">
        <v>0</v>
      </c>
      <c r="EF131" s="0" t="n">
        <v>87076</v>
      </c>
      <c r="EG131" s="0" t="n">
        <v>0</v>
      </c>
      <c r="EH131" s="0" t="n">
        <v>0</v>
      </c>
      <c r="EI131" s="0" t="n">
        <v>0</v>
      </c>
      <c r="EJ131" s="0" t="n">
        <v>0</v>
      </c>
      <c r="EK131" s="0" t="n">
        <v>0</v>
      </c>
      <c r="EL131" s="0" t="n">
        <v>0</v>
      </c>
      <c r="EM131" s="0" t="n">
        <v>0</v>
      </c>
      <c r="EN131" s="0" t="n">
        <v>0</v>
      </c>
      <c r="EO131" s="0" t="n">
        <v>0</v>
      </c>
      <c r="EP131" s="0" t="n">
        <v>0</v>
      </c>
      <c r="EQ131" s="0" t="n">
        <v>0</v>
      </c>
      <c r="ER131" s="0" t="n">
        <v>0</v>
      </c>
      <c r="ES131" s="0" t="n">
        <v>0</v>
      </c>
      <c r="ET131" s="0" t="n">
        <v>0</v>
      </c>
      <c r="EU131" s="0" t="n">
        <v>0</v>
      </c>
      <c r="EV131" s="0" t="n">
        <v>0</v>
      </c>
      <c r="EW131" s="0" t="n">
        <v>0</v>
      </c>
      <c r="EX131" s="0" t="n">
        <v>0</v>
      </c>
      <c r="EY131" s="0" t="n">
        <v>0</v>
      </c>
      <c r="EZ131" s="0" t="n">
        <v>0</v>
      </c>
      <c r="FA131" s="0" t="n">
        <v>0</v>
      </c>
      <c r="FB131" s="0" t="n">
        <v>0</v>
      </c>
      <c r="FC131" s="0" t="n">
        <v>0</v>
      </c>
      <c r="FD131" s="0" t="n">
        <v>0</v>
      </c>
      <c r="FE131" s="0" t="n">
        <v>0</v>
      </c>
      <c r="FF131" s="0" t="n">
        <v>0</v>
      </c>
      <c r="FG131" s="0" t="n">
        <v>0</v>
      </c>
      <c r="FH131" s="0" t="n">
        <v>0</v>
      </c>
      <c r="FI131" s="0" t="n">
        <v>0</v>
      </c>
      <c r="FJ131" s="0" t="n">
        <v>0</v>
      </c>
      <c r="FK131" s="0" t="n">
        <v>0</v>
      </c>
      <c r="FL131" s="0" t="n">
        <v>0</v>
      </c>
      <c r="FM131" s="0" t="n">
        <v>0</v>
      </c>
      <c r="FN131" s="0" t="n">
        <v>0</v>
      </c>
      <c r="FO131" s="0" t="n">
        <v>0</v>
      </c>
      <c r="FP131" s="0" t="n">
        <v>0</v>
      </c>
      <c r="FQ131" s="0" t="n">
        <v>0</v>
      </c>
      <c r="FR131" s="0" t="n">
        <v>0</v>
      </c>
      <c r="FS131" s="0" t="n">
        <v>0</v>
      </c>
      <c r="FT131" s="0" t="n">
        <v>0</v>
      </c>
      <c r="FU131" s="0" t="n">
        <v>0</v>
      </c>
      <c r="FV131" s="0" t="n">
        <v>0</v>
      </c>
      <c r="FW131" s="0" t="n">
        <v>0</v>
      </c>
      <c r="FX131" s="0" t="n">
        <v>0</v>
      </c>
      <c r="FY131" s="0" t="n">
        <v>0</v>
      </c>
      <c r="FZ131" s="0" t="n">
        <v>0</v>
      </c>
      <c r="GA131" s="0" t="n">
        <v>0</v>
      </c>
      <c r="GB131" s="0" t="n">
        <v>0</v>
      </c>
      <c r="GC131" s="0" t="n">
        <v>0</v>
      </c>
      <c r="GD131" s="0" t="n">
        <v>0</v>
      </c>
      <c r="GE131" s="0" t="n">
        <v>0</v>
      </c>
      <c r="GF131" s="0" t="n">
        <v>0</v>
      </c>
      <c r="GG131" s="0" t="n">
        <v>0</v>
      </c>
      <c r="GH131" s="0" t="n">
        <v>0</v>
      </c>
      <c r="GI131" s="0" t="n">
        <v>0</v>
      </c>
      <c r="GJ131" s="0" t="n">
        <v>0</v>
      </c>
      <c r="GK131" s="0" t="n">
        <v>0</v>
      </c>
      <c r="GL131" s="0" t="n">
        <v>0</v>
      </c>
      <c r="GM131" s="0" t="n">
        <v>0</v>
      </c>
      <c r="GN131" s="0" t="n">
        <v>0</v>
      </c>
      <c r="GO131" s="0" t="n">
        <v>0</v>
      </c>
      <c r="GP131" s="0" t="n">
        <v>0</v>
      </c>
      <c r="GQ131" s="0" t="n">
        <v>0</v>
      </c>
      <c r="GR131" s="0" t="n">
        <v>0</v>
      </c>
      <c r="GS131" s="0" t="n">
        <v>0</v>
      </c>
      <c r="GT131" s="0" t="n">
        <v>0</v>
      </c>
      <c r="GU131" s="0" t="n">
        <v>0</v>
      </c>
      <c r="GV131" s="0" t="n">
        <v>0</v>
      </c>
      <c r="GW131" s="0" t="n">
        <v>0</v>
      </c>
      <c r="GX131" s="0" t="n">
        <f aca="false">SUM(E131:GW131)</f>
        <v>4400520</v>
      </c>
    </row>
    <row r="132" customFormat="false" ht="12" hidden="false" customHeight="false" outlineLevel="0" collapsed="false">
      <c r="A132" s="11"/>
      <c r="B132" s="11"/>
      <c r="C132" s="12" t="s">
        <v>297</v>
      </c>
      <c r="D132" s="11" t="s">
        <v>301</v>
      </c>
      <c r="E132" s="11" t="n">
        <f aca="false">SUBTOTAL(9,E130:E131)</f>
        <v>0</v>
      </c>
      <c r="F132" s="11" t="n">
        <f aca="false">SUBTOTAL(9,F130:F131)</f>
        <v>0</v>
      </c>
      <c r="G132" s="11" t="n">
        <f aca="false">SUBTOTAL(9,G130:G131)</f>
        <v>0</v>
      </c>
      <c r="H132" s="11" t="n">
        <f aca="false">SUBTOTAL(9,H130:H131)</f>
        <v>2505073</v>
      </c>
      <c r="I132" s="11" t="n">
        <f aca="false">SUBTOTAL(9,I130:I131)</f>
        <v>0</v>
      </c>
      <c r="J132" s="11" t="n">
        <f aca="false">SUBTOTAL(9,J130:J131)</f>
        <v>0</v>
      </c>
      <c r="K132" s="11" t="n">
        <f aca="false">SUBTOTAL(9,K130:K131)</f>
        <v>0</v>
      </c>
      <c r="L132" s="11" t="n">
        <f aca="false">SUBTOTAL(9,L130:L131)</f>
        <v>0</v>
      </c>
      <c r="M132" s="11" t="n">
        <f aca="false">SUBTOTAL(9,M130:M131)</f>
        <v>0</v>
      </c>
      <c r="N132" s="11" t="n">
        <f aca="false">SUBTOTAL(9,N130:N131)</f>
        <v>0</v>
      </c>
      <c r="O132" s="11" t="n">
        <f aca="false">SUBTOTAL(9,O130:O131)</f>
        <v>0</v>
      </c>
      <c r="P132" s="11" t="n">
        <f aca="false">SUBTOTAL(9,P130:P131)</f>
        <v>0</v>
      </c>
      <c r="Q132" s="11" t="n">
        <f aca="false">SUBTOTAL(9,Q130:Q131)</f>
        <v>0</v>
      </c>
      <c r="R132" s="11" t="n">
        <f aca="false">SUBTOTAL(9,R130:R131)</f>
        <v>0</v>
      </c>
      <c r="S132" s="11" t="n">
        <f aca="false">SUBTOTAL(9,S130:S131)</f>
        <v>0</v>
      </c>
      <c r="T132" s="11" t="n">
        <f aca="false">SUBTOTAL(9,T130:T131)</f>
        <v>0</v>
      </c>
      <c r="U132" s="11" t="n">
        <f aca="false">SUBTOTAL(9,U130:U131)</f>
        <v>0</v>
      </c>
      <c r="V132" s="11" t="n">
        <f aca="false">SUBTOTAL(9,V130:V131)</f>
        <v>0</v>
      </c>
      <c r="W132" s="11" t="n">
        <f aca="false">SUBTOTAL(9,W130:W131)</f>
        <v>0</v>
      </c>
      <c r="X132" s="11" t="n">
        <f aca="false">SUBTOTAL(9,X130:X131)</f>
        <v>0</v>
      </c>
      <c r="Y132" s="11" t="n">
        <f aca="false">SUBTOTAL(9,Y130:Y131)</f>
        <v>282000</v>
      </c>
      <c r="Z132" s="11" t="n">
        <f aca="false">SUBTOTAL(9,Z130:Z131)</f>
        <v>0</v>
      </c>
      <c r="AA132" s="11" t="n">
        <f aca="false">SUBTOTAL(9,AA130:AA131)</f>
        <v>0</v>
      </c>
      <c r="AB132" s="11" t="n">
        <f aca="false">SUBTOTAL(9,AB130:AB131)</f>
        <v>0</v>
      </c>
      <c r="AC132" s="11" t="n">
        <f aca="false">SUBTOTAL(9,AC130:AC131)</f>
        <v>0</v>
      </c>
      <c r="AD132" s="11" t="n">
        <f aca="false">SUBTOTAL(9,AD130:AD131)</f>
        <v>0</v>
      </c>
      <c r="AE132" s="11" t="n">
        <f aca="false">SUBTOTAL(9,AE130:AE131)</f>
        <v>0</v>
      </c>
      <c r="AF132" s="11" t="n">
        <f aca="false">SUBTOTAL(9,AF130:AF131)</f>
        <v>0</v>
      </c>
      <c r="AG132" s="11" t="n">
        <f aca="false">SUBTOTAL(9,AG130:AG131)</f>
        <v>0</v>
      </c>
      <c r="AH132" s="11" t="n">
        <f aca="false">SUBTOTAL(9,AH130:AH131)</f>
        <v>0</v>
      </c>
      <c r="AI132" s="11" t="n">
        <f aca="false">SUBTOTAL(9,AI130:AI131)</f>
        <v>0</v>
      </c>
      <c r="AJ132" s="11" t="n">
        <f aca="false">SUBTOTAL(9,AJ130:AJ131)</f>
        <v>0</v>
      </c>
      <c r="AK132" s="11" t="n">
        <f aca="false">SUBTOTAL(9,AK130:AK131)</f>
        <v>0</v>
      </c>
      <c r="AL132" s="11" t="n">
        <f aca="false">SUBTOTAL(9,AL130:AL131)</f>
        <v>0</v>
      </c>
      <c r="AM132" s="11" t="n">
        <f aca="false">SUBTOTAL(9,AM130:AM131)</f>
        <v>0</v>
      </c>
      <c r="AN132" s="11" t="n">
        <f aca="false">SUBTOTAL(9,AN130:AN131)</f>
        <v>0</v>
      </c>
      <c r="AO132" s="11" t="n">
        <f aca="false">SUBTOTAL(9,AO130:AO131)</f>
        <v>4158</v>
      </c>
      <c r="AP132" s="11" t="n">
        <f aca="false">SUBTOTAL(9,AP130:AP131)</f>
        <v>0</v>
      </c>
      <c r="AQ132" s="11" t="n">
        <f aca="false">SUBTOTAL(9,AQ130:AQ131)</f>
        <v>0</v>
      </c>
      <c r="AR132" s="11" t="n">
        <f aca="false">SUBTOTAL(9,AR130:AR131)</f>
        <v>0</v>
      </c>
      <c r="AS132" s="11" t="n">
        <f aca="false">SUBTOTAL(9,AS130:AS131)</f>
        <v>0</v>
      </c>
      <c r="AT132" s="11" t="n">
        <f aca="false">SUBTOTAL(9,AT130:AT131)</f>
        <v>0</v>
      </c>
      <c r="AU132" s="11" t="n">
        <f aca="false">SUBTOTAL(9,AU130:AU131)</f>
        <v>0</v>
      </c>
      <c r="AV132" s="11" t="n">
        <f aca="false">SUBTOTAL(9,AV130:AV131)</f>
        <v>0</v>
      </c>
      <c r="AW132" s="11" t="n">
        <f aca="false">SUBTOTAL(9,AW130:AW131)</f>
        <v>0</v>
      </c>
      <c r="AX132" s="11" t="n">
        <f aca="false">SUBTOTAL(9,AX130:AX131)</f>
        <v>0</v>
      </c>
      <c r="AY132" s="11" t="n">
        <f aca="false">SUBTOTAL(9,AY130:AY131)</f>
        <v>0</v>
      </c>
      <c r="AZ132" s="11" t="n">
        <f aca="false">SUBTOTAL(9,AZ130:AZ131)</f>
        <v>0</v>
      </c>
      <c r="BA132" s="11" t="n">
        <f aca="false">SUBTOTAL(9,BA130:BA131)</f>
        <v>0</v>
      </c>
      <c r="BB132" s="11" t="n">
        <f aca="false">SUBTOTAL(9,BB130:BB131)</f>
        <v>0</v>
      </c>
      <c r="BC132" s="11" t="n">
        <f aca="false">SUBTOTAL(9,BC130:BC131)</f>
        <v>0</v>
      </c>
      <c r="BD132" s="11" t="n">
        <f aca="false">SUBTOTAL(9,BD130:BD131)</f>
        <v>0</v>
      </c>
      <c r="BE132" s="11" t="n">
        <f aca="false">SUBTOTAL(9,BE130:BE131)</f>
        <v>0</v>
      </c>
      <c r="BF132" s="11" t="n">
        <f aca="false">SUBTOTAL(9,BF130:BF131)</f>
        <v>0</v>
      </c>
      <c r="BG132" s="11" t="n">
        <f aca="false">SUBTOTAL(9,BG130:BG131)</f>
        <v>0</v>
      </c>
      <c r="BH132" s="11" t="n">
        <f aca="false">SUBTOTAL(9,BH130:BH131)</f>
        <v>0</v>
      </c>
      <c r="BI132" s="11" t="n">
        <f aca="false">SUBTOTAL(9,BI130:BI131)</f>
        <v>39513</v>
      </c>
      <c r="BJ132" s="11" t="n">
        <f aca="false">SUBTOTAL(9,BJ130:BJ131)</f>
        <v>0</v>
      </c>
      <c r="BK132" s="11" t="n">
        <f aca="false">SUBTOTAL(9,BK130:BK131)</f>
        <v>260000</v>
      </c>
      <c r="BL132" s="11" t="n">
        <f aca="false">SUBTOTAL(9,BL130:BL131)</f>
        <v>0</v>
      </c>
      <c r="BM132" s="11" t="n">
        <f aca="false">SUBTOTAL(9,BM130:BM131)</f>
        <v>0</v>
      </c>
      <c r="BN132" s="11" t="n">
        <f aca="false">SUBTOTAL(9,BN130:BN131)</f>
        <v>0</v>
      </c>
      <c r="BO132" s="11" t="n">
        <f aca="false">SUBTOTAL(9,BO130:BO131)</f>
        <v>0</v>
      </c>
      <c r="BP132" s="11" t="n">
        <f aca="false">SUBTOTAL(9,BP130:BP131)</f>
        <v>0</v>
      </c>
      <c r="BQ132" s="11" t="n">
        <f aca="false">SUBTOTAL(9,BQ130:BQ131)</f>
        <v>0</v>
      </c>
      <c r="BR132" s="11" t="n">
        <f aca="false">SUBTOTAL(9,BR130:BR131)</f>
        <v>0</v>
      </c>
      <c r="BS132" s="11" t="n">
        <f aca="false">SUBTOTAL(9,BS130:BS131)</f>
        <v>0</v>
      </c>
      <c r="BT132" s="11" t="n">
        <f aca="false">SUBTOTAL(9,BT130:BT131)</f>
        <v>0</v>
      </c>
      <c r="BU132" s="11" t="n">
        <f aca="false">SUBTOTAL(9,BU130:BU131)</f>
        <v>0</v>
      </c>
      <c r="BV132" s="11" t="n">
        <f aca="false">SUBTOTAL(9,BV130:BV131)</f>
        <v>0</v>
      </c>
      <c r="BW132" s="11" t="n">
        <f aca="false">SUBTOTAL(9,BW130:BW131)</f>
        <v>0</v>
      </c>
      <c r="BX132" s="11" t="n">
        <f aca="false">SUBTOTAL(9,BX130:BX131)</f>
        <v>0</v>
      </c>
      <c r="BY132" s="11" t="n">
        <f aca="false">SUBTOTAL(9,BY130:BY131)</f>
        <v>800000</v>
      </c>
      <c r="BZ132" s="11" t="n">
        <f aca="false">SUBTOTAL(9,BZ130:BZ131)</f>
        <v>0</v>
      </c>
      <c r="CA132" s="11" t="n">
        <f aca="false">SUBTOTAL(9,CA130:CA131)</f>
        <v>0</v>
      </c>
      <c r="CB132" s="11" t="n">
        <f aca="false">SUBTOTAL(9,CB130:CB131)</f>
        <v>0</v>
      </c>
      <c r="CC132" s="11" t="n">
        <f aca="false">SUBTOTAL(9,CC130:CC131)</f>
        <v>0</v>
      </c>
      <c r="CD132" s="11" t="n">
        <f aca="false">SUBTOTAL(9,CD130:CD131)</f>
        <v>0</v>
      </c>
      <c r="CE132" s="11" t="n">
        <f aca="false">SUBTOTAL(9,CE130:CE131)</f>
        <v>0</v>
      </c>
      <c r="CF132" s="11" t="n">
        <f aca="false">SUBTOTAL(9,CF130:CF131)</f>
        <v>0</v>
      </c>
      <c r="CG132" s="11" t="n">
        <f aca="false">SUBTOTAL(9,CG130:CG131)</f>
        <v>0</v>
      </c>
      <c r="CH132" s="11" t="n">
        <f aca="false">SUBTOTAL(9,CH130:CH131)</f>
        <v>0</v>
      </c>
      <c r="CI132" s="11" t="n">
        <f aca="false">SUBTOTAL(9,CI130:CI131)</f>
        <v>0</v>
      </c>
      <c r="CJ132" s="11" t="n">
        <f aca="false">SUBTOTAL(9,CJ130:CJ131)</f>
        <v>0</v>
      </c>
      <c r="CK132" s="11" t="n">
        <f aca="false">SUBTOTAL(9,CK130:CK131)</f>
        <v>0</v>
      </c>
      <c r="CL132" s="11" t="n">
        <f aca="false">SUBTOTAL(9,CL130:CL131)</f>
        <v>0</v>
      </c>
      <c r="CM132" s="11" t="n">
        <f aca="false">SUBTOTAL(9,CM130:CM131)</f>
        <v>0</v>
      </c>
      <c r="CN132" s="11" t="n">
        <f aca="false">SUBTOTAL(9,CN130:CN131)</f>
        <v>0</v>
      </c>
      <c r="CO132" s="11" t="n">
        <f aca="false">SUBTOTAL(9,CO130:CO131)</f>
        <v>0</v>
      </c>
      <c r="CP132" s="11" t="n">
        <f aca="false">SUBTOTAL(9,CP130:CP131)</f>
        <v>0</v>
      </c>
      <c r="CQ132" s="11" t="n">
        <f aca="false">SUBTOTAL(9,CQ130:CQ131)</f>
        <v>0</v>
      </c>
      <c r="CR132" s="11" t="n">
        <f aca="false">SUBTOTAL(9,CR130:CR131)</f>
        <v>0</v>
      </c>
      <c r="CS132" s="11" t="n">
        <f aca="false">SUBTOTAL(9,CS130:CS131)</f>
        <v>0</v>
      </c>
      <c r="CT132" s="11" t="n">
        <f aca="false">SUBTOTAL(9,CT130:CT131)</f>
        <v>70786</v>
      </c>
      <c r="CU132" s="11" t="n">
        <f aca="false">SUBTOTAL(9,CU130:CU131)</f>
        <v>0</v>
      </c>
      <c r="CV132" s="11" t="n">
        <f aca="false">SUBTOTAL(9,CV130:CV131)</f>
        <v>0</v>
      </c>
      <c r="CW132" s="11" t="n">
        <f aca="false">SUBTOTAL(9,CW130:CW131)</f>
        <v>0</v>
      </c>
      <c r="CX132" s="11" t="n">
        <f aca="false">SUBTOTAL(9,CX130:CX131)</f>
        <v>0</v>
      </c>
      <c r="CY132" s="11" t="n">
        <f aca="false">SUBTOTAL(9,CY130:CY131)</f>
        <v>0</v>
      </c>
      <c r="CZ132" s="11" t="n">
        <f aca="false">SUBTOTAL(9,CZ130:CZ131)</f>
        <v>0</v>
      </c>
      <c r="DA132" s="11" t="n">
        <f aca="false">SUBTOTAL(9,DA130:DA131)</f>
        <v>0</v>
      </c>
      <c r="DB132" s="11" t="n">
        <f aca="false">SUBTOTAL(9,DB130:DB131)</f>
        <v>21824</v>
      </c>
      <c r="DC132" s="11" t="n">
        <f aca="false">SUBTOTAL(9,DC130:DC131)</f>
        <v>0</v>
      </c>
      <c r="DD132" s="11" t="n">
        <f aca="false">SUBTOTAL(9,DD130:DD131)</f>
        <v>0</v>
      </c>
      <c r="DE132" s="11" t="n">
        <f aca="false">SUBTOTAL(9,DE130:DE131)</f>
        <v>0</v>
      </c>
      <c r="DF132" s="11" t="n">
        <f aca="false">SUBTOTAL(9,DF130:DF131)</f>
        <v>5090</v>
      </c>
      <c r="DG132" s="11" t="n">
        <f aca="false">SUBTOTAL(9,DG130:DG131)</f>
        <v>0</v>
      </c>
      <c r="DH132" s="11" t="n">
        <f aca="false">SUBTOTAL(9,DH130:DH131)</f>
        <v>0</v>
      </c>
      <c r="DI132" s="11" t="n">
        <f aca="false">SUBTOTAL(9,DI130:DI131)</f>
        <v>0</v>
      </c>
      <c r="DJ132" s="11" t="n">
        <f aca="false">SUBTOTAL(9,DJ130:DJ131)</f>
        <v>0</v>
      </c>
      <c r="DK132" s="11" t="n">
        <f aca="false">SUBTOTAL(9,DK130:DK131)</f>
        <v>0</v>
      </c>
      <c r="DL132" s="11" t="n">
        <f aca="false">SUBTOTAL(9,DL130:DL131)</f>
        <v>0</v>
      </c>
      <c r="DM132" s="11" t="n">
        <f aca="false">SUBTOTAL(9,DM130:DM131)</f>
        <v>300000</v>
      </c>
      <c r="DN132" s="11" t="n">
        <f aca="false">SUBTOTAL(9,DN130:DN131)</f>
        <v>0</v>
      </c>
      <c r="DO132" s="11" t="n">
        <f aca="false">SUBTOTAL(9,DO130:DO131)</f>
        <v>0</v>
      </c>
      <c r="DP132" s="11" t="n">
        <f aca="false">SUBTOTAL(9,DP130:DP131)</f>
        <v>0</v>
      </c>
      <c r="DQ132" s="11" t="n">
        <f aca="false">SUBTOTAL(9,DQ130:DQ131)</f>
        <v>0</v>
      </c>
      <c r="DR132" s="11" t="n">
        <f aca="false">SUBTOTAL(9,DR130:DR131)</f>
        <v>0</v>
      </c>
      <c r="DS132" s="11" t="n">
        <f aca="false">SUBTOTAL(9,DS130:DS131)</f>
        <v>0</v>
      </c>
      <c r="DT132" s="11" t="n">
        <f aca="false">SUBTOTAL(9,DT130:DT131)</f>
        <v>25000</v>
      </c>
      <c r="DU132" s="11" t="n">
        <f aca="false">SUBTOTAL(9,DU130:DU131)</f>
        <v>0</v>
      </c>
      <c r="DV132" s="11" t="n">
        <f aca="false">SUBTOTAL(9,DV130:DV131)</f>
        <v>0</v>
      </c>
      <c r="DW132" s="11" t="n">
        <f aca="false">SUBTOTAL(9,DW130:DW131)</f>
        <v>0</v>
      </c>
      <c r="DX132" s="11" t="n">
        <f aca="false">SUBTOTAL(9,DX130:DX131)</f>
        <v>0</v>
      </c>
      <c r="DY132" s="11" t="n">
        <f aca="false">SUBTOTAL(9,DY130:DY131)</f>
        <v>0</v>
      </c>
      <c r="DZ132" s="11" t="n">
        <f aca="false">SUBTOTAL(9,DZ130:DZ131)</f>
        <v>0</v>
      </c>
      <c r="EA132" s="11" t="n">
        <f aca="false">SUBTOTAL(9,EA130:EA131)</f>
        <v>0</v>
      </c>
      <c r="EB132" s="11" t="n">
        <f aca="false">SUBTOTAL(9,EB130:EB131)</f>
        <v>0</v>
      </c>
      <c r="EC132" s="11" t="n">
        <f aca="false">SUBTOTAL(9,EC130:EC131)</f>
        <v>0</v>
      </c>
      <c r="ED132" s="11" t="n">
        <f aca="false">SUBTOTAL(9,ED130:ED131)</f>
        <v>0</v>
      </c>
      <c r="EE132" s="11" t="n">
        <f aca="false">SUBTOTAL(9,EE130:EE131)</f>
        <v>0</v>
      </c>
      <c r="EF132" s="11" t="n">
        <f aca="false">SUBTOTAL(9,EF130:EF131)</f>
        <v>87076</v>
      </c>
      <c r="EG132" s="11" t="n">
        <f aca="false">SUBTOTAL(9,EG130:EG131)</f>
        <v>0</v>
      </c>
      <c r="EH132" s="11" t="n">
        <f aca="false">SUBTOTAL(9,EH130:EH131)</f>
        <v>0</v>
      </c>
      <c r="EI132" s="11" t="n">
        <f aca="false">SUBTOTAL(9,EI130:EI131)</f>
        <v>0</v>
      </c>
      <c r="EJ132" s="11" t="n">
        <f aca="false">SUBTOTAL(9,EJ130:EJ131)</f>
        <v>0</v>
      </c>
      <c r="EK132" s="11" t="n">
        <f aca="false">SUBTOTAL(9,EK130:EK131)</f>
        <v>0</v>
      </c>
      <c r="EL132" s="11" t="n">
        <f aca="false">SUBTOTAL(9,EL130:EL131)</f>
        <v>0</v>
      </c>
      <c r="EM132" s="11" t="n">
        <f aca="false">SUBTOTAL(9,EM130:EM131)</f>
        <v>0</v>
      </c>
      <c r="EN132" s="11" t="n">
        <f aca="false">SUBTOTAL(9,EN130:EN131)</f>
        <v>0</v>
      </c>
      <c r="EO132" s="11" t="n">
        <f aca="false">SUBTOTAL(9,EO130:EO131)</f>
        <v>0</v>
      </c>
      <c r="EP132" s="11" t="n">
        <f aca="false">SUBTOTAL(9,EP130:EP131)</f>
        <v>0</v>
      </c>
      <c r="EQ132" s="11" t="n">
        <f aca="false">SUBTOTAL(9,EQ130:EQ131)</f>
        <v>0</v>
      </c>
      <c r="ER132" s="11" t="n">
        <f aca="false">SUBTOTAL(9,ER130:ER131)</f>
        <v>0</v>
      </c>
      <c r="ES132" s="11" t="n">
        <f aca="false">SUBTOTAL(9,ES130:ES131)</f>
        <v>0</v>
      </c>
      <c r="ET132" s="11" t="n">
        <f aca="false">SUBTOTAL(9,ET130:ET131)</f>
        <v>0</v>
      </c>
      <c r="EU132" s="11" t="n">
        <f aca="false">SUBTOTAL(9,EU130:EU131)</f>
        <v>0</v>
      </c>
      <c r="EV132" s="11" t="n">
        <f aca="false">SUBTOTAL(9,EV130:EV131)</f>
        <v>0</v>
      </c>
      <c r="EW132" s="11" t="n">
        <f aca="false">SUBTOTAL(9,EW130:EW131)</f>
        <v>0</v>
      </c>
      <c r="EX132" s="11" t="n">
        <f aca="false">SUBTOTAL(9,EX130:EX131)</f>
        <v>0</v>
      </c>
      <c r="EY132" s="11" t="n">
        <f aca="false">SUBTOTAL(9,EY130:EY131)</f>
        <v>0</v>
      </c>
      <c r="EZ132" s="11" t="n">
        <f aca="false">SUBTOTAL(9,EZ130:EZ131)</f>
        <v>0</v>
      </c>
      <c r="FA132" s="11" t="n">
        <f aca="false">SUBTOTAL(9,FA130:FA131)</f>
        <v>0</v>
      </c>
      <c r="FB132" s="11" t="n">
        <f aca="false">SUBTOTAL(9,FB130:FB131)</f>
        <v>0</v>
      </c>
      <c r="FC132" s="11" t="n">
        <f aca="false">SUBTOTAL(9,FC130:FC131)</f>
        <v>0</v>
      </c>
      <c r="FD132" s="11" t="n">
        <f aca="false">SUBTOTAL(9,FD130:FD131)</f>
        <v>0</v>
      </c>
      <c r="FE132" s="11" t="n">
        <f aca="false">SUBTOTAL(9,FE130:FE131)</f>
        <v>0</v>
      </c>
      <c r="FF132" s="11" t="n">
        <f aca="false">SUBTOTAL(9,FF130:FF131)</f>
        <v>0</v>
      </c>
      <c r="FG132" s="11" t="n">
        <f aca="false">SUBTOTAL(9,FG130:FG131)</f>
        <v>0</v>
      </c>
      <c r="FH132" s="11" t="n">
        <f aca="false">SUBTOTAL(9,FH130:FH131)</f>
        <v>0</v>
      </c>
      <c r="FI132" s="11" t="n">
        <f aca="false">SUBTOTAL(9,FI130:FI131)</f>
        <v>0</v>
      </c>
      <c r="FJ132" s="11" t="n">
        <f aca="false">SUBTOTAL(9,FJ130:FJ131)</f>
        <v>0</v>
      </c>
      <c r="FK132" s="11" t="n">
        <f aca="false">SUBTOTAL(9,FK130:FK131)</f>
        <v>0</v>
      </c>
      <c r="FL132" s="11" t="n">
        <f aca="false">SUBTOTAL(9,FL130:FL131)</f>
        <v>0</v>
      </c>
      <c r="FM132" s="11" t="n">
        <f aca="false">SUBTOTAL(9,FM130:FM131)</f>
        <v>0</v>
      </c>
      <c r="FN132" s="11" t="n">
        <f aca="false">SUBTOTAL(9,FN130:FN131)</f>
        <v>0</v>
      </c>
      <c r="FO132" s="11" t="n">
        <f aca="false">SUBTOTAL(9,FO130:FO131)</f>
        <v>0</v>
      </c>
      <c r="FP132" s="11" t="n">
        <f aca="false">SUBTOTAL(9,FP130:FP131)</f>
        <v>0</v>
      </c>
      <c r="FQ132" s="11" t="n">
        <f aca="false">SUBTOTAL(9,FQ130:FQ131)</f>
        <v>0</v>
      </c>
      <c r="FR132" s="11" t="n">
        <f aca="false">SUBTOTAL(9,FR130:FR131)</f>
        <v>0</v>
      </c>
      <c r="FS132" s="11" t="n">
        <f aca="false">SUBTOTAL(9,FS130:FS131)</f>
        <v>0</v>
      </c>
      <c r="FT132" s="11" t="n">
        <f aca="false">SUBTOTAL(9,FT130:FT131)</f>
        <v>0</v>
      </c>
      <c r="FU132" s="11" t="n">
        <f aca="false">SUBTOTAL(9,FU130:FU131)</f>
        <v>0</v>
      </c>
      <c r="FV132" s="11" t="n">
        <f aca="false">SUBTOTAL(9,FV130:FV131)</f>
        <v>0</v>
      </c>
      <c r="FW132" s="11" t="n">
        <f aca="false">SUBTOTAL(9,FW130:FW131)</f>
        <v>0</v>
      </c>
      <c r="FX132" s="11" t="n">
        <f aca="false">SUBTOTAL(9,FX130:FX131)</f>
        <v>0</v>
      </c>
      <c r="FY132" s="11" t="n">
        <f aca="false">SUBTOTAL(9,FY130:FY131)</f>
        <v>0</v>
      </c>
      <c r="FZ132" s="11" t="n">
        <f aca="false">SUBTOTAL(9,FZ130:FZ131)</f>
        <v>0</v>
      </c>
      <c r="GA132" s="11" t="n">
        <f aca="false">SUBTOTAL(9,GA130:GA131)</f>
        <v>0</v>
      </c>
      <c r="GB132" s="11" t="n">
        <f aca="false">SUBTOTAL(9,GB130:GB131)</f>
        <v>0</v>
      </c>
      <c r="GC132" s="11" t="n">
        <f aca="false">SUBTOTAL(9,GC130:GC131)</f>
        <v>0</v>
      </c>
      <c r="GD132" s="11" t="n">
        <f aca="false">SUBTOTAL(9,GD130:GD131)</f>
        <v>0</v>
      </c>
      <c r="GE132" s="11" t="n">
        <f aca="false">SUBTOTAL(9,GE130:GE131)</f>
        <v>0</v>
      </c>
      <c r="GF132" s="11" t="n">
        <f aca="false">SUBTOTAL(9,GF130:GF131)</f>
        <v>0</v>
      </c>
      <c r="GG132" s="11" t="n">
        <f aca="false">SUBTOTAL(9,GG130:GG131)</f>
        <v>0</v>
      </c>
      <c r="GH132" s="11" t="n">
        <f aca="false">SUBTOTAL(9,GH130:GH131)</f>
        <v>0</v>
      </c>
      <c r="GI132" s="11" t="n">
        <f aca="false">SUBTOTAL(9,GI130:GI131)</f>
        <v>0</v>
      </c>
      <c r="GJ132" s="11" t="n">
        <f aca="false">SUBTOTAL(9,GJ130:GJ131)</f>
        <v>0</v>
      </c>
      <c r="GK132" s="11" t="n">
        <f aca="false">SUBTOTAL(9,GK130:GK131)</f>
        <v>0</v>
      </c>
      <c r="GL132" s="11" t="n">
        <f aca="false">SUBTOTAL(9,GL130:GL131)</f>
        <v>0</v>
      </c>
      <c r="GM132" s="11" t="n">
        <f aca="false">SUBTOTAL(9,GM130:GM131)</f>
        <v>0</v>
      </c>
      <c r="GN132" s="11" t="n">
        <f aca="false">SUBTOTAL(9,GN130:GN131)</f>
        <v>0</v>
      </c>
      <c r="GO132" s="11" t="n">
        <f aca="false">SUBTOTAL(9,GO130:GO131)</f>
        <v>0</v>
      </c>
      <c r="GP132" s="11" t="n">
        <f aca="false">SUBTOTAL(9,GP130:GP131)</f>
        <v>0</v>
      </c>
      <c r="GQ132" s="11" t="n">
        <f aca="false">SUBTOTAL(9,GQ130:GQ131)</f>
        <v>0</v>
      </c>
      <c r="GR132" s="11" t="n">
        <f aca="false">SUBTOTAL(9,GR130:GR131)</f>
        <v>0</v>
      </c>
      <c r="GS132" s="11" t="n">
        <f aca="false">SUBTOTAL(9,GS130:GS131)</f>
        <v>0</v>
      </c>
      <c r="GT132" s="11" t="n">
        <f aca="false">SUBTOTAL(9,GT130:GT131)</f>
        <v>0</v>
      </c>
      <c r="GU132" s="11" t="n">
        <f aca="false">SUBTOTAL(9,GU130:GU131)</f>
        <v>0</v>
      </c>
      <c r="GV132" s="11" t="n">
        <f aca="false">SUBTOTAL(9,GV130:GV131)</f>
        <v>0</v>
      </c>
      <c r="GW132" s="11" t="n">
        <f aca="false">SUBTOTAL(9,GW130:GW131)</f>
        <v>0</v>
      </c>
      <c r="GX132" s="11" t="n">
        <f aca="false">SUBTOTAL(9,GX130:GX131)</f>
        <v>4400520</v>
      </c>
    </row>
    <row r="133" customFormat="false" ht="12" hidden="false" customHeight="false" outlineLevel="0" collapsed="false"/>
    <row r="134" customFormat="false" ht="12" hidden="false" customHeight="false" outlineLevel="0" collapsed="false">
      <c r="A134" s="11" t="s">
        <v>321</v>
      </c>
      <c r="B134" s="11" t="s">
        <v>335</v>
      </c>
      <c r="C134" s="11"/>
      <c r="D134" s="11"/>
      <c r="E134" s="11" t="n">
        <f aca="false">SUBTOTAL(9,E105:E133)</f>
        <v>0</v>
      </c>
      <c r="F134" s="11" t="n">
        <f aca="false">SUBTOTAL(9,F105:F133)</f>
        <v>0</v>
      </c>
      <c r="G134" s="11" t="n">
        <f aca="false">SUBTOTAL(9,G105:G133)</f>
        <v>2340200</v>
      </c>
      <c r="H134" s="11" t="n">
        <f aca="false">SUBTOTAL(9,H105:H133)</f>
        <v>53182937</v>
      </c>
      <c r="I134" s="11" t="n">
        <f aca="false">SUBTOTAL(9,I105:I133)</f>
        <v>25000</v>
      </c>
      <c r="J134" s="11" t="n">
        <f aca="false">SUBTOTAL(9,J105:J133)</f>
        <v>120389</v>
      </c>
      <c r="K134" s="11" t="n">
        <f aca="false">SUBTOTAL(9,K105:K133)</f>
        <v>54000</v>
      </c>
      <c r="L134" s="11" t="n">
        <f aca="false">SUBTOTAL(9,L105:L133)</f>
        <v>0</v>
      </c>
      <c r="M134" s="11" t="n">
        <f aca="false">SUBTOTAL(9,M105:M133)</f>
        <v>92289</v>
      </c>
      <c r="N134" s="11" t="n">
        <f aca="false">SUBTOTAL(9,N105:N133)</f>
        <v>25000</v>
      </c>
      <c r="O134" s="11" t="n">
        <f aca="false">SUBTOTAL(9,O105:O133)</f>
        <v>34400</v>
      </c>
      <c r="P134" s="11" t="n">
        <f aca="false">SUBTOTAL(9,P105:P133)</f>
        <v>156492</v>
      </c>
      <c r="Q134" s="11" t="n">
        <f aca="false">SUBTOTAL(9,Q105:Q133)</f>
        <v>0</v>
      </c>
      <c r="R134" s="11" t="n">
        <f aca="false">SUBTOTAL(9,R105:R133)</f>
        <v>1526600</v>
      </c>
      <c r="S134" s="11" t="n">
        <f aca="false">SUBTOTAL(9,S105:S133)</f>
        <v>0</v>
      </c>
      <c r="T134" s="11" t="n">
        <f aca="false">SUBTOTAL(9,T105:T133)</f>
        <v>1482492</v>
      </c>
      <c r="U134" s="11" t="n">
        <f aca="false">SUBTOTAL(9,U105:U133)</f>
        <v>3467165</v>
      </c>
      <c r="V134" s="11" t="n">
        <f aca="false">SUBTOTAL(9,V105:V133)</f>
        <v>2965450</v>
      </c>
      <c r="W134" s="11" t="n">
        <f aca="false">SUBTOTAL(9,W105:W133)</f>
        <v>1488531</v>
      </c>
      <c r="X134" s="11" t="n">
        <f aca="false">SUBTOTAL(9,X105:X133)</f>
        <v>258771</v>
      </c>
      <c r="Y134" s="11" t="n">
        <f aca="false">SUBTOTAL(9,Y105:Y133)</f>
        <v>4937187</v>
      </c>
      <c r="Z134" s="11" t="n">
        <f aca="false">SUBTOTAL(9,Z105:Z133)</f>
        <v>64340</v>
      </c>
      <c r="AA134" s="11" t="n">
        <f aca="false">SUBTOTAL(9,AA105:AA133)</f>
        <v>5084296</v>
      </c>
      <c r="AB134" s="11" t="n">
        <f aca="false">SUBTOTAL(9,AB105:AB133)</f>
        <v>60000</v>
      </c>
      <c r="AC134" s="11" t="n">
        <f aca="false">SUBTOTAL(9,AC105:AC133)</f>
        <v>198200</v>
      </c>
      <c r="AD134" s="11" t="n">
        <f aca="false">SUBTOTAL(9,AD105:AD133)</f>
        <v>264733</v>
      </c>
      <c r="AE134" s="11" t="n">
        <f aca="false">SUBTOTAL(9,AE105:AE133)</f>
        <v>208920</v>
      </c>
      <c r="AF134" s="11" t="n">
        <f aca="false">SUBTOTAL(9,AF105:AF133)</f>
        <v>188965</v>
      </c>
      <c r="AG134" s="11" t="n">
        <f aca="false">SUBTOTAL(9,AG105:AG133)</f>
        <v>6654891</v>
      </c>
      <c r="AH134" s="11" t="n">
        <f aca="false">SUBTOTAL(9,AH105:AH133)</f>
        <v>950437</v>
      </c>
      <c r="AI134" s="11" t="n">
        <f aca="false">SUBTOTAL(9,AI105:AI133)</f>
        <v>66167</v>
      </c>
      <c r="AJ134" s="11" t="n">
        <f aca="false">SUBTOTAL(9,AJ105:AJ133)</f>
        <v>26334</v>
      </c>
      <c r="AK134" s="11" t="n">
        <f aca="false">SUBTOTAL(9,AK105:AK133)</f>
        <v>0</v>
      </c>
      <c r="AL134" s="11" t="n">
        <f aca="false">SUBTOTAL(9,AL105:AL133)</f>
        <v>473613</v>
      </c>
      <c r="AM134" s="11" t="n">
        <f aca="false">SUBTOTAL(9,AM105:AM133)</f>
        <v>12375</v>
      </c>
      <c r="AN134" s="11" t="n">
        <f aca="false">SUBTOTAL(9,AN105:AN133)</f>
        <v>7755508</v>
      </c>
      <c r="AO134" s="11" t="n">
        <f aca="false">SUBTOTAL(9,AO105:AO133)</f>
        <v>74057</v>
      </c>
      <c r="AP134" s="11" t="n">
        <f aca="false">SUBTOTAL(9,AP105:AP133)</f>
        <v>648377</v>
      </c>
      <c r="AQ134" s="11" t="n">
        <f aca="false">SUBTOTAL(9,AQ105:AQ133)</f>
        <v>126791</v>
      </c>
      <c r="AR134" s="11" t="n">
        <f aca="false">SUBTOTAL(9,AR105:AR133)</f>
        <v>30000</v>
      </c>
      <c r="AS134" s="11" t="n">
        <f aca="false">SUBTOTAL(9,AS105:AS133)</f>
        <v>637530</v>
      </c>
      <c r="AT134" s="11" t="n">
        <f aca="false">SUBTOTAL(9,AT105:AT133)</f>
        <v>72848</v>
      </c>
      <c r="AU134" s="11" t="n">
        <f aca="false">SUBTOTAL(9,AU105:AU133)</f>
        <v>2693844</v>
      </c>
      <c r="AV134" s="11" t="n">
        <f aca="false">SUBTOTAL(9,AV105:AV133)</f>
        <v>296677</v>
      </c>
      <c r="AW134" s="11" t="n">
        <f aca="false">SUBTOTAL(9,AW105:AW133)</f>
        <v>0</v>
      </c>
      <c r="AX134" s="11" t="n">
        <f aca="false">SUBTOTAL(9,AX105:AX133)</f>
        <v>398898</v>
      </c>
      <c r="AY134" s="11" t="n">
        <f aca="false">SUBTOTAL(9,AY105:AY133)</f>
        <v>0</v>
      </c>
      <c r="AZ134" s="11" t="n">
        <f aca="false">SUBTOTAL(9,AZ105:AZ133)</f>
        <v>5809900</v>
      </c>
      <c r="BA134" s="11" t="n">
        <f aca="false">SUBTOTAL(9,BA105:BA133)</f>
        <v>103000</v>
      </c>
      <c r="BB134" s="11" t="n">
        <f aca="false">SUBTOTAL(9,BB105:BB133)</f>
        <v>225343</v>
      </c>
      <c r="BC134" s="11" t="n">
        <f aca="false">SUBTOTAL(9,BC105:BC133)</f>
        <v>17072237</v>
      </c>
      <c r="BD134" s="11" t="n">
        <f aca="false">SUBTOTAL(9,BD105:BD133)</f>
        <v>9415361</v>
      </c>
      <c r="BE134" s="11" t="n">
        <f aca="false">SUBTOTAL(9,BE105:BE133)</f>
        <v>23000</v>
      </c>
      <c r="BF134" s="11" t="n">
        <f aca="false">SUBTOTAL(9,BF105:BF133)</f>
        <v>62933</v>
      </c>
      <c r="BG134" s="11" t="n">
        <f aca="false">SUBTOTAL(9,BG105:BG133)</f>
        <v>2342216</v>
      </c>
      <c r="BH134" s="11" t="n">
        <f aca="false">SUBTOTAL(9,BH105:BH133)</f>
        <v>417387</v>
      </c>
      <c r="BI134" s="11" t="n">
        <f aca="false">SUBTOTAL(9,BI105:BI133)</f>
        <v>1002666</v>
      </c>
      <c r="BJ134" s="11" t="n">
        <f aca="false">SUBTOTAL(9,BJ105:BJ133)</f>
        <v>0</v>
      </c>
      <c r="BK134" s="11" t="n">
        <f aca="false">SUBTOTAL(9,BK105:BK133)</f>
        <v>4423164</v>
      </c>
      <c r="BL134" s="11" t="n">
        <f aca="false">SUBTOTAL(9,BL105:BL133)</f>
        <v>103305</v>
      </c>
      <c r="BM134" s="11" t="n">
        <f aca="false">SUBTOTAL(9,BM105:BM133)</f>
        <v>281000</v>
      </c>
      <c r="BN134" s="11" t="n">
        <f aca="false">SUBTOTAL(9,BN105:BN133)</f>
        <v>36000</v>
      </c>
      <c r="BO134" s="11" t="n">
        <f aca="false">SUBTOTAL(9,BO105:BO133)</f>
        <v>50000</v>
      </c>
      <c r="BP134" s="11" t="n">
        <f aca="false">SUBTOTAL(9,BP105:BP133)</f>
        <v>75133</v>
      </c>
      <c r="BQ134" s="11" t="n">
        <f aca="false">SUBTOTAL(9,BQ105:BQ133)</f>
        <v>117522</v>
      </c>
      <c r="BR134" s="11" t="n">
        <f aca="false">SUBTOTAL(9,BR105:BR133)</f>
        <v>161804</v>
      </c>
      <c r="BS134" s="11" t="n">
        <f aca="false">SUBTOTAL(9,BS105:BS133)</f>
        <v>203979</v>
      </c>
      <c r="BT134" s="11" t="n">
        <f aca="false">SUBTOTAL(9,BT105:BT133)</f>
        <v>85000</v>
      </c>
      <c r="BU134" s="11" t="n">
        <f aca="false">SUBTOTAL(9,BU105:BU133)</f>
        <v>0</v>
      </c>
      <c r="BV134" s="11" t="n">
        <f aca="false">SUBTOTAL(9,BV105:BV133)</f>
        <v>376097</v>
      </c>
      <c r="BW134" s="11" t="n">
        <f aca="false">SUBTOTAL(9,BW105:BW133)</f>
        <v>0</v>
      </c>
      <c r="BX134" s="11" t="n">
        <f aca="false">SUBTOTAL(9,BX105:BX133)</f>
        <v>83350</v>
      </c>
      <c r="BY134" s="11" t="n">
        <f aca="false">SUBTOTAL(9,BY105:BY133)</f>
        <v>18686258</v>
      </c>
      <c r="BZ134" s="11" t="n">
        <f aca="false">SUBTOTAL(9,BZ105:BZ133)</f>
        <v>40000</v>
      </c>
      <c r="CA134" s="11" t="n">
        <f aca="false">SUBTOTAL(9,CA105:CA133)</f>
        <v>739679</v>
      </c>
      <c r="CB134" s="11" t="n">
        <f aca="false">SUBTOTAL(9,CB105:CB133)</f>
        <v>0</v>
      </c>
      <c r="CC134" s="11" t="n">
        <f aca="false">SUBTOTAL(9,CC105:CC133)</f>
        <v>175231</v>
      </c>
      <c r="CD134" s="11" t="n">
        <f aca="false">SUBTOTAL(9,CD105:CD133)</f>
        <v>347357</v>
      </c>
      <c r="CE134" s="11" t="n">
        <f aca="false">SUBTOTAL(9,CE105:CE133)</f>
        <v>0</v>
      </c>
      <c r="CF134" s="11" t="n">
        <f aca="false">SUBTOTAL(9,CF105:CF133)</f>
        <v>4888544</v>
      </c>
      <c r="CG134" s="11" t="n">
        <f aca="false">SUBTOTAL(9,CG105:CG133)</f>
        <v>301500</v>
      </c>
      <c r="CH134" s="11" t="n">
        <f aca="false">SUBTOTAL(9,CH105:CH133)</f>
        <v>1669784</v>
      </c>
      <c r="CI134" s="11" t="n">
        <f aca="false">SUBTOTAL(9,CI105:CI133)</f>
        <v>201000</v>
      </c>
      <c r="CJ134" s="11" t="n">
        <f aca="false">SUBTOTAL(9,CJ105:CJ133)</f>
        <v>0</v>
      </c>
      <c r="CK134" s="11" t="n">
        <f aca="false">SUBTOTAL(9,CK105:CK133)</f>
        <v>72128</v>
      </c>
      <c r="CL134" s="11" t="n">
        <f aca="false">SUBTOTAL(9,CL105:CL133)</f>
        <v>250093</v>
      </c>
      <c r="CM134" s="11" t="n">
        <f aca="false">SUBTOTAL(9,CM105:CM133)</f>
        <v>30000</v>
      </c>
      <c r="CN134" s="11" t="n">
        <f aca="false">SUBTOTAL(9,CN105:CN133)</f>
        <v>107088</v>
      </c>
      <c r="CO134" s="11" t="n">
        <f aca="false">SUBTOTAL(9,CO105:CO133)</f>
        <v>133000</v>
      </c>
      <c r="CP134" s="11" t="n">
        <f aca="false">SUBTOTAL(9,CP105:CP133)</f>
        <v>800000</v>
      </c>
      <c r="CQ134" s="11" t="n">
        <f aca="false">SUBTOTAL(9,CQ105:CQ133)</f>
        <v>59400</v>
      </c>
      <c r="CR134" s="11" t="n">
        <f aca="false">SUBTOTAL(9,CR105:CR133)</f>
        <v>0</v>
      </c>
      <c r="CS134" s="11" t="n">
        <f aca="false">SUBTOTAL(9,CS105:CS133)</f>
        <v>420628</v>
      </c>
      <c r="CT134" s="11" t="n">
        <f aca="false">SUBTOTAL(9,CT105:CT133)</f>
        <v>1153402</v>
      </c>
      <c r="CU134" s="11" t="n">
        <f aca="false">SUBTOTAL(9,CU105:CU133)</f>
        <v>11000</v>
      </c>
      <c r="CV134" s="11" t="n">
        <f aca="false">SUBTOTAL(9,CV105:CV133)</f>
        <v>159010</v>
      </c>
      <c r="CW134" s="11" t="n">
        <f aca="false">SUBTOTAL(9,CW105:CW133)</f>
        <v>101709</v>
      </c>
      <c r="CX134" s="11" t="n">
        <f aca="false">SUBTOTAL(9,CX105:CX133)</f>
        <v>63837</v>
      </c>
      <c r="CY134" s="11" t="n">
        <f aca="false">SUBTOTAL(9,CY105:CY133)</f>
        <v>0</v>
      </c>
      <c r="CZ134" s="11" t="n">
        <f aca="false">SUBTOTAL(9,CZ105:CZ133)</f>
        <v>17500</v>
      </c>
      <c r="DA134" s="11" t="n">
        <f aca="false">SUBTOTAL(9,DA105:DA133)</f>
        <v>198806</v>
      </c>
      <c r="DB134" s="11" t="n">
        <f aca="false">SUBTOTAL(9,DB105:DB133)</f>
        <v>558925</v>
      </c>
      <c r="DC134" s="11" t="n">
        <f aca="false">SUBTOTAL(9,DC105:DC133)</f>
        <v>317000</v>
      </c>
      <c r="DD134" s="11" t="n">
        <f aca="false">SUBTOTAL(9,DD105:DD133)</f>
        <v>1252193</v>
      </c>
      <c r="DE134" s="11" t="n">
        <f aca="false">SUBTOTAL(9,DE105:DE133)</f>
        <v>1948921</v>
      </c>
      <c r="DF134" s="11" t="n">
        <f aca="false">SUBTOTAL(9,DF105:DF133)</f>
        <v>109461</v>
      </c>
      <c r="DG134" s="11" t="n">
        <f aca="false">SUBTOTAL(9,DG105:DG133)</f>
        <v>394417</v>
      </c>
      <c r="DH134" s="11" t="n">
        <f aca="false">SUBTOTAL(9,DH105:DH133)</f>
        <v>0</v>
      </c>
      <c r="DI134" s="11" t="n">
        <f aca="false">SUBTOTAL(9,DI105:DI133)</f>
        <v>737547</v>
      </c>
      <c r="DJ134" s="11" t="n">
        <f aca="false">SUBTOTAL(9,DJ105:DJ133)</f>
        <v>35390</v>
      </c>
      <c r="DK134" s="11" t="n">
        <f aca="false">SUBTOTAL(9,DK105:DK133)</f>
        <v>77639</v>
      </c>
      <c r="DL134" s="11" t="n">
        <f aca="false">SUBTOTAL(9,DL105:DL133)</f>
        <v>6175000</v>
      </c>
      <c r="DM134" s="11" t="n">
        <f aca="false">SUBTOTAL(9,DM105:DM133)</f>
        <v>8603116</v>
      </c>
      <c r="DN134" s="11" t="n">
        <f aca="false">SUBTOTAL(9,DN105:DN133)</f>
        <v>22116</v>
      </c>
      <c r="DO134" s="11" t="n">
        <f aca="false">SUBTOTAL(9,DO105:DO133)</f>
        <v>1617066</v>
      </c>
      <c r="DP134" s="11" t="n">
        <f aca="false">SUBTOTAL(9,DP105:DP133)</f>
        <v>0</v>
      </c>
      <c r="DQ134" s="11" t="n">
        <f aca="false">SUBTOTAL(9,DQ105:DQ133)</f>
        <v>67537</v>
      </c>
      <c r="DR134" s="11" t="n">
        <f aca="false">SUBTOTAL(9,DR105:DR133)</f>
        <v>0</v>
      </c>
      <c r="DS134" s="11" t="n">
        <f aca="false">SUBTOTAL(9,DS105:DS133)</f>
        <v>5888287</v>
      </c>
      <c r="DT134" s="11" t="n">
        <f aca="false">SUBTOTAL(9,DT105:DT133)</f>
        <v>686936</v>
      </c>
      <c r="DU134" s="11" t="n">
        <f aca="false">SUBTOTAL(9,DU105:DU133)</f>
        <v>135000</v>
      </c>
      <c r="DV134" s="11" t="n">
        <f aca="false">SUBTOTAL(9,DV105:DV133)</f>
        <v>1204864</v>
      </c>
      <c r="DW134" s="11" t="n">
        <f aca="false">SUBTOTAL(9,DW105:DW133)</f>
        <v>0</v>
      </c>
      <c r="DX134" s="11" t="n">
        <f aca="false">SUBTOTAL(9,DX105:DX133)</f>
        <v>1333869</v>
      </c>
      <c r="DY134" s="11" t="n">
        <f aca="false">SUBTOTAL(9,DY105:DY133)</f>
        <v>90000</v>
      </c>
      <c r="DZ134" s="11" t="n">
        <f aca="false">SUBTOTAL(9,DZ105:DZ133)</f>
        <v>0</v>
      </c>
      <c r="EA134" s="11" t="n">
        <f aca="false">SUBTOTAL(9,EA105:EA133)</f>
        <v>0</v>
      </c>
      <c r="EB134" s="11" t="n">
        <f aca="false">SUBTOTAL(9,EB105:EB133)</f>
        <v>0</v>
      </c>
      <c r="EC134" s="11" t="n">
        <f aca="false">SUBTOTAL(9,EC105:EC133)</f>
        <v>70000</v>
      </c>
      <c r="ED134" s="11" t="n">
        <f aca="false">SUBTOTAL(9,ED105:ED133)</f>
        <v>0</v>
      </c>
      <c r="EE134" s="11" t="n">
        <f aca="false">SUBTOTAL(9,EE105:EE133)</f>
        <v>0</v>
      </c>
      <c r="EF134" s="11" t="n">
        <f aca="false">SUBTOTAL(9,EF105:EF133)</f>
        <v>1658076</v>
      </c>
      <c r="EG134" s="11" t="n">
        <f aca="false">SUBTOTAL(9,EG105:EG133)</f>
        <v>191</v>
      </c>
      <c r="EH134" s="11" t="n">
        <f aca="false">SUBTOTAL(9,EH105:EH133)</f>
        <v>0</v>
      </c>
      <c r="EI134" s="11" t="n">
        <f aca="false">SUBTOTAL(9,EI105:EI133)</f>
        <v>0</v>
      </c>
      <c r="EJ134" s="11" t="n">
        <f aca="false">SUBTOTAL(9,EJ105:EJ133)</f>
        <v>153898</v>
      </c>
      <c r="EK134" s="11" t="n">
        <f aca="false">SUBTOTAL(9,EK105:EK133)</f>
        <v>142500</v>
      </c>
      <c r="EL134" s="11" t="n">
        <f aca="false">SUBTOTAL(9,EL105:EL133)</f>
        <v>0</v>
      </c>
      <c r="EM134" s="11" t="n">
        <f aca="false">SUBTOTAL(9,EM105:EM133)</f>
        <v>112000</v>
      </c>
      <c r="EN134" s="11" t="n">
        <f aca="false">SUBTOTAL(9,EN105:EN133)</f>
        <v>67000</v>
      </c>
      <c r="EO134" s="11" t="n">
        <f aca="false">SUBTOTAL(9,EO105:EO133)</f>
        <v>1107931</v>
      </c>
      <c r="EP134" s="11" t="n">
        <f aca="false">SUBTOTAL(9,EP105:EP133)</f>
        <v>865599</v>
      </c>
      <c r="EQ134" s="11" t="n">
        <f aca="false">SUBTOTAL(9,EQ105:EQ133)</f>
        <v>708586</v>
      </c>
      <c r="ER134" s="11" t="n">
        <f aca="false">SUBTOTAL(9,ER105:ER133)</f>
        <v>221000</v>
      </c>
      <c r="ES134" s="11" t="n">
        <f aca="false">SUBTOTAL(9,ES105:ES133)</f>
        <v>0</v>
      </c>
      <c r="ET134" s="11" t="n">
        <f aca="false">SUBTOTAL(9,ET105:ET133)</f>
        <v>41838</v>
      </c>
      <c r="EU134" s="11" t="n">
        <f aca="false">SUBTOTAL(9,EU105:EU133)</f>
        <v>0</v>
      </c>
      <c r="EV134" s="11" t="n">
        <f aca="false">SUBTOTAL(9,EV105:EV133)</f>
        <v>61849</v>
      </c>
      <c r="EW134" s="11" t="n">
        <f aca="false">SUBTOTAL(9,EW105:EW133)</f>
        <v>124010</v>
      </c>
      <c r="EX134" s="11" t="n">
        <f aca="false">SUBTOTAL(9,EX105:EX133)</f>
        <v>1136609</v>
      </c>
      <c r="EY134" s="11" t="n">
        <f aca="false">SUBTOTAL(9,EY105:EY133)</f>
        <v>976775</v>
      </c>
      <c r="EZ134" s="11" t="n">
        <f aca="false">SUBTOTAL(9,EZ105:EZ133)</f>
        <v>0</v>
      </c>
      <c r="FA134" s="11" t="n">
        <f aca="false">SUBTOTAL(9,FA105:FA133)</f>
        <v>0</v>
      </c>
      <c r="FB134" s="11" t="n">
        <f aca="false">SUBTOTAL(9,FB105:FB133)</f>
        <v>0</v>
      </c>
      <c r="FC134" s="11" t="n">
        <f aca="false">SUBTOTAL(9,FC105:FC133)</f>
        <v>0</v>
      </c>
      <c r="FD134" s="11" t="n">
        <f aca="false">SUBTOTAL(9,FD105:FD133)</f>
        <v>65000</v>
      </c>
      <c r="FE134" s="11" t="n">
        <f aca="false">SUBTOTAL(9,FE105:FE133)</f>
        <v>3093</v>
      </c>
      <c r="FF134" s="11" t="n">
        <f aca="false">SUBTOTAL(9,FF105:FF133)</f>
        <v>35000</v>
      </c>
      <c r="FG134" s="11" t="n">
        <f aca="false">SUBTOTAL(9,FG105:FG133)</f>
        <v>0</v>
      </c>
      <c r="FH134" s="11" t="n">
        <f aca="false">SUBTOTAL(9,FH105:FH133)</f>
        <v>0</v>
      </c>
      <c r="FI134" s="11" t="n">
        <f aca="false">SUBTOTAL(9,FI105:FI133)</f>
        <v>313818</v>
      </c>
      <c r="FJ134" s="11" t="n">
        <f aca="false">SUBTOTAL(9,FJ105:FJ133)</f>
        <v>115923</v>
      </c>
      <c r="FK134" s="11" t="n">
        <f aca="false">SUBTOTAL(9,FK105:FK133)</f>
        <v>16594</v>
      </c>
      <c r="FL134" s="11" t="n">
        <f aca="false">SUBTOTAL(9,FL105:FL133)</f>
        <v>0</v>
      </c>
      <c r="FM134" s="11" t="n">
        <f aca="false">SUBTOTAL(9,FM105:FM133)</f>
        <v>0</v>
      </c>
      <c r="FN134" s="11" t="n">
        <f aca="false">SUBTOTAL(9,FN105:FN133)</f>
        <v>0</v>
      </c>
      <c r="FO134" s="11" t="n">
        <f aca="false">SUBTOTAL(9,FO105:FO133)</f>
        <v>243920</v>
      </c>
      <c r="FP134" s="11" t="n">
        <f aca="false">SUBTOTAL(9,FP105:FP133)</f>
        <v>0</v>
      </c>
      <c r="FQ134" s="11" t="n">
        <f aca="false">SUBTOTAL(9,FQ105:FQ133)</f>
        <v>55000</v>
      </c>
      <c r="FR134" s="11" t="n">
        <f aca="false">SUBTOTAL(9,FR105:FR133)</f>
        <v>102676</v>
      </c>
      <c r="FS134" s="11" t="n">
        <f aca="false">SUBTOTAL(9,FS105:FS133)</f>
        <v>0</v>
      </c>
      <c r="FT134" s="11" t="n">
        <f aca="false">SUBTOTAL(9,FT105:FT133)</f>
        <v>3831</v>
      </c>
      <c r="FU134" s="11" t="n">
        <f aca="false">SUBTOTAL(9,FU105:FU133)</f>
        <v>0</v>
      </c>
      <c r="FV134" s="11" t="n">
        <f aca="false">SUBTOTAL(9,FV105:FV133)</f>
        <v>125000</v>
      </c>
      <c r="FW134" s="11" t="n">
        <f aca="false">SUBTOTAL(9,FW105:FW133)</f>
        <v>0</v>
      </c>
      <c r="FX134" s="11" t="n">
        <f aca="false">SUBTOTAL(9,FX105:FX133)</f>
        <v>0</v>
      </c>
      <c r="FY134" s="11" t="n">
        <f aca="false">SUBTOTAL(9,FY105:FY133)</f>
        <v>0</v>
      </c>
      <c r="FZ134" s="11" t="n">
        <f aca="false">SUBTOTAL(9,FZ105:FZ133)</f>
        <v>3800</v>
      </c>
      <c r="GA134" s="11" t="n">
        <f aca="false">SUBTOTAL(9,GA105:GA133)</f>
        <v>131408</v>
      </c>
      <c r="GB134" s="11" t="n">
        <f aca="false">SUBTOTAL(9,GB105:GB133)</f>
        <v>7680</v>
      </c>
      <c r="GC134" s="11" t="n">
        <f aca="false">SUBTOTAL(9,GC105:GC133)</f>
        <v>0</v>
      </c>
      <c r="GD134" s="11" t="n">
        <f aca="false">SUBTOTAL(9,GD105:GD133)</f>
        <v>230000</v>
      </c>
      <c r="GE134" s="11" t="n">
        <f aca="false">SUBTOTAL(9,GE105:GE133)</f>
        <v>0</v>
      </c>
      <c r="GF134" s="11" t="n">
        <f aca="false">SUBTOTAL(9,GF105:GF133)</f>
        <v>0</v>
      </c>
      <c r="GG134" s="11" t="n">
        <f aca="false">SUBTOTAL(9,GG105:GG133)</f>
        <v>45000</v>
      </c>
      <c r="GH134" s="11" t="n">
        <f aca="false">SUBTOTAL(9,GH105:GH133)</f>
        <v>0</v>
      </c>
      <c r="GI134" s="11" t="n">
        <f aca="false">SUBTOTAL(9,GI105:GI133)</f>
        <v>122574</v>
      </c>
      <c r="GJ134" s="11" t="n">
        <f aca="false">SUBTOTAL(9,GJ105:GJ133)</f>
        <v>0</v>
      </c>
      <c r="GK134" s="11" t="n">
        <f aca="false">SUBTOTAL(9,GK105:GK133)</f>
        <v>0</v>
      </c>
      <c r="GL134" s="11" t="n">
        <f aca="false">SUBTOTAL(9,GL105:GL133)</f>
        <v>0</v>
      </c>
      <c r="GM134" s="11" t="n">
        <f aca="false">SUBTOTAL(9,GM105:GM133)</f>
        <v>0</v>
      </c>
      <c r="GN134" s="11" t="n">
        <f aca="false">SUBTOTAL(9,GN105:GN133)</f>
        <v>0</v>
      </c>
      <c r="GO134" s="11" t="n">
        <f aca="false">SUBTOTAL(9,GO105:GO133)</f>
        <v>17408</v>
      </c>
      <c r="GP134" s="11" t="n">
        <f aca="false">SUBTOTAL(9,GP105:GP133)</f>
        <v>81000</v>
      </c>
      <c r="GQ134" s="11" t="n">
        <f aca="false">SUBTOTAL(9,GQ105:GQ133)</f>
        <v>0</v>
      </c>
      <c r="GR134" s="11" t="n">
        <f aca="false">SUBTOTAL(9,GR105:GR133)</f>
        <v>38000</v>
      </c>
      <c r="GS134" s="11" t="n">
        <f aca="false">SUBTOTAL(9,GS105:GS133)</f>
        <v>0</v>
      </c>
      <c r="GT134" s="11" t="n">
        <f aca="false">SUBTOTAL(9,GT105:GT133)</f>
        <v>42050</v>
      </c>
      <c r="GU134" s="11" t="n">
        <f aca="false">SUBTOTAL(9,GU105:GU133)</f>
        <v>40000</v>
      </c>
      <c r="GV134" s="11" t="n">
        <f aca="false">SUBTOTAL(9,GV105:GV133)</f>
        <v>45000</v>
      </c>
      <c r="GW134" s="11" t="n">
        <f aca="false">SUBTOTAL(9,GW105:GW133)</f>
        <v>1882</v>
      </c>
      <c r="GX134" s="11" t="n">
        <f aca="false">SUBTOTAL(9,GX105:GX133)</f>
        <v>212830858</v>
      </c>
    </row>
    <row r="135" customFormat="false" ht="12" hidden="false" customHeight="false" outlineLevel="0" collapsed="false"/>
    <row r="136" customFormat="false" ht="11.25" hidden="false" customHeight="false" outlineLevel="0" collapsed="false">
      <c r="A136" s="5" t="s">
        <v>336</v>
      </c>
      <c r="B136" s="7" t="s">
        <v>337</v>
      </c>
      <c r="C136" s="7"/>
      <c r="D136" s="7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5"/>
      <c r="EW136" s="5"/>
      <c r="EX136" s="5"/>
      <c r="EY136" s="5"/>
      <c r="EZ136" s="5"/>
      <c r="FA136" s="5"/>
      <c r="FB136" s="5"/>
      <c r="FC136" s="5"/>
      <c r="FD136" s="5"/>
      <c r="FE136" s="5"/>
      <c r="FF136" s="5"/>
      <c r="FG136" s="5"/>
      <c r="FH136" s="5"/>
      <c r="FI136" s="5"/>
      <c r="FJ136" s="5"/>
      <c r="FK136" s="5"/>
      <c r="FL136" s="5"/>
      <c r="FM136" s="5"/>
      <c r="FN136" s="5"/>
      <c r="FO136" s="5"/>
      <c r="FP136" s="5"/>
      <c r="FQ136" s="5"/>
      <c r="FR136" s="5"/>
      <c r="FS136" s="5"/>
      <c r="FT136" s="5"/>
      <c r="FU136" s="5"/>
      <c r="FV136" s="5"/>
      <c r="FW136" s="5"/>
      <c r="FX136" s="5"/>
      <c r="FY136" s="5"/>
      <c r="FZ136" s="5"/>
      <c r="GA136" s="5"/>
      <c r="GB136" s="5"/>
      <c r="GC136" s="5"/>
      <c r="GD136" s="5"/>
      <c r="GE136" s="5"/>
      <c r="GF136" s="5"/>
      <c r="GG136" s="5"/>
      <c r="GH136" s="5"/>
      <c r="GI136" s="5"/>
      <c r="GJ136" s="5"/>
      <c r="GK136" s="5"/>
      <c r="GL136" s="5"/>
      <c r="GM136" s="5"/>
      <c r="GN136" s="5"/>
      <c r="GO136" s="5"/>
      <c r="GP136" s="5"/>
      <c r="GQ136" s="5"/>
      <c r="GR136" s="5"/>
      <c r="GS136" s="5"/>
      <c r="GT136" s="5"/>
      <c r="GU136" s="5"/>
      <c r="GV136" s="5"/>
      <c r="GW136" s="5"/>
      <c r="GX136" s="5"/>
    </row>
    <row r="137" customFormat="false" ht="11.25" hidden="false" customHeight="false" outlineLevel="0" collapsed="false">
      <c r="A137" s="7"/>
      <c r="B137" s="7"/>
      <c r="C137" s="8" t="s">
        <v>207</v>
      </c>
      <c r="D137" s="5" t="s">
        <v>209</v>
      </c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  <c r="FI137" s="5"/>
      <c r="FJ137" s="5"/>
      <c r="FK137" s="5"/>
      <c r="FL137" s="5"/>
      <c r="FM137" s="5"/>
      <c r="FN137" s="5"/>
      <c r="FO137" s="5"/>
      <c r="FP137" s="5"/>
      <c r="FQ137" s="5"/>
      <c r="FR137" s="5"/>
      <c r="FS137" s="5"/>
      <c r="FT137" s="5"/>
      <c r="FU137" s="5"/>
      <c r="FV137" s="5"/>
      <c r="FW137" s="5"/>
      <c r="FX137" s="5"/>
      <c r="FY137" s="5"/>
      <c r="FZ137" s="5"/>
      <c r="GA137" s="5"/>
      <c r="GB137" s="5"/>
      <c r="GC137" s="5"/>
      <c r="GD137" s="5"/>
      <c r="GE137" s="5"/>
      <c r="GF137" s="5"/>
      <c r="GG137" s="5"/>
      <c r="GH137" s="5"/>
      <c r="GI137" s="5"/>
      <c r="GJ137" s="5"/>
      <c r="GK137" s="5"/>
      <c r="GL137" s="5"/>
      <c r="GM137" s="5"/>
      <c r="GN137" s="5"/>
      <c r="GO137" s="5"/>
      <c r="GP137" s="5"/>
      <c r="GQ137" s="5"/>
      <c r="GR137" s="5"/>
      <c r="GS137" s="5"/>
      <c r="GT137" s="5"/>
      <c r="GU137" s="5"/>
      <c r="GV137" s="5"/>
      <c r="GW137" s="5"/>
      <c r="GX137" s="5"/>
    </row>
    <row r="138" customFormat="false" ht="11.25" hidden="false" customHeight="false" outlineLevel="0" collapsed="false">
      <c r="A138" s="9"/>
      <c r="B138" s="9"/>
      <c r="C138" s="10" t="s">
        <v>210</v>
      </c>
      <c r="D138" s="0" t="s">
        <v>211</v>
      </c>
      <c r="E138" s="0" t="n">
        <v>0</v>
      </c>
      <c r="F138" s="0" t="n">
        <v>0</v>
      </c>
      <c r="G138" s="0" t="n">
        <v>9292</v>
      </c>
      <c r="H138" s="0" t="n">
        <v>1323662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5994</v>
      </c>
      <c r="Q138" s="0" t="n">
        <v>0</v>
      </c>
      <c r="R138" s="0" t="n">
        <v>184443</v>
      </c>
      <c r="S138" s="0" t="n">
        <v>0</v>
      </c>
      <c r="T138" s="0" t="n">
        <v>33279</v>
      </c>
      <c r="U138" s="0" t="n">
        <v>0</v>
      </c>
      <c r="V138" s="0" t="n">
        <v>20767</v>
      </c>
      <c r="W138" s="0" t="n">
        <v>114088</v>
      </c>
      <c r="X138" s="0" t="n">
        <v>16289</v>
      </c>
      <c r="Y138" s="0" t="n">
        <v>29665</v>
      </c>
      <c r="Z138" s="0" t="n">
        <v>3454</v>
      </c>
      <c r="AA138" s="0" t="n">
        <v>155666</v>
      </c>
      <c r="AB138" s="0" t="n">
        <v>0</v>
      </c>
      <c r="AC138" s="0" t="n">
        <v>0</v>
      </c>
      <c r="AD138" s="0" t="n">
        <v>22488</v>
      </c>
      <c r="AE138" s="0" t="n">
        <v>6748</v>
      </c>
      <c r="AF138" s="0" t="n">
        <v>4982</v>
      </c>
      <c r="AG138" s="0" t="n">
        <v>0</v>
      </c>
      <c r="AH138" s="0" t="n">
        <v>6917</v>
      </c>
      <c r="AI138" s="0" t="n">
        <v>0</v>
      </c>
      <c r="AJ138" s="0" t="n">
        <v>1268</v>
      </c>
      <c r="AK138" s="0" t="n">
        <v>0</v>
      </c>
      <c r="AL138" s="0" t="n">
        <v>14684</v>
      </c>
      <c r="AM138" s="0" t="n">
        <v>0</v>
      </c>
      <c r="AN138" s="0" t="n">
        <v>86929</v>
      </c>
      <c r="AO138" s="0" t="n">
        <v>10661</v>
      </c>
      <c r="AP138" s="0" t="n">
        <v>109837</v>
      </c>
      <c r="AQ138" s="0" t="n">
        <v>12018</v>
      </c>
      <c r="AR138" s="0" t="n">
        <v>0</v>
      </c>
      <c r="AS138" s="0" t="n">
        <v>33579</v>
      </c>
      <c r="AT138" s="0" t="n">
        <v>3910</v>
      </c>
      <c r="AU138" s="0" t="n">
        <v>0</v>
      </c>
      <c r="AV138" s="0" t="n">
        <v>24777</v>
      </c>
      <c r="AW138" s="0" t="n">
        <v>0</v>
      </c>
      <c r="AX138" s="0" t="n">
        <v>66741</v>
      </c>
      <c r="AY138" s="0" t="n">
        <v>0</v>
      </c>
      <c r="AZ138" s="0" t="n">
        <v>0</v>
      </c>
      <c r="BA138" s="0" t="n">
        <v>8752</v>
      </c>
      <c r="BB138" s="0" t="n">
        <v>3477</v>
      </c>
      <c r="BC138" s="0" t="n">
        <v>821056</v>
      </c>
      <c r="BD138" s="0" t="n">
        <v>0</v>
      </c>
      <c r="BE138" s="0" t="n">
        <v>0</v>
      </c>
      <c r="BF138" s="0" t="n">
        <v>2940</v>
      </c>
      <c r="BG138" s="0" t="n">
        <v>148097</v>
      </c>
      <c r="BH138" s="0" t="n">
        <v>6908</v>
      </c>
      <c r="BI138" s="0" t="n">
        <v>0</v>
      </c>
      <c r="BJ138" s="0" t="n">
        <v>0</v>
      </c>
      <c r="BK138" s="0" t="n">
        <v>0</v>
      </c>
      <c r="BL138" s="0" t="n">
        <v>3587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1630</v>
      </c>
      <c r="BR138" s="0" t="n">
        <v>2341</v>
      </c>
      <c r="BS138" s="0" t="n">
        <v>5572</v>
      </c>
      <c r="BT138" s="0" t="n">
        <v>0</v>
      </c>
      <c r="BU138" s="0" t="n">
        <v>0</v>
      </c>
      <c r="BV138" s="0" t="n">
        <v>0</v>
      </c>
      <c r="BW138" s="0" t="n">
        <v>0</v>
      </c>
      <c r="BX138" s="0" t="n">
        <v>697</v>
      </c>
      <c r="BY138" s="0" t="n">
        <v>577425</v>
      </c>
      <c r="BZ138" s="0" t="n">
        <v>0</v>
      </c>
      <c r="CA138" s="0" t="n">
        <v>20000</v>
      </c>
      <c r="CB138" s="0" t="n">
        <v>0</v>
      </c>
      <c r="CC138" s="0" t="n">
        <v>0</v>
      </c>
      <c r="CD138" s="0" t="n">
        <v>0</v>
      </c>
      <c r="CE138" s="0" t="n">
        <v>83508</v>
      </c>
      <c r="CF138" s="0" t="n">
        <v>5740</v>
      </c>
      <c r="CG138" s="0" t="n">
        <v>18856</v>
      </c>
      <c r="CH138" s="0" t="n">
        <v>201624</v>
      </c>
      <c r="CI138" s="0" t="n">
        <v>38732</v>
      </c>
      <c r="CJ138" s="0" t="n">
        <v>0</v>
      </c>
      <c r="CK138" s="0" t="n">
        <v>1964</v>
      </c>
      <c r="CL138" s="0" t="n">
        <v>0</v>
      </c>
      <c r="CM138" s="0" t="n">
        <v>0</v>
      </c>
      <c r="CN138" s="0" t="n">
        <v>3315</v>
      </c>
      <c r="CO138" s="0" t="n">
        <v>0</v>
      </c>
      <c r="CP138" s="0" t="n">
        <v>0</v>
      </c>
      <c r="CQ138" s="0" t="n">
        <v>0</v>
      </c>
      <c r="CR138" s="0" t="n">
        <v>0</v>
      </c>
      <c r="CS138" s="0" t="n">
        <v>11505</v>
      </c>
      <c r="CT138" s="0" t="n">
        <v>242805</v>
      </c>
      <c r="CU138" s="0" t="n">
        <v>1279</v>
      </c>
      <c r="CV138" s="0" t="n">
        <v>1379</v>
      </c>
      <c r="CW138" s="0" t="n">
        <v>0</v>
      </c>
      <c r="CX138" s="0" t="n">
        <v>0</v>
      </c>
      <c r="CY138" s="0" t="n">
        <v>0</v>
      </c>
      <c r="CZ138" s="0" t="n">
        <v>0</v>
      </c>
      <c r="DA138" s="0" t="n">
        <v>0</v>
      </c>
      <c r="DB138" s="0" t="n">
        <v>72588</v>
      </c>
      <c r="DC138" s="0" t="n">
        <v>0</v>
      </c>
      <c r="DD138" s="0" t="n">
        <v>337</v>
      </c>
      <c r="DE138" s="0" t="n">
        <v>0</v>
      </c>
      <c r="DF138" s="0" t="n">
        <v>13378</v>
      </c>
      <c r="DG138" s="0" t="n">
        <v>0</v>
      </c>
      <c r="DH138" s="0" t="n">
        <v>0</v>
      </c>
      <c r="DI138" s="0" t="n">
        <v>19206</v>
      </c>
      <c r="DJ138" s="0" t="n">
        <v>0</v>
      </c>
      <c r="DK138" s="0" t="n">
        <v>3145</v>
      </c>
      <c r="DL138" s="0" t="n">
        <v>0</v>
      </c>
      <c r="DM138" s="0" t="n">
        <v>1048943</v>
      </c>
      <c r="DN138" s="0" t="n">
        <v>1382</v>
      </c>
      <c r="DO138" s="0" t="n">
        <v>35872</v>
      </c>
      <c r="DP138" s="0" t="n">
        <v>0</v>
      </c>
      <c r="DQ138" s="0" t="n">
        <v>5151</v>
      </c>
      <c r="DR138" s="0" t="n">
        <v>0</v>
      </c>
      <c r="DS138" s="0" t="n">
        <v>14278</v>
      </c>
      <c r="DT138" s="0" t="n">
        <v>2510</v>
      </c>
      <c r="DU138" s="0" t="n">
        <v>0</v>
      </c>
      <c r="DV138" s="0" t="n">
        <v>0</v>
      </c>
      <c r="DW138" s="0" t="n">
        <v>0</v>
      </c>
      <c r="DX138" s="0" t="n">
        <v>0</v>
      </c>
      <c r="DY138" s="0" t="n">
        <v>0</v>
      </c>
      <c r="DZ138" s="0" t="n">
        <v>0</v>
      </c>
      <c r="EA138" s="0" t="n">
        <v>0</v>
      </c>
      <c r="EB138" s="0" t="n">
        <v>0</v>
      </c>
      <c r="EC138" s="0" t="n">
        <v>14969</v>
      </c>
      <c r="ED138" s="0" t="n">
        <v>0</v>
      </c>
      <c r="EE138" s="0" t="n">
        <v>0</v>
      </c>
      <c r="EF138" s="0" t="n">
        <v>13092</v>
      </c>
      <c r="EG138" s="0" t="n">
        <v>0</v>
      </c>
      <c r="EH138" s="0" t="n">
        <v>0</v>
      </c>
      <c r="EI138" s="0" t="n">
        <v>0</v>
      </c>
      <c r="EJ138" s="0" t="n">
        <v>13594</v>
      </c>
      <c r="EK138" s="0" t="n">
        <v>9187</v>
      </c>
      <c r="EL138" s="0" t="n">
        <v>0</v>
      </c>
      <c r="EM138" s="0" t="n">
        <v>0</v>
      </c>
      <c r="EN138" s="0" t="n">
        <v>1200</v>
      </c>
      <c r="EO138" s="0" t="n">
        <v>0</v>
      </c>
      <c r="EP138" s="0" t="n">
        <v>13017</v>
      </c>
      <c r="EQ138" s="0" t="n">
        <v>0</v>
      </c>
      <c r="ER138" s="0" t="n">
        <v>0</v>
      </c>
      <c r="ES138" s="0" t="n">
        <v>0</v>
      </c>
      <c r="ET138" s="0" t="n">
        <v>17567</v>
      </c>
      <c r="EU138" s="0" t="n">
        <v>0</v>
      </c>
      <c r="EV138" s="0" t="n">
        <v>7132</v>
      </c>
      <c r="EW138" s="0" t="n">
        <v>0</v>
      </c>
      <c r="EX138" s="0" t="n">
        <v>18401</v>
      </c>
      <c r="EY138" s="0" t="n">
        <v>29</v>
      </c>
      <c r="EZ138" s="0" t="n">
        <v>0</v>
      </c>
      <c r="FA138" s="0" t="n">
        <v>0</v>
      </c>
      <c r="FB138" s="0" t="n">
        <v>0</v>
      </c>
      <c r="FC138" s="0" t="n">
        <v>0</v>
      </c>
      <c r="FD138" s="0" t="n">
        <v>0</v>
      </c>
      <c r="FE138" s="0" t="n">
        <v>0</v>
      </c>
      <c r="FF138" s="0" t="n">
        <v>0</v>
      </c>
      <c r="FG138" s="0" t="n">
        <v>0</v>
      </c>
      <c r="FH138" s="0" t="n">
        <v>0</v>
      </c>
      <c r="FI138" s="0" t="n">
        <v>0</v>
      </c>
      <c r="FJ138" s="0" t="n">
        <v>0</v>
      </c>
      <c r="FK138" s="0" t="n">
        <v>0</v>
      </c>
      <c r="FL138" s="0" t="n">
        <v>0</v>
      </c>
      <c r="FM138" s="0" t="n">
        <v>0</v>
      </c>
      <c r="FN138" s="0" t="n">
        <v>0</v>
      </c>
      <c r="FO138" s="0" t="n">
        <v>0</v>
      </c>
      <c r="FP138" s="0" t="n">
        <v>0</v>
      </c>
      <c r="FQ138" s="0" t="n">
        <v>0</v>
      </c>
      <c r="FR138" s="0" t="n">
        <v>0</v>
      </c>
      <c r="FS138" s="0" t="n">
        <v>0</v>
      </c>
      <c r="FT138" s="0" t="n">
        <v>0</v>
      </c>
      <c r="FU138" s="0" t="n">
        <v>0</v>
      </c>
      <c r="FV138" s="0" t="n">
        <v>0</v>
      </c>
      <c r="FW138" s="0" t="n">
        <v>0</v>
      </c>
      <c r="FX138" s="0" t="n">
        <v>0</v>
      </c>
      <c r="FY138" s="0" t="n">
        <v>0</v>
      </c>
      <c r="FZ138" s="0" t="n">
        <v>0</v>
      </c>
      <c r="GA138" s="0" t="n">
        <v>0</v>
      </c>
      <c r="GB138" s="0" t="n">
        <v>0</v>
      </c>
      <c r="GC138" s="0" t="n">
        <v>0</v>
      </c>
      <c r="GD138" s="0" t="n">
        <v>0</v>
      </c>
      <c r="GE138" s="0" t="n">
        <v>0</v>
      </c>
      <c r="GF138" s="0" t="n">
        <v>0</v>
      </c>
      <c r="GG138" s="0" t="n">
        <v>0</v>
      </c>
      <c r="GH138" s="0" t="n">
        <v>0</v>
      </c>
      <c r="GI138" s="0" t="n">
        <v>0</v>
      </c>
      <c r="GJ138" s="0" t="n">
        <v>0</v>
      </c>
      <c r="GK138" s="0" t="n">
        <v>0</v>
      </c>
      <c r="GL138" s="0" t="n">
        <v>0</v>
      </c>
      <c r="GM138" s="0" t="n">
        <v>0</v>
      </c>
      <c r="GN138" s="0" t="n">
        <v>0</v>
      </c>
      <c r="GO138" s="0" t="n">
        <v>0</v>
      </c>
      <c r="GP138" s="0" t="n">
        <v>0</v>
      </c>
      <c r="GQ138" s="0" t="n">
        <v>0</v>
      </c>
      <c r="GR138" s="0" t="n">
        <v>0</v>
      </c>
      <c r="GS138" s="0" t="n">
        <v>0</v>
      </c>
      <c r="GT138" s="0" t="n">
        <v>0</v>
      </c>
      <c r="GU138" s="0" t="n">
        <v>0</v>
      </c>
      <c r="GV138" s="0" t="n">
        <v>0</v>
      </c>
      <c r="GW138" s="0" t="n">
        <v>0</v>
      </c>
      <c r="GX138" s="0" t="n">
        <f aca="false">SUM(E138:GW138)</f>
        <v>5840305</v>
      </c>
    </row>
    <row r="139" customFormat="false" ht="11.25" hidden="false" customHeight="false" outlineLevel="0" collapsed="false">
      <c r="A139" s="9"/>
      <c r="B139" s="9"/>
      <c r="C139" s="10" t="s">
        <v>212</v>
      </c>
      <c r="D139" s="0" t="s">
        <v>213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10000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BX139" s="0" t="n">
        <v>0</v>
      </c>
      <c r="BY139" s="0" t="n">
        <v>0</v>
      </c>
      <c r="BZ139" s="0" t="n">
        <v>0</v>
      </c>
      <c r="CA139" s="0" t="n">
        <v>0</v>
      </c>
      <c r="CB139" s="0" t="n">
        <v>0</v>
      </c>
      <c r="CC139" s="0" t="n">
        <v>0</v>
      </c>
      <c r="CD139" s="0" t="n">
        <v>0</v>
      </c>
      <c r="CE139" s="0" t="n">
        <v>0</v>
      </c>
      <c r="CF139" s="0" t="n">
        <v>0</v>
      </c>
      <c r="CG139" s="0" t="n">
        <v>0</v>
      </c>
      <c r="CH139" s="0" t="n">
        <v>0</v>
      </c>
      <c r="CI139" s="0" t="n">
        <v>0</v>
      </c>
      <c r="CJ139" s="0" t="n">
        <v>0</v>
      </c>
      <c r="CK139" s="0" t="n">
        <v>0</v>
      </c>
      <c r="CL139" s="0" t="n">
        <v>0</v>
      </c>
      <c r="CM139" s="0" t="n">
        <v>0</v>
      </c>
      <c r="CN139" s="0" t="n">
        <v>0</v>
      </c>
      <c r="CO139" s="0" t="n">
        <v>0</v>
      </c>
      <c r="CP139" s="0" t="n">
        <v>0</v>
      </c>
      <c r="CQ139" s="0" t="n">
        <v>0</v>
      </c>
      <c r="CR139" s="0" t="n">
        <v>0</v>
      </c>
      <c r="CS139" s="0" t="n">
        <v>0</v>
      </c>
      <c r="CT139" s="0" t="n">
        <v>0</v>
      </c>
      <c r="CU139" s="0" t="n">
        <v>0</v>
      </c>
      <c r="CV139" s="0" t="n">
        <v>0</v>
      </c>
      <c r="CW139" s="0" t="n">
        <v>0</v>
      </c>
      <c r="CX139" s="0" t="n">
        <v>0</v>
      </c>
      <c r="CY139" s="0" t="n">
        <v>0</v>
      </c>
      <c r="CZ139" s="0" t="n">
        <v>0</v>
      </c>
      <c r="DA139" s="0" t="n">
        <v>0</v>
      </c>
      <c r="DB139" s="0" t="n">
        <v>0</v>
      </c>
      <c r="DC139" s="0" t="n">
        <v>0</v>
      </c>
      <c r="DD139" s="0" t="n">
        <v>0</v>
      </c>
      <c r="DE139" s="0" t="n">
        <v>0</v>
      </c>
      <c r="DF139" s="0" t="n">
        <v>0</v>
      </c>
      <c r="DG139" s="0" t="n">
        <v>0</v>
      </c>
      <c r="DH139" s="0" t="n">
        <v>0</v>
      </c>
      <c r="DI139" s="0" t="n">
        <v>0</v>
      </c>
      <c r="DJ139" s="0" t="n">
        <v>0</v>
      </c>
      <c r="DK139" s="0" t="n">
        <v>0</v>
      </c>
      <c r="DL139" s="0" t="n">
        <v>0</v>
      </c>
      <c r="DM139" s="0" t="n">
        <v>0</v>
      </c>
      <c r="DN139" s="0" t="n">
        <v>0</v>
      </c>
      <c r="DO139" s="0" t="n">
        <v>0</v>
      </c>
      <c r="DP139" s="0" t="n">
        <v>0</v>
      </c>
      <c r="DQ139" s="0" t="n">
        <v>0</v>
      </c>
      <c r="DR139" s="0" t="n">
        <v>0</v>
      </c>
      <c r="DS139" s="0" t="n">
        <v>0</v>
      </c>
      <c r="DT139" s="0" t="n">
        <v>0</v>
      </c>
      <c r="DU139" s="0" t="n">
        <v>0</v>
      </c>
      <c r="DV139" s="0" t="n">
        <v>0</v>
      </c>
      <c r="DW139" s="0" t="n">
        <v>0</v>
      </c>
      <c r="DX139" s="0" t="n">
        <v>0</v>
      </c>
      <c r="DY139" s="0" t="n">
        <v>0</v>
      </c>
      <c r="DZ139" s="0" t="n">
        <v>0</v>
      </c>
      <c r="EA139" s="0" t="n">
        <v>0</v>
      </c>
      <c r="EB139" s="0" t="n">
        <v>0</v>
      </c>
      <c r="EC139" s="0" t="n">
        <v>0</v>
      </c>
      <c r="ED139" s="0" t="n">
        <v>0</v>
      </c>
      <c r="EE139" s="0" t="n">
        <v>0</v>
      </c>
      <c r="EF139" s="0" t="n">
        <v>0</v>
      </c>
      <c r="EG139" s="0" t="n">
        <v>0</v>
      </c>
      <c r="EH139" s="0" t="n">
        <v>0</v>
      </c>
      <c r="EI139" s="0" t="n">
        <v>0</v>
      </c>
      <c r="EJ139" s="0" t="n">
        <v>0</v>
      </c>
      <c r="EK139" s="0" t="n">
        <v>0</v>
      </c>
      <c r="EL139" s="0" t="n">
        <v>0</v>
      </c>
      <c r="EM139" s="0" t="n">
        <v>0</v>
      </c>
      <c r="EN139" s="0" t="n">
        <v>0</v>
      </c>
      <c r="EO139" s="0" t="n">
        <v>0</v>
      </c>
      <c r="EP139" s="0" t="n">
        <v>0</v>
      </c>
      <c r="EQ139" s="0" t="n">
        <v>0</v>
      </c>
      <c r="ER139" s="0" t="n">
        <v>0</v>
      </c>
      <c r="ES139" s="0" t="n">
        <v>0</v>
      </c>
      <c r="ET139" s="0" t="n">
        <v>0</v>
      </c>
      <c r="EU139" s="0" t="n">
        <v>0</v>
      </c>
      <c r="EV139" s="0" t="n">
        <v>0</v>
      </c>
      <c r="EW139" s="0" t="n">
        <v>0</v>
      </c>
      <c r="EX139" s="0" t="n">
        <v>0</v>
      </c>
      <c r="EY139" s="0" t="n">
        <v>0</v>
      </c>
      <c r="EZ139" s="0" t="n">
        <v>0</v>
      </c>
      <c r="FA139" s="0" t="n">
        <v>0</v>
      </c>
      <c r="FB139" s="0" t="n">
        <v>0</v>
      </c>
      <c r="FC139" s="0" t="n">
        <v>0</v>
      </c>
      <c r="FD139" s="0" t="n">
        <v>0</v>
      </c>
      <c r="FE139" s="0" t="n">
        <v>0</v>
      </c>
      <c r="FF139" s="0" t="n">
        <v>0</v>
      </c>
      <c r="FG139" s="0" t="n">
        <v>0</v>
      </c>
      <c r="FH139" s="0" t="n">
        <v>0</v>
      </c>
      <c r="FI139" s="0" t="n">
        <v>0</v>
      </c>
      <c r="FJ139" s="0" t="n">
        <v>0</v>
      </c>
      <c r="FK139" s="0" t="n">
        <v>0</v>
      </c>
      <c r="FL139" s="0" t="n">
        <v>0</v>
      </c>
      <c r="FM139" s="0" t="n">
        <v>0</v>
      </c>
      <c r="FN139" s="0" t="n">
        <v>0</v>
      </c>
      <c r="FO139" s="0" t="n">
        <v>0</v>
      </c>
      <c r="FP139" s="0" t="n">
        <v>0</v>
      </c>
      <c r="FQ139" s="0" t="n">
        <v>0</v>
      </c>
      <c r="FR139" s="0" t="n">
        <v>0</v>
      </c>
      <c r="FS139" s="0" t="n">
        <v>0</v>
      </c>
      <c r="FT139" s="0" t="n">
        <v>0</v>
      </c>
      <c r="FU139" s="0" t="n">
        <v>0</v>
      </c>
      <c r="FV139" s="0" t="n">
        <v>0</v>
      </c>
      <c r="FW139" s="0" t="n">
        <v>0</v>
      </c>
      <c r="FX139" s="0" t="n">
        <v>0</v>
      </c>
      <c r="FY139" s="0" t="n">
        <v>0</v>
      </c>
      <c r="FZ139" s="0" t="n">
        <v>0</v>
      </c>
      <c r="GA139" s="0" t="n">
        <v>0</v>
      </c>
      <c r="GB139" s="0" t="n">
        <v>0</v>
      </c>
      <c r="GC139" s="0" t="n">
        <v>0</v>
      </c>
      <c r="GD139" s="0" t="n">
        <v>0</v>
      </c>
      <c r="GE139" s="0" t="n">
        <v>0</v>
      </c>
      <c r="GF139" s="0" t="n">
        <v>0</v>
      </c>
      <c r="GG139" s="0" t="n">
        <v>0</v>
      </c>
      <c r="GH139" s="0" t="n">
        <v>0</v>
      </c>
      <c r="GI139" s="0" t="n">
        <v>0</v>
      </c>
      <c r="GJ139" s="0" t="n">
        <v>0</v>
      </c>
      <c r="GK139" s="0" t="n">
        <v>0</v>
      </c>
      <c r="GL139" s="0" t="n">
        <v>0</v>
      </c>
      <c r="GM139" s="0" t="n">
        <v>0</v>
      </c>
      <c r="GN139" s="0" t="n">
        <v>0</v>
      </c>
      <c r="GO139" s="0" t="n">
        <v>0</v>
      </c>
      <c r="GP139" s="0" t="n">
        <v>0</v>
      </c>
      <c r="GQ139" s="0" t="n">
        <v>0</v>
      </c>
      <c r="GR139" s="0" t="n">
        <v>0</v>
      </c>
      <c r="GS139" s="0" t="n">
        <v>0</v>
      </c>
      <c r="GT139" s="0" t="n">
        <v>0</v>
      </c>
      <c r="GU139" s="0" t="n">
        <v>0</v>
      </c>
      <c r="GV139" s="0" t="n">
        <v>0</v>
      </c>
      <c r="GW139" s="0" t="n">
        <v>0</v>
      </c>
      <c r="GX139" s="0" t="n">
        <f aca="false">SUM(E139:GW139)</f>
        <v>100000</v>
      </c>
    </row>
    <row r="140" customFormat="false" ht="12" hidden="false" customHeight="false" outlineLevel="0" collapsed="false">
      <c r="A140" s="11"/>
      <c r="B140" s="11"/>
      <c r="C140" s="12" t="s">
        <v>207</v>
      </c>
      <c r="D140" s="11" t="s">
        <v>214</v>
      </c>
      <c r="E140" s="11" t="n">
        <f aca="false">SUBTOTAL(9,E137:E139)</f>
        <v>0</v>
      </c>
      <c r="F140" s="11" t="n">
        <f aca="false">SUBTOTAL(9,F137:F139)</f>
        <v>0</v>
      </c>
      <c r="G140" s="11" t="n">
        <f aca="false">SUBTOTAL(9,G137:G139)</f>
        <v>9292</v>
      </c>
      <c r="H140" s="11" t="n">
        <f aca="false">SUBTOTAL(9,H137:H139)</f>
        <v>1323662</v>
      </c>
      <c r="I140" s="11" t="n">
        <f aca="false">SUBTOTAL(9,I137:I139)</f>
        <v>0</v>
      </c>
      <c r="J140" s="11" t="n">
        <f aca="false">SUBTOTAL(9,J137:J139)</f>
        <v>0</v>
      </c>
      <c r="K140" s="11" t="n">
        <f aca="false">SUBTOTAL(9,K137:K139)</f>
        <v>0</v>
      </c>
      <c r="L140" s="11" t="n">
        <f aca="false">SUBTOTAL(9,L137:L139)</f>
        <v>0</v>
      </c>
      <c r="M140" s="11" t="n">
        <f aca="false">SUBTOTAL(9,M137:M139)</f>
        <v>0</v>
      </c>
      <c r="N140" s="11" t="n">
        <f aca="false">SUBTOTAL(9,N137:N139)</f>
        <v>0</v>
      </c>
      <c r="O140" s="11" t="n">
        <f aca="false">SUBTOTAL(9,O137:O139)</f>
        <v>0</v>
      </c>
      <c r="P140" s="11" t="n">
        <f aca="false">SUBTOTAL(9,P137:P139)</f>
        <v>5994</v>
      </c>
      <c r="Q140" s="11" t="n">
        <f aca="false">SUBTOTAL(9,Q137:Q139)</f>
        <v>0</v>
      </c>
      <c r="R140" s="11" t="n">
        <f aca="false">SUBTOTAL(9,R137:R139)</f>
        <v>184443</v>
      </c>
      <c r="S140" s="11" t="n">
        <f aca="false">SUBTOTAL(9,S137:S139)</f>
        <v>0</v>
      </c>
      <c r="T140" s="11" t="n">
        <f aca="false">SUBTOTAL(9,T137:T139)</f>
        <v>33279</v>
      </c>
      <c r="U140" s="11" t="n">
        <f aca="false">SUBTOTAL(9,U137:U139)</f>
        <v>0</v>
      </c>
      <c r="V140" s="11" t="n">
        <f aca="false">SUBTOTAL(9,V137:V139)</f>
        <v>20767</v>
      </c>
      <c r="W140" s="11" t="n">
        <f aca="false">SUBTOTAL(9,W137:W139)</f>
        <v>114088</v>
      </c>
      <c r="X140" s="11" t="n">
        <f aca="false">SUBTOTAL(9,X137:X139)</f>
        <v>16289</v>
      </c>
      <c r="Y140" s="11" t="n">
        <f aca="false">SUBTOTAL(9,Y137:Y139)</f>
        <v>29665</v>
      </c>
      <c r="Z140" s="11" t="n">
        <f aca="false">SUBTOTAL(9,Z137:Z139)</f>
        <v>3454</v>
      </c>
      <c r="AA140" s="11" t="n">
        <f aca="false">SUBTOTAL(9,AA137:AA139)</f>
        <v>155666</v>
      </c>
      <c r="AB140" s="11" t="n">
        <f aca="false">SUBTOTAL(9,AB137:AB139)</f>
        <v>0</v>
      </c>
      <c r="AC140" s="11" t="n">
        <f aca="false">SUBTOTAL(9,AC137:AC139)</f>
        <v>0</v>
      </c>
      <c r="AD140" s="11" t="n">
        <f aca="false">SUBTOTAL(9,AD137:AD139)</f>
        <v>22488</v>
      </c>
      <c r="AE140" s="11" t="n">
        <f aca="false">SUBTOTAL(9,AE137:AE139)</f>
        <v>6748</v>
      </c>
      <c r="AF140" s="11" t="n">
        <f aca="false">SUBTOTAL(9,AF137:AF139)</f>
        <v>4982</v>
      </c>
      <c r="AG140" s="11" t="n">
        <f aca="false">SUBTOTAL(9,AG137:AG139)</f>
        <v>0</v>
      </c>
      <c r="AH140" s="11" t="n">
        <f aca="false">SUBTOTAL(9,AH137:AH139)</f>
        <v>6917</v>
      </c>
      <c r="AI140" s="11" t="n">
        <f aca="false">SUBTOTAL(9,AI137:AI139)</f>
        <v>0</v>
      </c>
      <c r="AJ140" s="11" t="n">
        <f aca="false">SUBTOTAL(9,AJ137:AJ139)</f>
        <v>1268</v>
      </c>
      <c r="AK140" s="11" t="n">
        <f aca="false">SUBTOTAL(9,AK137:AK139)</f>
        <v>0</v>
      </c>
      <c r="AL140" s="11" t="n">
        <f aca="false">SUBTOTAL(9,AL137:AL139)</f>
        <v>14684</v>
      </c>
      <c r="AM140" s="11" t="n">
        <f aca="false">SUBTOTAL(9,AM137:AM139)</f>
        <v>0</v>
      </c>
      <c r="AN140" s="11" t="n">
        <f aca="false">SUBTOTAL(9,AN137:AN139)</f>
        <v>86929</v>
      </c>
      <c r="AO140" s="11" t="n">
        <f aca="false">SUBTOTAL(9,AO137:AO139)</f>
        <v>10661</v>
      </c>
      <c r="AP140" s="11" t="n">
        <f aca="false">SUBTOTAL(9,AP137:AP139)</f>
        <v>109837</v>
      </c>
      <c r="AQ140" s="11" t="n">
        <f aca="false">SUBTOTAL(9,AQ137:AQ139)</f>
        <v>12018</v>
      </c>
      <c r="AR140" s="11" t="n">
        <f aca="false">SUBTOTAL(9,AR137:AR139)</f>
        <v>0</v>
      </c>
      <c r="AS140" s="11" t="n">
        <f aca="false">SUBTOTAL(9,AS137:AS139)</f>
        <v>33579</v>
      </c>
      <c r="AT140" s="11" t="n">
        <f aca="false">SUBTOTAL(9,AT137:AT139)</f>
        <v>3910</v>
      </c>
      <c r="AU140" s="11" t="n">
        <f aca="false">SUBTOTAL(9,AU137:AU139)</f>
        <v>0</v>
      </c>
      <c r="AV140" s="11" t="n">
        <f aca="false">SUBTOTAL(9,AV137:AV139)</f>
        <v>24777</v>
      </c>
      <c r="AW140" s="11" t="n">
        <f aca="false">SUBTOTAL(9,AW137:AW139)</f>
        <v>0</v>
      </c>
      <c r="AX140" s="11" t="n">
        <f aca="false">SUBTOTAL(9,AX137:AX139)</f>
        <v>66741</v>
      </c>
      <c r="AY140" s="11" t="n">
        <f aca="false">SUBTOTAL(9,AY137:AY139)</f>
        <v>0</v>
      </c>
      <c r="AZ140" s="11" t="n">
        <f aca="false">SUBTOTAL(9,AZ137:AZ139)</f>
        <v>0</v>
      </c>
      <c r="BA140" s="11" t="n">
        <f aca="false">SUBTOTAL(9,BA137:BA139)</f>
        <v>8752</v>
      </c>
      <c r="BB140" s="11" t="n">
        <f aca="false">SUBTOTAL(9,BB137:BB139)</f>
        <v>3477</v>
      </c>
      <c r="BC140" s="11" t="n">
        <f aca="false">SUBTOTAL(9,BC137:BC139)</f>
        <v>821056</v>
      </c>
      <c r="BD140" s="11" t="n">
        <f aca="false">SUBTOTAL(9,BD137:BD139)</f>
        <v>100000</v>
      </c>
      <c r="BE140" s="11" t="n">
        <f aca="false">SUBTOTAL(9,BE137:BE139)</f>
        <v>0</v>
      </c>
      <c r="BF140" s="11" t="n">
        <f aca="false">SUBTOTAL(9,BF137:BF139)</f>
        <v>2940</v>
      </c>
      <c r="BG140" s="11" t="n">
        <f aca="false">SUBTOTAL(9,BG137:BG139)</f>
        <v>148097</v>
      </c>
      <c r="BH140" s="11" t="n">
        <f aca="false">SUBTOTAL(9,BH137:BH139)</f>
        <v>6908</v>
      </c>
      <c r="BI140" s="11" t="n">
        <f aca="false">SUBTOTAL(9,BI137:BI139)</f>
        <v>0</v>
      </c>
      <c r="BJ140" s="11" t="n">
        <f aca="false">SUBTOTAL(9,BJ137:BJ139)</f>
        <v>0</v>
      </c>
      <c r="BK140" s="11" t="n">
        <f aca="false">SUBTOTAL(9,BK137:BK139)</f>
        <v>0</v>
      </c>
      <c r="BL140" s="11" t="n">
        <f aca="false">SUBTOTAL(9,BL137:BL139)</f>
        <v>3587</v>
      </c>
      <c r="BM140" s="11" t="n">
        <f aca="false">SUBTOTAL(9,BM137:BM139)</f>
        <v>0</v>
      </c>
      <c r="BN140" s="11" t="n">
        <f aca="false">SUBTOTAL(9,BN137:BN139)</f>
        <v>0</v>
      </c>
      <c r="BO140" s="11" t="n">
        <f aca="false">SUBTOTAL(9,BO137:BO139)</f>
        <v>0</v>
      </c>
      <c r="BP140" s="11" t="n">
        <f aca="false">SUBTOTAL(9,BP137:BP139)</f>
        <v>0</v>
      </c>
      <c r="BQ140" s="11" t="n">
        <f aca="false">SUBTOTAL(9,BQ137:BQ139)</f>
        <v>1630</v>
      </c>
      <c r="BR140" s="11" t="n">
        <f aca="false">SUBTOTAL(9,BR137:BR139)</f>
        <v>2341</v>
      </c>
      <c r="BS140" s="11" t="n">
        <f aca="false">SUBTOTAL(9,BS137:BS139)</f>
        <v>5572</v>
      </c>
      <c r="BT140" s="11" t="n">
        <f aca="false">SUBTOTAL(9,BT137:BT139)</f>
        <v>0</v>
      </c>
      <c r="BU140" s="11" t="n">
        <f aca="false">SUBTOTAL(9,BU137:BU139)</f>
        <v>0</v>
      </c>
      <c r="BV140" s="11" t="n">
        <f aca="false">SUBTOTAL(9,BV137:BV139)</f>
        <v>0</v>
      </c>
      <c r="BW140" s="11" t="n">
        <f aca="false">SUBTOTAL(9,BW137:BW139)</f>
        <v>0</v>
      </c>
      <c r="BX140" s="11" t="n">
        <f aca="false">SUBTOTAL(9,BX137:BX139)</f>
        <v>697</v>
      </c>
      <c r="BY140" s="11" t="n">
        <f aca="false">SUBTOTAL(9,BY137:BY139)</f>
        <v>577425</v>
      </c>
      <c r="BZ140" s="11" t="n">
        <f aca="false">SUBTOTAL(9,BZ137:BZ139)</f>
        <v>0</v>
      </c>
      <c r="CA140" s="11" t="n">
        <f aca="false">SUBTOTAL(9,CA137:CA139)</f>
        <v>20000</v>
      </c>
      <c r="CB140" s="11" t="n">
        <f aca="false">SUBTOTAL(9,CB137:CB139)</f>
        <v>0</v>
      </c>
      <c r="CC140" s="11" t="n">
        <f aca="false">SUBTOTAL(9,CC137:CC139)</f>
        <v>0</v>
      </c>
      <c r="CD140" s="11" t="n">
        <f aca="false">SUBTOTAL(9,CD137:CD139)</f>
        <v>0</v>
      </c>
      <c r="CE140" s="11" t="n">
        <f aca="false">SUBTOTAL(9,CE137:CE139)</f>
        <v>83508</v>
      </c>
      <c r="CF140" s="11" t="n">
        <f aca="false">SUBTOTAL(9,CF137:CF139)</f>
        <v>5740</v>
      </c>
      <c r="CG140" s="11" t="n">
        <f aca="false">SUBTOTAL(9,CG137:CG139)</f>
        <v>18856</v>
      </c>
      <c r="CH140" s="11" t="n">
        <f aca="false">SUBTOTAL(9,CH137:CH139)</f>
        <v>201624</v>
      </c>
      <c r="CI140" s="11" t="n">
        <f aca="false">SUBTOTAL(9,CI137:CI139)</f>
        <v>38732</v>
      </c>
      <c r="CJ140" s="11" t="n">
        <f aca="false">SUBTOTAL(9,CJ137:CJ139)</f>
        <v>0</v>
      </c>
      <c r="CK140" s="11" t="n">
        <f aca="false">SUBTOTAL(9,CK137:CK139)</f>
        <v>1964</v>
      </c>
      <c r="CL140" s="11" t="n">
        <f aca="false">SUBTOTAL(9,CL137:CL139)</f>
        <v>0</v>
      </c>
      <c r="CM140" s="11" t="n">
        <f aca="false">SUBTOTAL(9,CM137:CM139)</f>
        <v>0</v>
      </c>
      <c r="CN140" s="11" t="n">
        <f aca="false">SUBTOTAL(9,CN137:CN139)</f>
        <v>3315</v>
      </c>
      <c r="CO140" s="11" t="n">
        <f aca="false">SUBTOTAL(9,CO137:CO139)</f>
        <v>0</v>
      </c>
      <c r="CP140" s="11" t="n">
        <f aca="false">SUBTOTAL(9,CP137:CP139)</f>
        <v>0</v>
      </c>
      <c r="CQ140" s="11" t="n">
        <f aca="false">SUBTOTAL(9,CQ137:CQ139)</f>
        <v>0</v>
      </c>
      <c r="CR140" s="11" t="n">
        <f aca="false">SUBTOTAL(9,CR137:CR139)</f>
        <v>0</v>
      </c>
      <c r="CS140" s="11" t="n">
        <f aca="false">SUBTOTAL(9,CS137:CS139)</f>
        <v>11505</v>
      </c>
      <c r="CT140" s="11" t="n">
        <f aca="false">SUBTOTAL(9,CT137:CT139)</f>
        <v>242805</v>
      </c>
      <c r="CU140" s="11" t="n">
        <f aca="false">SUBTOTAL(9,CU137:CU139)</f>
        <v>1279</v>
      </c>
      <c r="CV140" s="11" t="n">
        <f aca="false">SUBTOTAL(9,CV137:CV139)</f>
        <v>1379</v>
      </c>
      <c r="CW140" s="11" t="n">
        <f aca="false">SUBTOTAL(9,CW137:CW139)</f>
        <v>0</v>
      </c>
      <c r="CX140" s="11" t="n">
        <f aca="false">SUBTOTAL(9,CX137:CX139)</f>
        <v>0</v>
      </c>
      <c r="CY140" s="11" t="n">
        <f aca="false">SUBTOTAL(9,CY137:CY139)</f>
        <v>0</v>
      </c>
      <c r="CZ140" s="11" t="n">
        <f aca="false">SUBTOTAL(9,CZ137:CZ139)</f>
        <v>0</v>
      </c>
      <c r="DA140" s="11" t="n">
        <f aca="false">SUBTOTAL(9,DA137:DA139)</f>
        <v>0</v>
      </c>
      <c r="DB140" s="11" t="n">
        <f aca="false">SUBTOTAL(9,DB137:DB139)</f>
        <v>72588</v>
      </c>
      <c r="DC140" s="11" t="n">
        <f aca="false">SUBTOTAL(9,DC137:DC139)</f>
        <v>0</v>
      </c>
      <c r="DD140" s="11" t="n">
        <f aca="false">SUBTOTAL(9,DD137:DD139)</f>
        <v>337</v>
      </c>
      <c r="DE140" s="11" t="n">
        <f aca="false">SUBTOTAL(9,DE137:DE139)</f>
        <v>0</v>
      </c>
      <c r="DF140" s="11" t="n">
        <f aca="false">SUBTOTAL(9,DF137:DF139)</f>
        <v>13378</v>
      </c>
      <c r="DG140" s="11" t="n">
        <f aca="false">SUBTOTAL(9,DG137:DG139)</f>
        <v>0</v>
      </c>
      <c r="DH140" s="11" t="n">
        <f aca="false">SUBTOTAL(9,DH137:DH139)</f>
        <v>0</v>
      </c>
      <c r="DI140" s="11" t="n">
        <f aca="false">SUBTOTAL(9,DI137:DI139)</f>
        <v>19206</v>
      </c>
      <c r="DJ140" s="11" t="n">
        <f aca="false">SUBTOTAL(9,DJ137:DJ139)</f>
        <v>0</v>
      </c>
      <c r="DK140" s="11" t="n">
        <f aca="false">SUBTOTAL(9,DK137:DK139)</f>
        <v>3145</v>
      </c>
      <c r="DL140" s="11" t="n">
        <f aca="false">SUBTOTAL(9,DL137:DL139)</f>
        <v>0</v>
      </c>
      <c r="DM140" s="11" t="n">
        <f aca="false">SUBTOTAL(9,DM137:DM139)</f>
        <v>1048943</v>
      </c>
      <c r="DN140" s="11" t="n">
        <f aca="false">SUBTOTAL(9,DN137:DN139)</f>
        <v>1382</v>
      </c>
      <c r="DO140" s="11" t="n">
        <f aca="false">SUBTOTAL(9,DO137:DO139)</f>
        <v>35872</v>
      </c>
      <c r="DP140" s="11" t="n">
        <f aca="false">SUBTOTAL(9,DP137:DP139)</f>
        <v>0</v>
      </c>
      <c r="DQ140" s="11" t="n">
        <f aca="false">SUBTOTAL(9,DQ137:DQ139)</f>
        <v>5151</v>
      </c>
      <c r="DR140" s="11" t="n">
        <f aca="false">SUBTOTAL(9,DR137:DR139)</f>
        <v>0</v>
      </c>
      <c r="DS140" s="11" t="n">
        <f aca="false">SUBTOTAL(9,DS137:DS139)</f>
        <v>14278</v>
      </c>
      <c r="DT140" s="11" t="n">
        <f aca="false">SUBTOTAL(9,DT137:DT139)</f>
        <v>2510</v>
      </c>
      <c r="DU140" s="11" t="n">
        <f aca="false">SUBTOTAL(9,DU137:DU139)</f>
        <v>0</v>
      </c>
      <c r="DV140" s="11" t="n">
        <f aca="false">SUBTOTAL(9,DV137:DV139)</f>
        <v>0</v>
      </c>
      <c r="DW140" s="11" t="n">
        <f aca="false">SUBTOTAL(9,DW137:DW139)</f>
        <v>0</v>
      </c>
      <c r="DX140" s="11" t="n">
        <f aca="false">SUBTOTAL(9,DX137:DX139)</f>
        <v>0</v>
      </c>
      <c r="DY140" s="11" t="n">
        <f aca="false">SUBTOTAL(9,DY137:DY139)</f>
        <v>0</v>
      </c>
      <c r="DZ140" s="11" t="n">
        <f aca="false">SUBTOTAL(9,DZ137:DZ139)</f>
        <v>0</v>
      </c>
      <c r="EA140" s="11" t="n">
        <f aca="false">SUBTOTAL(9,EA137:EA139)</f>
        <v>0</v>
      </c>
      <c r="EB140" s="11" t="n">
        <f aca="false">SUBTOTAL(9,EB137:EB139)</f>
        <v>0</v>
      </c>
      <c r="EC140" s="11" t="n">
        <f aca="false">SUBTOTAL(9,EC137:EC139)</f>
        <v>14969</v>
      </c>
      <c r="ED140" s="11" t="n">
        <f aca="false">SUBTOTAL(9,ED137:ED139)</f>
        <v>0</v>
      </c>
      <c r="EE140" s="11" t="n">
        <f aca="false">SUBTOTAL(9,EE137:EE139)</f>
        <v>0</v>
      </c>
      <c r="EF140" s="11" t="n">
        <f aca="false">SUBTOTAL(9,EF137:EF139)</f>
        <v>13092</v>
      </c>
      <c r="EG140" s="11" t="n">
        <f aca="false">SUBTOTAL(9,EG137:EG139)</f>
        <v>0</v>
      </c>
      <c r="EH140" s="11" t="n">
        <f aca="false">SUBTOTAL(9,EH137:EH139)</f>
        <v>0</v>
      </c>
      <c r="EI140" s="11" t="n">
        <f aca="false">SUBTOTAL(9,EI137:EI139)</f>
        <v>0</v>
      </c>
      <c r="EJ140" s="11" t="n">
        <f aca="false">SUBTOTAL(9,EJ137:EJ139)</f>
        <v>13594</v>
      </c>
      <c r="EK140" s="11" t="n">
        <f aca="false">SUBTOTAL(9,EK137:EK139)</f>
        <v>9187</v>
      </c>
      <c r="EL140" s="11" t="n">
        <f aca="false">SUBTOTAL(9,EL137:EL139)</f>
        <v>0</v>
      </c>
      <c r="EM140" s="11" t="n">
        <f aca="false">SUBTOTAL(9,EM137:EM139)</f>
        <v>0</v>
      </c>
      <c r="EN140" s="11" t="n">
        <f aca="false">SUBTOTAL(9,EN137:EN139)</f>
        <v>1200</v>
      </c>
      <c r="EO140" s="11" t="n">
        <f aca="false">SUBTOTAL(9,EO137:EO139)</f>
        <v>0</v>
      </c>
      <c r="EP140" s="11" t="n">
        <f aca="false">SUBTOTAL(9,EP137:EP139)</f>
        <v>13017</v>
      </c>
      <c r="EQ140" s="11" t="n">
        <f aca="false">SUBTOTAL(9,EQ137:EQ139)</f>
        <v>0</v>
      </c>
      <c r="ER140" s="11" t="n">
        <f aca="false">SUBTOTAL(9,ER137:ER139)</f>
        <v>0</v>
      </c>
      <c r="ES140" s="11" t="n">
        <f aca="false">SUBTOTAL(9,ES137:ES139)</f>
        <v>0</v>
      </c>
      <c r="ET140" s="11" t="n">
        <f aca="false">SUBTOTAL(9,ET137:ET139)</f>
        <v>17567</v>
      </c>
      <c r="EU140" s="11" t="n">
        <f aca="false">SUBTOTAL(9,EU137:EU139)</f>
        <v>0</v>
      </c>
      <c r="EV140" s="11" t="n">
        <f aca="false">SUBTOTAL(9,EV137:EV139)</f>
        <v>7132</v>
      </c>
      <c r="EW140" s="11" t="n">
        <f aca="false">SUBTOTAL(9,EW137:EW139)</f>
        <v>0</v>
      </c>
      <c r="EX140" s="11" t="n">
        <f aca="false">SUBTOTAL(9,EX137:EX139)</f>
        <v>18401</v>
      </c>
      <c r="EY140" s="11" t="n">
        <f aca="false">SUBTOTAL(9,EY137:EY139)</f>
        <v>29</v>
      </c>
      <c r="EZ140" s="11" t="n">
        <f aca="false">SUBTOTAL(9,EZ137:EZ139)</f>
        <v>0</v>
      </c>
      <c r="FA140" s="11" t="n">
        <f aca="false">SUBTOTAL(9,FA137:FA139)</f>
        <v>0</v>
      </c>
      <c r="FB140" s="11" t="n">
        <f aca="false">SUBTOTAL(9,FB137:FB139)</f>
        <v>0</v>
      </c>
      <c r="FC140" s="11" t="n">
        <f aca="false">SUBTOTAL(9,FC137:FC139)</f>
        <v>0</v>
      </c>
      <c r="FD140" s="11" t="n">
        <f aca="false">SUBTOTAL(9,FD137:FD139)</f>
        <v>0</v>
      </c>
      <c r="FE140" s="11" t="n">
        <f aca="false">SUBTOTAL(9,FE137:FE139)</f>
        <v>0</v>
      </c>
      <c r="FF140" s="11" t="n">
        <f aca="false">SUBTOTAL(9,FF137:FF139)</f>
        <v>0</v>
      </c>
      <c r="FG140" s="11" t="n">
        <f aca="false">SUBTOTAL(9,FG137:FG139)</f>
        <v>0</v>
      </c>
      <c r="FH140" s="11" t="n">
        <f aca="false">SUBTOTAL(9,FH137:FH139)</f>
        <v>0</v>
      </c>
      <c r="FI140" s="11" t="n">
        <f aca="false">SUBTOTAL(9,FI137:FI139)</f>
        <v>0</v>
      </c>
      <c r="FJ140" s="11" t="n">
        <f aca="false">SUBTOTAL(9,FJ137:FJ139)</f>
        <v>0</v>
      </c>
      <c r="FK140" s="11" t="n">
        <f aca="false">SUBTOTAL(9,FK137:FK139)</f>
        <v>0</v>
      </c>
      <c r="FL140" s="11" t="n">
        <f aca="false">SUBTOTAL(9,FL137:FL139)</f>
        <v>0</v>
      </c>
      <c r="FM140" s="11" t="n">
        <f aca="false">SUBTOTAL(9,FM137:FM139)</f>
        <v>0</v>
      </c>
      <c r="FN140" s="11" t="n">
        <f aca="false">SUBTOTAL(9,FN137:FN139)</f>
        <v>0</v>
      </c>
      <c r="FO140" s="11" t="n">
        <f aca="false">SUBTOTAL(9,FO137:FO139)</f>
        <v>0</v>
      </c>
      <c r="FP140" s="11" t="n">
        <f aca="false">SUBTOTAL(9,FP137:FP139)</f>
        <v>0</v>
      </c>
      <c r="FQ140" s="11" t="n">
        <f aca="false">SUBTOTAL(9,FQ137:FQ139)</f>
        <v>0</v>
      </c>
      <c r="FR140" s="11" t="n">
        <f aca="false">SUBTOTAL(9,FR137:FR139)</f>
        <v>0</v>
      </c>
      <c r="FS140" s="11" t="n">
        <f aca="false">SUBTOTAL(9,FS137:FS139)</f>
        <v>0</v>
      </c>
      <c r="FT140" s="11" t="n">
        <f aca="false">SUBTOTAL(9,FT137:FT139)</f>
        <v>0</v>
      </c>
      <c r="FU140" s="11" t="n">
        <f aca="false">SUBTOTAL(9,FU137:FU139)</f>
        <v>0</v>
      </c>
      <c r="FV140" s="11" t="n">
        <f aca="false">SUBTOTAL(9,FV137:FV139)</f>
        <v>0</v>
      </c>
      <c r="FW140" s="11" t="n">
        <f aca="false">SUBTOTAL(9,FW137:FW139)</f>
        <v>0</v>
      </c>
      <c r="FX140" s="11" t="n">
        <f aca="false">SUBTOTAL(9,FX137:FX139)</f>
        <v>0</v>
      </c>
      <c r="FY140" s="11" t="n">
        <f aca="false">SUBTOTAL(9,FY137:FY139)</f>
        <v>0</v>
      </c>
      <c r="FZ140" s="11" t="n">
        <f aca="false">SUBTOTAL(9,FZ137:FZ139)</f>
        <v>0</v>
      </c>
      <c r="GA140" s="11" t="n">
        <f aca="false">SUBTOTAL(9,GA137:GA139)</f>
        <v>0</v>
      </c>
      <c r="GB140" s="11" t="n">
        <f aca="false">SUBTOTAL(9,GB137:GB139)</f>
        <v>0</v>
      </c>
      <c r="GC140" s="11" t="n">
        <f aca="false">SUBTOTAL(9,GC137:GC139)</f>
        <v>0</v>
      </c>
      <c r="GD140" s="11" t="n">
        <f aca="false">SUBTOTAL(9,GD137:GD139)</f>
        <v>0</v>
      </c>
      <c r="GE140" s="11" t="n">
        <f aca="false">SUBTOTAL(9,GE137:GE139)</f>
        <v>0</v>
      </c>
      <c r="GF140" s="11" t="n">
        <f aca="false">SUBTOTAL(9,GF137:GF139)</f>
        <v>0</v>
      </c>
      <c r="GG140" s="11" t="n">
        <f aca="false">SUBTOTAL(9,GG137:GG139)</f>
        <v>0</v>
      </c>
      <c r="GH140" s="11" t="n">
        <f aca="false">SUBTOTAL(9,GH137:GH139)</f>
        <v>0</v>
      </c>
      <c r="GI140" s="11" t="n">
        <f aca="false">SUBTOTAL(9,GI137:GI139)</f>
        <v>0</v>
      </c>
      <c r="GJ140" s="11" t="n">
        <f aca="false">SUBTOTAL(9,GJ137:GJ139)</f>
        <v>0</v>
      </c>
      <c r="GK140" s="11" t="n">
        <f aca="false">SUBTOTAL(9,GK137:GK139)</f>
        <v>0</v>
      </c>
      <c r="GL140" s="11" t="n">
        <f aca="false">SUBTOTAL(9,GL137:GL139)</f>
        <v>0</v>
      </c>
      <c r="GM140" s="11" t="n">
        <f aca="false">SUBTOTAL(9,GM137:GM139)</f>
        <v>0</v>
      </c>
      <c r="GN140" s="11" t="n">
        <f aca="false">SUBTOTAL(9,GN137:GN139)</f>
        <v>0</v>
      </c>
      <c r="GO140" s="11" t="n">
        <f aca="false">SUBTOTAL(9,GO137:GO139)</f>
        <v>0</v>
      </c>
      <c r="GP140" s="11" t="n">
        <f aca="false">SUBTOTAL(9,GP137:GP139)</f>
        <v>0</v>
      </c>
      <c r="GQ140" s="11" t="n">
        <f aca="false">SUBTOTAL(9,GQ137:GQ139)</f>
        <v>0</v>
      </c>
      <c r="GR140" s="11" t="n">
        <f aca="false">SUBTOTAL(9,GR137:GR139)</f>
        <v>0</v>
      </c>
      <c r="GS140" s="11" t="n">
        <f aca="false">SUBTOTAL(9,GS137:GS139)</f>
        <v>0</v>
      </c>
      <c r="GT140" s="11" t="n">
        <f aca="false">SUBTOTAL(9,GT137:GT139)</f>
        <v>0</v>
      </c>
      <c r="GU140" s="11" t="n">
        <f aca="false">SUBTOTAL(9,GU137:GU139)</f>
        <v>0</v>
      </c>
      <c r="GV140" s="11" t="n">
        <f aca="false">SUBTOTAL(9,GV137:GV139)</f>
        <v>0</v>
      </c>
      <c r="GW140" s="11" t="n">
        <f aca="false">SUBTOTAL(9,GW137:GW139)</f>
        <v>0</v>
      </c>
      <c r="GX140" s="11" t="n">
        <f aca="false">SUBTOTAL(9,GX137:GX139)</f>
        <v>5940305</v>
      </c>
    </row>
    <row r="141" customFormat="false" ht="12" hidden="false" customHeight="false" outlineLevel="0" collapsed="false"/>
    <row r="142" customFormat="false" ht="11.25" hidden="false" customHeight="false" outlineLevel="0" collapsed="false">
      <c r="A142" s="7"/>
      <c r="B142" s="7"/>
      <c r="C142" s="8" t="s">
        <v>215</v>
      </c>
      <c r="D142" s="5" t="s">
        <v>216</v>
      </c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</row>
    <row r="143" customFormat="false" ht="11.25" hidden="false" customHeight="false" outlineLevel="0" collapsed="false">
      <c r="A143" s="9"/>
      <c r="B143" s="9"/>
      <c r="C143" s="10" t="s">
        <v>223</v>
      </c>
      <c r="D143" s="0" t="s">
        <v>224</v>
      </c>
      <c r="E143" s="0" t="n">
        <v>0</v>
      </c>
      <c r="F143" s="0" t="n">
        <v>0</v>
      </c>
      <c r="G143" s="0" t="n">
        <v>9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30</v>
      </c>
      <c r="AF143" s="0" t="n">
        <v>0</v>
      </c>
      <c r="AG143" s="0" t="n">
        <v>0</v>
      </c>
      <c r="AH143" s="0" t="n">
        <v>23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137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BX143" s="0" t="n">
        <v>0</v>
      </c>
      <c r="BY143" s="0" t="n">
        <v>575</v>
      </c>
      <c r="BZ143" s="0" t="n">
        <v>0</v>
      </c>
      <c r="CA143" s="0" t="n">
        <v>0</v>
      </c>
      <c r="CB143" s="0" t="n">
        <v>0</v>
      </c>
      <c r="CC143" s="0" t="n">
        <v>0</v>
      </c>
      <c r="CD143" s="0" t="n">
        <v>0</v>
      </c>
      <c r="CE143" s="0" t="n">
        <v>0</v>
      </c>
      <c r="CF143" s="0" t="n">
        <v>0</v>
      </c>
      <c r="CG143" s="0" t="n">
        <v>0</v>
      </c>
      <c r="CH143" s="0" t="n">
        <v>1051</v>
      </c>
      <c r="CI143" s="0" t="n">
        <v>0</v>
      </c>
      <c r="CJ143" s="0" t="n">
        <v>0</v>
      </c>
      <c r="CK143" s="0" t="n">
        <v>3</v>
      </c>
      <c r="CL143" s="0" t="n">
        <v>0</v>
      </c>
      <c r="CM143" s="0" t="n">
        <v>0</v>
      </c>
      <c r="CN143" s="0" t="n">
        <v>0</v>
      </c>
      <c r="CO143" s="0" t="n">
        <v>0</v>
      </c>
      <c r="CP143" s="0" t="n">
        <v>0</v>
      </c>
      <c r="CQ143" s="0" t="n">
        <v>0</v>
      </c>
      <c r="CR143" s="0" t="n">
        <v>0</v>
      </c>
      <c r="CS143" s="0" t="n">
        <v>0</v>
      </c>
      <c r="CT143" s="0" t="n">
        <v>0</v>
      </c>
      <c r="CU143" s="0" t="n">
        <v>0</v>
      </c>
      <c r="CV143" s="0" t="n">
        <v>0</v>
      </c>
      <c r="CW143" s="0" t="n">
        <v>0</v>
      </c>
      <c r="CX143" s="0" t="n">
        <v>0</v>
      </c>
      <c r="CY143" s="0" t="n">
        <v>0</v>
      </c>
      <c r="CZ143" s="0" t="n">
        <v>0</v>
      </c>
      <c r="DA143" s="0" t="n">
        <v>0</v>
      </c>
      <c r="DB143" s="0" t="n">
        <v>0</v>
      </c>
      <c r="DC143" s="0" t="n">
        <v>0</v>
      </c>
      <c r="DD143" s="0" t="n">
        <v>0</v>
      </c>
      <c r="DE143" s="0" t="n">
        <v>25</v>
      </c>
      <c r="DF143" s="0" t="n">
        <v>9</v>
      </c>
      <c r="DG143" s="0" t="n">
        <v>0</v>
      </c>
      <c r="DH143" s="0" t="n">
        <v>0</v>
      </c>
      <c r="DI143" s="0" t="n">
        <v>60</v>
      </c>
      <c r="DJ143" s="0" t="n">
        <v>0</v>
      </c>
      <c r="DK143" s="0" t="n">
        <v>0</v>
      </c>
      <c r="DL143" s="0" t="n">
        <v>0</v>
      </c>
      <c r="DM143" s="0" t="n">
        <v>7000</v>
      </c>
      <c r="DN143" s="0" t="n">
        <v>0</v>
      </c>
      <c r="DO143" s="0" t="n">
        <v>150</v>
      </c>
      <c r="DP143" s="0" t="n">
        <v>0</v>
      </c>
      <c r="DQ143" s="0" t="n">
        <v>0</v>
      </c>
      <c r="DR143" s="0" t="n">
        <v>0</v>
      </c>
      <c r="DS143" s="0" t="n">
        <v>0</v>
      </c>
      <c r="DT143" s="0" t="n">
        <v>0</v>
      </c>
      <c r="DU143" s="0" t="n">
        <v>0</v>
      </c>
      <c r="DV143" s="0" t="n">
        <v>0</v>
      </c>
      <c r="DW143" s="0" t="n">
        <v>0</v>
      </c>
      <c r="DX143" s="0" t="n">
        <v>0</v>
      </c>
      <c r="DY143" s="0" t="n">
        <v>0</v>
      </c>
      <c r="DZ143" s="0" t="n">
        <v>0</v>
      </c>
      <c r="EA143" s="0" t="n">
        <v>0</v>
      </c>
      <c r="EB143" s="0" t="n">
        <v>0</v>
      </c>
      <c r="EC143" s="0" t="n">
        <v>0</v>
      </c>
      <c r="ED143" s="0" t="n">
        <v>0</v>
      </c>
      <c r="EE143" s="0" t="n">
        <v>0</v>
      </c>
      <c r="EF143" s="0" t="n">
        <v>0</v>
      </c>
      <c r="EG143" s="0" t="n">
        <v>0</v>
      </c>
      <c r="EH143" s="0" t="n">
        <v>0</v>
      </c>
      <c r="EI143" s="0" t="n">
        <v>0</v>
      </c>
      <c r="EJ143" s="0" t="n">
        <v>100</v>
      </c>
      <c r="EK143" s="0" t="n">
        <v>10</v>
      </c>
      <c r="EL143" s="0" t="n">
        <v>0</v>
      </c>
      <c r="EM143" s="0" t="n">
        <v>0</v>
      </c>
      <c r="EN143" s="0" t="n">
        <v>0</v>
      </c>
      <c r="EO143" s="0" t="n">
        <v>0</v>
      </c>
      <c r="EP143" s="0" t="n">
        <v>0</v>
      </c>
      <c r="EQ143" s="0" t="n">
        <v>15</v>
      </c>
      <c r="ER143" s="0" t="n">
        <v>0</v>
      </c>
      <c r="ES143" s="0" t="n">
        <v>0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3</v>
      </c>
      <c r="EY143" s="0" t="n">
        <v>0</v>
      </c>
      <c r="EZ143" s="0" t="n">
        <v>0</v>
      </c>
      <c r="FA143" s="0" t="n">
        <v>0</v>
      </c>
      <c r="FB143" s="0" t="n">
        <v>0</v>
      </c>
      <c r="FC143" s="0" t="n">
        <v>0</v>
      </c>
      <c r="FD143" s="0" t="n">
        <v>0</v>
      </c>
      <c r="FE143" s="0" t="n">
        <v>0</v>
      </c>
      <c r="FF143" s="0" t="n">
        <v>0</v>
      </c>
      <c r="FG143" s="0" t="n">
        <v>0</v>
      </c>
      <c r="FH143" s="0" t="n">
        <v>0</v>
      </c>
      <c r="FI143" s="0" t="n">
        <v>0</v>
      </c>
      <c r="FJ143" s="0" t="n">
        <v>0</v>
      </c>
      <c r="FK143" s="0" t="n">
        <v>0</v>
      </c>
      <c r="FL143" s="0" t="n">
        <v>0</v>
      </c>
      <c r="FM143" s="0" t="n">
        <v>0</v>
      </c>
      <c r="FN143" s="0" t="n">
        <v>0</v>
      </c>
      <c r="FO143" s="0" t="n">
        <v>0</v>
      </c>
      <c r="FP143" s="0" t="n">
        <v>0</v>
      </c>
      <c r="FQ143" s="0" t="n">
        <v>0</v>
      </c>
      <c r="FR143" s="0" t="n">
        <v>0</v>
      </c>
      <c r="FS143" s="0" t="n">
        <v>0</v>
      </c>
      <c r="FT143" s="0" t="n">
        <v>0</v>
      </c>
      <c r="FU143" s="0" t="n">
        <v>0</v>
      </c>
      <c r="FV143" s="0" t="n">
        <v>0</v>
      </c>
      <c r="FW143" s="0" t="n">
        <v>0</v>
      </c>
      <c r="FX143" s="0" t="n">
        <v>0</v>
      </c>
      <c r="FY143" s="0" t="n">
        <v>0</v>
      </c>
      <c r="FZ143" s="0" t="n">
        <v>0</v>
      </c>
      <c r="GA143" s="0" t="n">
        <v>0</v>
      </c>
      <c r="GB143" s="0" t="n">
        <v>0</v>
      </c>
      <c r="GC143" s="0" t="n">
        <v>0</v>
      </c>
      <c r="GD143" s="0" t="n">
        <v>0</v>
      </c>
      <c r="GE143" s="0" t="n">
        <v>0</v>
      </c>
      <c r="GF143" s="0" t="n">
        <v>0</v>
      </c>
      <c r="GG143" s="0" t="n">
        <v>0</v>
      </c>
      <c r="GH143" s="0" t="n">
        <v>0</v>
      </c>
      <c r="GI143" s="0" t="n">
        <v>0</v>
      </c>
      <c r="GJ143" s="0" t="n">
        <v>0</v>
      </c>
      <c r="GK143" s="0" t="n">
        <v>0</v>
      </c>
      <c r="GL143" s="0" t="n">
        <v>0</v>
      </c>
      <c r="GM143" s="0" t="n">
        <v>0</v>
      </c>
      <c r="GN143" s="0" t="n">
        <v>0</v>
      </c>
      <c r="GO143" s="0" t="n">
        <v>0</v>
      </c>
      <c r="GP143" s="0" t="n">
        <v>0</v>
      </c>
      <c r="GQ143" s="0" t="n">
        <v>0</v>
      </c>
      <c r="GR143" s="0" t="n">
        <v>0</v>
      </c>
      <c r="GS143" s="0" t="n">
        <v>0</v>
      </c>
      <c r="GT143" s="0" t="n">
        <v>0</v>
      </c>
      <c r="GU143" s="0" t="n">
        <v>0</v>
      </c>
      <c r="GV143" s="0" t="n">
        <v>0</v>
      </c>
      <c r="GW143" s="0" t="n">
        <v>0</v>
      </c>
      <c r="GX143" s="0" t="n">
        <f aca="false">SUM(E143:GW143)</f>
        <v>9281</v>
      </c>
    </row>
    <row r="144" customFormat="false" ht="11.25" hidden="false" customHeight="false" outlineLevel="0" collapsed="false">
      <c r="A144" s="9"/>
      <c r="B144" s="9"/>
      <c r="C144" s="10" t="s">
        <v>225</v>
      </c>
      <c r="D144" s="0" t="s">
        <v>226</v>
      </c>
      <c r="E144" s="0" t="n">
        <v>0</v>
      </c>
      <c r="F144" s="0" t="n">
        <v>0</v>
      </c>
      <c r="G144" s="0" t="n">
        <v>0</v>
      </c>
      <c r="H144" s="0" t="n">
        <v>111000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11000</v>
      </c>
      <c r="Q144" s="0" t="n">
        <v>0</v>
      </c>
      <c r="R144" s="0" t="n">
        <v>195000</v>
      </c>
      <c r="S144" s="0" t="n">
        <v>0</v>
      </c>
      <c r="T144" s="0" t="n">
        <v>0</v>
      </c>
      <c r="U144" s="0" t="n">
        <v>0</v>
      </c>
      <c r="V144" s="0" t="n">
        <v>4325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30000</v>
      </c>
      <c r="AD144" s="0" t="n">
        <v>16000</v>
      </c>
      <c r="AE144" s="0" t="n">
        <v>31000</v>
      </c>
      <c r="AF144" s="0" t="n">
        <v>17000</v>
      </c>
      <c r="AG144" s="0" t="n">
        <v>0</v>
      </c>
      <c r="AH144" s="0" t="n">
        <v>0</v>
      </c>
      <c r="AI144" s="0" t="n">
        <v>0</v>
      </c>
      <c r="AJ144" s="0" t="n">
        <v>3000</v>
      </c>
      <c r="AK144" s="0" t="n">
        <v>0</v>
      </c>
      <c r="AL144" s="0" t="n">
        <v>46000</v>
      </c>
      <c r="AM144" s="0" t="n">
        <v>0</v>
      </c>
      <c r="AN144" s="0" t="n">
        <v>88309</v>
      </c>
      <c r="AO144" s="0" t="n">
        <v>35700</v>
      </c>
      <c r="AP144" s="0" t="n">
        <v>25000</v>
      </c>
      <c r="AQ144" s="0" t="n">
        <v>15000</v>
      </c>
      <c r="AR144" s="0" t="n">
        <v>0</v>
      </c>
      <c r="AS144" s="0" t="n">
        <v>34000</v>
      </c>
      <c r="AT144" s="0" t="n">
        <v>0</v>
      </c>
      <c r="AU144" s="0" t="n">
        <v>85000</v>
      </c>
      <c r="AV144" s="0" t="n">
        <v>52000</v>
      </c>
      <c r="AW144" s="0" t="n">
        <v>0</v>
      </c>
      <c r="AX144" s="0" t="n">
        <v>80000</v>
      </c>
      <c r="AY144" s="0" t="n">
        <v>0</v>
      </c>
      <c r="AZ144" s="0" t="n">
        <v>274698</v>
      </c>
      <c r="BA144" s="0" t="n">
        <v>10000</v>
      </c>
      <c r="BB144" s="0" t="n">
        <v>27500</v>
      </c>
      <c r="BC144" s="0" t="n">
        <v>0</v>
      </c>
      <c r="BD144" s="0" t="n">
        <v>300000</v>
      </c>
      <c r="BE144" s="0" t="n">
        <v>0</v>
      </c>
      <c r="BF144" s="0" t="n">
        <v>13000</v>
      </c>
      <c r="BG144" s="0" t="n">
        <v>63000</v>
      </c>
      <c r="BH144" s="0" t="n">
        <v>0</v>
      </c>
      <c r="BI144" s="0" t="n">
        <v>40000</v>
      </c>
      <c r="BJ144" s="0" t="n">
        <v>0</v>
      </c>
      <c r="BK144" s="0" t="n">
        <v>0</v>
      </c>
      <c r="BL144" s="0" t="n">
        <v>800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20000</v>
      </c>
      <c r="BR144" s="0" t="n">
        <v>1150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BX144" s="0" t="n">
        <v>3000</v>
      </c>
      <c r="BY144" s="0" t="n">
        <v>0</v>
      </c>
      <c r="BZ144" s="0" t="n">
        <v>0</v>
      </c>
      <c r="CA144" s="0" t="n">
        <v>0</v>
      </c>
      <c r="CB144" s="0" t="n">
        <v>0</v>
      </c>
      <c r="CC144" s="0" t="n">
        <v>20000</v>
      </c>
      <c r="CD144" s="0" t="n">
        <v>30100</v>
      </c>
      <c r="CE144" s="0" t="n">
        <v>0</v>
      </c>
      <c r="CF144" s="0" t="n">
        <v>95000</v>
      </c>
      <c r="CG144" s="0" t="n">
        <v>40000</v>
      </c>
      <c r="CH144" s="0" t="n">
        <v>86282</v>
      </c>
      <c r="CI144" s="0" t="n">
        <v>28268</v>
      </c>
      <c r="CJ144" s="0" t="n">
        <v>0</v>
      </c>
      <c r="CK144" s="0" t="n">
        <v>25000</v>
      </c>
      <c r="CL144" s="0" t="n">
        <v>40000</v>
      </c>
      <c r="CM144" s="0" t="n">
        <v>0</v>
      </c>
      <c r="CN144" s="0" t="n">
        <v>23000</v>
      </c>
      <c r="CO144" s="0" t="n">
        <v>730</v>
      </c>
      <c r="CP144" s="0" t="n">
        <v>0</v>
      </c>
      <c r="CQ144" s="0" t="n">
        <v>0</v>
      </c>
      <c r="CR144" s="0" t="n">
        <v>0</v>
      </c>
      <c r="CS144" s="0" t="n">
        <v>32000</v>
      </c>
      <c r="CT144" s="0" t="n">
        <v>188410</v>
      </c>
      <c r="CU144" s="0" t="n">
        <v>2600</v>
      </c>
      <c r="CV144" s="0" t="n">
        <v>0</v>
      </c>
      <c r="CW144" s="0" t="n">
        <v>0</v>
      </c>
      <c r="CX144" s="0" t="n">
        <v>0</v>
      </c>
      <c r="CY144" s="0" t="n">
        <v>0</v>
      </c>
      <c r="CZ144" s="0" t="n">
        <v>0</v>
      </c>
      <c r="DA144" s="0" t="n">
        <v>0</v>
      </c>
      <c r="DB144" s="0" t="n">
        <v>60931</v>
      </c>
      <c r="DC144" s="0" t="n">
        <v>6500</v>
      </c>
      <c r="DD144" s="0" t="n">
        <v>0</v>
      </c>
      <c r="DE144" s="0" t="n">
        <v>80000</v>
      </c>
      <c r="DF144" s="0" t="n">
        <v>0</v>
      </c>
      <c r="DG144" s="0" t="n">
        <v>20000</v>
      </c>
      <c r="DH144" s="0" t="n">
        <v>0</v>
      </c>
      <c r="DI144" s="0" t="n">
        <v>25000</v>
      </c>
      <c r="DJ144" s="0" t="n">
        <v>0</v>
      </c>
      <c r="DK144" s="0" t="n">
        <v>15000</v>
      </c>
      <c r="DL144" s="0" t="n">
        <v>184600</v>
      </c>
      <c r="DM144" s="0" t="n">
        <v>225000</v>
      </c>
      <c r="DN144" s="0" t="n">
        <v>2900</v>
      </c>
      <c r="DO144" s="0" t="n">
        <v>1500</v>
      </c>
      <c r="DP144" s="0" t="n">
        <v>0</v>
      </c>
      <c r="DQ144" s="0" t="n">
        <v>12000</v>
      </c>
      <c r="DR144" s="0" t="n">
        <v>0</v>
      </c>
      <c r="DS144" s="0" t="n">
        <v>0</v>
      </c>
      <c r="DT144" s="0" t="n">
        <v>42690</v>
      </c>
      <c r="DU144" s="0" t="n">
        <v>0</v>
      </c>
      <c r="DV144" s="0" t="n">
        <v>72280</v>
      </c>
      <c r="DW144" s="0" t="n">
        <v>0</v>
      </c>
      <c r="DX144" s="0" t="n">
        <v>0</v>
      </c>
      <c r="DY144" s="0" t="n">
        <v>0</v>
      </c>
      <c r="DZ144" s="0" t="n">
        <v>0</v>
      </c>
      <c r="EA144" s="0" t="n">
        <v>0</v>
      </c>
      <c r="EB144" s="0" t="n">
        <v>0</v>
      </c>
      <c r="EC144" s="0" t="n">
        <v>0</v>
      </c>
      <c r="ED144" s="0" t="n">
        <v>0</v>
      </c>
      <c r="EE144" s="0" t="n">
        <v>0</v>
      </c>
      <c r="EF144" s="0" t="n">
        <v>65000</v>
      </c>
      <c r="EG144" s="0" t="n">
        <v>0</v>
      </c>
      <c r="EH144" s="0" t="n">
        <v>0</v>
      </c>
      <c r="EI144" s="0" t="n">
        <v>0</v>
      </c>
      <c r="EJ144" s="0" t="n">
        <v>16000</v>
      </c>
      <c r="EK144" s="0" t="n">
        <v>40000</v>
      </c>
      <c r="EL144" s="0" t="n">
        <v>0</v>
      </c>
      <c r="EM144" s="0" t="n">
        <v>0</v>
      </c>
      <c r="EN144" s="0" t="n">
        <v>35000</v>
      </c>
      <c r="EO144" s="0" t="n">
        <v>28399</v>
      </c>
      <c r="EP144" s="0" t="n">
        <v>20000</v>
      </c>
      <c r="EQ144" s="0" t="n">
        <v>25000</v>
      </c>
      <c r="ER144" s="0" t="n">
        <v>0</v>
      </c>
      <c r="ES144" s="0" t="n">
        <v>0</v>
      </c>
      <c r="ET144" s="0" t="n">
        <v>10000</v>
      </c>
      <c r="EU144" s="0" t="n">
        <v>0</v>
      </c>
      <c r="EV144" s="0" t="n">
        <v>0</v>
      </c>
      <c r="EW144" s="0" t="n">
        <v>0</v>
      </c>
      <c r="EX144" s="0" t="n">
        <v>50000</v>
      </c>
      <c r="EY144" s="0" t="n">
        <v>90000</v>
      </c>
      <c r="EZ144" s="0" t="n">
        <v>0</v>
      </c>
      <c r="FA144" s="0" t="n">
        <v>0</v>
      </c>
      <c r="FB144" s="0" t="n">
        <v>0</v>
      </c>
      <c r="FC144" s="0" t="n">
        <v>0</v>
      </c>
      <c r="FD144" s="0" t="n">
        <v>0</v>
      </c>
      <c r="FE144" s="0" t="n">
        <v>0</v>
      </c>
      <c r="FF144" s="0" t="n">
        <v>0</v>
      </c>
      <c r="FG144" s="0" t="n">
        <v>0</v>
      </c>
      <c r="FH144" s="0" t="n">
        <v>0</v>
      </c>
      <c r="FI144" s="0" t="n">
        <v>0</v>
      </c>
      <c r="FJ144" s="0" t="n">
        <v>0</v>
      </c>
      <c r="FK144" s="0" t="n">
        <v>0</v>
      </c>
      <c r="FL144" s="0" t="n">
        <v>0</v>
      </c>
      <c r="FM144" s="0" t="n">
        <v>0</v>
      </c>
      <c r="FN144" s="0" t="n">
        <v>0</v>
      </c>
      <c r="FO144" s="0" t="n">
        <v>0</v>
      </c>
      <c r="FP144" s="0" t="n">
        <v>0</v>
      </c>
      <c r="FQ144" s="0" t="n">
        <v>0</v>
      </c>
      <c r="FR144" s="0" t="n">
        <v>0</v>
      </c>
      <c r="FS144" s="0" t="n">
        <v>0</v>
      </c>
      <c r="FT144" s="0" t="n">
        <v>0</v>
      </c>
      <c r="FU144" s="0" t="n">
        <v>0</v>
      </c>
      <c r="FV144" s="0" t="n">
        <v>0</v>
      </c>
      <c r="FW144" s="0" t="n">
        <v>0</v>
      </c>
      <c r="FX144" s="0" t="n">
        <v>0</v>
      </c>
      <c r="FY144" s="0" t="n">
        <v>0</v>
      </c>
      <c r="FZ144" s="0" t="n">
        <v>0</v>
      </c>
      <c r="GA144" s="0" t="n">
        <v>0</v>
      </c>
      <c r="GB144" s="0" t="n">
        <v>0</v>
      </c>
      <c r="GC144" s="0" t="n">
        <v>0</v>
      </c>
      <c r="GD144" s="0" t="n">
        <v>0</v>
      </c>
      <c r="GE144" s="0" t="n">
        <v>0</v>
      </c>
      <c r="GF144" s="0" t="n">
        <v>0</v>
      </c>
      <c r="GG144" s="0" t="n">
        <v>0</v>
      </c>
      <c r="GH144" s="0" t="n">
        <v>0</v>
      </c>
      <c r="GI144" s="0" t="n">
        <v>0</v>
      </c>
      <c r="GJ144" s="0" t="n">
        <v>0</v>
      </c>
      <c r="GK144" s="0" t="n">
        <v>0</v>
      </c>
      <c r="GL144" s="0" t="n">
        <v>0</v>
      </c>
      <c r="GM144" s="0" t="n">
        <v>0</v>
      </c>
      <c r="GN144" s="0" t="n">
        <v>0</v>
      </c>
      <c r="GO144" s="0" t="n">
        <v>0</v>
      </c>
      <c r="GP144" s="0" t="n">
        <v>0</v>
      </c>
      <c r="GQ144" s="0" t="n">
        <v>0</v>
      </c>
      <c r="GR144" s="0" t="n">
        <v>0</v>
      </c>
      <c r="GS144" s="0" t="n">
        <v>0</v>
      </c>
      <c r="GT144" s="0" t="n">
        <v>0</v>
      </c>
      <c r="GU144" s="0" t="n">
        <v>0</v>
      </c>
      <c r="GV144" s="0" t="n">
        <v>0</v>
      </c>
      <c r="GW144" s="0" t="n">
        <v>0</v>
      </c>
      <c r="GX144" s="0" t="n">
        <f aca="false">SUM(E144:GW144)</f>
        <v>4427147</v>
      </c>
    </row>
    <row r="145" customFormat="false" ht="11.25" hidden="false" customHeight="false" outlineLevel="0" collapsed="false">
      <c r="A145" s="9"/>
      <c r="B145" s="9"/>
      <c r="C145" s="10" t="s">
        <v>229</v>
      </c>
      <c r="D145" s="0" t="s">
        <v>230</v>
      </c>
      <c r="E145" s="0" t="n">
        <v>0</v>
      </c>
      <c r="F145" s="0" t="n">
        <v>0</v>
      </c>
      <c r="G145" s="0" t="n">
        <v>12500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85000</v>
      </c>
      <c r="U145" s="0" t="n">
        <v>0</v>
      </c>
      <c r="V145" s="0" t="n">
        <v>0</v>
      </c>
      <c r="W145" s="0" t="n">
        <v>98000</v>
      </c>
      <c r="X145" s="0" t="n">
        <v>30000</v>
      </c>
      <c r="Y145" s="0" t="n">
        <v>124200</v>
      </c>
      <c r="Z145" s="0" t="n">
        <v>5000</v>
      </c>
      <c r="AA145" s="0" t="n">
        <v>241581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170000</v>
      </c>
      <c r="AH145" s="0" t="n">
        <v>3600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14006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11000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12500</v>
      </c>
      <c r="BI145" s="0" t="n">
        <v>0</v>
      </c>
      <c r="BJ145" s="0" t="n">
        <v>0</v>
      </c>
      <c r="BK145" s="0" t="n">
        <v>200001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13000</v>
      </c>
      <c r="BS145" s="0" t="n">
        <v>13000</v>
      </c>
      <c r="BT145" s="0" t="n">
        <v>0</v>
      </c>
      <c r="BU145" s="0" t="n">
        <v>0</v>
      </c>
      <c r="BV145" s="0" t="n">
        <v>0</v>
      </c>
      <c r="BW145" s="0" t="n">
        <v>0</v>
      </c>
      <c r="BX145" s="0" t="n">
        <v>0</v>
      </c>
      <c r="BY145" s="0" t="n">
        <v>490000</v>
      </c>
      <c r="BZ145" s="0" t="n">
        <v>0</v>
      </c>
      <c r="CA145" s="0" t="n">
        <v>67500</v>
      </c>
      <c r="CB145" s="0" t="n">
        <v>0</v>
      </c>
      <c r="CC145" s="0" t="n">
        <v>0</v>
      </c>
      <c r="CD145" s="0" t="n">
        <v>0</v>
      </c>
      <c r="CE145" s="0" t="n">
        <v>83508</v>
      </c>
      <c r="CF145" s="0" t="n">
        <v>0</v>
      </c>
      <c r="CG145" s="0" t="n">
        <v>0</v>
      </c>
      <c r="CH145" s="0" t="n">
        <v>0</v>
      </c>
      <c r="CI145" s="0" t="n">
        <v>0</v>
      </c>
      <c r="CJ145" s="0" t="n">
        <v>0</v>
      </c>
      <c r="CK145" s="0" t="n">
        <v>0</v>
      </c>
      <c r="CL145" s="0" t="n">
        <v>0</v>
      </c>
      <c r="CM145" s="0" t="n">
        <v>0</v>
      </c>
      <c r="CN145" s="0" t="n">
        <v>0</v>
      </c>
      <c r="CO145" s="0" t="n">
        <v>32000</v>
      </c>
      <c r="CP145" s="0" t="n">
        <v>0</v>
      </c>
      <c r="CQ145" s="0" t="n">
        <v>0</v>
      </c>
      <c r="CR145" s="0" t="n">
        <v>0</v>
      </c>
      <c r="CS145" s="0" t="n">
        <v>0</v>
      </c>
      <c r="CT145" s="0" t="n">
        <v>0</v>
      </c>
      <c r="CU145" s="0" t="n">
        <v>0</v>
      </c>
      <c r="CV145" s="0" t="n">
        <v>20000</v>
      </c>
      <c r="CW145" s="0" t="n">
        <v>0</v>
      </c>
      <c r="CX145" s="0" t="n">
        <v>0</v>
      </c>
      <c r="CY145" s="0" t="n">
        <v>0</v>
      </c>
      <c r="CZ145" s="0" t="n">
        <v>0</v>
      </c>
      <c r="DA145" s="0" t="n">
        <v>0</v>
      </c>
      <c r="DB145" s="0" t="n">
        <v>0</v>
      </c>
      <c r="DC145" s="0" t="n">
        <v>49000</v>
      </c>
      <c r="DD145" s="0" t="n">
        <v>100000</v>
      </c>
      <c r="DE145" s="0" t="n">
        <v>0</v>
      </c>
      <c r="DF145" s="0" t="n">
        <v>10800</v>
      </c>
      <c r="DG145" s="0" t="n">
        <v>0</v>
      </c>
      <c r="DH145" s="0" t="n">
        <v>0</v>
      </c>
      <c r="DI145" s="0" t="n">
        <v>0</v>
      </c>
      <c r="DJ145" s="0" t="n">
        <v>0</v>
      </c>
      <c r="DK145" s="0" t="n">
        <v>0</v>
      </c>
      <c r="DL145" s="0" t="n">
        <v>0</v>
      </c>
      <c r="DM145" s="0" t="n">
        <v>0</v>
      </c>
      <c r="DN145" s="0" t="n">
        <v>0</v>
      </c>
      <c r="DO145" s="0" t="n">
        <v>19152</v>
      </c>
      <c r="DP145" s="0" t="n">
        <v>0</v>
      </c>
      <c r="DQ145" s="0" t="n">
        <v>0</v>
      </c>
      <c r="DR145" s="0" t="n">
        <v>0</v>
      </c>
      <c r="DS145" s="0" t="n">
        <v>154823</v>
      </c>
      <c r="DT145" s="0" t="n">
        <v>0</v>
      </c>
      <c r="DU145" s="0" t="n">
        <v>0</v>
      </c>
      <c r="DV145" s="0" t="n">
        <v>0</v>
      </c>
      <c r="DW145" s="0" t="n">
        <v>0</v>
      </c>
      <c r="DX145" s="0" t="n">
        <v>0</v>
      </c>
      <c r="DY145" s="0" t="n">
        <v>0</v>
      </c>
      <c r="DZ145" s="0" t="n">
        <v>0</v>
      </c>
      <c r="EA145" s="0" t="n">
        <v>0</v>
      </c>
      <c r="EB145" s="0" t="n">
        <v>0</v>
      </c>
      <c r="EC145" s="0" t="n">
        <v>30000</v>
      </c>
      <c r="ED145" s="0" t="n">
        <v>0</v>
      </c>
      <c r="EE145" s="0" t="n">
        <v>0</v>
      </c>
      <c r="EF145" s="0" t="n">
        <v>0</v>
      </c>
      <c r="EG145" s="0" t="n">
        <v>0</v>
      </c>
      <c r="EH145" s="0" t="n">
        <v>0</v>
      </c>
      <c r="EI145" s="0" t="n">
        <v>0</v>
      </c>
      <c r="EJ145" s="0" t="n">
        <v>0</v>
      </c>
      <c r="EK145" s="0" t="n">
        <v>0</v>
      </c>
      <c r="EL145" s="0" t="n">
        <v>0</v>
      </c>
      <c r="EM145" s="0" t="n">
        <v>0</v>
      </c>
      <c r="EN145" s="0" t="n">
        <v>0</v>
      </c>
      <c r="EO145" s="0" t="n">
        <v>0</v>
      </c>
      <c r="EP145" s="0" t="n">
        <v>0</v>
      </c>
      <c r="EQ145" s="0" t="n">
        <v>0</v>
      </c>
      <c r="ER145" s="0" t="n">
        <v>0</v>
      </c>
      <c r="ES145" s="0" t="n">
        <v>0</v>
      </c>
      <c r="ET145" s="0" t="n">
        <v>0</v>
      </c>
      <c r="EU145" s="0" t="n">
        <v>0</v>
      </c>
      <c r="EV145" s="0" t="n">
        <v>3000</v>
      </c>
      <c r="EW145" s="0" t="n">
        <v>0</v>
      </c>
      <c r="EX145" s="0" t="n">
        <v>0</v>
      </c>
      <c r="EY145" s="0" t="n">
        <v>0</v>
      </c>
      <c r="EZ145" s="0" t="n">
        <v>0</v>
      </c>
      <c r="FA145" s="0" t="n">
        <v>0</v>
      </c>
      <c r="FB145" s="0" t="n">
        <v>0</v>
      </c>
      <c r="FC145" s="0" t="n">
        <v>0</v>
      </c>
      <c r="FD145" s="0" t="n">
        <v>0</v>
      </c>
      <c r="FE145" s="0" t="n">
        <v>0</v>
      </c>
      <c r="FF145" s="0" t="n">
        <v>0</v>
      </c>
      <c r="FG145" s="0" t="n">
        <v>0</v>
      </c>
      <c r="FH145" s="0" t="n">
        <v>0</v>
      </c>
      <c r="FI145" s="0" t="n">
        <v>0</v>
      </c>
      <c r="FJ145" s="0" t="n">
        <v>0</v>
      </c>
      <c r="FK145" s="0" t="n">
        <v>0</v>
      </c>
      <c r="FL145" s="0" t="n">
        <v>0</v>
      </c>
      <c r="FM145" s="0" t="n">
        <v>0</v>
      </c>
      <c r="FN145" s="0" t="n">
        <v>0</v>
      </c>
      <c r="FO145" s="0" t="n">
        <v>0</v>
      </c>
      <c r="FP145" s="0" t="n">
        <v>0</v>
      </c>
      <c r="FQ145" s="0" t="n">
        <v>0</v>
      </c>
      <c r="FR145" s="0" t="n">
        <v>0</v>
      </c>
      <c r="FS145" s="0" t="n">
        <v>0</v>
      </c>
      <c r="FT145" s="0" t="n">
        <v>0</v>
      </c>
      <c r="FU145" s="0" t="n">
        <v>0</v>
      </c>
      <c r="FV145" s="0" t="n">
        <v>0</v>
      </c>
      <c r="FW145" s="0" t="n">
        <v>0</v>
      </c>
      <c r="FX145" s="0" t="n">
        <v>0</v>
      </c>
      <c r="FY145" s="0" t="n">
        <v>0</v>
      </c>
      <c r="FZ145" s="0" t="n">
        <v>0</v>
      </c>
      <c r="GA145" s="0" t="n">
        <v>0</v>
      </c>
      <c r="GB145" s="0" t="n">
        <v>0</v>
      </c>
      <c r="GC145" s="0" t="n">
        <v>0</v>
      </c>
      <c r="GD145" s="0" t="n">
        <v>0</v>
      </c>
      <c r="GE145" s="0" t="n">
        <v>0</v>
      </c>
      <c r="GF145" s="0" t="n">
        <v>0</v>
      </c>
      <c r="GG145" s="0" t="n">
        <v>0</v>
      </c>
      <c r="GH145" s="0" t="n">
        <v>0</v>
      </c>
      <c r="GI145" s="0" t="n">
        <v>0</v>
      </c>
      <c r="GJ145" s="0" t="n">
        <v>0</v>
      </c>
      <c r="GK145" s="0" t="n">
        <v>0</v>
      </c>
      <c r="GL145" s="0" t="n">
        <v>0</v>
      </c>
      <c r="GM145" s="0" t="n">
        <v>0</v>
      </c>
      <c r="GN145" s="0" t="n">
        <v>0</v>
      </c>
      <c r="GO145" s="0" t="n">
        <v>0</v>
      </c>
      <c r="GP145" s="0" t="n">
        <v>0</v>
      </c>
      <c r="GQ145" s="0" t="n">
        <v>0</v>
      </c>
      <c r="GR145" s="0" t="n">
        <v>1000</v>
      </c>
      <c r="GS145" s="0" t="n">
        <v>0</v>
      </c>
      <c r="GT145" s="0" t="n">
        <v>0</v>
      </c>
      <c r="GU145" s="0" t="n">
        <v>0</v>
      </c>
      <c r="GV145" s="0" t="n">
        <v>0</v>
      </c>
      <c r="GW145" s="0" t="n">
        <v>0</v>
      </c>
      <c r="GX145" s="0" t="n">
        <f aca="false">SUM(E145:GW145)</f>
        <v>2338071</v>
      </c>
    </row>
    <row r="146" customFormat="false" ht="11.25" hidden="false" customHeight="false" outlineLevel="0" collapsed="false">
      <c r="A146" s="9"/>
      <c r="B146" s="9"/>
      <c r="C146" s="10" t="s">
        <v>237</v>
      </c>
      <c r="D146" s="0" t="s">
        <v>238</v>
      </c>
      <c r="E146" s="0" t="n">
        <v>0</v>
      </c>
      <c r="F146" s="0" t="n">
        <v>0</v>
      </c>
      <c r="G146" s="0" t="n">
        <v>0</v>
      </c>
      <c r="H146" s="0" t="n">
        <v>5000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100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BX146" s="0" t="n">
        <v>0</v>
      </c>
      <c r="BY146" s="0" t="n">
        <v>0</v>
      </c>
      <c r="BZ146" s="0" t="n">
        <v>0</v>
      </c>
      <c r="CA146" s="0" t="n">
        <v>0</v>
      </c>
      <c r="CB146" s="0" t="n">
        <v>0</v>
      </c>
      <c r="CC146" s="0" t="n">
        <v>0</v>
      </c>
      <c r="CD146" s="0" t="n">
        <v>0</v>
      </c>
      <c r="CE146" s="0" t="n">
        <v>0</v>
      </c>
      <c r="CF146" s="0" t="n">
        <v>0</v>
      </c>
      <c r="CG146" s="0" t="n">
        <v>0</v>
      </c>
      <c r="CH146" s="0" t="n">
        <v>0</v>
      </c>
      <c r="CI146" s="0" t="n">
        <v>0</v>
      </c>
      <c r="CJ146" s="0" t="n">
        <v>0</v>
      </c>
      <c r="CK146" s="0" t="n">
        <v>0</v>
      </c>
      <c r="CL146" s="0" t="n">
        <v>0</v>
      </c>
      <c r="CM146" s="0" t="n">
        <v>0</v>
      </c>
      <c r="CN146" s="0" t="n">
        <v>0</v>
      </c>
      <c r="CO146" s="0" t="n">
        <v>0</v>
      </c>
      <c r="CP146" s="0" t="n">
        <v>0</v>
      </c>
      <c r="CQ146" s="0" t="n">
        <v>31595</v>
      </c>
      <c r="CR146" s="0" t="n">
        <v>0</v>
      </c>
      <c r="CS146" s="0" t="n">
        <v>0</v>
      </c>
      <c r="CT146" s="0" t="n">
        <v>0</v>
      </c>
      <c r="CU146" s="0" t="n">
        <v>0</v>
      </c>
      <c r="CV146" s="0" t="n">
        <v>0</v>
      </c>
      <c r="CW146" s="0" t="n">
        <v>0</v>
      </c>
      <c r="CX146" s="0" t="n">
        <v>0</v>
      </c>
      <c r="CY146" s="0" t="n">
        <v>0</v>
      </c>
      <c r="CZ146" s="0" t="n">
        <v>0</v>
      </c>
      <c r="DA146" s="0" t="n">
        <v>0</v>
      </c>
      <c r="DB146" s="0" t="n">
        <v>0</v>
      </c>
      <c r="DC146" s="0" t="n">
        <v>0</v>
      </c>
      <c r="DD146" s="0" t="n">
        <v>1500</v>
      </c>
      <c r="DE146" s="0" t="n">
        <v>0</v>
      </c>
      <c r="DF146" s="0" t="n">
        <v>0</v>
      </c>
      <c r="DG146" s="0" t="n">
        <v>0</v>
      </c>
      <c r="DH146" s="0" t="n">
        <v>0</v>
      </c>
      <c r="DI146" s="0" t="n">
        <v>0</v>
      </c>
      <c r="DJ146" s="0" t="n">
        <v>0</v>
      </c>
      <c r="DK146" s="0" t="n">
        <v>0</v>
      </c>
      <c r="DL146" s="0" t="n">
        <v>0</v>
      </c>
      <c r="DM146" s="0" t="n">
        <v>0</v>
      </c>
      <c r="DN146" s="0" t="n">
        <v>0</v>
      </c>
      <c r="DO146" s="0" t="n">
        <v>0</v>
      </c>
      <c r="DP146" s="0" t="n">
        <v>0</v>
      </c>
      <c r="DQ146" s="0" t="n">
        <v>0</v>
      </c>
      <c r="DR146" s="0" t="n">
        <v>0</v>
      </c>
      <c r="DS146" s="0" t="n">
        <v>0</v>
      </c>
      <c r="DT146" s="0" t="n">
        <v>221</v>
      </c>
      <c r="DU146" s="0" t="n">
        <v>0</v>
      </c>
      <c r="DV146" s="0" t="n">
        <v>0</v>
      </c>
      <c r="DW146" s="0" t="n">
        <v>0</v>
      </c>
      <c r="DX146" s="0" t="n">
        <v>0</v>
      </c>
      <c r="DY146" s="0" t="n">
        <v>0</v>
      </c>
      <c r="DZ146" s="0" t="n">
        <v>0</v>
      </c>
      <c r="EA146" s="0" t="n">
        <v>0</v>
      </c>
      <c r="EB146" s="0" t="n">
        <v>0</v>
      </c>
      <c r="EC146" s="0" t="n">
        <v>0</v>
      </c>
      <c r="ED146" s="0" t="n">
        <v>0</v>
      </c>
      <c r="EE146" s="0" t="n">
        <v>0</v>
      </c>
      <c r="EF146" s="0" t="n">
        <v>0</v>
      </c>
      <c r="EG146" s="0" t="n">
        <v>0</v>
      </c>
      <c r="EH146" s="0" t="n">
        <v>0</v>
      </c>
      <c r="EI146" s="0" t="n">
        <v>0</v>
      </c>
      <c r="EJ146" s="0" t="n">
        <v>0</v>
      </c>
      <c r="EK146" s="0" t="n">
        <v>0</v>
      </c>
      <c r="EL146" s="0" t="n">
        <v>0</v>
      </c>
      <c r="EM146" s="0" t="n">
        <v>0</v>
      </c>
      <c r="EN146" s="0" t="n">
        <v>0</v>
      </c>
      <c r="EO146" s="0" t="n">
        <v>0</v>
      </c>
      <c r="EP146" s="0" t="n">
        <v>0</v>
      </c>
      <c r="EQ146" s="0" t="n">
        <v>0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EY146" s="0" t="n">
        <v>0</v>
      </c>
      <c r="EZ146" s="0" t="n">
        <v>0</v>
      </c>
      <c r="FA146" s="0" t="n">
        <v>0</v>
      </c>
      <c r="FB146" s="0" t="n">
        <v>0</v>
      </c>
      <c r="FC146" s="0" t="n">
        <v>0</v>
      </c>
      <c r="FD146" s="0" t="n">
        <v>0</v>
      </c>
      <c r="FE146" s="0" t="n">
        <v>0</v>
      </c>
      <c r="FF146" s="0" t="n">
        <v>0</v>
      </c>
      <c r="FG146" s="0" t="n">
        <v>0</v>
      </c>
      <c r="FH146" s="0" t="n">
        <v>0</v>
      </c>
      <c r="FI146" s="0" t="n">
        <v>0</v>
      </c>
      <c r="FJ146" s="0" t="n">
        <v>0</v>
      </c>
      <c r="FK146" s="0" t="n">
        <v>0</v>
      </c>
      <c r="FL146" s="0" t="n">
        <v>0</v>
      </c>
      <c r="FM146" s="0" t="n">
        <v>0</v>
      </c>
      <c r="FN146" s="0" t="n">
        <v>0</v>
      </c>
      <c r="FO146" s="0" t="n">
        <v>0</v>
      </c>
      <c r="FP146" s="0" t="n">
        <v>0</v>
      </c>
      <c r="FQ146" s="0" t="n">
        <v>0</v>
      </c>
      <c r="FR146" s="0" t="n">
        <v>0</v>
      </c>
      <c r="FS146" s="0" t="n">
        <v>0</v>
      </c>
      <c r="FT146" s="0" t="n">
        <v>0</v>
      </c>
      <c r="FU146" s="0" t="n">
        <v>0</v>
      </c>
      <c r="FV146" s="0" t="n">
        <v>0</v>
      </c>
      <c r="FW146" s="0" t="n">
        <v>0</v>
      </c>
      <c r="FX146" s="0" t="n">
        <v>0</v>
      </c>
      <c r="FY146" s="0" t="n">
        <v>0</v>
      </c>
      <c r="FZ146" s="0" t="n">
        <v>0</v>
      </c>
      <c r="GA146" s="0" t="n">
        <v>0</v>
      </c>
      <c r="GB146" s="0" t="n">
        <v>0</v>
      </c>
      <c r="GC146" s="0" t="n">
        <v>0</v>
      </c>
      <c r="GD146" s="0" t="n">
        <v>0</v>
      </c>
      <c r="GE146" s="0" t="n">
        <v>0</v>
      </c>
      <c r="GF146" s="0" t="n">
        <v>0</v>
      </c>
      <c r="GG146" s="0" t="n">
        <v>0</v>
      </c>
      <c r="GH146" s="0" t="n">
        <v>0</v>
      </c>
      <c r="GI146" s="0" t="n">
        <v>0</v>
      </c>
      <c r="GJ146" s="0" t="n">
        <v>0</v>
      </c>
      <c r="GK146" s="0" t="n">
        <v>0</v>
      </c>
      <c r="GL146" s="0" t="n">
        <v>0</v>
      </c>
      <c r="GM146" s="0" t="n">
        <v>0</v>
      </c>
      <c r="GN146" s="0" t="n">
        <v>0</v>
      </c>
      <c r="GO146" s="0" t="n">
        <v>0</v>
      </c>
      <c r="GP146" s="0" t="n">
        <v>0</v>
      </c>
      <c r="GQ146" s="0" t="n">
        <v>0</v>
      </c>
      <c r="GR146" s="0" t="n">
        <v>0</v>
      </c>
      <c r="GS146" s="0" t="n">
        <v>0</v>
      </c>
      <c r="GT146" s="0" t="n">
        <v>0</v>
      </c>
      <c r="GU146" s="0" t="n">
        <v>0</v>
      </c>
      <c r="GV146" s="0" t="n">
        <v>0</v>
      </c>
      <c r="GW146" s="0" t="n">
        <v>0</v>
      </c>
      <c r="GX146" s="0" t="n">
        <f aca="false">SUM(E146:GW146)</f>
        <v>84316</v>
      </c>
    </row>
    <row r="147" customFormat="false" ht="12" hidden="false" customHeight="false" outlineLevel="0" collapsed="false">
      <c r="A147" s="11"/>
      <c r="B147" s="11"/>
      <c r="C147" s="12" t="s">
        <v>215</v>
      </c>
      <c r="D147" s="11" t="s">
        <v>251</v>
      </c>
      <c r="E147" s="11" t="n">
        <f aca="false">SUBTOTAL(9,E142:E146)</f>
        <v>0</v>
      </c>
      <c r="F147" s="11" t="n">
        <f aca="false">SUBTOTAL(9,F142:F146)</f>
        <v>0</v>
      </c>
      <c r="G147" s="11" t="n">
        <f aca="false">SUBTOTAL(9,G142:G146)</f>
        <v>125090</v>
      </c>
      <c r="H147" s="11" t="n">
        <f aca="false">SUBTOTAL(9,H142:H146)</f>
        <v>1160000</v>
      </c>
      <c r="I147" s="11" t="n">
        <f aca="false">SUBTOTAL(9,I142:I146)</f>
        <v>0</v>
      </c>
      <c r="J147" s="11" t="n">
        <f aca="false">SUBTOTAL(9,J142:J146)</f>
        <v>0</v>
      </c>
      <c r="K147" s="11" t="n">
        <f aca="false">SUBTOTAL(9,K142:K146)</f>
        <v>0</v>
      </c>
      <c r="L147" s="11" t="n">
        <f aca="false">SUBTOTAL(9,L142:L146)</f>
        <v>0</v>
      </c>
      <c r="M147" s="11" t="n">
        <f aca="false">SUBTOTAL(9,M142:M146)</f>
        <v>0</v>
      </c>
      <c r="N147" s="11" t="n">
        <f aca="false">SUBTOTAL(9,N142:N146)</f>
        <v>0</v>
      </c>
      <c r="O147" s="11" t="n">
        <f aca="false">SUBTOTAL(9,O142:O146)</f>
        <v>0</v>
      </c>
      <c r="P147" s="11" t="n">
        <f aca="false">SUBTOTAL(9,P142:P146)</f>
        <v>11000</v>
      </c>
      <c r="Q147" s="11" t="n">
        <f aca="false">SUBTOTAL(9,Q142:Q146)</f>
        <v>0</v>
      </c>
      <c r="R147" s="11" t="n">
        <f aca="false">SUBTOTAL(9,R142:R146)</f>
        <v>195000</v>
      </c>
      <c r="S147" s="11" t="n">
        <f aca="false">SUBTOTAL(9,S142:S146)</f>
        <v>0</v>
      </c>
      <c r="T147" s="11" t="n">
        <f aca="false">SUBTOTAL(9,T142:T146)</f>
        <v>85000</v>
      </c>
      <c r="U147" s="11" t="n">
        <f aca="false">SUBTOTAL(9,U142:U146)</f>
        <v>0</v>
      </c>
      <c r="V147" s="11" t="n">
        <f aca="false">SUBTOTAL(9,V142:V146)</f>
        <v>43250</v>
      </c>
      <c r="W147" s="11" t="n">
        <f aca="false">SUBTOTAL(9,W142:W146)</f>
        <v>98000</v>
      </c>
      <c r="X147" s="11" t="n">
        <f aca="false">SUBTOTAL(9,X142:X146)</f>
        <v>30000</v>
      </c>
      <c r="Y147" s="11" t="n">
        <f aca="false">SUBTOTAL(9,Y142:Y146)</f>
        <v>124200</v>
      </c>
      <c r="Z147" s="11" t="n">
        <f aca="false">SUBTOTAL(9,Z142:Z146)</f>
        <v>5000</v>
      </c>
      <c r="AA147" s="11" t="n">
        <f aca="false">SUBTOTAL(9,AA142:AA146)</f>
        <v>241581</v>
      </c>
      <c r="AB147" s="11" t="n">
        <f aca="false">SUBTOTAL(9,AB142:AB146)</f>
        <v>0</v>
      </c>
      <c r="AC147" s="11" t="n">
        <f aca="false">SUBTOTAL(9,AC142:AC146)</f>
        <v>30000</v>
      </c>
      <c r="AD147" s="11" t="n">
        <f aca="false">SUBTOTAL(9,AD142:AD146)</f>
        <v>16000</v>
      </c>
      <c r="AE147" s="11" t="n">
        <f aca="false">SUBTOTAL(9,AE142:AE146)</f>
        <v>31030</v>
      </c>
      <c r="AF147" s="11" t="n">
        <f aca="false">SUBTOTAL(9,AF142:AF146)</f>
        <v>17000</v>
      </c>
      <c r="AG147" s="11" t="n">
        <f aca="false">SUBTOTAL(9,AG142:AG146)</f>
        <v>170000</v>
      </c>
      <c r="AH147" s="11" t="n">
        <f aca="false">SUBTOTAL(9,AH142:AH146)</f>
        <v>37023</v>
      </c>
      <c r="AI147" s="11" t="n">
        <f aca="false">SUBTOTAL(9,AI142:AI146)</f>
        <v>0</v>
      </c>
      <c r="AJ147" s="11" t="n">
        <f aca="false">SUBTOTAL(9,AJ142:AJ146)</f>
        <v>3000</v>
      </c>
      <c r="AK147" s="11" t="n">
        <f aca="false">SUBTOTAL(9,AK142:AK146)</f>
        <v>0</v>
      </c>
      <c r="AL147" s="11" t="n">
        <f aca="false">SUBTOTAL(9,AL142:AL146)</f>
        <v>46000</v>
      </c>
      <c r="AM147" s="11" t="n">
        <f aca="false">SUBTOTAL(9,AM142:AM146)</f>
        <v>0</v>
      </c>
      <c r="AN147" s="11" t="n">
        <f aca="false">SUBTOTAL(9,AN142:AN146)</f>
        <v>88309</v>
      </c>
      <c r="AO147" s="11" t="n">
        <f aca="false">SUBTOTAL(9,AO142:AO146)</f>
        <v>35700</v>
      </c>
      <c r="AP147" s="11" t="n">
        <f aca="false">SUBTOTAL(9,AP142:AP146)</f>
        <v>25137</v>
      </c>
      <c r="AQ147" s="11" t="n">
        <f aca="false">SUBTOTAL(9,AQ142:AQ146)</f>
        <v>15000</v>
      </c>
      <c r="AR147" s="11" t="n">
        <f aca="false">SUBTOTAL(9,AR142:AR146)</f>
        <v>0</v>
      </c>
      <c r="AS147" s="11" t="n">
        <f aca="false">SUBTOTAL(9,AS142:AS146)</f>
        <v>34000</v>
      </c>
      <c r="AT147" s="11" t="n">
        <f aca="false">SUBTOTAL(9,AT142:AT146)</f>
        <v>14006</v>
      </c>
      <c r="AU147" s="11" t="n">
        <f aca="false">SUBTOTAL(9,AU142:AU146)</f>
        <v>85000</v>
      </c>
      <c r="AV147" s="11" t="n">
        <f aca="false">SUBTOTAL(9,AV142:AV146)</f>
        <v>52000</v>
      </c>
      <c r="AW147" s="11" t="n">
        <f aca="false">SUBTOTAL(9,AW142:AW146)</f>
        <v>0</v>
      </c>
      <c r="AX147" s="11" t="n">
        <f aca="false">SUBTOTAL(9,AX142:AX146)</f>
        <v>80000</v>
      </c>
      <c r="AY147" s="11" t="n">
        <f aca="false">SUBTOTAL(9,AY142:AY146)</f>
        <v>0</v>
      </c>
      <c r="AZ147" s="11" t="n">
        <f aca="false">SUBTOTAL(9,AZ142:AZ146)</f>
        <v>274698</v>
      </c>
      <c r="BA147" s="11" t="n">
        <f aca="false">SUBTOTAL(9,BA142:BA146)</f>
        <v>10000</v>
      </c>
      <c r="BB147" s="11" t="n">
        <f aca="false">SUBTOTAL(9,BB142:BB146)</f>
        <v>27500</v>
      </c>
      <c r="BC147" s="11" t="n">
        <f aca="false">SUBTOTAL(9,BC142:BC146)</f>
        <v>110000</v>
      </c>
      <c r="BD147" s="11" t="n">
        <f aca="false">SUBTOTAL(9,BD142:BD146)</f>
        <v>300000</v>
      </c>
      <c r="BE147" s="11" t="n">
        <f aca="false">SUBTOTAL(9,BE142:BE146)</f>
        <v>0</v>
      </c>
      <c r="BF147" s="11" t="n">
        <f aca="false">SUBTOTAL(9,BF142:BF146)</f>
        <v>13000</v>
      </c>
      <c r="BG147" s="11" t="n">
        <f aca="false">SUBTOTAL(9,BG142:BG146)</f>
        <v>63000</v>
      </c>
      <c r="BH147" s="11" t="n">
        <f aca="false">SUBTOTAL(9,BH142:BH146)</f>
        <v>12500</v>
      </c>
      <c r="BI147" s="11" t="n">
        <f aca="false">SUBTOTAL(9,BI142:BI146)</f>
        <v>40000</v>
      </c>
      <c r="BJ147" s="11" t="n">
        <f aca="false">SUBTOTAL(9,BJ142:BJ146)</f>
        <v>0</v>
      </c>
      <c r="BK147" s="11" t="n">
        <f aca="false">SUBTOTAL(9,BK142:BK146)</f>
        <v>200001</v>
      </c>
      <c r="BL147" s="11" t="n">
        <f aca="false">SUBTOTAL(9,BL142:BL146)</f>
        <v>8000</v>
      </c>
      <c r="BM147" s="11" t="n">
        <f aca="false">SUBTOTAL(9,BM142:BM146)</f>
        <v>0</v>
      </c>
      <c r="BN147" s="11" t="n">
        <f aca="false">SUBTOTAL(9,BN142:BN146)</f>
        <v>0</v>
      </c>
      <c r="BO147" s="11" t="n">
        <f aca="false">SUBTOTAL(9,BO142:BO146)</f>
        <v>0</v>
      </c>
      <c r="BP147" s="11" t="n">
        <f aca="false">SUBTOTAL(9,BP142:BP146)</f>
        <v>0</v>
      </c>
      <c r="BQ147" s="11" t="n">
        <f aca="false">SUBTOTAL(9,BQ142:BQ146)</f>
        <v>20000</v>
      </c>
      <c r="BR147" s="11" t="n">
        <f aca="false">SUBTOTAL(9,BR142:BR146)</f>
        <v>24500</v>
      </c>
      <c r="BS147" s="11" t="n">
        <f aca="false">SUBTOTAL(9,BS142:BS146)</f>
        <v>13000</v>
      </c>
      <c r="BT147" s="11" t="n">
        <f aca="false">SUBTOTAL(9,BT142:BT146)</f>
        <v>0</v>
      </c>
      <c r="BU147" s="11" t="n">
        <f aca="false">SUBTOTAL(9,BU142:BU146)</f>
        <v>0</v>
      </c>
      <c r="BV147" s="11" t="n">
        <f aca="false">SUBTOTAL(9,BV142:BV146)</f>
        <v>0</v>
      </c>
      <c r="BW147" s="11" t="n">
        <f aca="false">SUBTOTAL(9,BW142:BW146)</f>
        <v>0</v>
      </c>
      <c r="BX147" s="11" t="n">
        <f aca="false">SUBTOTAL(9,BX142:BX146)</f>
        <v>3000</v>
      </c>
      <c r="BY147" s="11" t="n">
        <f aca="false">SUBTOTAL(9,BY142:BY146)</f>
        <v>490575</v>
      </c>
      <c r="BZ147" s="11" t="n">
        <f aca="false">SUBTOTAL(9,BZ142:BZ146)</f>
        <v>0</v>
      </c>
      <c r="CA147" s="11" t="n">
        <f aca="false">SUBTOTAL(9,CA142:CA146)</f>
        <v>67500</v>
      </c>
      <c r="CB147" s="11" t="n">
        <f aca="false">SUBTOTAL(9,CB142:CB146)</f>
        <v>0</v>
      </c>
      <c r="CC147" s="11" t="n">
        <f aca="false">SUBTOTAL(9,CC142:CC146)</f>
        <v>20000</v>
      </c>
      <c r="CD147" s="11" t="n">
        <f aca="false">SUBTOTAL(9,CD142:CD146)</f>
        <v>30100</v>
      </c>
      <c r="CE147" s="11" t="n">
        <f aca="false">SUBTOTAL(9,CE142:CE146)</f>
        <v>83508</v>
      </c>
      <c r="CF147" s="11" t="n">
        <f aca="false">SUBTOTAL(9,CF142:CF146)</f>
        <v>95000</v>
      </c>
      <c r="CG147" s="11" t="n">
        <f aca="false">SUBTOTAL(9,CG142:CG146)</f>
        <v>40000</v>
      </c>
      <c r="CH147" s="11" t="n">
        <f aca="false">SUBTOTAL(9,CH142:CH146)</f>
        <v>87333</v>
      </c>
      <c r="CI147" s="11" t="n">
        <f aca="false">SUBTOTAL(9,CI142:CI146)</f>
        <v>28268</v>
      </c>
      <c r="CJ147" s="11" t="n">
        <f aca="false">SUBTOTAL(9,CJ142:CJ146)</f>
        <v>0</v>
      </c>
      <c r="CK147" s="11" t="n">
        <f aca="false">SUBTOTAL(9,CK142:CK146)</f>
        <v>25003</v>
      </c>
      <c r="CL147" s="11" t="n">
        <f aca="false">SUBTOTAL(9,CL142:CL146)</f>
        <v>40000</v>
      </c>
      <c r="CM147" s="11" t="n">
        <f aca="false">SUBTOTAL(9,CM142:CM146)</f>
        <v>0</v>
      </c>
      <c r="CN147" s="11" t="n">
        <f aca="false">SUBTOTAL(9,CN142:CN146)</f>
        <v>23000</v>
      </c>
      <c r="CO147" s="11" t="n">
        <f aca="false">SUBTOTAL(9,CO142:CO146)</f>
        <v>32730</v>
      </c>
      <c r="CP147" s="11" t="n">
        <f aca="false">SUBTOTAL(9,CP142:CP146)</f>
        <v>0</v>
      </c>
      <c r="CQ147" s="11" t="n">
        <f aca="false">SUBTOTAL(9,CQ142:CQ146)</f>
        <v>31595</v>
      </c>
      <c r="CR147" s="11" t="n">
        <f aca="false">SUBTOTAL(9,CR142:CR146)</f>
        <v>0</v>
      </c>
      <c r="CS147" s="11" t="n">
        <f aca="false">SUBTOTAL(9,CS142:CS146)</f>
        <v>32000</v>
      </c>
      <c r="CT147" s="11" t="n">
        <f aca="false">SUBTOTAL(9,CT142:CT146)</f>
        <v>188410</v>
      </c>
      <c r="CU147" s="11" t="n">
        <f aca="false">SUBTOTAL(9,CU142:CU146)</f>
        <v>2600</v>
      </c>
      <c r="CV147" s="11" t="n">
        <f aca="false">SUBTOTAL(9,CV142:CV146)</f>
        <v>20000</v>
      </c>
      <c r="CW147" s="11" t="n">
        <f aca="false">SUBTOTAL(9,CW142:CW146)</f>
        <v>0</v>
      </c>
      <c r="CX147" s="11" t="n">
        <f aca="false">SUBTOTAL(9,CX142:CX146)</f>
        <v>0</v>
      </c>
      <c r="CY147" s="11" t="n">
        <f aca="false">SUBTOTAL(9,CY142:CY146)</f>
        <v>0</v>
      </c>
      <c r="CZ147" s="11" t="n">
        <f aca="false">SUBTOTAL(9,CZ142:CZ146)</f>
        <v>0</v>
      </c>
      <c r="DA147" s="11" t="n">
        <f aca="false">SUBTOTAL(9,DA142:DA146)</f>
        <v>0</v>
      </c>
      <c r="DB147" s="11" t="n">
        <f aca="false">SUBTOTAL(9,DB142:DB146)</f>
        <v>60931</v>
      </c>
      <c r="DC147" s="11" t="n">
        <f aca="false">SUBTOTAL(9,DC142:DC146)</f>
        <v>55500</v>
      </c>
      <c r="DD147" s="11" t="n">
        <f aca="false">SUBTOTAL(9,DD142:DD146)</f>
        <v>101500</v>
      </c>
      <c r="DE147" s="11" t="n">
        <f aca="false">SUBTOTAL(9,DE142:DE146)</f>
        <v>80025</v>
      </c>
      <c r="DF147" s="11" t="n">
        <f aca="false">SUBTOTAL(9,DF142:DF146)</f>
        <v>10809</v>
      </c>
      <c r="DG147" s="11" t="n">
        <f aca="false">SUBTOTAL(9,DG142:DG146)</f>
        <v>20000</v>
      </c>
      <c r="DH147" s="11" t="n">
        <f aca="false">SUBTOTAL(9,DH142:DH146)</f>
        <v>0</v>
      </c>
      <c r="DI147" s="11" t="n">
        <f aca="false">SUBTOTAL(9,DI142:DI146)</f>
        <v>25060</v>
      </c>
      <c r="DJ147" s="11" t="n">
        <f aca="false">SUBTOTAL(9,DJ142:DJ146)</f>
        <v>0</v>
      </c>
      <c r="DK147" s="11" t="n">
        <f aca="false">SUBTOTAL(9,DK142:DK146)</f>
        <v>15000</v>
      </c>
      <c r="DL147" s="11" t="n">
        <f aca="false">SUBTOTAL(9,DL142:DL146)</f>
        <v>184600</v>
      </c>
      <c r="DM147" s="11" t="n">
        <f aca="false">SUBTOTAL(9,DM142:DM146)</f>
        <v>232000</v>
      </c>
      <c r="DN147" s="11" t="n">
        <f aca="false">SUBTOTAL(9,DN142:DN146)</f>
        <v>2900</v>
      </c>
      <c r="DO147" s="11" t="n">
        <f aca="false">SUBTOTAL(9,DO142:DO146)</f>
        <v>20802</v>
      </c>
      <c r="DP147" s="11" t="n">
        <f aca="false">SUBTOTAL(9,DP142:DP146)</f>
        <v>0</v>
      </c>
      <c r="DQ147" s="11" t="n">
        <f aca="false">SUBTOTAL(9,DQ142:DQ146)</f>
        <v>12000</v>
      </c>
      <c r="DR147" s="11" t="n">
        <f aca="false">SUBTOTAL(9,DR142:DR146)</f>
        <v>0</v>
      </c>
      <c r="DS147" s="11" t="n">
        <f aca="false">SUBTOTAL(9,DS142:DS146)</f>
        <v>154823</v>
      </c>
      <c r="DT147" s="11" t="n">
        <f aca="false">SUBTOTAL(9,DT142:DT146)</f>
        <v>42911</v>
      </c>
      <c r="DU147" s="11" t="n">
        <f aca="false">SUBTOTAL(9,DU142:DU146)</f>
        <v>0</v>
      </c>
      <c r="DV147" s="11" t="n">
        <f aca="false">SUBTOTAL(9,DV142:DV146)</f>
        <v>72280</v>
      </c>
      <c r="DW147" s="11" t="n">
        <f aca="false">SUBTOTAL(9,DW142:DW146)</f>
        <v>0</v>
      </c>
      <c r="DX147" s="11" t="n">
        <f aca="false">SUBTOTAL(9,DX142:DX146)</f>
        <v>0</v>
      </c>
      <c r="DY147" s="11" t="n">
        <f aca="false">SUBTOTAL(9,DY142:DY146)</f>
        <v>0</v>
      </c>
      <c r="DZ147" s="11" t="n">
        <f aca="false">SUBTOTAL(9,DZ142:DZ146)</f>
        <v>0</v>
      </c>
      <c r="EA147" s="11" t="n">
        <f aca="false">SUBTOTAL(9,EA142:EA146)</f>
        <v>0</v>
      </c>
      <c r="EB147" s="11" t="n">
        <f aca="false">SUBTOTAL(9,EB142:EB146)</f>
        <v>0</v>
      </c>
      <c r="EC147" s="11" t="n">
        <f aca="false">SUBTOTAL(9,EC142:EC146)</f>
        <v>30000</v>
      </c>
      <c r="ED147" s="11" t="n">
        <f aca="false">SUBTOTAL(9,ED142:ED146)</f>
        <v>0</v>
      </c>
      <c r="EE147" s="11" t="n">
        <f aca="false">SUBTOTAL(9,EE142:EE146)</f>
        <v>0</v>
      </c>
      <c r="EF147" s="11" t="n">
        <f aca="false">SUBTOTAL(9,EF142:EF146)</f>
        <v>65000</v>
      </c>
      <c r="EG147" s="11" t="n">
        <f aca="false">SUBTOTAL(9,EG142:EG146)</f>
        <v>0</v>
      </c>
      <c r="EH147" s="11" t="n">
        <f aca="false">SUBTOTAL(9,EH142:EH146)</f>
        <v>0</v>
      </c>
      <c r="EI147" s="11" t="n">
        <f aca="false">SUBTOTAL(9,EI142:EI146)</f>
        <v>0</v>
      </c>
      <c r="EJ147" s="11" t="n">
        <f aca="false">SUBTOTAL(9,EJ142:EJ146)</f>
        <v>16100</v>
      </c>
      <c r="EK147" s="11" t="n">
        <f aca="false">SUBTOTAL(9,EK142:EK146)</f>
        <v>40010</v>
      </c>
      <c r="EL147" s="11" t="n">
        <f aca="false">SUBTOTAL(9,EL142:EL146)</f>
        <v>0</v>
      </c>
      <c r="EM147" s="11" t="n">
        <f aca="false">SUBTOTAL(9,EM142:EM146)</f>
        <v>0</v>
      </c>
      <c r="EN147" s="11" t="n">
        <f aca="false">SUBTOTAL(9,EN142:EN146)</f>
        <v>35000</v>
      </c>
      <c r="EO147" s="11" t="n">
        <f aca="false">SUBTOTAL(9,EO142:EO146)</f>
        <v>28399</v>
      </c>
      <c r="EP147" s="11" t="n">
        <f aca="false">SUBTOTAL(9,EP142:EP146)</f>
        <v>20000</v>
      </c>
      <c r="EQ147" s="11" t="n">
        <f aca="false">SUBTOTAL(9,EQ142:EQ146)</f>
        <v>25015</v>
      </c>
      <c r="ER147" s="11" t="n">
        <f aca="false">SUBTOTAL(9,ER142:ER146)</f>
        <v>0</v>
      </c>
      <c r="ES147" s="11" t="n">
        <f aca="false">SUBTOTAL(9,ES142:ES146)</f>
        <v>0</v>
      </c>
      <c r="ET147" s="11" t="n">
        <f aca="false">SUBTOTAL(9,ET142:ET146)</f>
        <v>10000</v>
      </c>
      <c r="EU147" s="11" t="n">
        <f aca="false">SUBTOTAL(9,EU142:EU146)</f>
        <v>0</v>
      </c>
      <c r="EV147" s="11" t="n">
        <f aca="false">SUBTOTAL(9,EV142:EV146)</f>
        <v>3000</v>
      </c>
      <c r="EW147" s="11" t="n">
        <f aca="false">SUBTOTAL(9,EW142:EW146)</f>
        <v>0</v>
      </c>
      <c r="EX147" s="11" t="n">
        <f aca="false">SUBTOTAL(9,EX142:EX146)</f>
        <v>50003</v>
      </c>
      <c r="EY147" s="11" t="n">
        <f aca="false">SUBTOTAL(9,EY142:EY146)</f>
        <v>90000</v>
      </c>
      <c r="EZ147" s="11" t="n">
        <f aca="false">SUBTOTAL(9,EZ142:EZ146)</f>
        <v>0</v>
      </c>
      <c r="FA147" s="11" t="n">
        <f aca="false">SUBTOTAL(9,FA142:FA146)</f>
        <v>0</v>
      </c>
      <c r="FB147" s="11" t="n">
        <f aca="false">SUBTOTAL(9,FB142:FB146)</f>
        <v>0</v>
      </c>
      <c r="FC147" s="11" t="n">
        <f aca="false">SUBTOTAL(9,FC142:FC146)</f>
        <v>0</v>
      </c>
      <c r="FD147" s="11" t="n">
        <f aca="false">SUBTOTAL(9,FD142:FD146)</f>
        <v>0</v>
      </c>
      <c r="FE147" s="11" t="n">
        <f aca="false">SUBTOTAL(9,FE142:FE146)</f>
        <v>0</v>
      </c>
      <c r="FF147" s="11" t="n">
        <f aca="false">SUBTOTAL(9,FF142:FF146)</f>
        <v>0</v>
      </c>
      <c r="FG147" s="11" t="n">
        <f aca="false">SUBTOTAL(9,FG142:FG146)</f>
        <v>0</v>
      </c>
      <c r="FH147" s="11" t="n">
        <f aca="false">SUBTOTAL(9,FH142:FH146)</f>
        <v>0</v>
      </c>
      <c r="FI147" s="11" t="n">
        <f aca="false">SUBTOTAL(9,FI142:FI146)</f>
        <v>0</v>
      </c>
      <c r="FJ147" s="11" t="n">
        <f aca="false">SUBTOTAL(9,FJ142:FJ146)</f>
        <v>0</v>
      </c>
      <c r="FK147" s="11" t="n">
        <f aca="false">SUBTOTAL(9,FK142:FK146)</f>
        <v>0</v>
      </c>
      <c r="FL147" s="11" t="n">
        <f aca="false">SUBTOTAL(9,FL142:FL146)</f>
        <v>0</v>
      </c>
      <c r="FM147" s="11" t="n">
        <f aca="false">SUBTOTAL(9,FM142:FM146)</f>
        <v>0</v>
      </c>
      <c r="FN147" s="11" t="n">
        <f aca="false">SUBTOTAL(9,FN142:FN146)</f>
        <v>0</v>
      </c>
      <c r="FO147" s="11" t="n">
        <f aca="false">SUBTOTAL(9,FO142:FO146)</f>
        <v>0</v>
      </c>
      <c r="FP147" s="11" t="n">
        <f aca="false">SUBTOTAL(9,FP142:FP146)</f>
        <v>0</v>
      </c>
      <c r="FQ147" s="11" t="n">
        <f aca="false">SUBTOTAL(9,FQ142:FQ146)</f>
        <v>0</v>
      </c>
      <c r="FR147" s="11" t="n">
        <f aca="false">SUBTOTAL(9,FR142:FR146)</f>
        <v>0</v>
      </c>
      <c r="FS147" s="11" t="n">
        <f aca="false">SUBTOTAL(9,FS142:FS146)</f>
        <v>0</v>
      </c>
      <c r="FT147" s="11" t="n">
        <f aca="false">SUBTOTAL(9,FT142:FT146)</f>
        <v>0</v>
      </c>
      <c r="FU147" s="11" t="n">
        <f aca="false">SUBTOTAL(9,FU142:FU146)</f>
        <v>0</v>
      </c>
      <c r="FV147" s="11" t="n">
        <f aca="false">SUBTOTAL(9,FV142:FV146)</f>
        <v>0</v>
      </c>
      <c r="FW147" s="11" t="n">
        <f aca="false">SUBTOTAL(9,FW142:FW146)</f>
        <v>0</v>
      </c>
      <c r="FX147" s="11" t="n">
        <f aca="false">SUBTOTAL(9,FX142:FX146)</f>
        <v>0</v>
      </c>
      <c r="FY147" s="11" t="n">
        <f aca="false">SUBTOTAL(9,FY142:FY146)</f>
        <v>0</v>
      </c>
      <c r="FZ147" s="11" t="n">
        <f aca="false">SUBTOTAL(9,FZ142:FZ146)</f>
        <v>0</v>
      </c>
      <c r="GA147" s="11" t="n">
        <f aca="false">SUBTOTAL(9,GA142:GA146)</f>
        <v>0</v>
      </c>
      <c r="GB147" s="11" t="n">
        <f aca="false">SUBTOTAL(9,GB142:GB146)</f>
        <v>0</v>
      </c>
      <c r="GC147" s="11" t="n">
        <f aca="false">SUBTOTAL(9,GC142:GC146)</f>
        <v>0</v>
      </c>
      <c r="GD147" s="11" t="n">
        <f aca="false">SUBTOTAL(9,GD142:GD146)</f>
        <v>0</v>
      </c>
      <c r="GE147" s="11" t="n">
        <f aca="false">SUBTOTAL(9,GE142:GE146)</f>
        <v>0</v>
      </c>
      <c r="GF147" s="11" t="n">
        <f aca="false">SUBTOTAL(9,GF142:GF146)</f>
        <v>0</v>
      </c>
      <c r="GG147" s="11" t="n">
        <f aca="false">SUBTOTAL(9,GG142:GG146)</f>
        <v>0</v>
      </c>
      <c r="GH147" s="11" t="n">
        <f aca="false">SUBTOTAL(9,GH142:GH146)</f>
        <v>0</v>
      </c>
      <c r="GI147" s="11" t="n">
        <f aca="false">SUBTOTAL(9,GI142:GI146)</f>
        <v>0</v>
      </c>
      <c r="GJ147" s="11" t="n">
        <f aca="false">SUBTOTAL(9,GJ142:GJ146)</f>
        <v>0</v>
      </c>
      <c r="GK147" s="11" t="n">
        <f aca="false">SUBTOTAL(9,GK142:GK146)</f>
        <v>0</v>
      </c>
      <c r="GL147" s="11" t="n">
        <f aca="false">SUBTOTAL(9,GL142:GL146)</f>
        <v>0</v>
      </c>
      <c r="GM147" s="11" t="n">
        <f aca="false">SUBTOTAL(9,GM142:GM146)</f>
        <v>0</v>
      </c>
      <c r="GN147" s="11" t="n">
        <f aca="false">SUBTOTAL(9,GN142:GN146)</f>
        <v>0</v>
      </c>
      <c r="GO147" s="11" t="n">
        <f aca="false">SUBTOTAL(9,GO142:GO146)</f>
        <v>0</v>
      </c>
      <c r="GP147" s="11" t="n">
        <f aca="false">SUBTOTAL(9,GP142:GP146)</f>
        <v>0</v>
      </c>
      <c r="GQ147" s="11" t="n">
        <f aca="false">SUBTOTAL(9,GQ142:GQ146)</f>
        <v>0</v>
      </c>
      <c r="GR147" s="11" t="n">
        <f aca="false">SUBTOTAL(9,GR142:GR146)</f>
        <v>1000</v>
      </c>
      <c r="GS147" s="11" t="n">
        <f aca="false">SUBTOTAL(9,GS142:GS146)</f>
        <v>0</v>
      </c>
      <c r="GT147" s="11" t="n">
        <f aca="false">SUBTOTAL(9,GT142:GT146)</f>
        <v>0</v>
      </c>
      <c r="GU147" s="11" t="n">
        <f aca="false">SUBTOTAL(9,GU142:GU146)</f>
        <v>0</v>
      </c>
      <c r="GV147" s="11" t="n">
        <f aca="false">SUBTOTAL(9,GV142:GV146)</f>
        <v>0</v>
      </c>
      <c r="GW147" s="11" t="n">
        <f aca="false">SUBTOTAL(9,GW142:GW146)</f>
        <v>0</v>
      </c>
      <c r="GX147" s="11" t="n">
        <f aca="false">SUBTOTAL(9,GX142:GX146)</f>
        <v>6858815</v>
      </c>
    </row>
    <row r="148" customFormat="false" ht="12" hidden="false" customHeight="false" outlineLevel="0" collapsed="false"/>
    <row r="149" customFormat="false" ht="12" hidden="false" customHeight="false" outlineLevel="0" collapsed="false">
      <c r="A149" s="11" t="s">
        <v>336</v>
      </c>
      <c r="B149" s="11" t="s">
        <v>338</v>
      </c>
      <c r="C149" s="11"/>
      <c r="D149" s="11"/>
      <c r="E149" s="11" t="n">
        <f aca="false">SUBTOTAL(9,E136:E148)</f>
        <v>0</v>
      </c>
      <c r="F149" s="11" t="n">
        <f aca="false">SUBTOTAL(9,F136:F148)</f>
        <v>0</v>
      </c>
      <c r="G149" s="11" t="n">
        <f aca="false">SUBTOTAL(9,G136:G148)</f>
        <v>134382</v>
      </c>
      <c r="H149" s="11" t="n">
        <f aca="false">SUBTOTAL(9,H136:H148)</f>
        <v>2483662</v>
      </c>
      <c r="I149" s="11" t="n">
        <f aca="false">SUBTOTAL(9,I136:I148)</f>
        <v>0</v>
      </c>
      <c r="J149" s="11" t="n">
        <f aca="false">SUBTOTAL(9,J136:J148)</f>
        <v>0</v>
      </c>
      <c r="K149" s="11" t="n">
        <f aca="false">SUBTOTAL(9,K136:K148)</f>
        <v>0</v>
      </c>
      <c r="L149" s="11" t="n">
        <f aca="false">SUBTOTAL(9,L136:L148)</f>
        <v>0</v>
      </c>
      <c r="M149" s="11" t="n">
        <f aca="false">SUBTOTAL(9,M136:M148)</f>
        <v>0</v>
      </c>
      <c r="N149" s="11" t="n">
        <f aca="false">SUBTOTAL(9,N136:N148)</f>
        <v>0</v>
      </c>
      <c r="O149" s="11" t="n">
        <f aca="false">SUBTOTAL(9,O136:O148)</f>
        <v>0</v>
      </c>
      <c r="P149" s="11" t="n">
        <f aca="false">SUBTOTAL(9,P136:P148)</f>
        <v>16994</v>
      </c>
      <c r="Q149" s="11" t="n">
        <f aca="false">SUBTOTAL(9,Q136:Q148)</f>
        <v>0</v>
      </c>
      <c r="R149" s="11" t="n">
        <f aca="false">SUBTOTAL(9,R136:R148)</f>
        <v>379443</v>
      </c>
      <c r="S149" s="11" t="n">
        <f aca="false">SUBTOTAL(9,S136:S148)</f>
        <v>0</v>
      </c>
      <c r="T149" s="11" t="n">
        <f aca="false">SUBTOTAL(9,T136:T148)</f>
        <v>118279</v>
      </c>
      <c r="U149" s="11" t="n">
        <f aca="false">SUBTOTAL(9,U136:U148)</f>
        <v>0</v>
      </c>
      <c r="V149" s="11" t="n">
        <f aca="false">SUBTOTAL(9,V136:V148)</f>
        <v>64017</v>
      </c>
      <c r="W149" s="11" t="n">
        <f aca="false">SUBTOTAL(9,W136:W148)</f>
        <v>212088</v>
      </c>
      <c r="X149" s="11" t="n">
        <f aca="false">SUBTOTAL(9,X136:X148)</f>
        <v>46289</v>
      </c>
      <c r="Y149" s="11" t="n">
        <f aca="false">SUBTOTAL(9,Y136:Y148)</f>
        <v>153865</v>
      </c>
      <c r="Z149" s="11" t="n">
        <f aca="false">SUBTOTAL(9,Z136:Z148)</f>
        <v>8454</v>
      </c>
      <c r="AA149" s="11" t="n">
        <f aca="false">SUBTOTAL(9,AA136:AA148)</f>
        <v>397247</v>
      </c>
      <c r="AB149" s="11" t="n">
        <f aca="false">SUBTOTAL(9,AB136:AB148)</f>
        <v>0</v>
      </c>
      <c r="AC149" s="11" t="n">
        <f aca="false">SUBTOTAL(9,AC136:AC148)</f>
        <v>30000</v>
      </c>
      <c r="AD149" s="11" t="n">
        <f aca="false">SUBTOTAL(9,AD136:AD148)</f>
        <v>38488</v>
      </c>
      <c r="AE149" s="11" t="n">
        <f aca="false">SUBTOTAL(9,AE136:AE148)</f>
        <v>37778</v>
      </c>
      <c r="AF149" s="11" t="n">
        <f aca="false">SUBTOTAL(9,AF136:AF148)</f>
        <v>21982</v>
      </c>
      <c r="AG149" s="11" t="n">
        <f aca="false">SUBTOTAL(9,AG136:AG148)</f>
        <v>170000</v>
      </c>
      <c r="AH149" s="11" t="n">
        <f aca="false">SUBTOTAL(9,AH136:AH148)</f>
        <v>43940</v>
      </c>
      <c r="AI149" s="11" t="n">
        <f aca="false">SUBTOTAL(9,AI136:AI148)</f>
        <v>0</v>
      </c>
      <c r="AJ149" s="11" t="n">
        <f aca="false">SUBTOTAL(9,AJ136:AJ148)</f>
        <v>4268</v>
      </c>
      <c r="AK149" s="11" t="n">
        <f aca="false">SUBTOTAL(9,AK136:AK148)</f>
        <v>0</v>
      </c>
      <c r="AL149" s="11" t="n">
        <f aca="false">SUBTOTAL(9,AL136:AL148)</f>
        <v>60684</v>
      </c>
      <c r="AM149" s="11" t="n">
        <f aca="false">SUBTOTAL(9,AM136:AM148)</f>
        <v>0</v>
      </c>
      <c r="AN149" s="11" t="n">
        <f aca="false">SUBTOTAL(9,AN136:AN148)</f>
        <v>175238</v>
      </c>
      <c r="AO149" s="11" t="n">
        <f aca="false">SUBTOTAL(9,AO136:AO148)</f>
        <v>46361</v>
      </c>
      <c r="AP149" s="11" t="n">
        <f aca="false">SUBTOTAL(9,AP136:AP148)</f>
        <v>134974</v>
      </c>
      <c r="AQ149" s="11" t="n">
        <f aca="false">SUBTOTAL(9,AQ136:AQ148)</f>
        <v>27018</v>
      </c>
      <c r="AR149" s="11" t="n">
        <f aca="false">SUBTOTAL(9,AR136:AR148)</f>
        <v>0</v>
      </c>
      <c r="AS149" s="11" t="n">
        <f aca="false">SUBTOTAL(9,AS136:AS148)</f>
        <v>67579</v>
      </c>
      <c r="AT149" s="11" t="n">
        <f aca="false">SUBTOTAL(9,AT136:AT148)</f>
        <v>17916</v>
      </c>
      <c r="AU149" s="11" t="n">
        <f aca="false">SUBTOTAL(9,AU136:AU148)</f>
        <v>85000</v>
      </c>
      <c r="AV149" s="11" t="n">
        <f aca="false">SUBTOTAL(9,AV136:AV148)</f>
        <v>76777</v>
      </c>
      <c r="AW149" s="11" t="n">
        <f aca="false">SUBTOTAL(9,AW136:AW148)</f>
        <v>0</v>
      </c>
      <c r="AX149" s="11" t="n">
        <f aca="false">SUBTOTAL(9,AX136:AX148)</f>
        <v>146741</v>
      </c>
      <c r="AY149" s="11" t="n">
        <f aca="false">SUBTOTAL(9,AY136:AY148)</f>
        <v>0</v>
      </c>
      <c r="AZ149" s="11" t="n">
        <f aca="false">SUBTOTAL(9,AZ136:AZ148)</f>
        <v>274698</v>
      </c>
      <c r="BA149" s="11" t="n">
        <f aca="false">SUBTOTAL(9,BA136:BA148)</f>
        <v>18752</v>
      </c>
      <c r="BB149" s="11" t="n">
        <f aca="false">SUBTOTAL(9,BB136:BB148)</f>
        <v>30977</v>
      </c>
      <c r="BC149" s="11" t="n">
        <f aca="false">SUBTOTAL(9,BC136:BC148)</f>
        <v>931056</v>
      </c>
      <c r="BD149" s="11" t="n">
        <f aca="false">SUBTOTAL(9,BD136:BD148)</f>
        <v>400000</v>
      </c>
      <c r="BE149" s="11" t="n">
        <f aca="false">SUBTOTAL(9,BE136:BE148)</f>
        <v>0</v>
      </c>
      <c r="BF149" s="11" t="n">
        <f aca="false">SUBTOTAL(9,BF136:BF148)</f>
        <v>15940</v>
      </c>
      <c r="BG149" s="11" t="n">
        <f aca="false">SUBTOTAL(9,BG136:BG148)</f>
        <v>211097</v>
      </c>
      <c r="BH149" s="11" t="n">
        <f aca="false">SUBTOTAL(9,BH136:BH148)</f>
        <v>19408</v>
      </c>
      <c r="BI149" s="11" t="n">
        <f aca="false">SUBTOTAL(9,BI136:BI148)</f>
        <v>40000</v>
      </c>
      <c r="BJ149" s="11" t="n">
        <f aca="false">SUBTOTAL(9,BJ136:BJ148)</f>
        <v>0</v>
      </c>
      <c r="BK149" s="11" t="n">
        <f aca="false">SUBTOTAL(9,BK136:BK148)</f>
        <v>200001</v>
      </c>
      <c r="BL149" s="11" t="n">
        <f aca="false">SUBTOTAL(9,BL136:BL148)</f>
        <v>11587</v>
      </c>
      <c r="BM149" s="11" t="n">
        <f aca="false">SUBTOTAL(9,BM136:BM148)</f>
        <v>0</v>
      </c>
      <c r="BN149" s="11" t="n">
        <f aca="false">SUBTOTAL(9,BN136:BN148)</f>
        <v>0</v>
      </c>
      <c r="BO149" s="11" t="n">
        <f aca="false">SUBTOTAL(9,BO136:BO148)</f>
        <v>0</v>
      </c>
      <c r="BP149" s="11" t="n">
        <f aca="false">SUBTOTAL(9,BP136:BP148)</f>
        <v>0</v>
      </c>
      <c r="BQ149" s="11" t="n">
        <f aca="false">SUBTOTAL(9,BQ136:BQ148)</f>
        <v>21630</v>
      </c>
      <c r="BR149" s="11" t="n">
        <f aca="false">SUBTOTAL(9,BR136:BR148)</f>
        <v>26841</v>
      </c>
      <c r="BS149" s="11" t="n">
        <f aca="false">SUBTOTAL(9,BS136:BS148)</f>
        <v>18572</v>
      </c>
      <c r="BT149" s="11" t="n">
        <f aca="false">SUBTOTAL(9,BT136:BT148)</f>
        <v>0</v>
      </c>
      <c r="BU149" s="11" t="n">
        <f aca="false">SUBTOTAL(9,BU136:BU148)</f>
        <v>0</v>
      </c>
      <c r="BV149" s="11" t="n">
        <f aca="false">SUBTOTAL(9,BV136:BV148)</f>
        <v>0</v>
      </c>
      <c r="BW149" s="11" t="n">
        <f aca="false">SUBTOTAL(9,BW136:BW148)</f>
        <v>0</v>
      </c>
      <c r="BX149" s="11" t="n">
        <f aca="false">SUBTOTAL(9,BX136:BX148)</f>
        <v>3697</v>
      </c>
      <c r="BY149" s="11" t="n">
        <f aca="false">SUBTOTAL(9,BY136:BY148)</f>
        <v>1068000</v>
      </c>
      <c r="BZ149" s="11" t="n">
        <f aca="false">SUBTOTAL(9,BZ136:BZ148)</f>
        <v>0</v>
      </c>
      <c r="CA149" s="11" t="n">
        <f aca="false">SUBTOTAL(9,CA136:CA148)</f>
        <v>87500</v>
      </c>
      <c r="CB149" s="11" t="n">
        <f aca="false">SUBTOTAL(9,CB136:CB148)</f>
        <v>0</v>
      </c>
      <c r="CC149" s="11" t="n">
        <f aca="false">SUBTOTAL(9,CC136:CC148)</f>
        <v>20000</v>
      </c>
      <c r="CD149" s="11" t="n">
        <f aca="false">SUBTOTAL(9,CD136:CD148)</f>
        <v>30100</v>
      </c>
      <c r="CE149" s="11" t="n">
        <f aca="false">SUBTOTAL(9,CE136:CE148)</f>
        <v>167016</v>
      </c>
      <c r="CF149" s="11" t="n">
        <f aca="false">SUBTOTAL(9,CF136:CF148)</f>
        <v>100740</v>
      </c>
      <c r="CG149" s="11" t="n">
        <f aca="false">SUBTOTAL(9,CG136:CG148)</f>
        <v>58856</v>
      </c>
      <c r="CH149" s="11" t="n">
        <f aca="false">SUBTOTAL(9,CH136:CH148)</f>
        <v>288957</v>
      </c>
      <c r="CI149" s="11" t="n">
        <f aca="false">SUBTOTAL(9,CI136:CI148)</f>
        <v>67000</v>
      </c>
      <c r="CJ149" s="11" t="n">
        <f aca="false">SUBTOTAL(9,CJ136:CJ148)</f>
        <v>0</v>
      </c>
      <c r="CK149" s="11" t="n">
        <f aca="false">SUBTOTAL(9,CK136:CK148)</f>
        <v>26967</v>
      </c>
      <c r="CL149" s="11" t="n">
        <f aca="false">SUBTOTAL(9,CL136:CL148)</f>
        <v>40000</v>
      </c>
      <c r="CM149" s="11" t="n">
        <f aca="false">SUBTOTAL(9,CM136:CM148)</f>
        <v>0</v>
      </c>
      <c r="CN149" s="11" t="n">
        <f aca="false">SUBTOTAL(9,CN136:CN148)</f>
        <v>26315</v>
      </c>
      <c r="CO149" s="11" t="n">
        <f aca="false">SUBTOTAL(9,CO136:CO148)</f>
        <v>32730</v>
      </c>
      <c r="CP149" s="11" t="n">
        <f aca="false">SUBTOTAL(9,CP136:CP148)</f>
        <v>0</v>
      </c>
      <c r="CQ149" s="11" t="n">
        <f aca="false">SUBTOTAL(9,CQ136:CQ148)</f>
        <v>31595</v>
      </c>
      <c r="CR149" s="11" t="n">
        <f aca="false">SUBTOTAL(9,CR136:CR148)</f>
        <v>0</v>
      </c>
      <c r="CS149" s="11" t="n">
        <f aca="false">SUBTOTAL(9,CS136:CS148)</f>
        <v>43505</v>
      </c>
      <c r="CT149" s="11" t="n">
        <f aca="false">SUBTOTAL(9,CT136:CT148)</f>
        <v>431215</v>
      </c>
      <c r="CU149" s="11" t="n">
        <f aca="false">SUBTOTAL(9,CU136:CU148)</f>
        <v>3879</v>
      </c>
      <c r="CV149" s="11" t="n">
        <f aca="false">SUBTOTAL(9,CV136:CV148)</f>
        <v>21379</v>
      </c>
      <c r="CW149" s="11" t="n">
        <f aca="false">SUBTOTAL(9,CW136:CW148)</f>
        <v>0</v>
      </c>
      <c r="CX149" s="11" t="n">
        <f aca="false">SUBTOTAL(9,CX136:CX148)</f>
        <v>0</v>
      </c>
      <c r="CY149" s="11" t="n">
        <f aca="false">SUBTOTAL(9,CY136:CY148)</f>
        <v>0</v>
      </c>
      <c r="CZ149" s="11" t="n">
        <f aca="false">SUBTOTAL(9,CZ136:CZ148)</f>
        <v>0</v>
      </c>
      <c r="DA149" s="11" t="n">
        <f aca="false">SUBTOTAL(9,DA136:DA148)</f>
        <v>0</v>
      </c>
      <c r="DB149" s="11" t="n">
        <f aca="false">SUBTOTAL(9,DB136:DB148)</f>
        <v>133519</v>
      </c>
      <c r="DC149" s="11" t="n">
        <f aca="false">SUBTOTAL(9,DC136:DC148)</f>
        <v>55500</v>
      </c>
      <c r="DD149" s="11" t="n">
        <f aca="false">SUBTOTAL(9,DD136:DD148)</f>
        <v>101837</v>
      </c>
      <c r="DE149" s="11" t="n">
        <f aca="false">SUBTOTAL(9,DE136:DE148)</f>
        <v>80025</v>
      </c>
      <c r="DF149" s="11" t="n">
        <f aca="false">SUBTOTAL(9,DF136:DF148)</f>
        <v>24187</v>
      </c>
      <c r="DG149" s="11" t="n">
        <f aca="false">SUBTOTAL(9,DG136:DG148)</f>
        <v>20000</v>
      </c>
      <c r="DH149" s="11" t="n">
        <f aca="false">SUBTOTAL(9,DH136:DH148)</f>
        <v>0</v>
      </c>
      <c r="DI149" s="11" t="n">
        <f aca="false">SUBTOTAL(9,DI136:DI148)</f>
        <v>44266</v>
      </c>
      <c r="DJ149" s="11" t="n">
        <f aca="false">SUBTOTAL(9,DJ136:DJ148)</f>
        <v>0</v>
      </c>
      <c r="DK149" s="11" t="n">
        <f aca="false">SUBTOTAL(9,DK136:DK148)</f>
        <v>18145</v>
      </c>
      <c r="DL149" s="11" t="n">
        <f aca="false">SUBTOTAL(9,DL136:DL148)</f>
        <v>184600</v>
      </c>
      <c r="DM149" s="11" t="n">
        <f aca="false">SUBTOTAL(9,DM136:DM148)</f>
        <v>1280943</v>
      </c>
      <c r="DN149" s="11" t="n">
        <f aca="false">SUBTOTAL(9,DN136:DN148)</f>
        <v>4282</v>
      </c>
      <c r="DO149" s="11" t="n">
        <f aca="false">SUBTOTAL(9,DO136:DO148)</f>
        <v>56674</v>
      </c>
      <c r="DP149" s="11" t="n">
        <f aca="false">SUBTOTAL(9,DP136:DP148)</f>
        <v>0</v>
      </c>
      <c r="DQ149" s="11" t="n">
        <f aca="false">SUBTOTAL(9,DQ136:DQ148)</f>
        <v>17151</v>
      </c>
      <c r="DR149" s="11" t="n">
        <f aca="false">SUBTOTAL(9,DR136:DR148)</f>
        <v>0</v>
      </c>
      <c r="DS149" s="11" t="n">
        <f aca="false">SUBTOTAL(9,DS136:DS148)</f>
        <v>169101</v>
      </c>
      <c r="DT149" s="11" t="n">
        <f aca="false">SUBTOTAL(9,DT136:DT148)</f>
        <v>45421</v>
      </c>
      <c r="DU149" s="11" t="n">
        <f aca="false">SUBTOTAL(9,DU136:DU148)</f>
        <v>0</v>
      </c>
      <c r="DV149" s="11" t="n">
        <f aca="false">SUBTOTAL(9,DV136:DV148)</f>
        <v>72280</v>
      </c>
      <c r="DW149" s="11" t="n">
        <f aca="false">SUBTOTAL(9,DW136:DW148)</f>
        <v>0</v>
      </c>
      <c r="DX149" s="11" t="n">
        <f aca="false">SUBTOTAL(9,DX136:DX148)</f>
        <v>0</v>
      </c>
      <c r="DY149" s="11" t="n">
        <f aca="false">SUBTOTAL(9,DY136:DY148)</f>
        <v>0</v>
      </c>
      <c r="DZ149" s="11" t="n">
        <f aca="false">SUBTOTAL(9,DZ136:DZ148)</f>
        <v>0</v>
      </c>
      <c r="EA149" s="11" t="n">
        <f aca="false">SUBTOTAL(9,EA136:EA148)</f>
        <v>0</v>
      </c>
      <c r="EB149" s="11" t="n">
        <f aca="false">SUBTOTAL(9,EB136:EB148)</f>
        <v>0</v>
      </c>
      <c r="EC149" s="11" t="n">
        <f aca="false">SUBTOTAL(9,EC136:EC148)</f>
        <v>44969</v>
      </c>
      <c r="ED149" s="11" t="n">
        <f aca="false">SUBTOTAL(9,ED136:ED148)</f>
        <v>0</v>
      </c>
      <c r="EE149" s="11" t="n">
        <f aca="false">SUBTOTAL(9,EE136:EE148)</f>
        <v>0</v>
      </c>
      <c r="EF149" s="11" t="n">
        <f aca="false">SUBTOTAL(9,EF136:EF148)</f>
        <v>78092</v>
      </c>
      <c r="EG149" s="11" t="n">
        <f aca="false">SUBTOTAL(9,EG136:EG148)</f>
        <v>0</v>
      </c>
      <c r="EH149" s="11" t="n">
        <f aca="false">SUBTOTAL(9,EH136:EH148)</f>
        <v>0</v>
      </c>
      <c r="EI149" s="11" t="n">
        <f aca="false">SUBTOTAL(9,EI136:EI148)</f>
        <v>0</v>
      </c>
      <c r="EJ149" s="11" t="n">
        <f aca="false">SUBTOTAL(9,EJ136:EJ148)</f>
        <v>29694</v>
      </c>
      <c r="EK149" s="11" t="n">
        <f aca="false">SUBTOTAL(9,EK136:EK148)</f>
        <v>49197</v>
      </c>
      <c r="EL149" s="11" t="n">
        <f aca="false">SUBTOTAL(9,EL136:EL148)</f>
        <v>0</v>
      </c>
      <c r="EM149" s="11" t="n">
        <f aca="false">SUBTOTAL(9,EM136:EM148)</f>
        <v>0</v>
      </c>
      <c r="EN149" s="11" t="n">
        <f aca="false">SUBTOTAL(9,EN136:EN148)</f>
        <v>36200</v>
      </c>
      <c r="EO149" s="11" t="n">
        <f aca="false">SUBTOTAL(9,EO136:EO148)</f>
        <v>28399</v>
      </c>
      <c r="EP149" s="11" t="n">
        <f aca="false">SUBTOTAL(9,EP136:EP148)</f>
        <v>33017</v>
      </c>
      <c r="EQ149" s="11" t="n">
        <f aca="false">SUBTOTAL(9,EQ136:EQ148)</f>
        <v>25015</v>
      </c>
      <c r="ER149" s="11" t="n">
        <f aca="false">SUBTOTAL(9,ER136:ER148)</f>
        <v>0</v>
      </c>
      <c r="ES149" s="11" t="n">
        <f aca="false">SUBTOTAL(9,ES136:ES148)</f>
        <v>0</v>
      </c>
      <c r="ET149" s="11" t="n">
        <f aca="false">SUBTOTAL(9,ET136:ET148)</f>
        <v>27567</v>
      </c>
      <c r="EU149" s="11" t="n">
        <f aca="false">SUBTOTAL(9,EU136:EU148)</f>
        <v>0</v>
      </c>
      <c r="EV149" s="11" t="n">
        <f aca="false">SUBTOTAL(9,EV136:EV148)</f>
        <v>10132</v>
      </c>
      <c r="EW149" s="11" t="n">
        <f aca="false">SUBTOTAL(9,EW136:EW148)</f>
        <v>0</v>
      </c>
      <c r="EX149" s="11" t="n">
        <f aca="false">SUBTOTAL(9,EX136:EX148)</f>
        <v>68404</v>
      </c>
      <c r="EY149" s="11" t="n">
        <f aca="false">SUBTOTAL(9,EY136:EY148)</f>
        <v>90029</v>
      </c>
      <c r="EZ149" s="11" t="n">
        <f aca="false">SUBTOTAL(9,EZ136:EZ148)</f>
        <v>0</v>
      </c>
      <c r="FA149" s="11" t="n">
        <f aca="false">SUBTOTAL(9,FA136:FA148)</f>
        <v>0</v>
      </c>
      <c r="FB149" s="11" t="n">
        <f aca="false">SUBTOTAL(9,FB136:FB148)</f>
        <v>0</v>
      </c>
      <c r="FC149" s="11" t="n">
        <f aca="false">SUBTOTAL(9,FC136:FC148)</f>
        <v>0</v>
      </c>
      <c r="FD149" s="11" t="n">
        <f aca="false">SUBTOTAL(9,FD136:FD148)</f>
        <v>0</v>
      </c>
      <c r="FE149" s="11" t="n">
        <f aca="false">SUBTOTAL(9,FE136:FE148)</f>
        <v>0</v>
      </c>
      <c r="FF149" s="11" t="n">
        <f aca="false">SUBTOTAL(9,FF136:FF148)</f>
        <v>0</v>
      </c>
      <c r="FG149" s="11" t="n">
        <f aca="false">SUBTOTAL(9,FG136:FG148)</f>
        <v>0</v>
      </c>
      <c r="FH149" s="11" t="n">
        <f aca="false">SUBTOTAL(9,FH136:FH148)</f>
        <v>0</v>
      </c>
      <c r="FI149" s="11" t="n">
        <f aca="false">SUBTOTAL(9,FI136:FI148)</f>
        <v>0</v>
      </c>
      <c r="FJ149" s="11" t="n">
        <f aca="false">SUBTOTAL(9,FJ136:FJ148)</f>
        <v>0</v>
      </c>
      <c r="FK149" s="11" t="n">
        <f aca="false">SUBTOTAL(9,FK136:FK148)</f>
        <v>0</v>
      </c>
      <c r="FL149" s="11" t="n">
        <f aca="false">SUBTOTAL(9,FL136:FL148)</f>
        <v>0</v>
      </c>
      <c r="FM149" s="11" t="n">
        <f aca="false">SUBTOTAL(9,FM136:FM148)</f>
        <v>0</v>
      </c>
      <c r="FN149" s="11" t="n">
        <f aca="false">SUBTOTAL(9,FN136:FN148)</f>
        <v>0</v>
      </c>
      <c r="FO149" s="11" t="n">
        <f aca="false">SUBTOTAL(9,FO136:FO148)</f>
        <v>0</v>
      </c>
      <c r="FP149" s="11" t="n">
        <f aca="false">SUBTOTAL(9,FP136:FP148)</f>
        <v>0</v>
      </c>
      <c r="FQ149" s="11" t="n">
        <f aca="false">SUBTOTAL(9,FQ136:FQ148)</f>
        <v>0</v>
      </c>
      <c r="FR149" s="11" t="n">
        <f aca="false">SUBTOTAL(9,FR136:FR148)</f>
        <v>0</v>
      </c>
      <c r="FS149" s="11" t="n">
        <f aca="false">SUBTOTAL(9,FS136:FS148)</f>
        <v>0</v>
      </c>
      <c r="FT149" s="11" t="n">
        <f aca="false">SUBTOTAL(9,FT136:FT148)</f>
        <v>0</v>
      </c>
      <c r="FU149" s="11" t="n">
        <f aca="false">SUBTOTAL(9,FU136:FU148)</f>
        <v>0</v>
      </c>
      <c r="FV149" s="11" t="n">
        <f aca="false">SUBTOTAL(9,FV136:FV148)</f>
        <v>0</v>
      </c>
      <c r="FW149" s="11" t="n">
        <f aca="false">SUBTOTAL(9,FW136:FW148)</f>
        <v>0</v>
      </c>
      <c r="FX149" s="11" t="n">
        <f aca="false">SUBTOTAL(9,FX136:FX148)</f>
        <v>0</v>
      </c>
      <c r="FY149" s="11" t="n">
        <f aca="false">SUBTOTAL(9,FY136:FY148)</f>
        <v>0</v>
      </c>
      <c r="FZ149" s="11" t="n">
        <f aca="false">SUBTOTAL(9,FZ136:FZ148)</f>
        <v>0</v>
      </c>
      <c r="GA149" s="11" t="n">
        <f aca="false">SUBTOTAL(9,GA136:GA148)</f>
        <v>0</v>
      </c>
      <c r="GB149" s="11" t="n">
        <f aca="false">SUBTOTAL(9,GB136:GB148)</f>
        <v>0</v>
      </c>
      <c r="GC149" s="11" t="n">
        <f aca="false">SUBTOTAL(9,GC136:GC148)</f>
        <v>0</v>
      </c>
      <c r="GD149" s="11" t="n">
        <f aca="false">SUBTOTAL(9,GD136:GD148)</f>
        <v>0</v>
      </c>
      <c r="GE149" s="11" t="n">
        <f aca="false">SUBTOTAL(9,GE136:GE148)</f>
        <v>0</v>
      </c>
      <c r="GF149" s="11" t="n">
        <f aca="false">SUBTOTAL(9,GF136:GF148)</f>
        <v>0</v>
      </c>
      <c r="GG149" s="11" t="n">
        <f aca="false">SUBTOTAL(9,GG136:GG148)</f>
        <v>0</v>
      </c>
      <c r="GH149" s="11" t="n">
        <f aca="false">SUBTOTAL(9,GH136:GH148)</f>
        <v>0</v>
      </c>
      <c r="GI149" s="11" t="n">
        <f aca="false">SUBTOTAL(9,GI136:GI148)</f>
        <v>0</v>
      </c>
      <c r="GJ149" s="11" t="n">
        <f aca="false">SUBTOTAL(9,GJ136:GJ148)</f>
        <v>0</v>
      </c>
      <c r="GK149" s="11" t="n">
        <f aca="false">SUBTOTAL(9,GK136:GK148)</f>
        <v>0</v>
      </c>
      <c r="GL149" s="11" t="n">
        <f aca="false">SUBTOTAL(9,GL136:GL148)</f>
        <v>0</v>
      </c>
      <c r="GM149" s="11" t="n">
        <f aca="false">SUBTOTAL(9,GM136:GM148)</f>
        <v>0</v>
      </c>
      <c r="GN149" s="11" t="n">
        <f aca="false">SUBTOTAL(9,GN136:GN148)</f>
        <v>0</v>
      </c>
      <c r="GO149" s="11" t="n">
        <f aca="false">SUBTOTAL(9,GO136:GO148)</f>
        <v>0</v>
      </c>
      <c r="GP149" s="11" t="n">
        <f aca="false">SUBTOTAL(9,GP136:GP148)</f>
        <v>0</v>
      </c>
      <c r="GQ149" s="11" t="n">
        <f aca="false">SUBTOTAL(9,GQ136:GQ148)</f>
        <v>0</v>
      </c>
      <c r="GR149" s="11" t="n">
        <f aca="false">SUBTOTAL(9,GR136:GR148)</f>
        <v>1000</v>
      </c>
      <c r="GS149" s="11" t="n">
        <f aca="false">SUBTOTAL(9,GS136:GS148)</f>
        <v>0</v>
      </c>
      <c r="GT149" s="11" t="n">
        <f aca="false">SUBTOTAL(9,GT136:GT148)</f>
        <v>0</v>
      </c>
      <c r="GU149" s="11" t="n">
        <f aca="false">SUBTOTAL(9,GU136:GU148)</f>
        <v>0</v>
      </c>
      <c r="GV149" s="11" t="n">
        <f aca="false">SUBTOTAL(9,GV136:GV148)</f>
        <v>0</v>
      </c>
      <c r="GW149" s="11" t="n">
        <f aca="false">SUBTOTAL(9,GW136:GW148)</f>
        <v>0</v>
      </c>
      <c r="GX149" s="11" t="n">
        <f aca="false">SUBTOTAL(9,GX136:GX148)</f>
        <v>12799120</v>
      </c>
    </row>
    <row r="150" customFormat="false" ht="12" hidden="false" customHeight="false" outlineLevel="0" collapsed="false"/>
    <row r="151" customFormat="false" ht="11.25" hidden="false" customHeight="false" outlineLevel="0" collapsed="false">
      <c r="A151" s="5" t="s">
        <v>339</v>
      </c>
      <c r="B151" s="7" t="s">
        <v>340</v>
      </c>
      <c r="C151" s="7"/>
      <c r="D151" s="7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  <c r="GX151" s="5"/>
    </row>
    <row r="152" customFormat="false" ht="11.25" hidden="false" customHeight="false" outlineLevel="0" collapsed="false">
      <c r="A152" s="7"/>
      <c r="B152" s="7"/>
      <c r="C152" s="8" t="s">
        <v>207</v>
      </c>
      <c r="D152" s="5" t="s">
        <v>209</v>
      </c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  <c r="GX152" s="5"/>
    </row>
    <row r="153" customFormat="false" ht="11.25" hidden="false" customHeight="false" outlineLevel="0" collapsed="false">
      <c r="A153" s="9"/>
      <c r="B153" s="9"/>
      <c r="C153" s="10" t="s">
        <v>210</v>
      </c>
      <c r="D153" s="0" t="s">
        <v>211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9919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15048</v>
      </c>
      <c r="P153" s="0" t="n">
        <v>0</v>
      </c>
      <c r="Q153" s="0" t="n">
        <v>0</v>
      </c>
      <c r="R153" s="0" t="n">
        <v>1392726</v>
      </c>
      <c r="S153" s="0" t="n">
        <v>11457</v>
      </c>
      <c r="T153" s="0" t="n">
        <v>0</v>
      </c>
      <c r="U153" s="0" t="n">
        <v>0</v>
      </c>
      <c r="V153" s="0" t="n">
        <v>0</v>
      </c>
      <c r="W153" s="0" t="n">
        <v>250826</v>
      </c>
      <c r="X153" s="0" t="n">
        <v>0</v>
      </c>
      <c r="Y153" s="0" t="n">
        <v>636066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71781</v>
      </c>
      <c r="AM153" s="0" t="n">
        <v>0</v>
      </c>
      <c r="AN153" s="0" t="n">
        <v>388609</v>
      </c>
      <c r="AO153" s="0" t="n">
        <v>0</v>
      </c>
      <c r="AP153" s="0" t="n">
        <v>232636</v>
      </c>
      <c r="AQ153" s="0" t="n">
        <v>0</v>
      </c>
      <c r="AR153" s="0" t="n">
        <v>0</v>
      </c>
      <c r="AS153" s="0" t="n">
        <v>0</v>
      </c>
      <c r="AT153" s="0" t="n">
        <v>43474</v>
      </c>
      <c r="AU153" s="0" t="n">
        <v>573743</v>
      </c>
      <c r="AV153" s="0" t="n">
        <v>0</v>
      </c>
      <c r="AW153" s="0" t="n">
        <v>12318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450000</v>
      </c>
      <c r="BD153" s="0" t="n">
        <v>664471</v>
      </c>
      <c r="BE153" s="0" t="n">
        <v>16875</v>
      </c>
      <c r="BF153" s="0" t="n">
        <v>0</v>
      </c>
      <c r="BG153" s="0" t="n">
        <v>190881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5095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10650</v>
      </c>
      <c r="BW153" s="0" t="n">
        <v>0</v>
      </c>
      <c r="BX153" s="0" t="n">
        <v>67564</v>
      </c>
      <c r="BY153" s="0" t="n">
        <v>798409</v>
      </c>
      <c r="BZ153" s="0" t="n">
        <v>0</v>
      </c>
      <c r="CA153" s="0" t="n">
        <v>0</v>
      </c>
      <c r="CB153" s="0" t="n">
        <v>0</v>
      </c>
      <c r="CC153" s="0" t="n">
        <v>0</v>
      </c>
      <c r="CD153" s="0" t="n">
        <v>0</v>
      </c>
      <c r="CE153" s="0" t="n">
        <v>0</v>
      </c>
      <c r="CF153" s="0" t="n">
        <v>633184</v>
      </c>
      <c r="CG153" s="0" t="n">
        <v>0</v>
      </c>
      <c r="CH153" s="0" t="n">
        <v>0</v>
      </c>
      <c r="CI153" s="0" t="n">
        <v>130000</v>
      </c>
      <c r="CJ153" s="0" t="n">
        <v>0</v>
      </c>
      <c r="CK153" s="0" t="n">
        <v>16587</v>
      </c>
      <c r="CL153" s="0" t="n">
        <v>0</v>
      </c>
      <c r="CM153" s="0" t="n">
        <v>1000</v>
      </c>
      <c r="CN153" s="0" t="n">
        <v>54706</v>
      </c>
      <c r="CO153" s="0" t="n">
        <v>0</v>
      </c>
      <c r="CP153" s="0" t="n">
        <v>0</v>
      </c>
      <c r="CQ153" s="0" t="n">
        <v>0</v>
      </c>
      <c r="CR153" s="0" t="n">
        <v>10000</v>
      </c>
      <c r="CS153" s="0" t="n">
        <v>0</v>
      </c>
      <c r="CT153" s="0" t="n">
        <v>0</v>
      </c>
      <c r="CU153" s="0" t="n">
        <v>0</v>
      </c>
      <c r="CV153" s="0" t="n">
        <v>2007</v>
      </c>
      <c r="CW153" s="0" t="n">
        <v>0</v>
      </c>
      <c r="CX153" s="0" t="n">
        <v>0</v>
      </c>
      <c r="CY153" s="0" t="n">
        <v>0</v>
      </c>
      <c r="CZ153" s="0" t="n">
        <v>0</v>
      </c>
      <c r="DA153" s="0" t="n">
        <v>0</v>
      </c>
      <c r="DB153" s="0" t="n">
        <v>0</v>
      </c>
      <c r="DC153" s="0" t="n">
        <v>0</v>
      </c>
      <c r="DD153" s="0" t="n">
        <v>0</v>
      </c>
      <c r="DE153" s="0" t="n">
        <v>290368</v>
      </c>
      <c r="DF153" s="0" t="n">
        <v>15215</v>
      </c>
      <c r="DG153" s="0" t="n">
        <v>0</v>
      </c>
      <c r="DH153" s="0" t="n">
        <v>0</v>
      </c>
      <c r="DI153" s="0" t="n">
        <v>0</v>
      </c>
      <c r="DJ153" s="0" t="n">
        <v>0</v>
      </c>
      <c r="DK153" s="0" t="n">
        <v>0</v>
      </c>
      <c r="DL153" s="0" t="n">
        <v>0</v>
      </c>
      <c r="DM153" s="0" t="n">
        <v>0</v>
      </c>
      <c r="DN153" s="0" t="n">
        <v>0</v>
      </c>
      <c r="DO153" s="0" t="n">
        <v>0</v>
      </c>
      <c r="DP153" s="0" t="n">
        <v>0</v>
      </c>
      <c r="DQ153" s="0" t="n">
        <v>0</v>
      </c>
      <c r="DR153" s="0" t="n">
        <v>4337</v>
      </c>
      <c r="DS153" s="0" t="n">
        <v>0</v>
      </c>
      <c r="DT153" s="0" t="n">
        <v>0</v>
      </c>
      <c r="DU153" s="0" t="n">
        <v>0</v>
      </c>
      <c r="DV153" s="0" t="n">
        <v>0</v>
      </c>
      <c r="DW153" s="0" t="n">
        <v>0</v>
      </c>
      <c r="DX153" s="0" t="n">
        <v>396830</v>
      </c>
      <c r="DY153" s="0" t="n">
        <v>0</v>
      </c>
      <c r="DZ153" s="0" t="n">
        <v>0</v>
      </c>
      <c r="EA153" s="0" t="n">
        <v>19032</v>
      </c>
      <c r="EB153" s="0" t="n">
        <v>0</v>
      </c>
      <c r="EC153" s="0" t="n">
        <v>0</v>
      </c>
      <c r="ED153" s="0" t="n">
        <v>0</v>
      </c>
      <c r="EE153" s="0" t="n">
        <v>4599</v>
      </c>
      <c r="EF153" s="0" t="n">
        <v>0</v>
      </c>
      <c r="EG153" s="0" t="n">
        <v>0</v>
      </c>
      <c r="EH153" s="0" t="n">
        <v>0</v>
      </c>
      <c r="EI153" s="0" t="n">
        <v>1220</v>
      </c>
      <c r="EJ153" s="0" t="n">
        <v>0</v>
      </c>
      <c r="EK153" s="0" t="n">
        <v>165969</v>
      </c>
      <c r="EL153" s="0" t="n">
        <v>0</v>
      </c>
      <c r="EM153" s="0" t="n">
        <v>0</v>
      </c>
      <c r="EN153" s="0" t="n">
        <v>6986</v>
      </c>
      <c r="EO153" s="0" t="n">
        <v>0</v>
      </c>
      <c r="EP153" s="0" t="n">
        <v>0</v>
      </c>
      <c r="EQ153" s="0" t="n">
        <v>28079</v>
      </c>
      <c r="ER153" s="0" t="n">
        <v>0</v>
      </c>
      <c r="ES153" s="0" t="n">
        <v>0</v>
      </c>
      <c r="ET153" s="0" t="n">
        <v>0</v>
      </c>
      <c r="EU153" s="0" t="n">
        <v>0</v>
      </c>
      <c r="EV153" s="0" t="n">
        <v>29983</v>
      </c>
      <c r="EW153" s="0" t="n">
        <v>0</v>
      </c>
      <c r="EX153" s="0" t="n">
        <v>0</v>
      </c>
      <c r="EY153" s="0" t="n">
        <v>6008</v>
      </c>
      <c r="EZ153" s="0" t="n">
        <v>0</v>
      </c>
      <c r="FA153" s="0" t="n">
        <v>0</v>
      </c>
      <c r="FB153" s="0" t="n">
        <v>0</v>
      </c>
      <c r="FC153" s="0" t="n">
        <v>0</v>
      </c>
      <c r="FD153" s="0" t="n">
        <v>0</v>
      </c>
      <c r="FE153" s="0" t="n">
        <v>0</v>
      </c>
      <c r="FF153" s="0" t="n">
        <v>15000</v>
      </c>
      <c r="FG153" s="0" t="n">
        <v>0</v>
      </c>
      <c r="FH153" s="0" t="n">
        <v>0</v>
      </c>
      <c r="FI153" s="0" t="n">
        <v>0</v>
      </c>
      <c r="FJ153" s="0" t="n">
        <v>0</v>
      </c>
      <c r="FK153" s="0" t="n">
        <v>0</v>
      </c>
      <c r="FL153" s="0" t="n">
        <v>0</v>
      </c>
      <c r="FM153" s="0" t="n">
        <v>0</v>
      </c>
      <c r="FN153" s="0" t="n">
        <v>0</v>
      </c>
      <c r="FO153" s="0" t="n">
        <v>0</v>
      </c>
      <c r="FP153" s="0" t="n">
        <v>0</v>
      </c>
      <c r="FQ153" s="0" t="n">
        <v>0</v>
      </c>
      <c r="FR153" s="0" t="n">
        <v>0</v>
      </c>
      <c r="FS153" s="0" t="n">
        <v>0</v>
      </c>
      <c r="FT153" s="0" t="n">
        <v>0</v>
      </c>
      <c r="FU153" s="0" t="n">
        <v>0</v>
      </c>
      <c r="FV153" s="0" t="n">
        <v>0</v>
      </c>
      <c r="FW153" s="0" t="n">
        <v>10880</v>
      </c>
      <c r="FX153" s="0" t="n">
        <v>0</v>
      </c>
      <c r="FY153" s="0" t="n">
        <v>0</v>
      </c>
      <c r="FZ153" s="0" t="n">
        <v>0</v>
      </c>
      <c r="GA153" s="0" t="n">
        <v>0</v>
      </c>
      <c r="GB153" s="0" t="n">
        <v>0</v>
      </c>
      <c r="GC153" s="0" t="n">
        <v>0</v>
      </c>
      <c r="GD153" s="0" t="n">
        <v>0</v>
      </c>
      <c r="GE153" s="0" t="n">
        <v>0</v>
      </c>
      <c r="GF153" s="0" t="n">
        <v>8987</v>
      </c>
      <c r="GG153" s="0" t="n">
        <v>0</v>
      </c>
      <c r="GH153" s="0" t="n">
        <v>0</v>
      </c>
      <c r="GI153" s="0" t="n">
        <v>0</v>
      </c>
      <c r="GJ153" s="0" t="n">
        <v>0</v>
      </c>
      <c r="GK153" s="0" t="n">
        <v>0</v>
      </c>
      <c r="GL153" s="0" t="n">
        <v>0</v>
      </c>
      <c r="GM153" s="0" t="n">
        <v>0</v>
      </c>
      <c r="GN153" s="0" t="n">
        <v>0</v>
      </c>
      <c r="GO153" s="0" t="n">
        <v>0</v>
      </c>
      <c r="GP153" s="0" t="n">
        <v>0</v>
      </c>
      <c r="GQ153" s="0" t="n">
        <v>0</v>
      </c>
      <c r="GR153" s="0" t="n">
        <v>0</v>
      </c>
      <c r="GS153" s="0" t="n">
        <v>1514</v>
      </c>
      <c r="GT153" s="0" t="n">
        <v>0</v>
      </c>
      <c r="GU153" s="0" t="n">
        <v>0</v>
      </c>
      <c r="GV153" s="0" t="n">
        <v>0</v>
      </c>
      <c r="GW153" s="0" t="n">
        <v>0</v>
      </c>
      <c r="GX153" s="0" t="n">
        <f aca="false">SUM(E153:GW153)</f>
        <v>7760894</v>
      </c>
    </row>
    <row r="154" customFormat="false" ht="11.25" hidden="false" customHeight="false" outlineLevel="0" collapsed="false">
      <c r="A154" s="9"/>
      <c r="B154" s="9"/>
      <c r="C154" s="10" t="s">
        <v>212</v>
      </c>
      <c r="D154" s="0" t="s">
        <v>213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300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BX154" s="0" t="n">
        <v>0</v>
      </c>
      <c r="BY154" s="0" t="n">
        <v>0</v>
      </c>
      <c r="BZ154" s="0" t="n">
        <v>0</v>
      </c>
      <c r="CA154" s="0" t="n">
        <v>0</v>
      </c>
      <c r="CB154" s="0" t="n">
        <v>0</v>
      </c>
      <c r="CC154" s="0" t="n">
        <v>0</v>
      </c>
      <c r="CD154" s="0" t="n">
        <v>0</v>
      </c>
      <c r="CE154" s="0" t="n">
        <v>0</v>
      </c>
      <c r="CF154" s="0" t="n">
        <v>0</v>
      </c>
      <c r="CG154" s="0" t="n">
        <v>0</v>
      </c>
      <c r="CH154" s="0" t="n">
        <v>0</v>
      </c>
      <c r="CI154" s="0" t="n">
        <v>0</v>
      </c>
      <c r="CJ154" s="0" t="n">
        <v>0</v>
      </c>
      <c r="CK154" s="0" t="n">
        <v>0</v>
      </c>
      <c r="CL154" s="0" t="n">
        <v>0</v>
      </c>
      <c r="CM154" s="0" t="n">
        <v>0</v>
      </c>
      <c r="CN154" s="0" t="n">
        <v>0</v>
      </c>
      <c r="CO154" s="0" t="n">
        <v>99842</v>
      </c>
      <c r="CP154" s="0" t="n">
        <v>0</v>
      </c>
      <c r="CQ154" s="0" t="n">
        <v>0</v>
      </c>
      <c r="CR154" s="0" t="n">
        <v>0</v>
      </c>
      <c r="CS154" s="0" t="n">
        <v>0</v>
      </c>
      <c r="CT154" s="0" t="n">
        <v>0</v>
      </c>
      <c r="CU154" s="0" t="n">
        <v>0</v>
      </c>
      <c r="CV154" s="0" t="n">
        <v>0</v>
      </c>
      <c r="CW154" s="0" t="n">
        <v>0</v>
      </c>
      <c r="CX154" s="0" t="n">
        <v>0</v>
      </c>
      <c r="CY154" s="0" t="n">
        <v>13</v>
      </c>
      <c r="CZ154" s="0" t="n">
        <v>0</v>
      </c>
      <c r="DA154" s="0" t="n">
        <v>0</v>
      </c>
      <c r="DB154" s="0" t="n">
        <v>0</v>
      </c>
      <c r="DC154" s="0" t="n">
        <v>0</v>
      </c>
      <c r="DD154" s="0" t="n">
        <v>0</v>
      </c>
      <c r="DE154" s="0" t="n">
        <v>0</v>
      </c>
      <c r="DF154" s="0" t="n">
        <v>0</v>
      </c>
      <c r="DG154" s="0" t="n">
        <v>0</v>
      </c>
      <c r="DH154" s="0" t="n">
        <v>0</v>
      </c>
      <c r="DI154" s="0" t="n">
        <v>0</v>
      </c>
      <c r="DJ154" s="0" t="n">
        <v>785</v>
      </c>
      <c r="DK154" s="0" t="n">
        <v>0</v>
      </c>
      <c r="DL154" s="0" t="n">
        <v>0</v>
      </c>
      <c r="DM154" s="0" t="n">
        <v>0</v>
      </c>
      <c r="DN154" s="0" t="n">
        <v>0</v>
      </c>
      <c r="DO154" s="0" t="n">
        <v>0</v>
      </c>
      <c r="DP154" s="0" t="n">
        <v>0</v>
      </c>
      <c r="DQ154" s="0" t="n">
        <v>0</v>
      </c>
      <c r="DR154" s="0" t="n">
        <v>0</v>
      </c>
      <c r="DS154" s="0" t="n">
        <v>0</v>
      </c>
      <c r="DT154" s="0" t="n">
        <v>90056</v>
      </c>
      <c r="DU154" s="0" t="n">
        <v>0</v>
      </c>
      <c r="DV154" s="0" t="n">
        <v>0</v>
      </c>
      <c r="DW154" s="0" t="n">
        <v>1733</v>
      </c>
      <c r="DX154" s="0" t="n">
        <v>0</v>
      </c>
      <c r="DY154" s="0" t="n">
        <v>0</v>
      </c>
      <c r="DZ154" s="0" t="n">
        <v>0</v>
      </c>
      <c r="EA154" s="0" t="n">
        <v>0</v>
      </c>
      <c r="EB154" s="0" t="n">
        <v>59318</v>
      </c>
      <c r="EC154" s="0" t="n">
        <v>0</v>
      </c>
      <c r="ED154" s="0" t="n">
        <v>60</v>
      </c>
      <c r="EE154" s="0" t="n">
        <v>0</v>
      </c>
      <c r="EF154" s="0" t="n">
        <v>0</v>
      </c>
      <c r="EG154" s="0" t="n">
        <v>0</v>
      </c>
      <c r="EH154" s="0" t="n">
        <v>0</v>
      </c>
      <c r="EI154" s="0" t="n">
        <v>0</v>
      </c>
      <c r="EJ154" s="0" t="n">
        <v>0</v>
      </c>
      <c r="EK154" s="0" t="n">
        <v>0</v>
      </c>
      <c r="EL154" s="0" t="n">
        <v>0</v>
      </c>
      <c r="EM154" s="0" t="n">
        <v>0</v>
      </c>
      <c r="EN154" s="0" t="n">
        <v>0</v>
      </c>
      <c r="EO154" s="0" t="n">
        <v>0</v>
      </c>
      <c r="EP154" s="0" t="n">
        <v>0</v>
      </c>
      <c r="EQ154" s="0" t="n">
        <v>0</v>
      </c>
      <c r="ER154" s="0" t="n">
        <v>0</v>
      </c>
      <c r="ES154" s="0" t="n">
        <v>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EZ154" s="0" t="n">
        <v>0</v>
      </c>
      <c r="FA154" s="0" t="n">
        <v>0</v>
      </c>
      <c r="FB154" s="0" t="n">
        <v>0</v>
      </c>
      <c r="FC154" s="0" t="n">
        <v>0</v>
      </c>
      <c r="FD154" s="0" t="n">
        <v>0</v>
      </c>
      <c r="FE154" s="0" t="n">
        <v>0</v>
      </c>
      <c r="FF154" s="0" t="n">
        <v>0</v>
      </c>
      <c r="FG154" s="0" t="n">
        <v>0</v>
      </c>
      <c r="FH154" s="0" t="n">
        <v>0</v>
      </c>
      <c r="FI154" s="0" t="n">
        <v>0</v>
      </c>
      <c r="FJ154" s="0" t="n">
        <v>0</v>
      </c>
      <c r="FK154" s="0" t="n">
        <v>3557</v>
      </c>
      <c r="FL154" s="0" t="n">
        <v>0</v>
      </c>
      <c r="FM154" s="0" t="n">
        <v>0</v>
      </c>
      <c r="FN154" s="0" t="n">
        <v>0</v>
      </c>
      <c r="FO154" s="0" t="n">
        <v>0</v>
      </c>
      <c r="FP154" s="0" t="n">
        <v>0</v>
      </c>
      <c r="FQ154" s="0" t="n">
        <v>0</v>
      </c>
      <c r="FR154" s="0" t="n">
        <v>0</v>
      </c>
      <c r="FS154" s="0" t="n">
        <v>0</v>
      </c>
      <c r="FT154" s="0" t="n">
        <v>825</v>
      </c>
      <c r="FU154" s="0" t="n">
        <v>0</v>
      </c>
      <c r="FV154" s="0" t="n">
        <v>0</v>
      </c>
      <c r="FW154" s="0" t="n">
        <v>0</v>
      </c>
      <c r="FX154" s="0" t="n">
        <v>0</v>
      </c>
      <c r="FY154" s="0" t="n">
        <v>0</v>
      </c>
      <c r="FZ154" s="0" t="n">
        <v>0</v>
      </c>
      <c r="GA154" s="0" t="n">
        <v>0</v>
      </c>
      <c r="GB154" s="0" t="n">
        <v>0</v>
      </c>
      <c r="GC154" s="0" t="n">
        <v>0</v>
      </c>
      <c r="GD154" s="0" t="n">
        <v>0</v>
      </c>
      <c r="GE154" s="0" t="n">
        <v>0</v>
      </c>
      <c r="GF154" s="0" t="n">
        <v>0</v>
      </c>
      <c r="GG154" s="0" t="n">
        <v>0</v>
      </c>
      <c r="GH154" s="0" t="n">
        <v>0</v>
      </c>
      <c r="GI154" s="0" t="n">
        <v>0</v>
      </c>
      <c r="GJ154" s="0" t="n">
        <v>0</v>
      </c>
      <c r="GK154" s="0" t="n">
        <v>0</v>
      </c>
      <c r="GL154" s="0" t="n">
        <v>0</v>
      </c>
      <c r="GM154" s="0" t="n">
        <v>0</v>
      </c>
      <c r="GN154" s="0" t="n">
        <v>0</v>
      </c>
      <c r="GO154" s="0" t="n">
        <v>0</v>
      </c>
      <c r="GP154" s="0" t="n">
        <v>0</v>
      </c>
      <c r="GQ154" s="0" t="n">
        <v>0</v>
      </c>
      <c r="GR154" s="0" t="n">
        <v>0</v>
      </c>
      <c r="GS154" s="0" t="n">
        <v>0</v>
      </c>
      <c r="GT154" s="0" t="n">
        <v>0</v>
      </c>
      <c r="GU154" s="0" t="n">
        <v>0</v>
      </c>
      <c r="GV154" s="0" t="n">
        <v>0</v>
      </c>
      <c r="GW154" s="0" t="n">
        <v>0</v>
      </c>
      <c r="GX154" s="0" t="n">
        <f aca="false">SUM(E154:GW154)</f>
        <v>259189</v>
      </c>
    </row>
    <row r="155" customFormat="false" ht="12" hidden="false" customHeight="false" outlineLevel="0" collapsed="false">
      <c r="A155" s="11"/>
      <c r="B155" s="11"/>
      <c r="C155" s="12" t="s">
        <v>207</v>
      </c>
      <c r="D155" s="11" t="s">
        <v>214</v>
      </c>
      <c r="E155" s="11" t="n">
        <f aca="false">SUBTOTAL(9,E152:E154)</f>
        <v>0</v>
      </c>
      <c r="F155" s="11" t="n">
        <f aca="false">SUBTOTAL(9,F152:F154)</f>
        <v>0</v>
      </c>
      <c r="G155" s="11" t="n">
        <f aca="false">SUBTOTAL(9,G152:G154)</f>
        <v>0</v>
      </c>
      <c r="H155" s="11" t="n">
        <f aca="false">SUBTOTAL(9,H152:H154)</f>
        <v>0</v>
      </c>
      <c r="I155" s="11" t="n">
        <f aca="false">SUBTOTAL(9,I152:I154)</f>
        <v>0</v>
      </c>
      <c r="J155" s="11" t="n">
        <f aca="false">SUBTOTAL(9,J152:J154)</f>
        <v>29919</v>
      </c>
      <c r="K155" s="11" t="n">
        <f aca="false">SUBTOTAL(9,K152:K154)</f>
        <v>0</v>
      </c>
      <c r="L155" s="11" t="n">
        <f aca="false">SUBTOTAL(9,L152:L154)</f>
        <v>0</v>
      </c>
      <c r="M155" s="11" t="n">
        <f aca="false">SUBTOTAL(9,M152:M154)</f>
        <v>0</v>
      </c>
      <c r="N155" s="11" t="n">
        <f aca="false">SUBTOTAL(9,N152:N154)</f>
        <v>0</v>
      </c>
      <c r="O155" s="11" t="n">
        <f aca="false">SUBTOTAL(9,O152:O154)</f>
        <v>15048</v>
      </c>
      <c r="P155" s="11" t="n">
        <f aca="false">SUBTOTAL(9,P152:P154)</f>
        <v>0</v>
      </c>
      <c r="Q155" s="11" t="n">
        <f aca="false">SUBTOTAL(9,Q152:Q154)</f>
        <v>0</v>
      </c>
      <c r="R155" s="11" t="n">
        <f aca="false">SUBTOTAL(9,R152:R154)</f>
        <v>1392726</v>
      </c>
      <c r="S155" s="11" t="n">
        <f aca="false">SUBTOTAL(9,S152:S154)</f>
        <v>11457</v>
      </c>
      <c r="T155" s="11" t="n">
        <f aca="false">SUBTOTAL(9,T152:T154)</f>
        <v>0</v>
      </c>
      <c r="U155" s="11" t="n">
        <f aca="false">SUBTOTAL(9,U152:U154)</f>
        <v>0</v>
      </c>
      <c r="V155" s="11" t="n">
        <f aca="false">SUBTOTAL(9,V152:V154)</f>
        <v>0</v>
      </c>
      <c r="W155" s="11" t="n">
        <f aca="false">SUBTOTAL(9,W152:W154)</f>
        <v>250826</v>
      </c>
      <c r="X155" s="11" t="n">
        <f aca="false">SUBTOTAL(9,X152:X154)</f>
        <v>0</v>
      </c>
      <c r="Y155" s="11" t="n">
        <f aca="false">SUBTOTAL(9,Y152:Y154)</f>
        <v>636066</v>
      </c>
      <c r="Z155" s="11" t="n">
        <f aca="false">SUBTOTAL(9,Z152:Z154)</f>
        <v>0</v>
      </c>
      <c r="AA155" s="11" t="n">
        <f aca="false">SUBTOTAL(9,AA152:AA154)</f>
        <v>0</v>
      </c>
      <c r="AB155" s="11" t="n">
        <f aca="false">SUBTOTAL(9,AB152:AB154)</f>
        <v>3000</v>
      </c>
      <c r="AC155" s="11" t="n">
        <f aca="false">SUBTOTAL(9,AC152:AC154)</f>
        <v>0</v>
      </c>
      <c r="AD155" s="11" t="n">
        <f aca="false">SUBTOTAL(9,AD152:AD154)</f>
        <v>0</v>
      </c>
      <c r="AE155" s="11" t="n">
        <f aca="false">SUBTOTAL(9,AE152:AE154)</f>
        <v>0</v>
      </c>
      <c r="AF155" s="11" t="n">
        <f aca="false">SUBTOTAL(9,AF152:AF154)</f>
        <v>0</v>
      </c>
      <c r="AG155" s="11" t="n">
        <f aca="false">SUBTOTAL(9,AG152:AG154)</f>
        <v>0</v>
      </c>
      <c r="AH155" s="11" t="n">
        <f aca="false">SUBTOTAL(9,AH152:AH154)</f>
        <v>0</v>
      </c>
      <c r="AI155" s="11" t="n">
        <f aca="false">SUBTOTAL(9,AI152:AI154)</f>
        <v>0</v>
      </c>
      <c r="AJ155" s="11" t="n">
        <f aca="false">SUBTOTAL(9,AJ152:AJ154)</f>
        <v>0</v>
      </c>
      <c r="AK155" s="11" t="n">
        <f aca="false">SUBTOTAL(9,AK152:AK154)</f>
        <v>0</v>
      </c>
      <c r="AL155" s="11" t="n">
        <f aca="false">SUBTOTAL(9,AL152:AL154)</f>
        <v>71781</v>
      </c>
      <c r="AM155" s="11" t="n">
        <f aca="false">SUBTOTAL(9,AM152:AM154)</f>
        <v>0</v>
      </c>
      <c r="AN155" s="11" t="n">
        <f aca="false">SUBTOTAL(9,AN152:AN154)</f>
        <v>388609</v>
      </c>
      <c r="AO155" s="11" t="n">
        <f aca="false">SUBTOTAL(9,AO152:AO154)</f>
        <v>0</v>
      </c>
      <c r="AP155" s="11" t="n">
        <f aca="false">SUBTOTAL(9,AP152:AP154)</f>
        <v>232636</v>
      </c>
      <c r="AQ155" s="11" t="n">
        <f aca="false">SUBTOTAL(9,AQ152:AQ154)</f>
        <v>0</v>
      </c>
      <c r="AR155" s="11" t="n">
        <f aca="false">SUBTOTAL(9,AR152:AR154)</f>
        <v>0</v>
      </c>
      <c r="AS155" s="11" t="n">
        <f aca="false">SUBTOTAL(9,AS152:AS154)</f>
        <v>0</v>
      </c>
      <c r="AT155" s="11" t="n">
        <f aca="false">SUBTOTAL(9,AT152:AT154)</f>
        <v>43474</v>
      </c>
      <c r="AU155" s="11" t="n">
        <f aca="false">SUBTOTAL(9,AU152:AU154)</f>
        <v>573743</v>
      </c>
      <c r="AV155" s="11" t="n">
        <f aca="false">SUBTOTAL(9,AV152:AV154)</f>
        <v>0</v>
      </c>
      <c r="AW155" s="11" t="n">
        <f aca="false">SUBTOTAL(9,AW152:AW154)</f>
        <v>12318</v>
      </c>
      <c r="AX155" s="11" t="n">
        <f aca="false">SUBTOTAL(9,AX152:AX154)</f>
        <v>0</v>
      </c>
      <c r="AY155" s="11" t="n">
        <f aca="false">SUBTOTAL(9,AY152:AY154)</f>
        <v>0</v>
      </c>
      <c r="AZ155" s="11" t="n">
        <f aca="false">SUBTOTAL(9,AZ152:AZ154)</f>
        <v>0</v>
      </c>
      <c r="BA155" s="11" t="n">
        <f aca="false">SUBTOTAL(9,BA152:BA154)</f>
        <v>0</v>
      </c>
      <c r="BB155" s="11" t="n">
        <f aca="false">SUBTOTAL(9,BB152:BB154)</f>
        <v>0</v>
      </c>
      <c r="BC155" s="11" t="n">
        <f aca="false">SUBTOTAL(9,BC152:BC154)</f>
        <v>450000</v>
      </c>
      <c r="BD155" s="11" t="n">
        <f aca="false">SUBTOTAL(9,BD152:BD154)</f>
        <v>664471</v>
      </c>
      <c r="BE155" s="11" t="n">
        <f aca="false">SUBTOTAL(9,BE152:BE154)</f>
        <v>16875</v>
      </c>
      <c r="BF155" s="11" t="n">
        <f aca="false">SUBTOTAL(9,BF152:BF154)</f>
        <v>0</v>
      </c>
      <c r="BG155" s="11" t="n">
        <f aca="false">SUBTOTAL(9,BG152:BG154)</f>
        <v>190881</v>
      </c>
      <c r="BH155" s="11" t="n">
        <f aca="false">SUBTOTAL(9,BH152:BH154)</f>
        <v>0</v>
      </c>
      <c r="BI155" s="11" t="n">
        <f aca="false">SUBTOTAL(9,BI152:BI154)</f>
        <v>0</v>
      </c>
      <c r="BJ155" s="11" t="n">
        <f aca="false">SUBTOTAL(9,BJ152:BJ154)</f>
        <v>0</v>
      </c>
      <c r="BK155" s="11" t="n">
        <f aca="false">SUBTOTAL(9,BK152:BK154)</f>
        <v>0</v>
      </c>
      <c r="BL155" s="11" t="n">
        <f aca="false">SUBTOTAL(9,BL152:BL154)</f>
        <v>0</v>
      </c>
      <c r="BM155" s="11" t="n">
        <f aca="false">SUBTOTAL(9,BM152:BM154)</f>
        <v>0</v>
      </c>
      <c r="BN155" s="11" t="n">
        <f aca="false">SUBTOTAL(9,BN152:BN154)</f>
        <v>0</v>
      </c>
      <c r="BO155" s="11" t="n">
        <f aca="false">SUBTOTAL(9,BO152:BO154)</f>
        <v>0</v>
      </c>
      <c r="BP155" s="11" t="n">
        <f aca="false">SUBTOTAL(9,BP152:BP154)</f>
        <v>50950</v>
      </c>
      <c r="BQ155" s="11" t="n">
        <f aca="false">SUBTOTAL(9,BQ152:BQ154)</f>
        <v>0</v>
      </c>
      <c r="BR155" s="11" t="n">
        <f aca="false">SUBTOTAL(9,BR152:BR154)</f>
        <v>0</v>
      </c>
      <c r="BS155" s="11" t="n">
        <f aca="false">SUBTOTAL(9,BS152:BS154)</f>
        <v>0</v>
      </c>
      <c r="BT155" s="11" t="n">
        <f aca="false">SUBTOTAL(9,BT152:BT154)</f>
        <v>0</v>
      </c>
      <c r="BU155" s="11" t="n">
        <f aca="false">SUBTOTAL(9,BU152:BU154)</f>
        <v>0</v>
      </c>
      <c r="BV155" s="11" t="n">
        <f aca="false">SUBTOTAL(9,BV152:BV154)</f>
        <v>10650</v>
      </c>
      <c r="BW155" s="11" t="n">
        <f aca="false">SUBTOTAL(9,BW152:BW154)</f>
        <v>0</v>
      </c>
      <c r="BX155" s="11" t="n">
        <f aca="false">SUBTOTAL(9,BX152:BX154)</f>
        <v>67564</v>
      </c>
      <c r="BY155" s="11" t="n">
        <f aca="false">SUBTOTAL(9,BY152:BY154)</f>
        <v>798409</v>
      </c>
      <c r="BZ155" s="11" t="n">
        <f aca="false">SUBTOTAL(9,BZ152:BZ154)</f>
        <v>0</v>
      </c>
      <c r="CA155" s="11" t="n">
        <f aca="false">SUBTOTAL(9,CA152:CA154)</f>
        <v>0</v>
      </c>
      <c r="CB155" s="11" t="n">
        <f aca="false">SUBTOTAL(9,CB152:CB154)</f>
        <v>0</v>
      </c>
      <c r="CC155" s="11" t="n">
        <f aca="false">SUBTOTAL(9,CC152:CC154)</f>
        <v>0</v>
      </c>
      <c r="CD155" s="11" t="n">
        <f aca="false">SUBTOTAL(9,CD152:CD154)</f>
        <v>0</v>
      </c>
      <c r="CE155" s="11" t="n">
        <f aca="false">SUBTOTAL(9,CE152:CE154)</f>
        <v>0</v>
      </c>
      <c r="CF155" s="11" t="n">
        <f aca="false">SUBTOTAL(9,CF152:CF154)</f>
        <v>633184</v>
      </c>
      <c r="CG155" s="11" t="n">
        <f aca="false">SUBTOTAL(9,CG152:CG154)</f>
        <v>0</v>
      </c>
      <c r="CH155" s="11" t="n">
        <f aca="false">SUBTOTAL(9,CH152:CH154)</f>
        <v>0</v>
      </c>
      <c r="CI155" s="11" t="n">
        <f aca="false">SUBTOTAL(9,CI152:CI154)</f>
        <v>130000</v>
      </c>
      <c r="CJ155" s="11" t="n">
        <f aca="false">SUBTOTAL(9,CJ152:CJ154)</f>
        <v>0</v>
      </c>
      <c r="CK155" s="11" t="n">
        <f aca="false">SUBTOTAL(9,CK152:CK154)</f>
        <v>16587</v>
      </c>
      <c r="CL155" s="11" t="n">
        <f aca="false">SUBTOTAL(9,CL152:CL154)</f>
        <v>0</v>
      </c>
      <c r="CM155" s="11" t="n">
        <f aca="false">SUBTOTAL(9,CM152:CM154)</f>
        <v>1000</v>
      </c>
      <c r="CN155" s="11" t="n">
        <f aca="false">SUBTOTAL(9,CN152:CN154)</f>
        <v>54706</v>
      </c>
      <c r="CO155" s="11" t="n">
        <f aca="false">SUBTOTAL(9,CO152:CO154)</f>
        <v>99842</v>
      </c>
      <c r="CP155" s="11" t="n">
        <f aca="false">SUBTOTAL(9,CP152:CP154)</f>
        <v>0</v>
      </c>
      <c r="CQ155" s="11" t="n">
        <f aca="false">SUBTOTAL(9,CQ152:CQ154)</f>
        <v>0</v>
      </c>
      <c r="CR155" s="11" t="n">
        <f aca="false">SUBTOTAL(9,CR152:CR154)</f>
        <v>10000</v>
      </c>
      <c r="CS155" s="11" t="n">
        <f aca="false">SUBTOTAL(9,CS152:CS154)</f>
        <v>0</v>
      </c>
      <c r="CT155" s="11" t="n">
        <f aca="false">SUBTOTAL(9,CT152:CT154)</f>
        <v>0</v>
      </c>
      <c r="CU155" s="11" t="n">
        <f aca="false">SUBTOTAL(9,CU152:CU154)</f>
        <v>0</v>
      </c>
      <c r="CV155" s="11" t="n">
        <f aca="false">SUBTOTAL(9,CV152:CV154)</f>
        <v>2007</v>
      </c>
      <c r="CW155" s="11" t="n">
        <f aca="false">SUBTOTAL(9,CW152:CW154)</f>
        <v>0</v>
      </c>
      <c r="CX155" s="11" t="n">
        <f aca="false">SUBTOTAL(9,CX152:CX154)</f>
        <v>0</v>
      </c>
      <c r="CY155" s="11" t="n">
        <f aca="false">SUBTOTAL(9,CY152:CY154)</f>
        <v>13</v>
      </c>
      <c r="CZ155" s="11" t="n">
        <f aca="false">SUBTOTAL(9,CZ152:CZ154)</f>
        <v>0</v>
      </c>
      <c r="DA155" s="11" t="n">
        <f aca="false">SUBTOTAL(9,DA152:DA154)</f>
        <v>0</v>
      </c>
      <c r="DB155" s="11" t="n">
        <f aca="false">SUBTOTAL(9,DB152:DB154)</f>
        <v>0</v>
      </c>
      <c r="DC155" s="11" t="n">
        <f aca="false">SUBTOTAL(9,DC152:DC154)</f>
        <v>0</v>
      </c>
      <c r="DD155" s="11" t="n">
        <f aca="false">SUBTOTAL(9,DD152:DD154)</f>
        <v>0</v>
      </c>
      <c r="DE155" s="11" t="n">
        <f aca="false">SUBTOTAL(9,DE152:DE154)</f>
        <v>290368</v>
      </c>
      <c r="DF155" s="11" t="n">
        <f aca="false">SUBTOTAL(9,DF152:DF154)</f>
        <v>15215</v>
      </c>
      <c r="DG155" s="11" t="n">
        <f aca="false">SUBTOTAL(9,DG152:DG154)</f>
        <v>0</v>
      </c>
      <c r="DH155" s="11" t="n">
        <f aca="false">SUBTOTAL(9,DH152:DH154)</f>
        <v>0</v>
      </c>
      <c r="DI155" s="11" t="n">
        <f aca="false">SUBTOTAL(9,DI152:DI154)</f>
        <v>0</v>
      </c>
      <c r="DJ155" s="11" t="n">
        <f aca="false">SUBTOTAL(9,DJ152:DJ154)</f>
        <v>785</v>
      </c>
      <c r="DK155" s="11" t="n">
        <f aca="false">SUBTOTAL(9,DK152:DK154)</f>
        <v>0</v>
      </c>
      <c r="DL155" s="11" t="n">
        <f aca="false">SUBTOTAL(9,DL152:DL154)</f>
        <v>0</v>
      </c>
      <c r="DM155" s="11" t="n">
        <f aca="false">SUBTOTAL(9,DM152:DM154)</f>
        <v>0</v>
      </c>
      <c r="DN155" s="11" t="n">
        <f aca="false">SUBTOTAL(9,DN152:DN154)</f>
        <v>0</v>
      </c>
      <c r="DO155" s="11" t="n">
        <f aca="false">SUBTOTAL(9,DO152:DO154)</f>
        <v>0</v>
      </c>
      <c r="DP155" s="11" t="n">
        <f aca="false">SUBTOTAL(9,DP152:DP154)</f>
        <v>0</v>
      </c>
      <c r="DQ155" s="11" t="n">
        <f aca="false">SUBTOTAL(9,DQ152:DQ154)</f>
        <v>0</v>
      </c>
      <c r="DR155" s="11" t="n">
        <f aca="false">SUBTOTAL(9,DR152:DR154)</f>
        <v>4337</v>
      </c>
      <c r="DS155" s="11" t="n">
        <f aca="false">SUBTOTAL(9,DS152:DS154)</f>
        <v>0</v>
      </c>
      <c r="DT155" s="11" t="n">
        <f aca="false">SUBTOTAL(9,DT152:DT154)</f>
        <v>90056</v>
      </c>
      <c r="DU155" s="11" t="n">
        <f aca="false">SUBTOTAL(9,DU152:DU154)</f>
        <v>0</v>
      </c>
      <c r="DV155" s="11" t="n">
        <f aca="false">SUBTOTAL(9,DV152:DV154)</f>
        <v>0</v>
      </c>
      <c r="DW155" s="11" t="n">
        <f aca="false">SUBTOTAL(9,DW152:DW154)</f>
        <v>1733</v>
      </c>
      <c r="DX155" s="11" t="n">
        <f aca="false">SUBTOTAL(9,DX152:DX154)</f>
        <v>396830</v>
      </c>
      <c r="DY155" s="11" t="n">
        <f aca="false">SUBTOTAL(9,DY152:DY154)</f>
        <v>0</v>
      </c>
      <c r="DZ155" s="11" t="n">
        <f aca="false">SUBTOTAL(9,DZ152:DZ154)</f>
        <v>0</v>
      </c>
      <c r="EA155" s="11" t="n">
        <f aca="false">SUBTOTAL(9,EA152:EA154)</f>
        <v>19032</v>
      </c>
      <c r="EB155" s="11" t="n">
        <f aca="false">SUBTOTAL(9,EB152:EB154)</f>
        <v>59318</v>
      </c>
      <c r="EC155" s="11" t="n">
        <f aca="false">SUBTOTAL(9,EC152:EC154)</f>
        <v>0</v>
      </c>
      <c r="ED155" s="11" t="n">
        <f aca="false">SUBTOTAL(9,ED152:ED154)</f>
        <v>60</v>
      </c>
      <c r="EE155" s="11" t="n">
        <f aca="false">SUBTOTAL(9,EE152:EE154)</f>
        <v>4599</v>
      </c>
      <c r="EF155" s="11" t="n">
        <f aca="false">SUBTOTAL(9,EF152:EF154)</f>
        <v>0</v>
      </c>
      <c r="EG155" s="11" t="n">
        <f aca="false">SUBTOTAL(9,EG152:EG154)</f>
        <v>0</v>
      </c>
      <c r="EH155" s="11" t="n">
        <f aca="false">SUBTOTAL(9,EH152:EH154)</f>
        <v>0</v>
      </c>
      <c r="EI155" s="11" t="n">
        <f aca="false">SUBTOTAL(9,EI152:EI154)</f>
        <v>1220</v>
      </c>
      <c r="EJ155" s="11" t="n">
        <f aca="false">SUBTOTAL(9,EJ152:EJ154)</f>
        <v>0</v>
      </c>
      <c r="EK155" s="11" t="n">
        <f aca="false">SUBTOTAL(9,EK152:EK154)</f>
        <v>165969</v>
      </c>
      <c r="EL155" s="11" t="n">
        <f aca="false">SUBTOTAL(9,EL152:EL154)</f>
        <v>0</v>
      </c>
      <c r="EM155" s="11" t="n">
        <f aca="false">SUBTOTAL(9,EM152:EM154)</f>
        <v>0</v>
      </c>
      <c r="EN155" s="11" t="n">
        <f aca="false">SUBTOTAL(9,EN152:EN154)</f>
        <v>6986</v>
      </c>
      <c r="EO155" s="11" t="n">
        <f aca="false">SUBTOTAL(9,EO152:EO154)</f>
        <v>0</v>
      </c>
      <c r="EP155" s="11" t="n">
        <f aca="false">SUBTOTAL(9,EP152:EP154)</f>
        <v>0</v>
      </c>
      <c r="EQ155" s="11" t="n">
        <f aca="false">SUBTOTAL(9,EQ152:EQ154)</f>
        <v>28079</v>
      </c>
      <c r="ER155" s="11" t="n">
        <f aca="false">SUBTOTAL(9,ER152:ER154)</f>
        <v>0</v>
      </c>
      <c r="ES155" s="11" t="n">
        <f aca="false">SUBTOTAL(9,ES152:ES154)</f>
        <v>0</v>
      </c>
      <c r="ET155" s="11" t="n">
        <f aca="false">SUBTOTAL(9,ET152:ET154)</f>
        <v>0</v>
      </c>
      <c r="EU155" s="11" t="n">
        <f aca="false">SUBTOTAL(9,EU152:EU154)</f>
        <v>0</v>
      </c>
      <c r="EV155" s="11" t="n">
        <f aca="false">SUBTOTAL(9,EV152:EV154)</f>
        <v>29983</v>
      </c>
      <c r="EW155" s="11" t="n">
        <f aca="false">SUBTOTAL(9,EW152:EW154)</f>
        <v>0</v>
      </c>
      <c r="EX155" s="11" t="n">
        <f aca="false">SUBTOTAL(9,EX152:EX154)</f>
        <v>0</v>
      </c>
      <c r="EY155" s="11" t="n">
        <f aca="false">SUBTOTAL(9,EY152:EY154)</f>
        <v>6008</v>
      </c>
      <c r="EZ155" s="11" t="n">
        <f aca="false">SUBTOTAL(9,EZ152:EZ154)</f>
        <v>0</v>
      </c>
      <c r="FA155" s="11" t="n">
        <f aca="false">SUBTOTAL(9,FA152:FA154)</f>
        <v>0</v>
      </c>
      <c r="FB155" s="11" t="n">
        <f aca="false">SUBTOTAL(9,FB152:FB154)</f>
        <v>0</v>
      </c>
      <c r="FC155" s="11" t="n">
        <f aca="false">SUBTOTAL(9,FC152:FC154)</f>
        <v>0</v>
      </c>
      <c r="FD155" s="11" t="n">
        <f aca="false">SUBTOTAL(9,FD152:FD154)</f>
        <v>0</v>
      </c>
      <c r="FE155" s="11" t="n">
        <f aca="false">SUBTOTAL(9,FE152:FE154)</f>
        <v>0</v>
      </c>
      <c r="FF155" s="11" t="n">
        <f aca="false">SUBTOTAL(9,FF152:FF154)</f>
        <v>15000</v>
      </c>
      <c r="FG155" s="11" t="n">
        <f aca="false">SUBTOTAL(9,FG152:FG154)</f>
        <v>0</v>
      </c>
      <c r="FH155" s="11" t="n">
        <f aca="false">SUBTOTAL(9,FH152:FH154)</f>
        <v>0</v>
      </c>
      <c r="FI155" s="11" t="n">
        <f aca="false">SUBTOTAL(9,FI152:FI154)</f>
        <v>0</v>
      </c>
      <c r="FJ155" s="11" t="n">
        <f aca="false">SUBTOTAL(9,FJ152:FJ154)</f>
        <v>0</v>
      </c>
      <c r="FK155" s="11" t="n">
        <f aca="false">SUBTOTAL(9,FK152:FK154)</f>
        <v>3557</v>
      </c>
      <c r="FL155" s="11" t="n">
        <f aca="false">SUBTOTAL(9,FL152:FL154)</f>
        <v>0</v>
      </c>
      <c r="FM155" s="11" t="n">
        <f aca="false">SUBTOTAL(9,FM152:FM154)</f>
        <v>0</v>
      </c>
      <c r="FN155" s="11" t="n">
        <f aca="false">SUBTOTAL(9,FN152:FN154)</f>
        <v>0</v>
      </c>
      <c r="FO155" s="11" t="n">
        <f aca="false">SUBTOTAL(9,FO152:FO154)</f>
        <v>0</v>
      </c>
      <c r="FP155" s="11" t="n">
        <f aca="false">SUBTOTAL(9,FP152:FP154)</f>
        <v>0</v>
      </c>
      <c r="FQ155" s="11" t="n">
        <f aca="false">SUBTOTAL(9,FQ152:FQ154)</f>
        <v>0</v>
      </c>
      <c r="FR155" s="11" t="n">
        <f aca="false">SUBTOTAL(9,FR152:FR154)</f>
        <v>0</v>
      </c>
      <c r="FS155" s="11" t="n">
        <f aca="false">SUBTOTAL(9,FS152:FS154)</f>
        <v>0</v>
      </c>
      <c r="FT155" s="11" t="n">
        <f aca="false">SUBTOTAL(9,FT152:FT154)</f>
        <v>825</v>
      </c>
      <c r="FU155" s="11" t="n">
        <f aca="false">SUBTOTAL(9,FU152:FU154)</f>
        <v>0</v>
      </c>
      <c r="FV155" s="11" t="n">
        <f aca="false">SUBTOTAL(9,FV152:FV154)</f>
        <v>0</v>
      </c>
      <c r="FW155" s="11" t="n">
        <f aca="false">SUBTOTAL(9,FW152:FW154)</f>
        <v>10880</v>
      </c>
      <c r="FX155" s="11" t="n">
        <f aca="false">SUBTOTAL(9,FX152:FX154)</f>
        <v>0</v>
      </c>
      <c r="FY155" s="11" t="n">
        <f aca="false">SUBTOTAL(9,FY152:FY154)</f>
        <v>0</v>
      </c>
      <c r="FZ155" s="11" t="n">
        <f aca="false">SUBTOTAL(9,FZ152:FZ154)</f>
        <v>0</v>
      </c>
      <c r="GA155" s="11" t="n">
        <f aca="false">SUBTOTAL(9,GA152:GA154)</f>
        <v>0</v>
      </c>
      <c r="GB155" s="11" t="n">
        <f aca="false">SUBTOTAL(9,GB152:GB154)</f>
        <v>0</v>
      </c>
      <c r="GC155" s="11" t="n">
        <f aca="false">SUBTOTAL(9,GC152:GC154)</f>
        <v>0</v>
      </c>
      <c r="GD155" s="11" t="n">
        <f aca="false">SUBTOTAL(9,GD152:GD154)</f>
        <v>0</v>
      </c>
      <c r="GE155" s="11" t="n">
        <f aca="false">SUBTOTAL(9,GE152:GE154)</f>
        <v>0</v>
      </c>
      <c r="GF155" s="11" t="n">
        <f aca="false">SUBTOTAL(9,GF152:GF154)</f>
        <v>8987</v>
      </c>
      <c r="GG155" s="11" t="n">
        <f aca="false">SUBTOTAL(9,GG152:GG154)</f>
        <v>0</v>
      </c>
      <c r="GH155" s="11" t="n">
        <f aca="false">SUBTOTAL(9,GH152:GH154)</f>
        <v>0</v>
      </c>
      <c r="GI155" s="11" t="n">
        <f aca="false">SUBTOTAL(9,GI152:GI154)</f>
        <v>0</v>
      </c>
      <c r="GJ155" s="11" t="n">
        <f aca="false">SUBTOTAL(9,GJ152:GJ154)</f>
        <v>0</v>
      </c>
      <c r="GK155" s="11" t="n">
        <f aca="false">SUBTOTAL(9,GK152:GK154)</f>
        <v>0</v>
      </c>
      <c r="GL155" s="11" t="n">
        <f aca="false">SUBTOTAL(9,GL152:GL154)</f>
        <v>0</v>
      </c>
      <c r="GM155" s="11" t="n">
        <f aca="false">SUBTOTAL(9,GM152:GM154)</f>
        <v>0</v>
      </c>
      <c r="GN155" s="11" t="n">
        <f aca="false">SUBTOTAL(9,GN152:GN154)</f>
        <v>0</v>
      </c>
      <c r="GO155" s="11" t="n">
        <f aca="false">SUBTOTAL(9,GO152:GO154)</f>
        <v>0</v>
      </c>
      <c r="GP155" s="11" t="n">
        <f aca="false">SUBTOTAL(9,GP152:GP154)</f>
        <v>0</v>
      </c>
      <c r="GQ155" s="11" t="n">
        <f aca="false">SUBTOTAL(9,GQ152:GQ154)</f>
        <v>0</v>
      </c>
      <c r="GR155" s="11" t="n">
        <f aca="false">SUBTOTAL(9,GR152:GR154)</f>
        <v>0</v>
      </c>
      <c r="GS155" s="11" t="n">
        <f aca="false">SUBTOTAL(9,GS152:GS154)</f>
        <v>1514</v>
      </c>
      <c r="GT155" s="11" t="n">
        <f aca="false">SUBTOTAL(9,GT152:GT154)</f>
        <v>0</v>
      </c>
      <c r="GU155" s="11" t="n">
        <f aca="false">SUBTOTAL(9,GU152:GU154)</f>
        <v>0</v>
      </c>
      <c r="GV155" s="11" t="n">
        <f aca="false">SUBTOTAL(9,GV152:GV154)</f>
        <v>0</v>
      </c>
      <c r="GW155" s="11" t="n">
        <f aca="false">SUBTOTAL(9,GW152:GW154)</f>
        <v>0</v>
      </c>
      <c r="GX155" s="11" t="n">
        <f aca="false">SUBTOTAL(9,GX152:GX154)</f>
        <v>8020083</v>
      </c>
    </row>
    <row r="156" customFormat="false" ht="12" hidden="false" customHeight="false" outlineLevel="0" collapsed="false"/>
    <row r="157" customFormat="false" ht="11.25" hidden="false" customHeight="false" outlineLevel="0" collapsed="false">
      <c r="A157" s="7"/>
      <c r="B157" s="7"/>
      <c r="C157" s="8" t="s">
        <v>215</v>
      </c>
      <c r="D157" s="5" t="s">
        <v>216</v>
      </c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</row>
    <row r="158" customFormat="false" ht="11.25" hidden="false" customHeight="false" outlineLevel="0" collapsed="false">
      <c r="A158" s="9"/>
      <c r="B158" s="9"/>
      <c r="C158" s="10" t="s">
        <v>223</v>
      </c>
      <c r="D158" s="0" t="s">
        <v>224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3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499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BX158" s="0" t="n">
        <v>52</v>
      </c>
      <c r="BY158" s="0" t="n">
        <v>0</v>
      </c>
      <c r="BZ158" s="0" t="n">
        <v>0</v>
      </c>
      <c r="CA158" s="0" t="n">
        <v>0</v>
      </c>
      <c r="CB158" s="0" t="n">
        <v>0</v>
      </c>
      <c r="CC158" s="0" t="n">
        <v>0</v>
      </c>
      <c r="CD158" s="0" t="n">
        <v>0</v>
      </c>
      <c r="CE158" s="0" t="n">
        <v>0</v>
      </c>
      <c r="CF158" s="0" t="n">
        <v>0</v>
      </c>
      <c r="CG158" s="0" t="n">
        <v>0</v>
      </c>
      <c r="CH158" s="0" t="n">
        <v>0</v>
      </c>
      <c r="CI158" s="0" t="n">
        <v>0</v>
      </c>
      <c r="CJ158" s="0" t="n">
        <v>0</v>
      </c>
      <c r="CK158" s="0" t="n">
        <v>0</v>
      </c>
      <c r="CL158" s="0" t="n">
        <v>0</v>
      </c>
      <c r="CM158" s="0" t="n">
        <v>0</v>
      </c>
      <c r="CN158" s="0" t="n">
        <v>300</v>
      </c>
      <c r="CO158" s="0" t="n">
        <v>0</v>
      </c>
      <c r="CP158" s="0" t="n">
        <v>0</v>
      </c>
      <c r="CQ158" s="0" t="n">
        <v>0</v>
      </c>
      <c r="CR158" s="0" t="n">
        <v>0</v>
      </c>
      <c r="CS158" s="0" t="n">
        <v>0</v>
      </c>
      <c r="CT158" s="0" t="n">
        <v>0</v>
      </c>
      <c r="CU158" s="0" t="n">
        <v>0</v>
      </c>
      <c r="CV158" s="0" t="n">
        <v>0</v>
      </c>
      <c r="CW158" s="0" t="n">
        <v>0</v>
      </c>
      <c r="CX158" s="0" t="n">
        <v>0</v>
      </c>
      <c r="CY158" s="0" t="n">
        <v>0</v>
      </c>
      <c r="CZ158" s="0" t="n">
        <v>0</v>
      </c>
      <c r="DA158" s="0" t="n">
        <v>0</v>
      </c>
      <c r="DB158" s="0" t="n">
        <v>0</v>
      </c>
      <c r="DC158" s="0" t="n">
        <v>0</v>
      </c>
      <c r="DD158" s="0" t="n">
        <v>0</v>
      </c>
      <c r="DE158" s="0" t="n">
        <v>2600</v>
      </c>
      <c r="DF158" s="0" t="n">
        <v>12</v>
      </c>
      <c r="DG158" s="0" t="n">
        <v>0</v>
      </c>
      <c r="DH158" s="0" t="n">
        <v>0</v>
      </c>
      <c r="DI158" s="0" t="n">
        <v>0</v>
      </c>
      <c r="DJ158" s="0" t="n">
        <v>0</v>
      </c>
      <c r="DK158" s="0" t="n">
        <v>0</v>
      </c>
      <c r="DL158" s="0" t="n">
        <v>0</v>
      </c>
      <c r="DM158" s="0" t="n">
        <v>0</v>
      </c>
      <c r="DN158" s="0" t="n">
        <v>0</v>
      </c>
      <c r="DO158" s="0" t="n">
        <v>0</v>
      </c>
      <c r="DP158" s="0" t="n">
        <v>0</v>
      </c>
      <c r="DQ158" s="0" t="n">
        <v>0</v>
      </c>
      <c r="DR158" s="0" t="n">
        <v>0</v>
      </c>
      <c r="DS158" s="0" t="n">
        <v>0</v>
      </c>
      <c r="DT158" s="0" t="n">
        <v>0</v>
      </c>
      <c r="DU158" s="0" t="n">
        <v>0</v>
      </c>
      <c r="DV158" s="0" t="n">
        <v>0</v>
      </c>
      <c r="DW158" s="0" t="n">
        <v>0</v>
      </c>
      <c r="DX158" s="0" t="n">
        <v>0</v>
      </c>
      <c r="DY158" s="0" t="n">
        <v>0</v>
      </c>
      <c r="DZ158" s="0" t="n">
        <v>0</v>
      </c>
      <c r="EA158" s="0" t="n">
        <v>0</v>
      </c>
      <c r="EB158" s="0" t="n">
        <v>0</v>
      </c>
      <c r="EC158" s="0" t="n">
        <v>0</v>
      </c>
      <c r="ED158" s="0" t="n">
        <v>0</v>
      </c>
      <c r="EE158" s="0" t="n">
        <v>0</v>
      </c>
      <c r="EF158" s="0" t="n">
        <v>0</v>
      </c>
      <c r="EG158" s="0" t="n">
        <v>0</v>
      </c>
      <c r="EH158" s="0" t="n">
        <v>0</v>
      </c>
      <c r="EI158" s="0" t="n">
        <v>0</v>
      </c>
      <c r="EJ158" s="0" t="n">
        <v>0</v>
      </c>
      <c r="EK158" s="0" t="n">
        <v>400</v>
      </c>
      <c r="EL158" s="0" t="n">
        <v>0</v>
      </c>
      <c r="EM158" s="0" t="n">
        <v>0</v>
      </c>
      <c r="EN158" s="0" t="n">
        <v>0</v>
      </c>
      <c r="EO158" s="0" t="n">
        <v>0</v>
      </c>
      <c r="EP158" s="0" t="n">
        <v>0</v>
      </c>
      <c r="EQ158" s="0" t="n">
        <v>0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1</v>
      </c>
      <c r="EW158" s="0" t="n">
        <v>0</v>
      </c>
      <c r="EX158" s="0" t="n">
        <v>0</v>
      </c>
      <c r="EY158" s="0" t="n">
        <v>0</v>
      </c>
      <c r="EZ158" s="0" t="n">
        <v>0</v>
      </c>
      <c r="FA158" s="0" t="n">
        <v>0</v>
      </c>
      <c r="FB158" s="0" t="n">
        <v>0</v>
      </c>
      <c r="FC158" s="0" t="n">
        <v>0</v>
      </c>
      <c r="FD158" s="0" t="n">
        <v>0</v>
      </c>
      <c r="FE158" s="0" t="n">
        <v>0</v>
      </c>
      <c r="FF158" s="0" t="n">
        <v>0</v>
      </c>
      <c r="FG158" s="0" t="n">
        <v>0</v>
      </c>
      <c r="FH158" s="0" t="n">
        <v>0</v>
      </c>
      <c r="FI158" s="0" t="n">
        <v>0</v>
      </c>
      <c r="FJ158" s="0" t="n">
        <v>0</v>
      </c>
      <c r="FK158" s="0" t="n">
        <v>0</v>
      </c>
      <c r="FL158" s="0" t="n">
        <v>0</v>
      </c>
      <c r="FM158" s="0" t="n">
        <v>0</v>
      </c>
      <c r="FN158" s="0" t="n">
        <v>0</v>
      </c>
      <c r="FO158" s="0" t="n">
        <v>0</v>
      </c>
      <c r="FP158" s="0" t="n">
        <v>0</v>
      </c>
      <c r="FQ158" s="0" t="n">
        <v>0</v>
      </c>
      <c r="FR158" s="0" t="n">
        <v>0</v>
      </c>
      <c r="FS158" s="0" t="n">
        <v>0</v>
      </c>
      <c r="FT158" s="0" t="n">
        <v>0</v>
      </c>
      <c r="FU158" s="0" t="n">
        <v>0</v>
      </c>
      <c r="FV158" s="0" t="n">
        <v>0</v>
      </c>
      <c r="FW158" s="0" t="n">
        <v>0</v>
      </c>
      <c r="FX158" s="0" t="n">
        <v>0</v>
      </c>
      <c r="FY158" s="0" t="n">
        <v>0</v>
      </c>
      <c r="FZ158" s="0" t="n">
        <v>0</v>
      </c>
      <c r="GA158" s="0" t="n">
        <v>0</v>
      </c>
      <c r="GB158" s="0" t="n">
        <v>0</v>
      </c>
      <c r="GC158" s="0" t="n">
        <v>0</v>
      </c>
      <c r="GD158" s="0" t="n">
        <v>0</v>
      </c>
      <c r="GE158" s="0" t="n">
        <v>0</v>
      </c>
      <c r="GF158" s="0" t="n">
        <v>0</v>
      </c>
      <c r="GG158" s="0" t="n">
        <v>0</v>
      </c>
      <c r="GH158" s="0" t="n">
        <v>0</v>
      </c>
      <c r="GI158" s="0" t="n">
        <v>0</v>
      </c>
      <c r="GJ158" s="0" t="n">
        <v>0</v>
      </c>
      <c r="GK158" s="0" t="n">
        <v>0</v>
      </c>
      <c r="GL158" s="0" t="n">
        <v>0</v>
      </c>
      <c r="GM158" s="0" t="n">
        <v>0</v>
      </c>
      <c r="GN158" s="0" t="n">
        <v>0</v>
      </c>
      <c r="GO158" s="0" t="n">
        <v>0</v>
      </c>
      <c r="GP158" s="0" t="n">
        <v>0</v>
      </c>
      <c r="GQ158" s="0" t="n">
        <v>0</v>
      </c>
      <c r="GR158" s="0" t="n">
        <v>0</v>
      </c>
      <c r="GS158" s="0" t="n">
        <v>0</v>
      </c>
      <c r="GT158" s="0" t="n">
        <v>0</v>
      </c>
      <c r="GU158" s="0" t="n">
        <v>0</v>
      </c>
      <c r="GV158" s="0" t="n">
        <v>0</v>
      </c>
      <c r="GW158" s="0" t="n">
        <v>0</v>
      </c>
      <c r="GX158" s="0" t="n">
        <f aca="false">SUM(E158:GW158)</f>
        <v>3894</v>
      </c>
    </row>
    <row r="159" customFormat="false" ht="11.25" hidden="false" customHeight="false" outlineLevel="0" collapsed="false">
      <c r="A159" s="9"/>
      <c r="B159" s="9"/>
      <c r="C159" s="10" t="s">
        <v>225</v>
      </c>
      <c r="D159" s="0" t="s">
        <v>226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6900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11000</v>
      </c>
      <c r="P159" s="0" t="n">
        <v>0</v>
      </c>
      <c r="Q159" s="0" t="n">
        <v>0</v>
      </c>
      <c r="R159" s="0" t="n">
        <v>180000</v>
      </c>
      <c r="S159" s="0" t="n">
        <v>20000</v>
      </c>
      <c r="T159" s="0" t="n">
        <v>0</v>
      </c>
      <c r="U159" s="0" t="n">
        <v>0</v>
      </c>
      <c r="V159" s="0" t="n">
        <v>0</v>
      </c>
      <c r="W159" s="0" t="n">
        <v>208700</v>
      </c>
      <c r="X159" s="0" t="n">
        <v>0</v>
      </c>
      <c r="Y159" s="0" t="n">
        <v>122578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165000</v>
      </c>
      <c r="AO159" s="0" t="n">
        <v>0</v>
      </c>
      <c r="AP159" s="0" t="n">
        <v>140000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1024400</v>
      </c>
      <c r="BA159" s="0" t="n">
        <v>0</v>
      </c>
      <c r="BB159" s="0" t="n">
        <v>0</v>
      </c>
      <c r="BC159" s="0" t="n">
        <v>380000</v>
      </c>
      <c r="BD159" s="0" t="n">
        <v>0</v>
      </c>
      <c r="BE159" s="0" t="n">
        <v>0</v>
      </c>
      <c r="BF159" s="0" t="n">
        <v>0</v>
      </c>
      <c r="BG159" s="0" t="n">
        <v>95000</v>
      </c>
      <c r="BH159" s="0" t="n">
        <v>0</v>
      </c>
      <c r="BI159" s="0" t="n">
        <v>0</v>
      </c>
      <c r="BJ159" s="0" t="n">
        <v>0</v>
      </c>
      <c r="BK159" s="0" t="n">
        <v>5000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30500</v>
      </c>
      <c r="BQ159" s="0" t="n">
        <v>14350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BX159" s="0" t="n">
        <v>200000</v>
      </c>
      <c r="BY159" s="0" t="n">
        <v>1500000</v>
      </c>
      <c r="BZ159" s="0" t="n">
        <v>0</v>
      </c>
      <c r="CA159" s="0" t="n">
        <v>0</v>
      </c>
      <c r="CB159" s="0" t="n">
        <v>0</v>
      </c>
      <c r="CC159" s="0" t="n">
        <v>0</v>
      </c>
      <c r="CD159" s="0" t="n">
        <v>0</v>
      </c>
      <c r="CE159" s="0" t="n">
        <v>0</v>
      </c>
      <c r="CF159" s="0" t="n">
        <v>600000</v>
      </c>
      <c r="CG159" s="0" t="n">
        <v>0</v>
      </c>
      <c r="CH159" s="0" t="n">
        <v>0</v>
      </c>
      <c r="CI159" s="0" t="n">
        <v>0</v>
      </c>
      <c r="CJ159" s="0" t="n">
        <v>0</v>
      </c>
      <c r="CK159" s="0" t="n">
        <v>0</v>
      </c>
      <c r="CL159" s="0" t="n">
        <v>0</v>
      </c>
      <c r="CM159" s="0" t="n">
        <v>0</v>
      </c>
      <c r="CN159" s="0" t="n">
        <v>175000</v>
      </c>
      <c r="CO159" s="0" t="n">
        <v>45000</v>
      </c>
      <c r="CP159" s="0" t="n">
        <v>0</v>
      </c>
      <c r="CQ159" s="0" t="n">
        <v>0</v>
      </c>
      <c r="CR159" s="0" t="n">
        <v>90000</v>
      </c>
      <c r="CS159" s="0" t="n">
        <v>0</v>
      </c>
      <c r="CT159" s="0" t="n">
        <v>0</v>
      </c>
      <c r="CU159" s="0" t="n">
        <v>0</v>
      </c>
      <c r="CV159" s="0" t="n">
        <v>0</v>
      </c>
      <c r="CW159" s="0" t="n">
        <v>0</v>
      </c>
      <c r="CX159" s="0" t="n">
        <v>0</v>
      </c>
      <c r="CY159" s="0" t="n">
        <v>0</v>
      </c>
      <c r="CZ159" s="0" t="n">
        <v>0</v>
      </c>
      <c r="DA159" s="0" t="n">
        <v>0</v>
      </c>
      <c r="DB159" s="0" t="n">
        <v>0</v>
      </c>
      <c r="DC159" s="0" t="n">
        <v>0</v>
      </c>
      <c r="DD159" s="0" t="n">
        <v>0</v>
      </c>
      <c r="DE159" s="0" t="n">
        <v>615000</v>
      </c>
      <c r="DF159" s="0" t="n">
        <v>0</v>
      </c>
      <c r="DG159" s="0" t="n">
        <v>0</v>
      </c>
      <c r="DH159" s="0" t="n">
        <v>0</v>
      </c>
      <c r="DI159" s="0" t="n">
        <v>0</v>
      </c>
      <c r="DJ159" s="0" t="n">
        <v>0</v>
      </c>
      <c r="DK159" s="0" t="n">
        <v>0</v>
      </c>
      <c r="DL159" s="0" t="n">
        <v>1826721</v>
      </c>
      <c r="DM159" s="0" t="n">
        <v>0</v>
      </c>
      <c r="DN159" s="0" t="n">
        <v>0</v>
      </c>
      <c r="DO159" s="0" t="n">
        <v>0</v>
      </c>
      <c r="DP159" s="0" t="n">
        <v>0</v>
      </c>
      <c r="DQ159" s="0" t="n">
        <v>0</v>
      </c>
      <c r="DR159" s="0" t="n">
        <v>0</v>
      </c>
      <c r="DS159" s="0" t="n">
        <v>0</v>
      </c>
      <c r="DT159" s="0" t="n">
        <v>0</v>
      </c>
      <c r="DU159" s="0" t="n">
        <v>33198</v>
      </c>
      <c r="DV159" s="0" t="n">
        <v>120000</v>
      </c>
      <c r="DW159" s="0" t="n">
        <v>0</v>
      </c>
      <c r="DX159" s="0" t="n">
        <v>0</v>
      </c>
      <c r="DY159" s="0" t="n">
        <v>0</v>
      </c>
      <c r="DZ159" s="0" t="n">
        <v>0</v>
      </c>
      <c r="EA159" s="0" t="n">
        <v>0</v>
      </c>
      <c r="EB159" s="0" t="n">
        <v>0</v>
      </c>
      <c r="EC159" s="0" t="n">
        <v>0</v>
      </c>
      <c r="ED159" s="0" t="n">
        <v>0</v>
      </c>
      <c r="EE159" s="0" t="n">
        <v>13194</v>
      </c>
      <c r="EF159" s="0" t="n">
        <v>0</v>
      </c>
      <c r="EG159" s="0" t="n">
        <v>0</v>
      </c>
      <c r="EH159" s="0" t="n">
        <v>0</v>
      </c>
      <c r="EI159" s="0" t="n">
        <v>0</v>
      </c>
      <c r="EJ159" s="0" t="n">
        <v>0</v>
      </c>
      <c r="EK159" s="0" t="n">
        <v>280000</v>
      </c>
      <c r="EL159" s="0" t="n">
        <v>0</v>
      </c>
      <c r="EM159" s="0" t="n">
        <v>0</v>
      </c>
      <c r="EN159" s="0" t="n">
        <v>3000</v>
      </c>
      <c r="EO159" s="0" t="n">
        <v>0</v>
      </c>
      <c r="EP159" s="0" t="n">
        <v>0</v>
      </c>
      <c r="EQ159" s="0" t="n">
        <v>70000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0</v>
      </c>
      <c r="EZ159" s="0" t="n">
        <v>0</v>
      </c>
      <c r="FA159" s="0" t="n">
        <v>10000</v>
      </c>
      <c r="FB159" s="0" t="n">
        <v>0</v>
      </c>
      <c r="FC159" s="0" t="n">
        <v>0</v>
      </c>
      <c r="FD159" s="0" t="n">
        <v>0</v>
      </c>
      <c r="FE159" s="0" t="n">
        <v>0</v>
      </c>
      <c r="FF159" s="0" t="n">
        <v>0</v>
      </c>
      <c r="FG159" s="0" t="n">
        <v>0</v>
      </c>
      <c r="FH159" s="0" t="n">
        <v>0</v>
      </c>
      <c r="FI159" s="0" t="n">
        <v>0</v>
      </c>
      <c r="FJ159" s="0" t="n">
        <v>0</v>
      </c>
      <c r="FK159" s="0" t="n">
        <v>0</v>
      </c>
      <c r="FL159" s="0" t="n">
        <v>0</v>
      </c>
      <c r="FM159" s="0" t="n">
        <v>0</v>
      </c>
      <c r="FN159" s="0" t="n">
        <v>0</v>
      </c>
      <c r="FO159" s="0" t="n">
        <v>0</v>
      </c>
      <c r="FP159" s="0" t="n">
        <v>0</v>
      </c>
      <c r="FQ159" s="0" t="n">
        <v>0</v>
      </c>
      <c r="FR159" s="0" t="n">
        <v>0</v>
      </c>
      <c r="FS159" s="0" t="n">
        <v>0</v>
      </c>
      <c r="FT159" s="0" t="n">
        <v>0</v>
      </c>
      <c r="FU159" s="0" t="n">
        <v>0</v>
      </c>
      <c r="FV159" s="0" t="n">
        <v>0</v>
      </c>
      <c r="FW159" s="0" t="n">
        <v>0</v>
      </c>
      <c r="FX159" s="0" t="n">
        <v>0</v>
      </c>
      <c r="FY159" s="0" t="n">
        <v>0</v>
      </c>
      <c r="FZ159" s="0" t="n">
        <v>0</v>
      </c>
      <c r="GA159" s="0" t="n">
        <v>0</v>
      </c>
      <c r="GB159" s="0" t="n">
        <v>0</v>
      </c>
      <c r="GC159" s="0" t="n">
        <v>0</v>
      </c>
      <c r="GD159" s="0" t="n">
        <v>0</v>
      </c>
      <c r="GE159" s="0" t="n">
        <v>0</v>
      </c>
      <c r="GF159" s="0" t="n">
        <v>9280</v>
      </c>
      <c r="GG159" s="0" t="n">
        <v>0</v>
      </c>
      <c r="GH159" s="0" t="n">
        <v>0</v>
      </c>
      <c r="GI159" s="0" t="n">
        <v>0</v>
      </c>
      <c r="GJ159" s="0" t="n">
        <v>0</v>
      </c>
      <c r="GK159" s="0" t="n">
        <v>0</v>
      </c>
      <c r="GL159" s="0" t="n">
        <v>0</v>
      </c>
      <c r="GM159" s="0" t="n">
        <v>0</v>
      </c>
      <c r="GN159" s="0" t="n">
        <v>0</v>
      </c>
      <c r="GO159" s="0" t="n">
        <v>0</v>
      </c>
      <c r="GP159" s="0" t="n">
        <v>0</v>
      </c>
      <c r="GQ159" s="0" t="n">
        <v>0</v>
      </c>
      <c r="GR159" s="0" t="n">
        <v>0</v>
      </c>
      <c r="GS159" s="0" t="n">
        <v>0</v>
      </c>
      <c r="GT159" s="0" t="n">
        <v>0</v>
      </c>
      <c r="GU159" s="0" t="n">
        <v>0</v>
      </c>
      <c r="GV159" s="0" t="n">
        <v>0</v>
      </c>
      <c r="GW159" s="0" t="n">
        <v>0</v>
      </c>
      <c r="GX159" s="0" t="n">
        <f aca="false">SUM(E159:GW159)</f>
        <v>9490071</v>
      </c>
    </row>
    <row r="160" customFormat="false" ht="11.25" hidden="false" customHeight="false" outlineLevel="0" collapsed="false">
      <c r="A160" s="9"/>
      <c r="B160" s="9"/>
      <c r="C160" s="10" t="s">
        <v>229</v>
      </c>
      <c r="D160" s="0" t="s">
        <v>23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00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2500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21000</v>
      </c>
      <c r="X160" s="0" t="n">
        <v>0</v>
      </c>
      <c r="Y160" s="0" t="n">
        <v>302653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1000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2000</v>
      </c>
      <c r="BH160" s="0" t="n">
        <v>0</v>
      </c>
      <c r="BI160" s="0" t="n">
        <v>0</v>
      </c>
      <c r="BJ160" s="0" t="n">
        <v>0</v>
      </c>
      <c r="BK160" s="0" t="n">
        <v>90000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3000</v>
      </c>
      <c r="BQ160" s="0" t="n">
        <v>96000</v>
      </c>
      <c r="BR160" s="0" t="n">
        <v>0</v>
      </c>
      <c r="BS160" s="0" t="n">
        <v>0</v>
      </c>
      <c r="BT160" s="0" t="n">
        <v>25000</v>
      </c>
      <c r="BU160" s="0" t="n">
        <v>0</v>
      </c>
      <c r="BV160" s="0" t="n">
        <v>0</v>
      </c>
      <c r="BW160" s="0" t="n">
        <v>0</v>
      </c>
      <c r="BX160" s="0" t="n">
        <v>0</v>
      </c>
      <c r="BY160" s="0" t="n">
        <v>0</v>
      </c>
      <c r="BZ160" s="0" t="n">
        <v>15000</v>
      </c>
      <c r="CA160" s="0" t="n">
        <v>0</v>
      </c>
      <c r="CB160" s="0" t="n">
        <v>0</v>
      </c>
      <c r="CC160" s="0" t="n">
        <v>0</v>
      </c>
      <c r="CD160" s="0" t="n">
        <v>0</v>
      </c>
      <c r="CE160" s="0" t="n">
        <v>0</v>
      </c>
      <c r="CF160" s="0" t="n">
        <v>0</v>
      </c>
      <c r="CG160" s="0" t="n">
        <v>0</v>
      </c>
      <c r="CH160" s="0" t="n">
        <v>0</v>
      </c>
      <c r="CI160" s="0" t="n">
        <v>0</v>
      </c>
      <c r="CJ160" s="0" t="n">
        <v>0</v>
      </c>
      <c r="CK160" s="0" t="n">
        <v>30000</v>
      </c>
      <c r="CL160" s="0" t="n">
        <v>0</v>
      </c>
      <c r="CM160" s="0" t="n">
        <v>0</v>
      </c>
      <c r="CN160" s="0" t="n">
        <v>0</v>
      </c>
      <c r="CO160" s="0" t="n">
        <v>0</v>
      </c>
      <c r="CP160" s="0" t="n">
        <v>0</v>
      </c>
      <c r="CQ160" s="0" t="n">
        <v>0</v>
      </c>
      <c r="CR160" s="0" t="n">
        <v>0</v>
      </c>
      <c r="CS160" s="0" t="n">
        <v>0</v>
      </c>
      <c r="CT160" s="0" t="n">
        <v>0</v>
      </c>
      <c r="CU160" s="0" t="n">
        <v>0</v>
      </c>
      <c r="CV160" s="0" t="n">
        <v>0</v>
      </c>
      <c r="CW160" s="0" t="n">
        <v>0</v>
      </c>
      <c r="CX160" s="0" t="n">
        <v>0</v>
      </c>
      <c r="CY160" s="0" t="n">
        <v>0</v>
      </c>
      <c r="CZ160" s="0" t="n">
        <v>0</v>
      </c>
      <c r="DA160" s="0" t="n">
        <v>0</v>
      </c>
      <c r="DB160" s="0" t="n">
        <v>0</v>
      </c>
      <c r="DC160" s="0" t="n">
        <v>0</v>
      </c>
      <c r="DD160" s="0" t="n">
        <v>0</v>
      </c>
      <c r="DE160" s="0" t="n">
        <v>0</v>
      </c>
      <c r="DF160" s="0" t="n">
        <v>6000</v>
      </c>
      <c r="DG160" s="0" t="n">
        <v>0</v>
      </c>
      <c r="DH160" s="0" t="n">
        <v>0</v>
      </c>
      <c r="DI160" s="0" t="n">
        <v>0</v>
      </c>
      <c r="DJ160" s="0" t="n">
        <v>0</v>
      </c>
      <c r="DK160" s="0" t="n">
        <v>0</v>
      </c>
      <c r="DL160" s="0" t="n">
        <v>0</v>
      </c>
      <c r="DM160" s="0" t="n">
        <v>0</v>
      </c>
      <c r="DN160" s="0" t="n">
        <v>0</v>
      </c>
      <c r="DO160" s="0" t="n">
        <v>0</v>
      </c>
      <c r="DP160" s="0" t="n">
        <v>0</v>
      </c>
      <c r="DQ160" s="0" t="n">
        <v>0</v>
      </c>
      <c r="DR160" s="0" t="n">
        <v>0</v>
      </c>
      <c r="DS160" s="0" t="n">
        <v>0</v>
      </c>
      <c r="DT160" s="0" t="n">
        <v>0</v>
      </c>
      <c r="DU160" s="0" t="n">
        <v>0</v>
      </c>
      <c r="DV160" s="0" t="n">
        <v>0</v>
      </c>
      <c r="DW160" s="0" t="n">
        <v>0</v>
      </c>
      <c r="DX160" s="0" t="n">
        <v>0</v>
      </c>
      <c r="DY160" s="0" t="n">
        <v>0</v>
      </c>
      <c r="DZ160" s="0" t="n">
        <v>0</v>
      </c>
      <c r="EA160" s="0" t="n">
        <v>0</v>
      </c>
      <c r="EB160" s="0" t="n">
        <v>0</v>
      </c>
      <c r="EC160" s="0" t="n">
        <v>0</v>
      </c>
      <c r="ED160" s="0" t="n">
        <v>0</v>
      </c>
      <c r="EE160" s="0" t="n">
        <v>0</v>
      </c>
      <c r="EF160" s="0" t="n">
        <v>0</v>
      </c>
      <c r="EG160" s="0" t="n">
        <v>0</v>
      </c>
      <c r="EH160" s="0" t="n">
        <v>0</v>
      </c>
      <c r="EI160" s="0" t="n">
        <v>0</v>
      </c>
      <c r="EJ160" s="0" t="n">
        <v>0</v>
      </c>
      <c r="EK160" s="0" t="n">
        <v>0</v>
      </c>
      <c r="EL160" s="0" t="n">
        <v>0</v>
      </c>
      <c r="EM160" s="0" t="n">
        <v>15000</v>
      </c>
      <c r="EN160" s="0" t="n">
        <v>0</v>
      </c>
      <c r="EO160" s="0" t="n">
        <v>0</v>
      </c>
      <c r="EP160" s="0" t="n">
        <v>0</v>
      </c>
      <c r="EQ160" s="0" t="n">
        <v>0</v>
      </c>
      <c r="ER160" s="0" t="n">
        <v>60000</v>
      </c>
      <c r="ES160" s="0" t="n">
        <v>0</v>
      </c>
      <c r="ET160" s="0" t="n">
        <v>0</v>
      </c>
      <c r="EU160" s="0" t="n">
        <v>0</v>
      </c>
      <c r="EV160" s="0" t="n">
        <v>10000</v>
      </c>
      <c r="EW160" s="0" t="n">
        <v>0</v>
      </c>
      <c r="EX160" s="0" t="n">
        <v>0</v>
      </c>
      <c r="EY160" s="0" t="n">
        <v>0</v>
      </c>
      <c r="EZ160" s="0" t="n">
        <v>0</v>
      </c>
      <c r="FA160" s="0" t="n">
        <v>0</v>
      </c>
      <c r="FB160" s="0" t="n">
        <v>0</v>
      </c>
      <c r="FC160" s="0" t="n">
        <v>0</v>
      </c>
      <c r="FD160" s="0" t="n">
        <v>0</v>
      </c>
      <c r="FE160" s="0" t="n">
        <v>0</v>
      </c>
      <c r="FF160" s="0" t="n">
        <v>0</v>
      </c>
      <c r="FG160" s="0" t="n">
        <v>0</v>
      </c>
      <c r="FH160" s="0" t="n">
        <v>0</v>
      </c>
      <c r="FI160" s="0" t="n">
        <v>0</v>
      </c>
      <c r="FJ160" s="0" t="n">
        <v>0</v>
      </c>
      <c r="FK160" s="0" t="n">
        <v>0</v>
      </c>
      <c r="FL160" s="0" t="n">
        <v>0</v>
      </c>
      <c r="FM160" s="0" t="n">
        <v>0</v>
      </c>
      <c r="FN160" s="0" t="n">
        <v>0</v>
      </c>
      <c r="FO160" s="0" t="n">
        <v>0</v>
      </c>
      <c r="FP160" s="0" t="n">
        <v>0</v>
      </c>
      <c r="FQ160" s="0" t="n">
        <v>0</v>
      </c>
      <c r="FR160" s="0" t="n">
        <v>0</v>
      </c>
      <c r="FS160" s="0" t="n">
        <v>0</v>
      </c>
      <c r="FT160" s="0" t="n">
        <v>0</v>
      </c>
      <c r="FU160" s="0" t="n">
        <v>0</v>
      </c>
      <c r="FV160" s="0" t="n">
        <v>0</v>
      </c>
      <c r="FW160" s="0" t="n">
        <v>0</v>
      </c>
      <c r="FX160" s="0" t="n">
        <v>0</v>
      </c>
      <c r="FY160" s="0" t="n">
        <v>0</v>
      </c>
      <c r="FZ160" s="0" t="n">
        <v>0</v>
      </c>
      <c r="GA160" s="0" t="n">
        <v>0</v>
      </c>
      <c r="GB160" s="0" t="n">
        <v>0</v>
      </c>
      <c r="GC160" s="0" t="n">
        <v>0</v>
      </c>
      <c r="GD160" s="0" t="n">
        <v>0</v>
      </c>
      <c r="GE160" s="0" t="n">
        <v>0</v>
      </c>
      <c r="GF160" s="0" t="n">
        <v>0</v>
      </c>
      <c r="GG160" s="0" t="n">
        <v>0</v>
      </c>
      <c r="GH160" s="0" t="n">
        <v>0</v>
      </c>
      <c r="GI160" s="0" t="n">
        <v>0</v>
      </c>
      <c r="GJ160" s="0" t="n">
        <v>0</v>
      </c>
      <c r="GK160" s="0" t="n">
        <v>0</v>
      </c>
      <c r="GL160" s="0" t="n">
        <v>0</v>
      </c>
      <c r="GM160" s="0" t="n">
        <v>0</v>
      </c>
      <c r="GN160" s="0" t="n">
        <v>0</v>
      </c>
      <c r="GO160" s="0" t="n">
        <v>0</v>
      </c>
      <c r="GP160" s="0" t="n">
        <v>0</v>
      </c>
      <c r="GQ160" s="0" t="n">
        <v>0</v>
      </c>
      <c r="GR160" s="0" t="n">
        <v>0</v>
      </c>
      <c r="GS160" s="0" t="n">
        <v>0</v>
      </c>
      <c r="GT160" s="0" t="n">
        <v>0</v>
      </c>
      <c r="GU160" s="0" t="n">
        <v>0</v>
      </c>
      <c r="GV160" s="0" t="n">
        <v>0</v>
      </c>
      <c r="GW160" s="0" t="n">
        <v>0</v>
      </c>
      <c r="GX160" s="0" t="n">
        <f aca="false">SUM(E160:GW160)</f>
        <v>1532653</v>
      </c>
    </row>
    <row r="161" customFormat="false" ht="11.25" hidden="false" customHeight="false" outlineLevel="0" collapsed="false">
      <c r="A161" s="9"/>
      <c r="B161" s="9"/>
      <c r="C161" s="10" t="s">
        <v>237</v>
      </c>
      <c r="D161" s="0" t="s">
        <v>238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120000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2500</v>
      </c>
      <c r="X161" s="0" t="n">
        <v>0</v>
      </c>
      <c r="Y161" s="0" t="n">
        <v>35465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8300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4000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8000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1000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BX161" s="0" t="n">
        <v>0</v>
      </c>
      <c r="BY161" s="0" t="n">
        <v>20000</v>
      </c>
      <c r="BZ161" s="0" t="n">
        <v>0</v>
      </c>
      <c r="CA161" s="0" t="n">
        <v>0</v>
      </c>
      <c r="CB161" s="0" t="n">
        <v>0</v>
      </c>
      <c r="CC161" s="0" t="n">
        <v>0</v>
      </c>
      <c r="CD161" s="0" t="n">
        <v>0</v>
      </c>
      <c r="CE161" s="0" t="n">
        <v>0</v>
      </c>
      <c r="CF161" s="0" t="n">
        <v>0</v>
      </c>
      <c r="CG161" s="0" t="n">
        <v>0</v>
      </c>
      <c r="CH161" s="0" t="n">
        <v>0</v>
      </c>
      <c r="CI161" s="0" t="n">
        <v>598354</v>
      </c>
      <c r="CJ161" s="0" t="n">
        <v>0</v>
      </c>
      <c r="CK161" s="0" t="n">
        <v>0</v>
      </c>
      <c r="CL161" s="0" t="n">
        <v>0</v>
      </c>
      <c r="CM161" s="0" t="n">
        <v>8000</v>
      </c>
      <c r="CN161" s="0" t="n">
        <v>0</v>
      </c>
      <c r="CO161" s="0" t="n">
        <v>0</v>
      </c>
      <c r="CP161" s="0" t="n">
        <v>5000</v>
      </c>
      <c r="CQ161" s="0" t="n">
        <v>0</v>
      </c>
      <c r="CR161" s="0" t="n">
        <v>0</v>
      </c>
      <c r="CS161" s="0" t="n">
        <v>0</v>
      </c>
      <c r="CT161" s="0" t="n">
        <v>0</v>
      </c>
      <c r="CU161" s="0" t="n">
        <v>0</v>
      </c>
      <c r="CV161" s="0" t="n">
        <v>0</v>
      </c>
      <c r="CW161" s="0" t="n">
        <v>0</v>
      </c>
      <c r="CX161" s="0" t="n">
        <v>0</v>
      </c>
      <c r="CY161" s="0" t="n">
        <v>0</v>
      </c>
      <c r="CZ161" s="0" t="n">
        <v>0</v>
      </c>
      <c r="DA161" s="0" t="n">
        <v>0</v>
      </c>
      <c r="DB161" s="0" t="n">
        <v>0</v>
      </c>
      <c r="DC161" s="0" t="n">
        <v>0</v>
      </c>
      <c r="DD161" s="0" t="n">
        <v>0</v>
      </c>
      <c r="DE161" s="0" t="n">
        <v>1500</v>
      </c>
      <c r="DF161" s="0" t="n">
        <v>0</v>
      </c>
      <c r="DG161" s="0" t="n">
        <v>0</v>
      </c>
      <c r="DH161" s="0" t="n">
        <v>0</v>
      </c>
      <c r="DI161" s="0" t="n">
        <v>0</v>
      </c>
      <c r="DJ161" s="0" t="n">
        <v>0</v>
      </c>
      <c r="DK161" s="0" t="n">
        <v>0</v>
      </c>
      <c r="DL161" s="0" t="n">
        <v>0</v>
      </c>
      <c r="DM161" s="0" t="n">
        <v>0</v>
      </c>
      <c r="DN161" s="0" t="n">
        <v>0</v>
      </c>
      <c r="DO161" s="0" t="n">
        <v>0</v>
      </c>
      <c r="DP161" s="0" t="n">
        <v>0</v>
      </c>
      <c r="DQ161" s="0" t="n">
        <v>0</v>
      </c>
      <c r="DR161" s="0" t="n">
        <v>0</v>
      </c>
      <c r="DS161" s="0" t="n">
        <v>0</v>
      </c>
      <c r="DT161" s="0" t="n">
        <v>150864</v>
      </c>
      <c r="DU161" s="0" t="n">
        <v>0</v>
      </c>
      <c r="DV161" s="0" t="n">
        <v>0</v>
      </c>
      <c r="DW161" s="0" t="n">
        <v>0</v>
      </c>
      <c r="DX161" s="0" t="n">
        <v>0</v>
      </c>
      <c r="DY161" s="0" t="n">
        <v>0</v>
      </c>
      <c r="DZ161" s="0" t="n">
        <v>0</v>
      </c>
      <c r="EA161" s="0" t="n">
        <v>0</v>
      </c>
      <c r="EB161" s="0" t="n">
        <v>0</v>
      </c>
      <c r="EC161" s="0" t="n">
        <v>0</v>
      </c>
      <c r="ED161" s="0" t="n">
        <v>0</v>
      </c>
      <c r="EE161" s="0" t="n">
        <v>642</v>
      </c>
      <c r="EF161" s="0" t="n">
        <v>0</v>
      </c>
      <c r="EG161" s="0" t="n">
        <v>0</v>
      </c>
      <c r="EH161" s="0" t="n">
        <v>0</v>
      </c>
      <c r="EI161" s="0" t="n">
        <v>25000</v>
      </c>
      <c r="EJ161" s="0" t="n">
        <v>0</v>
      </c>
      <c r="EK161" s="0" t="n">
        <v>85000</v>
      </c>
      <c r="EL161" s="0" t="n">
        <v>0</v>
      </c>
      <c r="EM161" s="0" t="n">
        <v>0</v>
      </c>
      <c r="EN161" s="0" t="n">
        <v>0</v>
      </c>
      <c r="EO161" s="0" t="n">
        <v>0</v>
      </c>
      <c r="EP161" s="0" t="n">
        <v>0</v>
      </c>
      <c r="EQ161" s="0" t="n">
        <v>0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1500</v>
      </c>
      <c r="EW161" s="0" t="n">
        <v>0</v>
      </c>
      <c r="EX161" s="0" t="n">
        <v>0</v>
      </c>
      <c r="EY161" s="0" t="n">
        <v>0</v>
      </c>
      <c r="EZ161" s="0" t="n">
        <v>0</v>
      </c>
      <c r="FA161" s="0" t="n">
        <v>0</v>
      </c>
      <c r="FB161" s="0" t="n">
        <v>0</v>
      </c>
      <c r="FC161" s="0" t="n">
        <v>0</v>
      </c>
      <c r="FD161" s="0" t="n">
        <v>0</v>
      </c>
      <c r="FE161" s="0" t="n">
        <v>0</v>
      </c>
      <c r="FF161" s="0" t="n">
        <v>0</v>
      </c>
      <c r="FG161" s="0" t="n">
        <v>0</v>
      </c>
      <c r="FH161" s="0" t="n">
        <v>0</v>
      </c>
      <c r="FI161" s="0" t="n">
        <v>0</v>
      </c>
      <c r="FJ161" s="0" t="n">
        <v>0</v>
      </c>
      <c r="FK161" s="0" t="n">
        <v>0</v>
      </c>
      <c r="FL161" s="0" t="n">
        <v>0</v>
      </c>
      <c r="FM161" s="0" t="n">
        <v>0</v>
      </c>
      <c r="FN161" s="0" t="n">
        <v>0</v>
      </c>
      <c r="FO161" s="0" t="n">
        <v>0</v>
      </c>
      <c r="FP161" s="0" t="n">
        <v>0</v>
      </c>
      <c r="FQ161" s="0" t="n">
        <v>0</v>
      </c>
      <c r="FR161" s="0" t="n">
        <v>0</v>
      </c>
      <c r="FS161" s="0" t="n">
        <v>0</v>
      </c>
      <c r="FT161" s="0" t="n">
        <v>0</v>
      </c>
      <c r="FU161" s="0" t="n">
        <v>0</v>
      </c>
      <c r="FV161" s="0" t="n">
        <v>0</v>
      </c>
      <c r="FW161" s="0" t="n">
        <v>90000</v>
      </c>
      <c r="FX161" s="0" t="n">
        <v>0</v>
      </c>
      <c r="FY161" s="0" t="n">
        <v>0</v>
      </c>
      <c r="FZ161" s="0" t="n">
        <v>0</v>
      </c>
      <c r="GA161" s="0" t="n">
        <v>0</v>
      </c>
      <c r="GB161" s="0" t="n">
        <v>0</v>
      </c>
      <c r="GC161" s="0" t="n">
        <v>0</v>
      </c>
      <c r="GD161" s="0" t="n">
        <v>0</v>
      </c>
      <c r="GE161" s="0" t="n">
        <v>0</v>
      </c>
      <c r="GF161" s="0" t="n">
        <v>0</v>
      </c>
      <c r="GG161" s="0" t="n">
        <v>0</v>
      </c>
      <c r="GH161" s="0" t="n">
        <v>0</v>
      </c>
      <c r="GI161" s="0" t="n">
        <v>0</v>
      </c>
      <c r="GJ161" s="0" t="n">
        <v>0</v>
      </c>
      <c r="GK161" s="0" t="n">
        <v>0</v>
      </c>
      <c r="GL161" s="0" t="n">
        <v>0</v>
      </c>
      <c r="GM161" s="0" t="n">
        <v>0</v>
      </c>
      <c r="GN161" s="0" t="n">
        <v>0</v>
      </c>
      <c r="GO161" s="0" t="n">
        <v>0</v>
      </c>
      <c r="GP161" s="0" t="n">
        <v>0</v>
      </c>
      <c r="GQ161" s="0" t="n">
        <v>0</v>
      </c>
      <c r="GR161" s="0" t="n">
        <v>0</v>
      </c>
      <c r="GS161" s="0" t="n">
        <v>0</v>
      </c>
      <c r="GT161" s="0" t="n">
        <v>0</v>
      </c>
      <c r="GU161" s="0" t="n">
        <v>0</v>
      </c>
      <c r="GV161" s="0" t="n">
        <v>0</v>
      </c>
      <c r="GW161" s="0" t="n">
        <v>0</v>
      </c>
      <c r="GX161" s="0" t="n">
        <f aca="false">SUM(E161:GW161)</f>
        <v>2436825</v>
      </c>
    </row>
    <row r="162" customFormat="false" ht="11.25" hidden="false" customHeight="false" outlineLevel="0" collapsed="false">
      <c r="A162" s="9"/>
      <c r="B162" s="9"/>
      <c r="C162" s="10" t="s">
        <v>249</v>
      </c>
      <c r="D162" s="0" t="s">
        <v>25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BX162" s="0" t="n">
        <v>0</v>
      </c>
      <c r="BY162" s="0" t="n">
        <v>0</v>
      </c>
      <c r="BZ162" s="0" t="n">
        <v>0</v>
      </c>
      <c r="CA162" s="0" t="n">
        <v>0</v>
      </c>
      <c r="CB162" s="0" t="n">
        <v>0</v>
      </c>
      <c r="CC162" s="0" t="n">
        <v>0</v>
      </c>
      <c r="CD162" s="0" t="n">
        <v>0</v>
      </c>
      <c r="CE162" s="0" t="n">
        <v>0</v>
      </c>
      <c r="CF162" s="0" t="n">
        <v>0</v>
      </c>
      <c r="CG162" s="0" t="n">
        <v>0</v>
      </c>
      <c r="CH162" s="0" t="n">
        <v>0</v>
      </c>
      <c r="CI162" s="0" t="n">
        <v>0</v>
      </c>
      <c r="CJ162" s="0" t="n">
        <v>0</v>
      </c>
      <c r="CK162" s="0" t="n">
        <v>0</v>
      </c>
      <c r="CL162" s="0" t="n">
        <v>0</v>
      </c>
      <c r="CM162" s="0" t="n">
        <v>0</v>
      </c>
      <c r="CN162" s="0" t="n">
        <v>0</v>
      </c>
      <c r="CO162" s="0" t="n">
        <v>0</v>
      </c>
      <c r="CP162" s="0" t="n">
        <v>0</v>
      </c>
      <c r="CQ162" s="0" t="n">
        <v>0</v>
      </c>
      <c r="CR162" s="0" t="n">
        <v>0</v>
      </c>
      <c r="CS162" s="0" t="n">
        <v>0</v>
      </c>
      <c r="CT162" s="0" t="n">
        <v>0</v>
      </c>
      <c r="CU162" s="0" t="n">
        <v>0</v>
      </c>
      <c r="CV162" s="0" t="n">
        <v>50</v>
      </c>
      <c r="CW162" s="0" t="n">
        <v>0</v>
      </c>
      <c r="CX162" s="0" t="n">
        <v>0</v>
      </c>
      <c r="CY162" s="0" t="n">
        <v>0</v>
      </c>
      <c r="CZ162" s="0" t="n">
        <v>0</v>
      </c>
      <c r="DA162" s="0" t="n">
        <v>0</v>
      </c>
      <c r="DB162" s="0" t="n">
        <v>0</v>
      </c>
      <c r="DC162" s="0" t="n">
        <v>0</v>
      </c>
      <c r="DD162" s="0" t="n">
        <v>0</v>
      </c>
      <c r="DE162" s="0" t="n">
        <v>300</v>
      </c>
      <c r="DF162" s="0" t="n">
        <v>0</v>
      </c>
      <c r="DG162" s="0" t="n">
        <v>0</v>
      </c>
      <c r="DH162" s="0" t="n">
        <v>0</v>
      </c>
      <c r="DI162" s="0" t="n">
        <v>0</v>
      </c>
      <c r="DJ162" s="0" t="n">
        <v>0</v>
      </c>
      <c r="DK162" s="0" t="n">
        <v>0</v>
      </c>
      <c r="DL162" s="0" t="n">
        <v>0</v>
      </c>
      <c r="DM162" s="0" t="n">
        <v>0</v>
      </c>
      <c r="DN162" s="0" t="n">
        <v>0</v>
      </c>
      <c r="DO162" s="0" t="n">
        <v>0</v>
      </c>
      <c r="DP162" s="0" t="n">
        <v>0</v>
      </c>
      <c r="DQ162" s="0" t="n">
        <v>0</v>
      </c>
      <c r="DR162" s="0" t="n">
        <v>0</v>
      </c>
      <c r="DS162" s="0" t="n">
        <v>0</v>
      </c>
      <c r="DT162" s="0" t="n">
        <v>0</v>
      </c>
      <c r="DU162" s="0" t="n">
        <v>0</v>
      </c>
      <c r="DV162" s="0" t="n">
        <v>0</v>
      </c>
      <c r="DW162" s="0" t="n">
        <v>0</v>
      </c>
      <c r="DX162" s="0" t="n">
        <v>0</v>
      </c>
      <c r="DY162" s="0" t="n">
        <v>0</v>
      </c>
      <c r="DZ162" s="0" t="n">
        <v>0</v>
      </c>
      <c r="EA162" s="0" t="n">
        <v>0</v>
      </c>
      <c r="EB162" s="0" t="n">
        <v>0</v>
      </c>
      <c r="EC162" s="0" t="n">
        <v>0</v>
      </c>
      <c r="ED162" s="0" t="n">
        <v>0</v>
      </c>
      <c r="EE162" s="0" t="n">
        <v>0</v>
      </c>
      <c r="EF162" s="0" t="n">
        <v>0</v>
      </c>
      <c r="EG162" s="0" t="n">
        <v>0</v>
      </c>
      <c r="EH162" s="0" t="n">
        <v>0</v>
      </c>
      <c r="EI162" s="0" t="n">
        <v>0</v>
      </c>
      <c r="EJ162" s="0" t="n">
        <v>0</v>
      </c>
      <c r="EK162" s="0" t="n">
        <v>0</v>
      </c>
      <c r="EL162" s="0" t="n">
        <v>0</v>
      </c>
      <c r="EM162" s="0" t="n">
        <v>0</v>
      </c>
      <c r="EN162" s="0" t="n">
        <v>0</v>
      </c>
      <c r="EO162" s="0" t="n">
        <v>0</v>
      </c>
      <c r="EP162" s="0" t="n">
        <v>0</v>
      </c>
      <c r="EQ162" s="0" t="n">
        <v>0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EZ162" s="0" t="n">
        <v>0</v>
      </c>
      <c r="FA162" s="0" t="n">
        <v>0</v>
      </c>
      <c r="FB162" s="0" t="n">
        <v>0</v>
      </c>
      <c r="FC162" s="0" t="n">
        <v>0</v>
      </c>
      <c r="FD162" s="0" t="n">
        <v>0</v>
      </c>
      <c r="FE162" s="0" t="n">
        <v>0</v>
      </c>
      <c r="FF162" s="0" t="n">
        <v>0</v>
      </c>
      <c r="FG162" s="0" t="n">
        <v>0</v>
      </c>
      <c r="FH162" s="0" t="n">
        <v>0</v>
      </c>
      <c r="FI162" s="0" t="n">
        <v>0</v>
      </c>
      <c r="FJ162" s="0" t="n">
        <v>0</v>
      </c>
      <c r="FK162" s="0" t="n">
        <v>0</v>
      </c>
      <c r="FL162" s="0" t="n">
        <v>0</v>
      </c>
      <c r="FM162" s="0" t="n">
        <v>0</v>
      </c>
      <c r="FN162" s="0" t="n">
        <v>0</v>
      </c>
      <c r="FO162" s="0" t="n">
        <v>0</v>
      </c>
      <c r="FP162" s="0" t="n">
        <v>0</v>
      </c>
      <c r="FQ162" s="0" t="n">
        <v>0</v>
      </c>
      <c r="FR162" s="0" t="n">
        <v>0</v>
      </c>
      <c r="FS162" s="0" t="n">
        <v>0</v>
      </c>
      <c r="FT162" s="0" t="n">
        <v>0</v>
      </c>
      <c r="FU162" s="0" t="n">
        <v>0</v>
      </c>
      <c r="FV162" s="0" t="n">
        <v>0</v>
      </c>
      <c r="FW162" s="0" t="n">
        <v>0</v>
      </c>
      <c r="FX162" s="0" t="n">
        <v>0</v>
      </c>
      <c r="FY162" s="0" t="n">
        <v>0</v>
      </c>
      <c r="FZ162" s="0" t="n">
        <v>0</v>
      </c>
      <c r="GA162" s="0" t="n">
        <v>0</v>
      </c>
      <c r="GB162" s="0" t="n">
        <v>0</v>
      </c>
      <c r="GC162" s="0" t="n">
        <v>0</v>
      </c>
      <c r="GD162" s="0" t="n">
        <v>0</v>
      </c>
      <c r="GE162" s="0" t="n">
        <v>0</v>
      </c>
      <c r="GF162" s="0" t="n">
        <v>0</v>
      </c>
      <c r="GG162" s="0" t="n">
        <v>0</v>
      </c>
      <c r="GH162" s="0" t="n">
        <v>0</v>
      </c>
      <c r="GI162" s="0" t="n">
        <v>0</v>
      </c>
      <c r="GJ162" s="0" t="n">
        <v>0</v>
      </c>
      <c r="GK162" s="0" t="n">
        <v>0</v>
      </c>
      <c r="GL162" s="0" t="n">
        <v>0</v>
      </c>
      <c r="GM162" s="0" t="n">
        <v>0</v>
      </c>
      <c r="GN162" s="0" t="n">
        <v>0</v>
      </c>
      <c r="GO162" s="0" t="n">
        <v>0</v>
      </c>
      <c r="GP162" s="0" t="n">
        <v>0</v>
      </c>
      <c r="GQ162" s="0" t="n">
        <v>0</v>
      </c>
      <c r="GR162" s="0" t="n">
        <v>0</v>
      </c>
      <c r="GS162" s="0" t="n">
        <v>0</v>
      </c>
      <c r="GT162" s="0" t="n">
        <v>0</v>
      </c>
      <c r="GU162" s="0" t="n">
        <v>0</v>
      </c>
      <c r="GV162" s="0" t="n">
        <v>0</v>
      </c>
      <c r="GW162" s="0" t="n">
        <v>0</v>
      </c>
      <c r="GX162" s="0" t="n">
        <f aca="false">SUM(E162:GW162)</f>
        <v>350</v>
      </c>
    </row>
    <row r="163" customFormat="false" ht="12" hidden="false" customHeight="false" outlineLevel="0" collapsed="false">
      <c r="A163" s="11"/>
      <c r="B163" s="11"/>
      <c r="C163" s="12" t="s">
        <v>215</v>
      </c>
      <c r="D163" s="11" t="s">
        <v>251</v>
      </c>
      <c r="E163" s="11" t="n">
        <f aca="false">SUBTOTAL(9,E157:E162)</f>
        <v>0</v>
      </c>
      <c r="F163" s="11" t="n">
        <f aca="false">SUBTOTAL(9,F157:F162)</f>
        <v>0</v>
      </c>
      <c r="G163" s="11" t="n">
        <f aca="false">SUBTOTAL(9,G157:G162)</f>
        <v>0</v>
      </c>
      <c r="H163" s="11" t="n">
        <f aca="false">SUBTOTAL(9,H157:H162)</f>
        <v>0</v>
      </c>
      <c r="I163" s="11" t="n">
        <f aca="false">SUBTOTAL(9,I157:I162)</f>
        <v>0</v>
      </c>
      <c r="J163" s="11" t="n">
        <f aca="false">SUBTOTAL(9,J157:J162)</f>
        <v>81000</v>
      </c>
      <c r="K163" s="11" t="n">
        <f aca="false">SUBTOTAL(9,K157:K162)</f>
        <v>0</v>
      </c>
      <c r="L163" s="11" t="n">
        <f aca="false">SUBTOTAL(9,L157:L162)</f>
        <v>0</v>
      </c>
      <c r="M163" s="11" t="n">
        <f aca="false">SUBTOTAL(9,M157:M162)</f>
        <v>0</v>
      </c>
      <c r="N163" s="11" t="n">
        <f aca="false">SUBTOTAL(9,N157:N162)</f>
        <v>0</v>
      </c>
      <c r="O163" s="11" t="n">
        <f aca="false">SUBTOTAL(9,O157:O162)</f>
        <v>11000</v>
      </c>
      <c r="P163" s="11" t="n">
        <f aca="false">SUBTOTAL(9,P157:P162)</f>
        <v>0</v>
      </c>
      <c r="Q163" s="11" t="n">
        <f aca="false">SUBTOTAL(9,Q157:Q162)</f>
        <v>0</v>
      </c>
      <c r="R163" s="11" t="n">
        <f aca="false">SUBTOTAL(9,R157:R162)</f>
        <v>1405030</v>
      </c>
      <c r="S163" s="11" t="n">
        <f aca="false">SUBTOTAL(9,S157:S162)</f>
        <v>20000</v>
      </c>
      <c r="T163" s="11" t="n">
        <f aca="false">SUBTOTAL(9,T157:T162)</f>
        <v>0</v>
      </c>
      <c r="U163" s="11" t="n">
        <f aca="false">SUBTOTAL(9,U157:U162)</f>
        <v>0</v>
      </c>
      <c r="V163" s="11" t="n">
        <f aca="false">SUBTOTAL(9,V157:V162)</f>
        <v>0</v>
      </c>
      <c r="W163" s="11" t="n">
        <f aca="false">SUBTOTAL(9,W157:W162)</f>
        <v>232200</v>
      </c>
      <c r="X163" s="11" t="n">
        <f aca="false">SUBTOTAL(9,X157:X162)</f>
        <v>0</v>
      </c>
      <c r="Y163" s="11" t="n">
        <f aca="false">SUBTOTAL(9,Y157:Y162)</f>
        <v>461195</v>
      </c>
      <c r="Z163" s="11" t="n">
        <f aca="false">SUBTOTAL(9,Z157:Z162)</f>
        <v>0</v>
      </c>
      <c r="AA163" s="11" t="n">
        <f aca="false">SUBTOTAL(9,AA157:AA162)</f>
        <v>0</v>
      </c>
      <c r="AB163" s="11" t="n">
        <f aca="false">SUBTOTAL(9,AB157:AB162)</f>
        <v>0</v>
      </c>
      <c r="AC163" s="11" t="n">
        <f aca="false">SUBTOTAL(9,AC157:AC162)</f>
        <v>0</v>
      </c>
      <c r="AD163" s="11" t="n">
        <f aca="false">SUBTOTAL(9,AD157:AD162)</f>
        <v>0</v>
      </c>
      <c r="AE163" s="11" t="n">
        <f aca="false">SUBTOTAL(9,AE157:AE162)</f>
        <v>0</v>
      </c>
      <c r="AF163" s="11" t="n">
        <f aca="false">SUBTOTAL(9,AF157:AF162)</f>
        <v>0</v>
      </c>
      <c r="AG163" s="11" t="n">
        <f aca="false">SUBTOTAL(9,AG157:AG162)</f>
        <v>0</v>
      </c>
      <c r="AH163" s="11" t="n">
        <f aca="false">SUBTOTAL(9,AH157:AH162)</f>
        <v>0</v>
      </c>
      <c r="AI163" s="11" t="n">
        <f aca="false">SUBTOTAL(9,AI157:AI162)</f>
        <v>0</v>
      </c>
      <c r="AJ163" s="11" t="n">
        <f aca="false">SUBTOTAL(9,AJ157:AJ162)</f>
        <v>0</v>
      </c>
      <c r="AK163" s="11" t="n">
        <f aca="false">SUBTOTAL(9,AK157:AK162)</f>
        <v>0</v>
      </c>
      <c r="AL163" s="11" t="n">
        <f aca="false">SUBTOTAL(9,AL157:AL162)</f>
        <v>83000</v>
      </c>
      <c r="AM163" s="11" t="n">
        <f aca="false">SUBTOTAL(9,AM157:AM162)</f>
        <v>0</v>
      </c>
      <c r="AN163" s="11" t="n">
        <f aca="false">SUBTOTAL(9,AN157:AN162)</f>
        <v>165000</v>
      </c>
      <c r="AO163" s="11" t="n">
        <f aca="false">SUBTOTAL(9,AO157:AO162)</f>
        <v>0</v>
      </c>
      <c r="AP163" s="11" t="n">
        <f aca="false">SUBTOTAL(9,AP157:AP162)</f>
        <v>1400000</v>
      </c>
      <c r="AQ163" s="11" t="n">
        <f aca="false">SUBTOTAL(9,AQ157:AQ162)</f>
        <v>0</v>
      </c>
      <c r="AR163" s="11" t="n">
        <f aca="false">SUBTOTAL(9,AR157:AR162)</f>
        <v>0</v>
      </c>
      <c r="AS163" s="11" t="n">
        <f aca="false">SUBTOTAL(9,AS157:AS162)</f>
        <v>0</v>
      </c>
      <c r="AT163" s="11" t="n">
        <f aca="false">SUBTOTAL(9,AT157:AT162)</f>
        <v>0</v>
      </c>
      <c r="AU163" s="11" t="n">
        <f aca="false">SUBTOTAL(9,AU157:AU162)</f>
        <v>0</v>
      </c>
      <c r="AV163" s="11" t="n">
        <f aca="false">SUBTOTAL(9,AV157:AV162)</f>
        <v>0</v>
      </c>
      <c r="AW163" s="11" t="n">
        <f aca="false">SUBTOTAL(9,AW157:AW162)</f>
        <v>10000</v>
      </c>
      <c r="AX163" s="11" t="n">
        <f aca="false">SUBTOTAL(9,AX157:AX162)</f>
        <v>0</v>
      </c>
      <c r="AY163" s="11" t="n">
        <f aca="false">SUBTOTAL(9,AY157:AY162)</f>
        <v>0</v>
      </c>
      <c r="AZ163" s="11" t="n">
        <f aca="false">SUBTOTAL(9,AZ157:AZ162)</f>
        <v>1024400</v>
      </c>
      <c r="BA163" s="11" t="n">
        <f aca="false">SUBTOTAL(9,BA157:BA162)</f>
        <v>0</v>
      </c>
      <c r="BB163" s="11" t="n">
        <f aca="false">SUBTOTAL(9,BB157:BB162)</f>
        <v>0</v>
      </c>
      <c r="BC163" s="11" t="n">
        <f aca="false">SUBTOTAL(9,BC157:BC162)</f>
        <v>420000</v>
      </c>
      <c r="BD163" s="11" t="n">
        <f aca="false">SUBTOTAL(9,BD157:BD162)</f>
        <v>0</v>
      </c>
      <c r="BE163" s="11" t="n">
        <f aca="false">SUBTOTAL(9,BE157:BE162)</f>
        <v>0</v>
      </c>
      <c r="BF163" s="11" t="n">
        <f aca="false">SUBTOTAL(9,BF157:BF162)</f>
        <v>0</v>
      </c>
      <c r="BG163" s="11" t="n">
        <f aca="false">SUBTOTAL(9,BG157:BG162)</f>
        <v>97000</v>
      </c>
      <c r="BH163" s="11" t="n">
        <f aca="false">SUBTOTAL(9,BH157:BH162)</f>
        <v>0</v>
      </c>
      <c r="BI163" s="11" t="n">
        <f aca="false">SUBTOTAL(9,BI157:BI162)</f>
        <v>0</v>
      </c>
      <c r="BJ163" s="11" t="n">
        <f aca="false">SUBTOTAL(9,BJ157:BJ162)</f>
        <v>0</v>
      </c>
      <c r="BK163" s="11" t="n">
        <f aca="false">SUBTOTAL(9,BK157:BK162)</f>
        <v>1030000</v>
      </c>
      <c r="BL163" s="11" t="n">
        <f aca="false">SUBTOTAL(9,BL157:BL162)</f>
        <v>0</v>
      </c>
      <c r="BM163" s="11" t="n">
        <f aca="false">SUBTOTAL(9,BM157:BM162)</f>
        <v>0</v>
      </c>
      <c r="BN163" s="11" t="n">
        <f aca="false">SUBTOTAL(9,BN157:BN162)</f>
        <v>0</v>
      </c>
      <c r="BO163" s="11" t="n">
        <f aca="false">SUBTOTAL(9,BO157:BO162)</f>
        <v>0</v>
      </c>
      <c r="BP163" s="11" t="n">
        <f aca="false">SUBTOTAL(9,BP157:BP162)</f>
        <v>43500</v>
      </c>
      <c r="BQ163" s="11" t="n">
        <f aca="false">SUBTOTAL(9,BQ157:BQ162)</f>
        <v>239500</v>
      </c>
      <c r="BR163" s="11" t="n">
        <f aca="false">SUBTOTAL(9,BR157:BR162)</f>
        <v>0</v>
      </c>
      <c r="BS163" s="11" t="n">
        <f aca="false">SUBTOTAL(9,BS157:BS162)</f>
        <v>0</v>
      </c>
      <c r="BT163" s="11" t="n">
        <f aca="false">SUBTOTAL(9,BT157:BT162)</f>
        <v>25000</v>
      </c>
      <c r="BU163" s="11" t="n">
        <f aca="false">SUBTOTAL(9,BU157:BU162)</f>
        <v>0</v>
      </c>
      <c r="BV163" s="11" t="n">
        <f aca="false">SUBTOTAL(9,BV157:BV162)</f>
        <v>0</v>
      </c>
      <c r="BW163" s="11" t="n">
        <f aca="false">SUBTOTAL(9,BW157:BW162)</f>
        <v>0</v>
      </c>
      <c r="BX163" s="11" t="n">
        <f aca="false">SUBTOTAL(9,BX157:BX162)</f>
        <v>200052</v>
      </c>
      <c r="BY163" s="11" t="n">
        <f aca="false">SUBTOTAL(9,BY157:BY162)</f>
        <v>1520000</v>
      </c>
      <c r="BZ163" s="11" t="n">
        <f aca="false">SUBTOTAL(9,BZ157:BZ162)</f>
        <v>15000</v>
      </c>
      <c r="CA163" s="11" t="n">
        <f aca="false">SUBTOTAL(9,CA157:CA162)</f>
        <v>0</v>
      </c>
      <c r="CB163" s="11" t="n">
        <f aca="false">SUBTOTAL(9,CB157:CB162)</f>
        <v>0</v>
      </c>
      <c r="CC163" s="11" t="n">
        <f aca="false">SUBTOTAL(9,CC157:CC162)</f>
        <v>0</v>
      </c>
      <c r="CD163" s="11" t="n">
        <f aca="false">SUBTOTAL(9,CD157:CD162)</f>
        <v>0</v>
      </c>
      <c r="CE163" s="11" t="n">
        <f aca="false">SUBTOTAL(9,CE157:CE162)</f>
        <v>0</v>
      </c>
      <c r="CF163" s="11" t="n">
        <f aca="false">SUBTOTAL(9,CF157:CF162)</f>
        <v>600000</v>
      </c>
      <c r="CG163" s="11" t="n">
        <f aca="false">SUBTOTAL(9,CG157:CG162)</f>
        <v>0</v>
      </c>
      <c r="CH163" s="11" t="n">
        <f aca="false">SUBTOTAL(9,CH157:CH162)</f>
        <v>0</v>
      </c>
      <c r="CI163" s="11" t="n">
        <f aca="false">SUBTOTAL(9,CI157:CI162)</f>
        <v>598354</v>
      </c>
      <c r="CJ163" s="11" t="n">
        <f aca="false">SUBTOTAL(9,CJ157:CJ162)</f>
        <v>0</v>
      </c>
      <c r="CK163" s="11" t="n">
        <f aca="false">SUBTOTAL(9,CK157:CK162)</f>
        <v>30000</v>
      </c>
      <c r="CL163" s="11" t="n">
        <f aca="false">SUBTOTAL(9,CL157:CL162)</f>
        <v>0</v>
      </c>
      <c r="CM163" s="11" t="n">
        <f aca="false">SUBTOTAL(9,CM157:CM162)</f>
        <v>8000</v>
      </c>
      <c r="CN163" s="11" t="n">
        <f aca="false">SUBTOTAL(9,CN157:CN162)</f>
        <v>175300</v>
      </c>
      <c r="CO163" s="11" t="n">
        <f aca="false">SUBTOTAL(9,CO157:CO162)</f>
        <v>45000</v>
      </c>
      <c r="CP163" s="11" t="n">
        <f aca="false">SUBTOTAL(9,CP157:CP162)</f>
        <v>5000</v>
      </c>
      <c r="CQ163" s="11" t="n">
        <f aca="false">SUBTOTAL(9,CQ157:CQ162)</f>
        <v>0</v>
      </c>
      <c r="CR163" s="11" t="n">
        <f aca="false">SUBTOTAL(9,CR157:CR162)</f>
        <v>90000</v>
      </c>
      <c r="CS163" s="11" t="n">
        <f aca="false">SUBTOTAL(9,CS157:CS162)</f>
        <v>0</v>
      </c>
      <c r="CT163" s="11" t="n">
        <f aca="false">SUBTOTAL(9,CT157:CT162)</f>
        <v>0</v>
      </c>
      <c r="CU163" s="11" t="n">
        <f aca="false">SUBTOTAL(9,CU157:CU162)</f>
        <v>0</v>
      </c>
      <c r="CV163" s="11" t="n">
        <f aca="false">SUBTOTAL(9,CV157:CV162)</f>
        <v>50</v>
      </c>
      <c r="CW163" s="11" t="n">
        <f aca="false">SUBTOTAL(9,CW157:CW162)</f>
        <v>0</v>
      </c>
      <c r="CX163" s="11" t="n">
        <f aca="false">SUBTOTAL(9,CX157:CX162)</f>
        <v>0</v>
      </c>
      <c r="CY163" s="11" t="n">
        <f aca="false">SUBTOTAL(9,CY157:CY162)</f>
        <v>0</v>
      </c>
      <c r="CZ163" s="11" t="n">
        <f aca="false">SUBTOTAL(9,CZ157:CZ162)</f>
        <v>0</v>
      </c>
      <c r="DA163" s="11" t="n">
        <f aca="false">SUBTOTAL(9,DA157:DA162)</f>
        <v>0</v>
      </c>
      <c r="DB163" s="11" t="n">
        <f aca="false">SUBTOTAL(9,DB157:DB162)</f>
        <v>0</v>
      </c>
      <c r="DC163" s="11" t="n">
        <f aca="false">SUBTOTAL(9,DC157:DC162)</f>
        <v>0</v>
      </c>
      <c r="DD163" s="11" t="n">
        <f aca="false">SUBTOTAL(9,DD157:DD162)</f>
        <v>0</v>
      </c>
      <c r="DE163" s="11" t="n">
        <f aca="false">SUBTOTAL(9,DE157:DE162)</f>
        <v>619400</v>
      </c>
      <c r="DF163" s="11" t="n">
        <f aca="false">SUBTOTAL(9,DF157:DF162)</f>
        <v>6012</v>
      </c>
      <c r="DG163" s="11" t="n">
        <f aca="false">SUBTOTAL(9,DG157:DG162)</f>
        <v>0</v>
      </c>
      <c r="DH163" s="11" t="n">
        <f aca="false">SUBTOTAL(9,DH157:DH162)</f>
        <v>0</v>
      </c>
      <c r="DI163" s="11" t="n">
        <f aca="false">SUBTOTAL(9,DI157:DI162)</f>
        <v>0</v>
      </c>
      <c r="DJ163" s="11" t="n">
        <f aca="false">SUBTOTAL(9,DJ157:DJ162)</f>
        <v>0</v>
      </c>
      <c r="DK163" s="11" t="n">
        <f aca="false">SUBTOTAL(9,DK157:DK162)</f>
        <v>0</v>
      </c>
      <c r="DL163" s="11" t="n">
        <f aca="false">SUBTOTAL(9,DL157:DL162)</f>
        <v>1826721</v>
      </c>
      <c r="DM163" s="11" t="n">
        <f aca="false">SUBTOTAL(9,DM157:DM162)</f>
        <v>0</v>
      </c>
      <c r="DN163" s="11" t="n">
        <f aca="false">SUBTOTAL(9,DN157:DN162)</f>
        <v>0</v>
      </c>
      <c r="DO163" s="11" t="n">
        <f aca="false">SUBTOTAL(9,DO157:DO162)</f>
        <v>0</v>
      </c>
      <c r="DP163" s="11" t="n">
        <f aca="false">SUBTOTAL(9,DP157:DP162)</f>
        <v>0</v>
      </c>
      <c r="DQ163" s="11" t="n">
        <f aca="false">SUBTOTAL(9,DQ157:DQ162)</f>
        <v>0</v>
      </c>
      <c r="DR163" s="11" t="n">
        <f aca="false">SUBTOTAL(9,DR157:DR162)</f>
        <v>0</v>
      </c>
      <c r="DS163" s="11" t="n">
        <f aca="false">SUBTOTAL(9,DS157:DS162)</f>
        <v>0</v>
      </c>
      <c r="DT163" s="11" t="n">
        <f aca="false">SUBTOTAL(9,DT157:DT162)</f>
        <v>150864</v>
      </c>
      <c r="DU163" s="11" t="n">
        <f aca="false">SUBTOTAL(9,DU157:DU162)</f>
        <v>33198</v>
      </c>
      <c r="DV163" s="11" t="n">
        <f aca="false">SUBTOTAL(9,DV157:DV162)</f>
        <v>120000</v>
      </c>
      <c r="DW163" s="11" t="n">
        <f aca="false">SUBTOTAL(9,DW157:DW162)</f>
        <v>0</v>
      </c>
      <c r="DX163" s="11" t="n">
        <f aca="false">SUBTOTAL(9,DX157:DX162)</f>
        <v>0</v>
      </c>
      <c r="DY163" s="11" t="n">
        <f aca="false">SUBTOTAL(9,DY157:DY162)</f>
        <v>0</v>
      </c>
      <c r="DZ163" s="11" t="n">
        <f aca="false">SUBTOTAL(9,DZ157:DZ162)</f>
        <v>0</v>
      </c>
      <c r="EA163" s="11" t="n">
        <f aca="false">SUBTOTAL(9,EA157:EA162)</f>
        <v>0</v>
      </c>
      <c r="EB163" s="11" t="n">
        <f aca="false">SUBTOTAL(9,EB157:EB162)</f>
        <v>0</v>
      </c>
      <c r="EC163" s="11" t="n">
        <f aca="false">SUBTOTAL(9,EC157:EC162)</f>
        <v>0</v>
      </c>
      <c r="ED163" s="11" t="n">
        <f aca="false">SUBTOTAL(9,ED157:ED162)</f>
        <v>0</v>
      </c>
      <c r="EE163" s="11" t="n">
        <f aca="false">SUBTOTAL(9,EE157:EE162)</f>
        <v>13836</v>
      </c>
      <c r="EF163" s="11" t="n">
        <f aca="false">SUBTOTAL(9,EF157:EF162)</f>
        <v>0</v>
      </c>
      <c r="EG163" s="11" t="n">
        <f aca="false">SUBTOTAL(9,EG157:EG162)</f>
        <v>0</v>
      </c>
      <c r="EH163" s="11" t="n">
        <f aca="false">SUBTOTAL(9,EH157:EH162)</f>
        <v>0</v>
      </c>
      <c r="EI163" s="11" t="n">
        <f aca="false">SUBTOTAL(9,EI157:EI162)</f>
        <v>25000</v>
      </c>
      <c r="EJ163" s="11" t="n">
        <f aca="false">SUBTOTAL(9,EJ157:EJ162)</f>
        <v>0</v>
      </c>
      <c r="EK163" s="11" t="n">
        <f aca="false">SUBTOTAL(9,EK157:EK162)</f>
        <v>365400</v>
      </c>
      <c r="EL163" s="11" t="n">
        <f aca="false">SUBTOTAL(9,EL157:EL162)</f>
        <v>0</v>
      </c>
      <c r="EM163" s="11" t="n">
        <f aca="false">SUBTOTAL(9,EM157:EM162)</f>
        <v>15000</v>
      </c>
      <c r="EN163" s="11" t="n">
        <f aca="false">SUBTOTAL(9,EN157:EN162)</f>
        <v>3000</v>
      </c>
      <c r="EO163" s="11" t="n">
        <f aca="false">SUBTOTAL(9,EO157:EO162)</f>
        <v>0</v>
      </c>
      <c r="EP163" s="11" t="n">
        <f aca="false">SUBTOTAL(9,EP157:EP162)</f>
        <v>0</v>
      </c>
      <c r="EQ163" s="11" t="n">
        <f aca="false">SUBTOTAL(9,EQ157:EQ162)</f>
        <v>70000</v>
      </c>
      <c r="ER163" s="11" t="n">
        <f aca="false">SUBTOTAL(9,ER157:ER162)</f>
        <v>60000</v>
      </c>
      <c r="ES163" s="11" t="n">
        <f aca="false">SUBTOTAL(9,ES157:ES162)</f>
        <v>0</v>
      </c>
      <c r="ET163" s="11" t="n">
        <f aca="false">SUBTOTAL(9,ET157:ET162)</f>
        <v>0</v>
      </c>
      <c r="EU163" s="11" t="n">
        <f aca="false">SUBTOTAL(9,EU157:EU162)</f>
        <v>0</v>
      </c>
      <c r="EV163" s="11" t="n">
        <f aca="false">SUBTOTAL(9,EV157:EV162)</f>
        <v>11501</v>
      </c>
      <c r="EW163" s="11" t="n">
        <f aca="false">SUBTOTAL(9,EW157:EW162)</f>
        <v>0</v>
      </c>
      <c r="EX163" s="11" t="n">
        <f aca="false">SUBTOTAL(9,EX157:EX162)</f>
        <v>0</v>
      </c>
      <c r="EY163" s="11" t="n">
        <f aca="false">SUBTOTAL(9,EY157:EY162)</f>
        <v>0</v>
      </c>
      <c r="EZ163" s="11" t="n">
        <f aca="false">SUBTOTAL(9,EZ157:EZ162)</f>
        <v>0</v>
      </c>
      <c r="FA163" s="11" t="n">
        <f aca="false">SUBTOTAL(9,FA157:FA162)</f>
        <v>10000</v>
      </c>
      <c r="FB163" s="11" t="n">
        <f aca="false">SUBTOTAL(9,FB157:FB162)</f>
        <v>0</v>
      </c>
      <c r="FC163" s="11" t="n">
        <f aca="false">SUBTOTAL(9,FC157:FC162)</f>
        <v>0</v>
      </c>
      <c r="FD163" s="11" t="n">
        <f aca="false">SUBTOTAL(9,FD157:FD162)</f>
        <v>0</v>
      </c>
      <c r="FE163" s="11" t="n">
        <f aca="false">SUBTOTAL(9,FE157:FE162)</f>
        <v>0</v>
      </c>
      <c r="FF163" s="11" t="n">
        <f aca="false">SUBTOTAL(9,FF157:FF162)</f>
        <v>0</v>
      </c>
      <c r="FG163" s="11" t="n">
        <f aca="false">SUBTOTAL(9,FG157:FG162)</f>
        <v>0</v>
      </c>
      <c r="FH163" s="11" t="n">
        <f aca="false">SUBTOTAL(9,FH157:FH162)</f>
        <v>0</v>
      </c>
      <c r="FI163" s="11" t="n">
        <f aca="false">SUBTOTAL(9,FI157:FI162)</f>
        <v>0</v>
      </c>
      <c r="FJ163" s="11" t="n">
        <f aca="false">SUBTOTAL(9,FJ157:FJ162)</f>
        <v>0</v>
      </c>
      <c r="FK163" s="11" t="n">
        <f aca="false">SUBTOTAL(9,FK157:FK162)</f>
        <v>0</v>
      </c>
      <c r="FL163" s="11" t="n">
        <f aca="false">SUBTOTAL(9,FL157:FL162)</f>
        <v>0</v>
      </c>
      <c r="FM163" s="11" t="n">
        <f aca="false">SUBTOTAL(9,FM157:FM162)</f>
        <v>0</v>
      </c>
      <c r="FN163" s="11" t="n">
        <f aca="false">SUBTOTAL(9,FN157:FN162)</f>
        <v>0</v>
      </c>
      <c r="FO163" s="11" t="n">
        <f aca="false">SUBTOTAL(9,FO157:FO162)</f>
        <v>0</v>
      </c>
      <c r="FP163" s="11" t="n">
        <f aca="false">SUBTOTAL(9,FP157:FP162)</f>
        <v>0</v>
      </c>
      <c r="FQ163" s="11" t="n">
        <f aca="false">SUBTOTAL(9,FQ157:FQ162)</f>
        <v>0</v>
      </c>
      <c r="FR163" s="11" t="n">
        <f aca="false">SUBTOTAL(9,FR157:FR162)</f>
        <v>0</v>
      </c>
      <c r="FS163" s="11" t="n">
        <f aca="false">SUBTOTAL(9,FS157:FS162)</f>
        <v>0</v>
      </c>
      <c r="FT163" s="11" t="n">
        <f aca="false">SUBTOTAL(9,FT157:FT162)</f>
        <v>0</v>
      </c>
      <c r="FU163" s="11" t="n">
        <f aca="false">SUBTOTAL(9,FU157:FU162)</f>
        <v>0</v>
      </c>
      <c r="FV163" s="11" t="n">
        <f aca="false">SUBTOTAL(9,FV157:FV162)</f>
        <v>0</v>
      </c>
      <c r="FW163" s="11" t="n">
        <f aca="false">SUBTOTAL(9,FW157:FW162)</f>
        <v>90000</v>
      </c>
      <c r="FX163" s="11" t="n">
        <f aca="false">SUBTOTAL(9,FX157:FX162)</f>
        <v>0</v>
      </c>
      <c r="FY163" s="11" t="n">
        <f aca="false">SUBTOTAL(9,FY157:FY162)</f>
        <v>0</v>
      </c>
      <c r="FZ163" s="11" t="n">
        <f aca="false">SUBTOTAL(9,FZ157:FZ162)</f>
        <v>0</v>
      </c>
      <c r="GA163" s="11" t="n">
        <f aca="false">SUBTOTAL(9,GA157:GA162)</f>
        <v>0</v>
      </c>
      <c r="GB163" s="11" t="n">
        <f aca="false">SUBTOTAL(9,GB157:GB162)</f>
        <v>0</v>
      </c>
      <c r="GC163" s="11" t="n">
        <f aca="false">SUBTOTAL(9,GC157:GC162)</f>
        <v>0</v>
      </c>
      <c r="GD163" s="11" t="n">
        <f aca="false">SUBTOTAL(9,GD157:GD162)</f>
        <v>0</v>
      </c>
      <c r="GE163" s="11" t="n">
        <f aca="false">SUBTOTAL(9,GE157:GE162)</f>
        <v>0</v>
      </c>
      <c r="GF163" s="11" t="n">
        <f aca="false">SUBTOTAL(9,GF157:GF162)</f>
        <v>9280</v>
      </c>
      <c r="GG163" s="11" t="n">
        <f aca="false">SUBTOTAL(9,GG157:GG162)</f>
        <v>0</v>
      </c>
      <c r="GH163" s="11" t="n">
        <f aca="false">SUBTOTAL(9,GH157:GH162)</f>
        <v>0</v>
      </c>
      <c r="GI163" s="11" t="n">
        <f aca="false">SUBTOTAL(9,GI157:GI162)</f>
        <v>0</v>
      </c>
      <c r="GJ163" s="11" t="n">
        <f aca="false">SUBTOTAL(9,GJ157:GJ162)</f>
        <v>0</v>
      </c>
      <c r="GK163" s="11" t="n">
        <f aca="false">SUBTOTAL(9,GK157:GK162)</f>
        <v>0</v>
      </c>
      <c r="GL163" s="11" t="n">
        <f aca="false">SUBTOTAL(9,GL157:GL162)</f>
        <v>0</v>
      </c>
      <c r="GM163" s="11" t="n">
        <f aca="false">SUBTOTAL(9,GM157:GM162)</f>
        <v>0</v>
      </c>
      <c r="GN163" s="11" t="n">
        <f aca="false">SUBTOTAL(9,GN157:GN162)</f>
        <v>0</v>
      </c>
      <c r="GO163" s="11" t="n">
        <f aca="false">SUBTOTAL(9,GO157:GO162)</f>
        <v>0</v>
      </c>
      <c r="GP163" s="11" t="n">
        <f aca="false">SUBTOTAL(9,GP157:GP162)</f>
        <v>0</v>
      </c>
      <c r="GQ163" s="11" t="n">
        <f aca="false">SUBTOTAL(9,GQ157:GQ162)</f>
        <v>0</v>
      </c>
      <c r="GR163" s="11" t="n">
        <f aca="false">SUBTOTAL(9,GR157:GR162)</f>
        <v>0</v>
      </c>
      <c r="GS163" s="11" t="n">
        <f aca="false">SUBTOTAL(9,GS157:GS162)</f>
        <v>0</v>
      </c>
      <c r="GT163" s="11" t="n">
        <f aca="false">SUBTOTAL(9,GT157:GT162)</f>
        <v>0</v>
      </c>
      <c r="GU163" s="11" t="n">
        <f aca="false">SUBTOTAL(9,GU157:GU162)</f>
        <v>0</v>
      </c>
      <c r="GV163" s="11" t="n">
        <f aca="false">SUBTOTAL(9,GV157:GV162)</f>
        <v>0</v>
      </c>
      <c r="GW163" s="11" t="n">
        <f aca="false">SUBTOTAL(9,GW157:GW162)</f>
        <v>0</v>
      </c>
      <c r="GX163" s="11" t="n">
        <f aca="false">SUBTOTAL(9,GX157:GX162)</f>
        <v>13463793</v>
      </c>
    </row>
    <row r="164" customFormat="false" ht="12" hidden="false" customHeight="false" outlineLevel="0" collapsed="false"/>
    <row r="165" customFormat="false" ht="12" hidden="false" customHeight="false" outlineLevel="0" collapsed="false">
      <c r="A165" s="11" t="s">
        <v>339</v>
      </c>
      <c r="B165" s="11" t="s">
        <v>341</v>
      </c>
      <c r="C165" s="11"/>
      <c r="D165" s="11"/>
      <c r="E165" s="11" t="n">
        <f aca="false">SUBTOTAL(9,E151:E164)</f>
        <v>0</v>
      </c>
      <c r="F165" s="11" t="n">
        <f aca="false">SUBTOTAL(9,F151:F164)</f>
        <v>0</v>
      </c>
      <c r="G165" s="11" t="n">
        <f aca="false">SUBTOTAL(9,G151:G164)</f>
        <v>0</v>
      </c>
      <c r="H165" s="11" t="n">
        <f aca="false">SUBTOTAL(9,H151:H164)</f>
        <v>0</v>
      </c>
      <c r="I165" s="11" t="n">
        <f aca="false">SUBTOTAL(9,I151:I164)</f>
        <v>0</v>
      </c>
      <c r="J165" s="11" t="n">
        <f aca="false">SUBTOTAL(9,J151:J164)</f>
        <v>110919</v>
      </c>
      <c r="K165" s="11" t="n">
        <f aca="false">SUBTOTAL(9,K151:K164)</f>
        <v>0</v>
      </c>
      <c r="L165" s="11" t="n">
        <f aca="false">SUBTOTAL(9,L151:L164)</f>
        <v>0</v>
      </c>
      <c r="M165" s="11" t="n">
        <f aca="false">SUBTOTAL(9,M151:M164)</f>
        <v>0</v>
      </c>
      <c r="N165" s="11" t="n">
        <f aca="false">SUBTOTAL(9,N151:N164)</f>
        <v>0</v>
      </c>
      <c r="O165" s="11" t="n">
        <f aca="false">SUBTOTAL(9,O151:O164)</f>
        <v>26048</v>
      </c>
      <c r="P165" s="11" t="n">
        <f aca="false">SUBTOTAL(9,P151:P164)</f>
        <v>0</v>
      </c>
      <c r="Q165" s="11" t="n">
        <f aca="false">SUBTOTAL(9,Q151:Q164)</f>
        <v>0</v>
      </c>
      <c r="R165" s="11" t="n">
        <f aca="false">SUBTOTAL(9,R151:R164)</f>
        <v>2797756</v>
      </c>
      <c r="S165" s="11" t="n">
        <f aca="false">SUBTOTAL(9,S151:S164)</f>
        <v>31457</v>
      </c>
      <c r="T165" s="11" t="n">
        <f aca="false">SUBTOTAL(9,T151:T164)</f>
        <v>0</v>
      </c>
      <c r="U165" s="11" t="n">
        <f aca="false">SUBTOTAL(9,U151:U164)</f>
        <v>0</v>
      </c>
      <c r="V165" s="11" t="n">
        <f aca="false">SUBTOTAL(9,V151:V164)</f>
        <v>0</v>
      </c>
      <c r="W165" s="11" t="n">
        <f aca="false">SUBTOTAL(9,W151:W164)</f>
        <v>483026</v>
      </c>
      <c r="X165" s="11" t="n">
        <f aca="false">SUBTOTAL(9,X151:X164)</f>
        <v>0</v>
      </c>
      <c r="Y165" s="11" t="n">
        <f aca="false">SUBTOTAL(9,Y151:Y164)</f>
        <v>1097261</v>
      </c>
      <c r="Z165" s="11" t="n">
        <f aca="false">SUBTOTAL(9,Z151:Z164)</f>
        <v>0</v>
      </c>
      <c r="AA165" s="11" t="n">
        <f aca="false">SUBTOTAL(9,AA151:AA164)</f>
        <v>0</v>
      </c>
      <c r="AB165" s="11" t="n">
        <f aca="false">SUBTOTAL(9,AB151:AB164)</f>
        <v>3000</v>
      </c>
      <c r="AC165" s="11" t="n">
        <f aca="false">SUBTOTAL(9,AC151:AC164)</f>
        <v>0</v>
      </c>
      <c r="AD165" s="11" t="n">
        <f aca="false">SUBTOTAL(9,AD151:AD164)</f>
        <v>0</v>
      </c>
      <c r="AE165" s="11" t="n">
        <f aca="false">SUBTOTAL(9,AE151:AE164)</f>
        <v>0</v>
      </c>
      <c r="AF165" s="11" t="n">
        <f aca="false">SUBTOTAL(9,AF151:AF164)</f>
        <v>0</v>
      </c>
      <c r="AG165" s="11" t="n">
        <f aca="false">SUBTOTAL(9,AG151:AG164)</f>
        <v>0</v>
      </c>
      <c r="AH165" s="11" t="n">
        <f aca="false">SUBTOTAL(9,AH151:AH164)</f>
        <v>0</v>
      </c>
      <c r="AI165" s="11" t="n">
        <f aca="false">SUBTOTAL(9,AI151:AI164)</f>
        <v>0</v>
      </c>
      <c r="AJ165" s="11" t="n">
        <f aca="false">SUBTOTAL(9,AJ151:AJ164)</f>
        <v>0</v>
      </c>
      <c r="AK165" s="11" t="n">
        <f aca="false">SUBTOTAL(9,AK151:AK164)</f>
        <v>0</v>
      </c>
      <c r="AL165" s="11" t="n">
        <f aca="false">SUBTOTAL(9,AL151:AL164)</f>
        <v>154781</v>
      </c>
      <c r="AM165" s="11" t="n">
        <f aca="false">SUBTOTAL(9,AM151:AM164)</f>
        <v>0</v>
      </c>
      <c r="AN165" s="11" t="n">
        <f aca="false">SUBTOTAL(9,AN151:AN164)</f>
        <v>553609</v>
      </c>
      <c r="AO165" s="11" t="n">
        <f aca="false">SUBTOTAL(9,AO151:AO164)</f>
        <v>0</v>
      </c>
      <c r="AP165" s="11" t="n">
        <f aca="false">SUBTOTAL(9,AP151:AP164)</f>
        <v>1632636</v>
      </c>
      <c r="AQ165" s="11" t="n">
        <f aca="false">SUBTOTAL(9,AQ151:AQ164)</f>
        <v>0</v>
      </c>
      <c r="AR165" s="11" t="n">
        <f aca="false">SUBTOTAL(9,AR151:AR164)</f>
        <v>0</v>
      </c>
      <c r="AS165" s="11" t="n">
        <f aca="false">SUBTOTAL(9,AS151:AS164)</f>
        <v>0</v>
      </c>
      <c r="AT165" s="11" t="n">
        <f aca="false">SUBTOTAL(9,AT151:AT164)</f>
        <v>43474</v>
      </c>
      <c r="AU165" s="11" t="n">
        <f aca="false">SUBTOTAL(9,AU151:AU164)</f>
        <v>573743</v>
      </c>
      <c r="AV165" s="11" t="n">
        <f aca="false">SUBTOTAL(9,AV151:AV164)</f>
        <v>0</v>
      </c>
      <c r="AW165" s="11" t="n">
        <f aca="false">SUBTOTAL(9,AW151:AW164)</f>
        <v>22318</v>
      </c>
      <c r="AX165" s="11" t="n">
        <f aca="false">SUBTOTAL(9,AX151:AX164)</f>
        <v>0</v>
      </c>
      <c r="AY165" s="11" t="n">
        <f aca="false">SUBTOTAL(9,AY151:AY164)</f>
        <v>0</v>
      </c>
      <c r="AZ165" s="11" t="n">
        <f aca="false">SUBTOTAL(9,AZ151:AZ164)</f>
        <v>1024400</v>
      </c>
      <c r="BA165" s="11" t="n">
        <f aca="false">SUBTOTAL(9,BA151:BA164)</f>
        <v>0</v>
      </c>
      <c r="BB165" s="11" t="n">
        <f aca="false">SUBTOTAL(9,BB151:BB164)</f>
        <v>0</v>
      </c>
      <c r="BC165" s="11" t="n">
        <f aca="false">SUBTOTAL(9,BC151:BC164)</f>
        <v>870000</v>
      </c>
      <c r="BD165" s="11" t="n">
        <f aca="false">SUBTOTAL(9,BD151:BD164)</f>
        <v>664471</v>
      </c>
      <c r="BE165" s="11" t="n">
        <f aca="false">SUBTOTAL(9,BE151:BE164)</f>
        <v>16875</v>
      </c>
      <c r="BF165" s="11" t="n">
        <f aca="false">SUBTOTAL(9,BF151:BF164)</f>
        <v>0</v>
      </c>
      <c r="BG165" s="11" t="n">
        <f aca="false">SUBTOTAL(9,BG151:BG164)</f>
        <v>287881</v>
      </c>
      <c r="BH165" s="11" t="n">
        <f aca="false">SUBTOTAL(9,BH151:BH164)</f>
        <v>0</v>
      </c>
      <c r="BI165" s="11" t="n">
        <f aca="false">SUBTOTAL(9,BI151:BI164)</f>
        <v>0</v>
      </c>
      <c r="BJ165" s="11" t="n">
        <f aca="false">SUBTOTAL(9,BJ151:BJ164)</f>
        <v>0</v>
      </c>
      <c r="BK165" s="11" t="n">
        <f aca="false">SUBTOTAL(9,BK151:BK164)</f>
        <v>1030000</v>
      </c>
      <c r="BL165" s="11" t="n">
        <f aca="false">SUBTOTAL(9,BL151:BL164)</f>
        <v>0</v>
      </c>
      <c r="BM165" s="11" t="n">
        <f aca="false">SUBTOTAL(9,BM151:BM164)</f>
        <v>0</v>
      </c>
      <c r="BN165" s="11" t="n">
        <f aca="false">SUBTOTAL(9,BN151:BN164)</f>
        <v>0</v>
      </c>
      <c r="BO165" s="11" t="n">
        <f aca="false">SUBTOTAL(9,BO151:BO164)</f>
        <v>0</v>
      </c>
      <c r="BP165" s="11" t="n">
        <f aca="false">SUBTOTAL(9,BP151:BP164)</f>
        <v>94450</v>
      </c>
      <c r="BQ165" s="11" t="n">
        <f aca="false">SUBTOTAL(9,BQ151:BQ164)</f>
        <v>239500</v>
      </c>
      <c r="BR165" s="11" t="n">
        <f aca="false">SUBTOTAL(9,BR151:BR164)</f>
        <v>0</v>
      </c>
      <c r="BS165" s="11" t="n">
        <f aca="false">SUBTOTAL(9,BS151:BS164)</f>
        <v>0</v>
      </c>
      <c r="BT165" s="11" t="n">
        <f aca="false">SUBTOTAL(9,BT151:BT164)</f>
        <v>25000</v>
      </c>
      <c r="BU165" s="11" t="n">
        <f aca="false">SUBTOTAL(9,BU151:BU164)</f>
        <v>0</v>
      </c>
      <c r="BV165" s="11" t="n">
        <f aca="false">SUBTOTAL(9,BV151:BV164)</f>
        <v>10650</v>
      </c>
      <c r="BW165" s="11" t="n">
        <f aca="false">SUBTOTAL(9,BW151:BW164)</f>
        <v>0</v>
      </c>
      <c r="BX165" s="11" t="n">
        <f aca="false">SUBTOTAL(9,BX151:BX164)</f>
        <v>267616</v>
      </c>
      <c r="BY165" s="11" t="n">
        <f aca="false">SUBTOTAL(9,BY151:BY164)</f>
        <v>2318409</v>
      </c>
      <c r="BZ165" s="11" t="n">
        <f aca="false">SUBTOTAL(9,BZ151:BZ164)</f>
        <v>15000</v>
      </c>
      <c r="CA165" s="11" t="n">
        <f aca="false">SUBTOTAL(9,CA151:CA164)</f>
        <v>0</v>
      </c>
      <c r="CB165" s="11" t="n">
        <f aca="false">SUBTOTAL(9,CB151:CB164)</f>
        <v>0</v>
      </c>
      <c r="CC165" s="11" t="n">
        <f aca="false">SUBTOTAL(9,CC151:CC164)</f>
        <v>0</v>
      </c>
      <c r="CD165" s="11" t="n">
        <f aca="false">SUBTOTAL(9,CD151:CD164)</f>
        <v>0</v>
      </c>
      <c r="CE165" s="11" t="n">
        <f aca="false">SUBTOTAL(9,CE151:CE164)</f>
        <v>0</v>
      </c>
      <c r="CF165" s="11" t="n">
        <f aca="false">SUBTOTAL(9,CF151:CF164)</f>
        <v>1233184</v>
      </c>
      <c r="CG165" s="11" t="n">
        <f aca="false">SUBTOTAL(9,CG151:CG164)</f>
        <v>0</v>
      </c>
      <c r="CH165" s="11" t="n">
        <f aca="false">SUBTOTAL(9,CH151:CH164)</f>
        <v>0</v>
      </c>
      <c r="CI165" s="11" t="n">
        <f aca="false">SUBTOTAL(9,CI151:CI164)</f>
        <v>728354</v>
      </c>
      <c r="CJ165" s="11" t="n">
        <f aca="false">SUBTOTAL(9,CJ151:CJ164)</f>
        <v>0</v>
      </c>
      <c r="CK165" s="11" t="n">
        <f aca="false">SUBTOTAL(9,CK151:CK164)</f>
        <v>46587</v>
      </c>
      <c r="CL165" s="11" t="n">
        <f aca="false">SUBTOTAL(9,CL151:CL164)</f>
        <v>0</v>
      </c>
      <c r="CM165" s="11" t="n">
        <f aca="false">SUBTOTAL(9,CM151:CM164)</f>
        <v>9000</v>
      </c>
      <c r="CN165" s="11" t="n">
        <f aca="false">SUBTOTAL(9,CN151:CN164)</f>
        <v>230006</v>
      </c>
      <c r="CO165" s="11" t="n">
        <f aca="false">SUBTOTAL(9,CO151:CO164)</f>
        <v>144842</v>
      </c>
      <c r="CP165" s="11" t="n">
        <f aca="false">SUBTOTAL(9,CP151:CP164)</f>
        <v>5000</v>
      </c>
      <c r="CQ165" s="11" t="n">
        <f aca="false">SUBTOTAL(9,CQ151:CQ164)</f>
        <v>0</v>
      </c>
      <c r="CR165" s="11" t="n">
        <f aca="false">SUBTOTAL(9,CR151:CR164)</f>
        <v>100000</v>
      </c>
      <c r="CS165" s="11" t="n">
        <f aca="false">SUBTOTAL(9,CS151:CS164)</f>
        <v>0</v>
      </c>
      <c r="CT165" s="11" t="n">
        <f aca="false">SUBTOTAL(9,CT151:CT164)</f>
        <v>0</v>
      </c>
      <c r="CU165" s="11" t="n">
        <f aca="false">SUBTOTAL(9,CU151:CU164)</f>
        <v>0</v>
      </c>
      <c r="CV165" s="11" t="n">
        <f aca="false">SUBTOTAL(9,CV151:CV164)</f>
        <v>2057</v>
      </c>
      <c r="CW165" s="11" t="n">
        <f aca="false">SUBTOTAL(9,CW151:CW164)</f>
        <v>0</v>
      </c>
      <c r="CX165" s="11" t="n">
        <f aca="false">SUBTOTAL(9,CX151:CX164)</f>
        <v>0</v>
      </c>
      <c r="CY165" s="11" t="n">
        <f aca="false">SUBTOTAL(9,CY151:CY164)</f>
        <v>13</v>
      </c>
      <c r="CZ165" s="11" t="n">
        <f aca="false">SUBTOTAL(9,CZ151:CZ164)</f>
        <v>0</v>
      </c>
      <c r="DA165" s="11" t="n">
        <f aca="false">SUBTOTAL(9,DA151:DA164)</f>
        <v>0</v>
      </c>
      <c r="DB165" s="11" t="n">
        <f aca="false">SUBTOTAL(9,DB151:DB164)</f>
        <v>0</v>
      </c>
      <c r="DC165" s="11" t="n">
        <f aca="false">SUBTOTAL(9,DC151:DC164)</f>
        <v>0</v>
      </c>
      <c r="DD165" s="11" t="n">
        <f aca="false">SUBTOTAL(9,DD151:DD164)</f>
        <v>0</v>
      </c>
      <c r="DE165" s="11" t="n">
        <f aca="false">SUBTOTAL(9,DE151:DE164)</f>
        <v>909768</v>
      </c>
      <c r="DF165" s="11" t="n">
        <f aca="false">SUBTOTAL(9,DF151:DF164)</f>
        <v>21227</v>
      </c>
      <c r="DG165" s="11" t="n">
        <f aca="false">SUBTOTAL(9,DG151:DG164)</f>
        <v>0</v>
      </c>
      <c r="DH165" s="11" t="n">
        <f aca="false">SUBTOTAL(9,DH151:DH164)</f>
        <v>0</v>
      </c>
      <c r="DI165" s="11" t="n">
        <f aca="false">SUBTOTAL(9,DI151:DI164)</f>
        <v>0</v>
      </c>
      <c r="DJ165" s="11" t="n">
        <f aca="false">SUBTOTAL(9,DJ151:DJ164)</f>
        <v>785</v>
      </c>
      <c r="DK165" s="11" t="n">
        <f aca="false">SUBTOTAL(9,DK151:DK164)</f>
        <v>0</v>
      </c>
      <c r="DL165" s="11" t="n">
        <f aca="false">SUBTOTAL(9,DL151:DL164)</f>
        <v>1826721</v>
      </c>
      <c r="DM165" s="11" t="n">
        <f aca="false">SUBTOTAL(9,DM151:DM164)</f>
        <v>0</v>
      </c>
      <c r="DN165" s="11" t="n">
        <f aca="false">SUBTOTAL(9,DN151:DN164)</f>
        <v>0</v>
      </c>
      <c r="DO165" s="11" t="n">
        <f aca="false">SUBTOTAL(9,DO151:DO164)</f>
        <v>0</v>
      </c>
      <c r="DP165" s="11" t="n">
        <f aca="false">SUBTOTAL(9,DP151:DP164)</f>
        <v>0</v>
      </c>
      <c r="DQ165" s="11" t="n">
        <f aca="false">SUBTOTAL(9,DQ151:DQ164)</f>
        <v>0</v>
      </c>
      <c r="DR165" s="11" t="n">
        <f aca="false">SUBTOTAL(9,DR151:DR164)</f>
        <v>4337</v>
      </c>
      <c r="DS165" s="11" t="n">
        <f aca="false">SUBTOTAL(9,DS151:DS164)</f>
        <v>0</v>
      </c>
      <c r="DT165" s="11" t="n">
        <f aca="false">SUBTOTAL(9,DT151:DT164)</f>
        <v>240920</v>
      </c>
      <c r="DU165" s="11" t="n">
        <f aca="false">SUBTOTAL(9,DU151:DU164)</f>
        <v>33198</v>
      </c>
      <c r="DV165" s="11" t="n">
        <f aca="false">SUBTOTAL(9,DV151:DV164)</f>
        <v>120000</v>
      </c>
      <c r="DW165" s="11" t="n">
        <f aca="false">SUBTOTAL(9,DW151:DW164)</f>
        <v>1733</v>
      </c>
      <c r="DX165" s="11" t="n">
        <f aca="false">SUBTOTAL(9,DX151:DX164)</f>
        <v>396830</v>
      </c>
      <c r="DY165" s="11" t="n">
        <f aca="false">SUBTOTAL(9,DY151:DY164)</f>
        <v>0</v>
      </c>
      <c r="DZ165" s="11" t="n">
        <f aca="false">SUBTOTAL(9,DZ151:DZ164)</f>
        <v>0</v>
      </c>
      <c r="EA165" s="11" t="n">
        <f aca="false">SUBTOTAL(9,EA151:EA164)</f>
        <v>19032</v>
      </c>
      <c r="EB165" s="11" t="n">
        <f aca="false">SUBTOTAL(9,EB151:EB164)</f>
        <v>59318</v>
      </c>
      <c r="EC165" s="11" t="n">
        <f aca="false">SUBTOTAL(9,EC151:EC164)</f>
        <v>0</v>
      </c>
      <c r="ED165" s="11" t="n">
        <f aca="false">SUBTOTAL(9,ED151:ED164)</f>
        <v>60</v>
      </c>
      <c r="EE165" s="11" t="n">
        <f aca="false">SUBTOTAL(9,EE151:EE164)</f>
        <v>18435</v>
      </c>
      <c r="EF165" s="11" t="n">
        <f aca="false">SUBTOTAL(9,EF151:EF164)</f>
        <v>0</v>
      </c>
      <c r="EG165" s="11" t="n">
        <f aca="false">SUBTOTAL(9,EG151:EG164)</f>
        <v>0</v>
      </c>
      <c r="EH165" s="11" t="n">
        <f aca="false">SUBTOTAL(9,EH151:EH164)</f>
        <v>0</v>
      </c>
      <c r="EI165" s="11" t="n">
        <f aca="false">SUBTOTAL(9,EI151:EI164)</f>
        <v>26220</v>
      </c>
      <c r="EJ165" s="11" t="n">
        <f aca="false">SUBTOTAL(9,EJ151:EJ164)</f>
        <v>0</v>
      </c>
      <c r="EK165" s="11" t="n">
        <f aca="false">SUBTOTAL(9,EK151:EK164)</f>
        <v>531369</v>
      </c>
      <c r="EL165" s="11" t="n">
        <f aca="false">SUBTOTAL(9,EL151:EL164)</f>
        <v>0</v>
      </c>
      <c r="EM165" s="11" t="n">
        <f aca="false">SUBTOTAL(9,EM151:EM164)</f>
        <v>15000</v>
      </c>
      <c r="EN165" s="11" t="n">
        <f aca="false">SUBTOTAL(9,EN151:EN164)</f>
        <v>9986</v>
      </c>
      <c r="EO165" s="11" t="n">
        <f aca="false">SUBTOTAL(9,EO151:EO164)</f>
        <v>0</v>
      </c>
      <c r="EP165" s="11" t="n">
        <f aca="false">SUBTOTAL(9,EP151:EP164)</f>
        <v>0</v>
      </c>
      <c r="EQ165" s="11" t="n">
        <f aca="false">SUBTOTAL(9,EQ151:EQ164)</f>
        <v>98079</v>
      </c>
      <c r="ER165" s="11" t="n">
        <f aca="false">SUBTOTAL(9,ER151:ER164)</f>
        <v>60000</v>
      </c>
      <c r="ES165" s="11" t="n">
        <f aca="false">SUBTOTAL(9,ES151:ES164)</f>
        <v>0</v>
      </c>
      <c r="ET165" s="11" t="n">
        <f aca="false">SUBTOTAL(9,ET151:ET164)</f>
        <v>0</v>
      </c>
      <c r="EU165" s="11" t="n">
        <f aca="false">SUBTOTAL(9,EU151:EU164)</f>
        <v>0</v>
      </c>
      <c r="EV165" s="11" t="n">
        <f aca="false">SUBTOTAL(9,EV151:EV164)</f>
        <v>41484</v>
      </c>
      <c r="EW165" s="11" t="n">
        <f aca="false">SUBTOTAL(9,EW151:EW164)</f>
        <v>0</v>
      </c>
      <c r="EX165" s="11" t="n">
        <f aca="false">SUBTOTAL(9,EX151:EX164)</f>
        <v>0</v>
      </c>
      <c r="EY165" s="11" t="n">
        <f aca="false">SUBTOTAL(9,EY151:EY164)</f>
        <v>6008</v>
      </c>
      <c r="EZ165" s="11" t="n">
        <f aca="false">SUBTOTAL(9,EZ151:EZ164)</f>
        <v>0</v>
      </c>
      <c r="FA165" s="11" t="n">
        <f aca="false">SUBTOTAL(9,FA151:FA164)</f>
        <v>10000</v>
      </c>
      <c r="FB165" s="11" t="n">
        <f aca="false">SUBTOTAL(9,FB151:FB164)</f>
        <v>0</v>
      </c>
      <c r="FC165" s="11" t="n">
        <f aca="false">SUBTOTAL(9,FC151:FC164)</f>
        <v>0</v>
      </c>
      <c r="FD165" s="11" t="n">
        <f aca="false">SUBTOTAL(9,FD151:FD164)</f>
        <v>0</v>
      </c>
      <c r="FE165" s="11" t="n">
        <f aca="false">SUBTOTAL(9,FE151:FE164)</f>
        <v>0</v>
      </c>
      <c r="FF165" s="11" t="n">
        <f aca="false">SUBTOTAL(9,FF151:FF164)</f>
        <v>15000</v>
      </c>
      <c r="FG165" s="11" t="n">
        <f aca="false">SUBTOTAL(9,FG151:FG164)</f>
        <v>0</v>
      </c>
      <c r="FH165" s="11" t="n">
        <f aca="false">SUBTOTAL(9,FH151:FH164)</f>
        <v>0</v>
      </c>
      <c r="FI165" s="11" t="n">
        <f aca="false">SUBTOTAL(9,FI151:FI164)</f>
        <v>0</v>
      </c>
      <c r="FJ165" s="11" t="n">
        <f aca="false">SUBTOTAL(9,FJ151:FJ164)</f>
        <v>0</v>
      </c>
      <c r="FK165" s="11" t="n">
        <f aca="false">SUBTOTAL(9,FK151:FK164)</f>
        <v>3557</v>
      </c>
      <c r="FL165" s="11" t="n">
        <f aca="false">SUBTOTAL(9,FL151:FL164)</f>
        <v>0</v>
      </c>
      <c r="FM165" s="11" t="n">
        <f aca="false">SUBTOTAL(9,FM151:FM164)</f>
        <v>0</v>
      </c>
      <c r="FN165" s="11" t="n">
        <f aca="false">SUBTOTAL(9,FN151:FN164)</f>
        <v>0</v>
      </c>
      <c r="FO165" s="11" t="n">
        <f aca="false">SUBTOTAL(9,FO151:FO164)</f>
        <v>0</v>
      </c>
      <c r="FP165" s="11" t="n">
        <f aca="false">SUBTOTAL(9,FP151:FP164)</f>
        <v>0</v>
      </c>
      <c r="FQ165" s="11" t="n">
        <f aca="false">SUBTOTAL(9,FQ151:FQ164)</f>
        <v>0</v>
      </c>
      <c r="FR165" s="11" t="n">
        <f aca="false">SUBTOTAL(9,FR151:FR164)</f>
        <v>0</v>
      </c>
      <c r="FS165" s="11" t="n">
        <f aca="false">SUBTOTAL(9,FS151:FS164)</f>
        <v>0</v>
      </c>
      <c r="FT165" s="11" t="n">
        <f aca="false">SUBTOTAL(9,FT151:FT164)</f>
        <v>825</v>
      </c>
      <c r="FU165" s="11" t="n">
        <f aca="false">SUBTOTAL(9,FU151:FU164)</f>
        <v>0</v>
      </c>
      <c r="FV165" s="11" t="n">
        <f aca="false">SUBTOTAL(9,FV151:FV164)</f>
        <v>0</v>
      </c>
      <c r="FW165" s="11" t="n">
        <f aca="false">SUBTOTAL(9,FW151:FW164)</f>
        <v>100880</v>
      </c>
      <c r="FX165" s="11" t="n">
        <f aca="false">SUBTOTAL(9,FX151:FX164)</f>
        <v>0</v>
      </c>
      <c r="FY165" s="11" t="n">
        <f aca="false">SUBTOTAL(9,FY151:FY164)</f>
        <v>0</v>
      </c>
      <c r="FZ165" s="11" t="n">
        <f aca="false">SUBTOTAL(9,FZ151:FZ164)</f>
        <v>0</v>
      </c>
      <c r="GA165" s="11" t="n">
        <f aca="false">SUBTOTAL(9,GA151:GA164)</f>
        <v>0</v>
      </c>
      <c r="GB165" s="11" t="n">
        <f aca="false">SUBTOTAL(9,GB151:GB164)</f>
        <v>0</v>
      </c>
      <c r="GC165" s="11" t="n">
        <f aca="false">SUBTOTAL(9,GC151:GC164)</f>
        <v>0</v>
      </c>
      <c r="GD165" s="11" t="n">
        <f aca="false">SUBTOTAL(9,GD151:GD164)</f>
        <v>0</v>
      </c>
      <c r="GE165" s="11" t="n">
        <f aca="false">SUBTOTAL(9,GE151:GE164)</f>
        <v>0</v>
      </c>
      <c r="GF165" s="11" t="n">
        <f aca="false">SUBTOTAL(9,GF151:GF164)</f>
        <v>18267</v>
      </c>
      <c r="GG165" s="11" t="n">
        <f aca="false">SUBTOTAL(9,GG151:GG164)</f>
        <v>0</v>
      </c>
      <c r="GH165" s="11" t="n">
        <f aca="false">SUBTOTAL(9,GH151:GH164)</f>
        <v>0</v>
      </c>
      <c r="GI165" s="11" t="n">
        <f aca="false">SUBTOTAL(9,GI151:GI164)</f>
        <v>0</v>
      </c>
      <c r="GJ165" s="11" t="n">
        <f aca="false">SUBTOTAL(9,GJ151:GJ164)</f>
        <v>0</v>
      </c>
      <c r="GK165" s="11" t="n">
        <f aca="false">SUBTOTAL(9,GK151:GK164)</f>
        <v>0</v>
      </c>
      <c r="GL165" s="11" t="n">
        <f aca="false">SUBTOTAL(9,GL151:GL164)</f>
        <v>0</v>
      </c>
      <c r="GM165" s="11" t="n">
        <f aca="false">SUBTOTAL(9,GM151:GM164)</f>
        <v>0</v>
      </c>
      <c r="GN165" s="11" t="n">
        <f aca="false">SUBTOTAL(9,GN151:GN164)</f>
        <v>0</v>
      </c>
      <c r="GO165" s="11" t="n">
        <f aca="false">SUBTOTAL(9,GO151:GO164)</f>
        <v>0</v>
      </c>
      <c r="GP165" s="11" t="n">
        <f aca="false">SUBTOTAL(9,GP151:GP164)</f>
        <v>0</v>
      </c>
      <c r="GQ165" s="11" t="n">
        <f aca="false">SUBTOTAL(9,GQ151:GQ164)</f>
        <v>0</v>
      </c>
      <c r="GR165" s="11" t="n">
        <f aca="false">SUBTOTAL(9,GR151:GR164)</f>
        <v>0</v>
      </c>
      <c r="GS165" s="11" t="n">
        <f aca="false">SUBTOTAL(9,GS151:GS164)</f>
        <v>1514</v>
      </c>
      <c r="GT165" s="11" t="n">
        <f aca="false">SUBTOTAL(9,GT151:GT164)</f>
        <v>0</v>
      </c>
      <c r="GU165" s="11" t="n">
        <f aca="false">SUBTOTAL(9,GU151:GU164)</f>
        <v>0</v>
      </c>
      <c r="GV165" s="11" t="n">
        <f aca="false">SUBTOTAL(9,GV151:GV164)</f>
        <v>0</v>
      </c>
      <c r="GW165" s="11" t="n">
        <f aca="false">SUBTOTAL(9,GW151:GW164)</f>
        <v>0</v>
      </c>
      <c r="GX165" s="11" t="n">
        <f aca="false">SUBTOTAL(9,GX151:GX164)</f>
        <v>21483876</v>
      </c>
    </row>
    <row r="166" customFormat="false" ht="12" hidden="false" customHeight="false" outlineLevel="0" collapsed="false"/>
    <row r="167" customFormat="false" ht="11.25" hidden="false" customHeight="false" outlineLevel="0" collapsed="false">
      <c r="A167" s="5" t="s">
        <v>342</v>
      </c>
      <c r="B167" s="7" t="s">
        <v>343</v>
      </c>
      <c r="C167" s="7"/>
      <c r="D167" s="7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</row>
    <row r="168" customFormat="false" ht="11.25" hidden="false" customHeight="false" outlineLevel="0" collapsed="false">
      <c r="A168" s="5" t="s">
        <v>344</v>
      </c>
      <c r="B168" s="7" t="s">
        <v>345</v>
      </c>
      <c r="C168" s="7"/>
      <c r="D168" s="7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  <c r="GX168" s="5"/>
    </row>
    <row r="169" customFormat="false" ht="11.25" hidden="false" customHeight="false" outlineLevel="0" collapsed="false">
      <c r="A169" s="9"/>
      <c r="B169" s="9"/>
      <c r="C169" s="10" t="s">
        <v>346</v>
      </c>
      <c r="D169" s="0" t="s">
        <v>347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BX169" s="0" t="n">
        <v>0</v>
      </c>
      <c r="BY169" s="0" t="n">
        <v>0</v>
      </c>
      <c r="BZ169" s="0" t="n">
        <v>0</v>
      </c>
      <c r="CA169" s="0" t="n">
        <v>0</v>
      </c>
      <c r="CB169" s="0" t="n">
        <v>0</v>
      </c>
      <c r="CC169" s="0" t="n">
        <v>0</v>
      </c>
      <c r="CD169" s="0" t="n">
        <v>0</v>
      </c>
      <c r="CE169" s="0" t="n">
        <v>0</v>
      </c>
      <c r="CF169" s="0" t="n">
        <v>0</v>
      </c>
      <c r="CG169" s="0" t="n">
        <v>0</v>
      </c>
      <c r="CH169" s="0" t="n">
        <v>0</v>
      </c>
      <c r="CI169" s="0" t="n">
        <v>0</v>
      </c>
      <c r="CJ169" s="0" t="n">
        <v>0</v>
      </c>
      <c r="CK169" s="0" t="n">
        <v>0</v>
      </c>
      <c r="CL169" s="0" t="n">
        <v>0</v>
      </c>
      <c r="CM169" s="0" t="n">
        <v>0</v>
      </c>
      <c r="CN169" s="0" t="n">
        <v>0</v>
      </c>
      <c r="CO169" s="0" t="n">
        <v>0</v>
      </c>
      <c r="CP169" s="0" t="n">
        <v>0</v>
      </c>
      <c r="CQ169" s="0" t="n">
        <v>0</v>
      </c>
      <c r="CR169" s="0" t="n">
        <v>0</v>
      </c>
      <c r="CS169" s="0" t="n">
        <v>0</v>
      </c>
      <c r="CT169" s="0" t="n">
        <v>0</v>
      </c>
      <c r="CU169" s="0" t="n">
        <v>0</v>
      </c>
      <c r="CV169" s="0" t="n">
        <v>0</v>
      </c>
      <c r="CW169" s="0" t="n">
        <v>0</v>
      </c>
      <c r="CX169" s="0" t="n">
        <v>0</v>
      </c>
      <c r="CY169" s="0" t="n">
        <v>0</v>
      </c>
      <c r="CZ169" s="0" t="n">
        <v>0</v>
      </c>
      <c r="DA169" s="0" t="n">
        <v>0</v>
      </c>
      <c r="DB169" s="0" t="n">
        <v>0</v>
      </c>
      <c r="DC169" s="0" t="n">
        <v>0</v>
      </c>
      <c r="DD169" s="0" t="n">
        <v>0</v>
      </c>
      <c r="DE169" s="0" t="n">
        <v>0</v>
      </c>
      <c r="DF169" s="0" t="n">
        <v>0</v>
      </c>
      <c r="DG169" s="0" t="n">
        <v>0</v>
      </c>
      <c r="DH169" s="0" t="n">
        <v>0</v>
      </c>
      <c r="DI169" s="0" t="n">
        <v>0</v>
      </c>
      <c r="DJ169" s="0" t="n">
        <v>0</v>
      </c>
      <c r="DK169" s="0" t="n">
        <v>0</v>
      </c>
      <c r="DL169" s="0" t="n">
        <v>0</v>
      </c>
      <c r="DM169" s="0" t="n">
        <v>0</v>
      </c>
      <c r="DN169" s="0" t="n">
        <v>0</v>
      </c>
      <c r="DO169" s="0" t="n">
        <v>0</v>
      </c>
      <c r="DP169" s="0" t="n">
        <v>0</v>
      </c>
      <c r="DQ169" s="0" t="n">
        <v>0</v>
      </c>
      <c r="DR169" s="0" t="n">
        <v>0</v>
      </c>
      <c r="DS169" s="0" t="n">
        <v>0</v>
      </c>
      <c r="DT169" s="0" t="n">
        <v>0</v>
      </c>
      <c r="DU169" s="0" t="n">
        <v>0</v>
      </c>
      <c r="DV169" s="0" t="n">
        <v>0</v>
      </c>
      <c r="DW169" s="0" t="n">
        <v>0</v>
      </c>
      <c r="DX169" s="0" t="n">
        <v>0</v>
      </c>
      <c r="DY169" s="0" t="n">
        <v>0</v>
      </c>
      <c r="DZ169" s="0" t="n">
        <v>0</v>
      </c>
      <c r="EA169" s="0" t="n">
        <v>0</v>
      </c>
      <c r="EB169" s="0" t="n">
        <v>0</v>
      </c>
      <c r="EC169" s="0" t="n">
        <v>0</v>
      </c>
      <c r="ED169" s="0" t="n">
        <v>0</v>
      </c>
      <c r="EE169" s="0" t="n">
        <v>0</v>
      </c>
      <c r="EF169" s="0" t="n">
        <v>0</v>
      </c>
      <c r="EG169" s="0" t="n">
        <v>0</v>
      </c>
      <c r="EH169" s="0" t="n">
        <v>0</v>
      </c>
      <c r="EI169" s="0" t="n">
        <v>0</v>
      </c>
      <c r="EJ169" s="0" t="n">
        <v>0</v>
      </c>
      <c r="EK169" s="0" t="n">
        <v>0</v>
      </c>
      <c r="EL169" s="0" t="n">
        <v>0</v>
      </c>
      <c r="EM169" s="0" t="n">
        <v>0</v>
      </c>
      <c r="EN169" s="0" t="n">
        <v>0</v>
      </c>
      <c r="EO169" s="0" t="n">
        <v>0</v>
      </c>
      <c r="EP169" s="0" t="n">
        <v>0</v>
      </c>
      <c r="EQ169" s="0" t="n">
        <v>0</v>
      </c>
      <c r="ER169" s="0" t="n">
        <v>0</v>
      </c>
      <c r="ES169" s="0" t="n">
        <v>0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EZ169" s="0" t="n">
        <v>0</v>
      </c>
      <c r="FA169" s="0" t="n">
        <v>0</v>
      </c>
      <c r="FB169" s="0" t="n">
        <v>59736</v>
      </c>
      <c r="FC169" s="0" t="n">
        <v>0</v>
      </c>
      <c r="FD169" s="0" t="n">
        <v>157568</v>
      </c>
      <c r="FE169" s="0" t="n">
        <v>46255</v>
      </c>
      <c r="FF169" s="0" t="n">
        <v>0</v>
      </c>
      <c r="FG169" s="0" t="n">
        <v>0</v>
      </c>
      <c r="FH169" s="0" t="n">
        <v>0</v>
      </c>
      <c r="FI169" s="0" t="n">
        <v>120519</v>
      </c>
      <c r="FJ169" s="0" t="n">
        <v>0</v>
      </c>
      <c r="FK169" s="0" t="n">
        <v>0</v>
      </c>
      <c r="FL169" s="0" t="n">
        <v>0</v>
      </c>
      <c r="FM169" s="0" t="n">
        <v>41053</v>
      </c>
      <c r="FN169" s="0" t="n">
        <v>0</v>
      </c>
      <c r="FO169" s="0" t="n">
        <v>106236</v>
      </c>
      <c r="FP169" s="0" t="n">
        <v>0</v>
      </c>
      <c r="FQ169" s="0" t="n">
        <v>78114</v>
      </c>
      <c r="FR169" s="0" t="n">
        <v>0</v>
      </c>
      <c r="FS169" s="0" t="n">
        <v>99056</v>
      </c>
      <c r="FT169" s="0" t="n">
        <v>0</v>
      </c>
      <c r="FU169" s="0" t="n">
        <v>82132</v>
      </c>
      <c r="FV169" s="0" t="n">
        <v>62938</v>
      </c>
      <c r="FW169" s="0" t="n">
        <v>0</v>
      </c>
      <c r="FX169" s="0" t="n">
        <v>23590</v>
      </c>
      <c r="FY169" s="0" t="n">
        <v>126547</v>
      </c>
      <c r="FZ169" s="0" t="n">
        <v>0</v>
      </c>
      <c r="GA169" s="0" t="n">
        <v>0</v>
      </c>
      <c r="GB169" s="0" t="n">
        <v>133018</v>
      </c>
      <c r="GC169" s="0" t="n">
        <v>36156</v>
      </c>
      <c r="GD169" s="0" t="n">
        <v>252198</v>
      </c>
      <c r="GE169" s="0" t="n">
        <v>79454</v>
      </c>
      <c r="GF169" s="0" t="n">
        <v>31250</v>
      </c>
      <c r="GG169" s="0" t="n">
        <v>16146</v>
      </c>
      <c r="GH169" s="0" t="n">
        <v>4266</v>
      </c>
      <c r="GI169" s="0" t="n">
        <v>0</v>
      </c>
      <c r="GJ169" s="0" t="n">
        <v>0</v>
      </c>
      <c r="GK169" s="0" t="n">
        <v>0</v>
      </c>
      <c r="GL169" s="0" t="n">
        <v>0</v>
      </c>
      <c r="GM169" s="0" t="n">
        <v>0</v>
      </c>
      <c r="GN169" s="0" t="n">
        <v>0</v>
      </c>
      <c r="GO169" s="0" t="n">
        <v>0</v>
      </c>
      <c r="GP169" s="0" t="n">
        <v>36897</v>
      </c>
      <c r="GQ169" s="0" t="n">
        <v>0</v>
      </c>
      <c r="GR169" s="0" t="n">
        <v>17812</v>
      </c>
      <c r="GS169" s="0" t="n">
        <v>22125</v>
      </c>
      <c r="GT169" s="0" t="n">
        <v>0</v>
      </c>
      <c r="GU169" s="0" t="n">
        <v>10508</v>
      </c>
      <c r="GV169" s="0" t="n">
        <v>30030</v>
      </c>
      <c r="GW169" s="0" t="n">
        <v>38000</v>
      </c>
      <c r="GX169" s="0" t="n">
        <f aca="false">SUM(E169:GW169)</f>
        <v>1711604</v>
      </c>
    </row>
    <row r="170" customFormat="false" ht="11.25" hidden="false" customHeight="false" outlineLevel="0" collapsed="false">
      <c r="A170" s="9"/>
      <c r="B170" s="9"/>
      <c r="C170" s="10" t="s">
        <v>331</v>
      </c>
      <c r="D170" s="0" t="s">
        <v>332</v>
      </c>
      <c r="E170" s="0" t="n">
        <v>0</v>
      </c>
      <c r="F170" s="0" t="n">
        <v>0</v>
      </c>
      <c r="G170" s="0" t="n">
        <v>1663768</v>
      </c>
      <c r="H170" s="0" t="n">
        <v>30186570</v>
      </c>
      <c r="I170" s="0" t="n">
        <v>0</v>
      </c>
      <c r="J170" s="0" t="n">
        <v>174508</v>
      </c>
      <c r="K170" s="0" t="n">
        <v>39509</v>
      </c>
      <c r="L170" s="0" t="n">
        <v>0</v>
      </c>
      <c r="M170" s="0" t="n">
        <v>0</v>
      </c>
      <c r="N170" s="0" t="n">
        <v>0</v>
      </c>
      <c r="O170" s="0" t="n">
        <v>56736</v>
      </c>
      <c r="P170" s="0" t="n">
        <v>79129</v>
      </c>
      <c r="Q170" s="0" t="n">
        <v>0</v>
      </c>
      <c r="R170" s="0" t="n">
        <v>485465</v>
      </c>
      <c r="S170" s="0" t="n">
        <v>27171</v>
      </c>
      <c r="T170" s="0" t="n">
        <v>267144</v>
      </c>
      <c r="U170" s="0" t="n">
        <v>1442974</v>
      </c>
      <c r="V170" s="0" t="n">
        <v>854574</v>
      </c>
      <c r="W170" s="0" t="n">
        <v>707554</v>
      </c>
      <c r="X170" s="0" t="n">
        <v>246822</v>
      </c>
      <c r="Y170" s="0" t="n">
        <v>836792</v>
      </c>
      <c r="Z170" s="0" t="n">
        <v>87879</v>
      </c>
      <c r="AA170" s="0" t="n">
        <v>2452392</v>
      </c>
      <c r="AB170" s="0" t="n">
        <v>82385</v>
      </c>
      <c r="AC170" s="0" t="n">
        <v>66056</v>
      </c>
      <c r="AD170" s="0" t="n">
        <v>83904</v>
      </c>
      <c r="AE170" s="0" t="n">
        <v>109185</v>
      </c>
      <c r="AF170" s="0" t="n">
        <v>182799</v>
      </c>
      <c r="AG170" s="0" t="n">
        <v>2344453</v>
      </c>
      <c r="AH170" s="0" t="n">
        <v>334552</v>
      </c>
      <c r="AI170" s="0" t="n">
        <v>51381</v>
      </c>
      <c r="AJ170" s="0" t="n">
        <v>14522</v>
      </c>
      <c r="AK170" s="0" t="n">
        <v>0</v>
      </c>
      <c r="AL170" s="0" t="n">
        <v>517399</v>
      </c>
      <c r="AM170" s="0" t="n">
        <v>18080</v>
      </c>
      <c r="AN170" s="0" t="n">
        <v>3044749</v>
      </c>
      <c r="AO170" s="0" t="n">
        <v>44570</v>
      </c>
      <c r="AP170" s="0" t="n">
        <v>198546</v>
      </c>
      <c r="AQ170" s="0" t="n">
        <v>34455</v>
      </c>
      <c r="AR170" s="0" t="n">
        <v>11086</v>
      </c>
      <c r="AS170" s="0" t="n">
        <v>255819</v>
      </c>
      <c r="AT170" s="0" t="n">
        <v>10486</v>
      </c>
      <c r="AU170" s="0" t="n">
        <v>1376343</v>
      </c>
      <c r="AV170" s="0" t="n">
        <v>192531</v>
      </c>
      <c r="AW170" s="0" t="n">
        <v>48014</v>
      </c>
      <c r="AX170" s="0" t="n">
        <v>144380</v>
      </c>
      <c r="AY170" s="0" t="n">
        <v>51665</v>
      </c>
      <c r="AZ170" s="0" t="n">
        <v>2282980</v>
      </c>
      <c r="BA170" s="0" t="n">
        <v>38685</v>
      </c>
      <c r="BB170" s="0" t="n">
        <v>87251</v>
      </c>
      <c r="BC170" s="0" t="n">
        <v>7912811</v>
      </c>
      <c r="BD170" s="0" t="n">
        <v>6726709</v>
      </c>
      <c r="BE170" s="0" t="n">
        <v>57751</v>
      </c>
      <c r="BF170" s="0" t="n">
        <v>11124</v>
      </c>
      <c r="BG170" s="0" t="n">
        <v>1781063</v>
      </c>
      <c r="BH170" s="0" t="n">
        <v>115249</v>
      </c>
      <c r="BI170" s="0" t="n">
        <v>801630</v>
      </c>
      <c r="BJ170" s="0" t="n">
        <v>0</v>
      </c>
      <c r="BK170" s="0" t="n">
        <v>1600456</v>
      </c>
      <c r="BL170" s="0" t="n">
        <v>49873</v>
      </c>
      <c r="BM170" s="0" t="n">
        <v>154767</v>
      </c>
      <c r="BN170" s="0" t="n">
        <v>0</v>
      </c>
      <c r="BO170" s="0" t="n">
        <v>0</v>
      </c>
      <c r="BP170" s="0" t="n">
        <v>28732</v>
      </c>
      <c r="BQ170" s="0" t="n">
        <v>41665</v>
      </c>
      <c r="BR170" s="0" t="n">
        <v>169605</v>
      </c>
      <c r="BS170" s="0" t="n">
        <v>111211</v>
      </c>
      <c r="BT170" s="0" t="n">
        <v>77063</v>
      </c>
      <c r="BU170" s="0" t="n">
        <v>0</v>
      </c>
      <c r="BV170" s="0" t="n">
        <v>184789</v>
      </c>
      <c r="BW170" s="0" t="n">
        <v>39348</v>
      </c>
      <c r="BX170" s="0" t="n">
        <v>24679</v>
      </c>
      <c r="BY170" s="0" t="n">
        <v>7981476</v>
      </c>
      <c r="BZ170" s="0" t="n">
        <v>64285</v>
      </c>
      <c r="CA170" s="0" t="n">
        <v>628813</v>
      </c>
      <c r="CB170" s="0" t="n">
        <v>0</v>
      </c>
      <c r="CC170" s="0" t="n">
        <v>37051</v>
      </c>
      <c r="CD170" s="0" t="n">
        <v>229033</v>
      </c>
      <c r="CE170" s="0" t="n">
        <v>49645</v>
      </c>
      <c r="CF170" s="0" t="n">
        <v>1802184</v>
      </c>
      <c r="CG170" s="0" t="n">
        <v>98595</v>
      </c>
      <c r="CH170" s="0" t="n">
        <v>510302</v>
      </c>
      <c r="CI170" s="0" t="n">
        <v>281617</v>
      </c>
      <c r="CJ170" s="0" t="n">
        <v>0</v>
      </c>
      <c r="CK170" s="0" t="n">
        <v>28792</v>
      </c>
      <c r="CL170" s="0" t="n">
        <v>182042</v>
      </c>
      <c r="CM170" s="0" t="n">
        <v>55378</v>
      </c>
      <c r="CN170" s="0" t="n">
        <v>42679</v>
      </c>
      <c r="CO170" s="0" t="n">
        <v>122414</v>
      </c>
      <c r="CP170" s="0" t="n">
        <v>338503</v>
      </c>
      <c r="CQ170" s="0" t="n">
        <v>52477</v>
      </c>
      <c r="CR170" s="0" t="n">
        <v>0</v>
      </c>
      <c r="CS170" s="0" t="n">
        <v>0</v>
      </c>
      <c r="CT170" s="0" t="n">
        <v>534177</v>
      </c>
      <c r="CU170" s="0" t="n">
        <v>0</v>
      </c>
      <c r="CV170" s="0" t="n">
        <v>152826</v>
      </c>
      <c r="CW170" s="0" t="n">
        <v>104766</v>
      </c>
      <c r="CX170" s="0" t="n">
        <v>48775</v>
      </c>
      <c r="CY170" s="0" t="n">
        <v>0</v>
      </c>
      <c r="CZ170" s="0" t="n">
        <v>17310</v>
      </c>
      <c r="DA170" s="0" t="n">
        <v>141902</v>
      </c>
      <c r="DB170" s="0" t="n">
        <v>201985</v>
      </c>
      <c r="DC170" s="0" t="n">
        <v>201079</v>
      </c>
      <c r="DD170" s="0" t="n">
        <v>247414</v>
      </c>
      <c r="DE170" s="0" t="n">
        <v>829426</v>
      </c>
      <c r="DF170" s="0" t="n">
        <v>130644</v>
      </c>
      <c r="DG170" s="0" t="n">
        <v>172802</v>
      </c>
      <c r="DH170" s="0" t="n">
        <v>0</v>
      </c>
      <c r="DI170" s="0" t="n">
        <v>252747</v>
      </c>
      <c r="DJ170" s="0" t="n">
        <v>43370</v>
      </c>
      <c r="DK170" s="0" t="n">
        <v>85304</v>
      </c>
      <c r="DL170" s="0" t="n">
        <v>1610607</v>
      </c>
      <c r="DM170" s="0" t="n">
        <v>2974534</v>
      </c>
      <c r="DN170" s="0" t="n">
        <v>13176</v>
      </c>
      <c r="DO170" s="0" t="n">
        <v>396098</v>
      </c>
      <c r="DP170" s="0" t="n">
        <v>0</v>
      </c>
      <c r="DQ170" s="0" t="n">
        <v>35003</v>
      </c>
      <c r="DR170" s="0" t="n">
        <v>15230</v>
      </c>
      <c r="DS170" s="0" t="n">
        <v>2950200</v>
      </c>
      <c r="DT170" s="0" t="n">
        <v>179514</v>
      </c>
      <c r="DU170" s="0" t="n">
        <v>119868</v>
      </c>
      <c r="DV170" s="0" t="n">
        <v>745869</v>
      </c>
      <c r="DW170" s="0" t="n">
        <v>34453</v>
      </c>
      <c r="DX170" s="0" t="n">
        <v>973014</v>
      </c>
      <c r="DY170" s="0" t="n">
        <v>66984</v>
      </c>
      <c r="DZ170" s="0" t="n">
        <v>0</v>
      </c>
      <c r="EA170" s="0" t="n">
        <v>36858</v>
      </c>
      <c r="EB170" s="0" t="n">
        <v>45945</v>
      </c>
      <c r="EC170" s="0" t="n">
        <v>77819</v>
      </c>
      <c r="ED170" s="0" t="n">
        <v>18061</v>
      </c>
      <c r="EE170" s="0" t="n">
        <v>57528</v>
      </c>
      <c r="EF170" s="0" t="n">
        <v>765632</v>
      </c>
      <c r="EG170" s="0" t="n">
        <v>49261</v>
      </c>
      <c r="EH170" s="0" t="n">
        <v>52430</v>
      </c>
      <c r="EI170" s="0" t="n">
        <v>0</v>
      </c>
      <c r="EJ170" s="0" t="n">
        <v>60868</v>
      </c>
      <c r="EK170" s="0" t="n">
        <v>156899</v>
      </c>
      <c r="EL170" s="0" t="n">
        <v>41893</v>
      </c>
      <c r="EM170" s="0" t="n">
        <v>77460</v>
      </c>
      <c r="EN170" s="0" t="n">
        <v>64582</v>
      </c>
      <c r="EO170" s="0" t="n">
        <v>595956</v>
      </c>
      <c r="EP170" s="0" t="n">
        <v>375895</v>
      </c>
      <c r="EQ170" s="0" t="n">
        <v>596637</v>
      </c>
      <c r="ER170" s="0" t="n">
        <v>103442</v>
      </c>
      <c r="ES170" s="0" t="n">
        <v>0</v>
      </c>
      <c r="ET170" s="0" t="n">
        <v>31146</v>
      </c>
      <c r="EU170" s="0" t="n">
        <v>0</v>
      </c>
      <c r="EV170" s="0" t="n">
        <v>107000</v>
      </c>
      <c r="EW170" s="0" t="n">
        <v>11910</v>
      </c>
      <c r="EX170" s="0" t="n">
        <v>635343</v>
      </c>
      <c r="EY170" s="0" t="n">
        <v>827424</v>
      </c>
      <c r="EZ170" s="0" t="n">
        <v>0</v>
      </c>
      <c r="FA170" s="0" t="n">
        <v>20667</v>
      </c>
      <c r="FB170" s="0" t="n">
        <v>0</v>
      </c>
      <c r="FC170" s="0" t="n">
        <v>0</v>
      </c>
      <c r="FD170" s="0" t="n">
        <v>0</v>
      </c>
      <c r="FE170" s="0" t="n">
        <v>0</v>
      </c>
      <c r="FF170" s="0" t="n">
        <v>0</v>
      </c>
      <c r="FG170" s="0" t="n">
        <v>0</v>
      </c>
      <c r="FH170" s="0" t="n">
        <v>0</v>
      </c>
      <c r="FI170" s="0" t="n">
        <v>0</v>
      </c>
      <c r="FJ170" s="0" t="n">
        <v>0</v>
      </c>
      <c r="FK170" s="0" t="n">
        <v>0</v>
      </c>
      <c r="FL170" s="0" t="n">
        <v>0</v>
      </c>
      <c r="FM170" s="0" t="n">
        <v>0</v>
      </c>
      <c r="FN170" s="0" t="n">
        <v>0</v>
      </c>
      <c r="FO170" s="0" t="n">
        <v>0</v>
      </c>
      <c r="FP170" s="0" t="n">
        <v>0</v>
      </c>
      <c r="FQ170" s="0" t="n">
        <v>0</v>
      </c>
      <c r="FR170" s="0" t="n">
        <v>0</v>
      </c>
      <c r="FS170" s="0" t="n">
        <v>0</v>
      </c>
      <c r="FT170" s="0" t="n">
        <v>0</v>
      </c>
      <c r="FU170" s="0" t="n">
        <v>0</v>
      </c>
      <c r="FV170" s="0" t="n">
        <v>0</v>
      </c>
      <c r="FW170" s="0" t="n">
        <v>0</v>
      </c>
      <c r="FX170" s="0" t="n">
        <v>0</v>
      </c>
      <c r="FY170" s="0" t="n">
        <v>0</v>
      </c>
      <c r="FZ170" s="0" t="n">
        <v>0</v>
      </c>
      <c r="GA170" s="0" t="n">
        <v>0</v>
      </c>
      <c r="GB170" s="0" t="n">
        <v>0</v>
      </c>
      <c r="GC170" s="0" t="n">
        <v>0</v>
      </c>
      <c r="GD170" s="0" t="n">
        <v>0</v>
      </c>
      <c r="GE170" s="0" t="n">
        <v>0</v>
      </c>
      <c r="GF170" s="0" t="n">
        <v>0</v>
      </c>
      <c r="GG170" s="0" t="n">
        <v>0</v>
      </c>
      <c r="GH170" s="0" t="n">
        <v>0</v>
      </c>
      <c r="GI170" s="0" t="n">
        <v>0</v>
      </c>
      <c r="GJ170" s="0" t="n">
        <v>0</v>
      </c>
      <c r="GK170" s="0" t="n">
        <v>0</v>
      </c>
      <c r="GL170" s="0" t="n">
        <v>0</v>
      </c>
      <c r="GM170" s="0" t="n">
        <v>0</v>
      </c>
      <c r="GN170" s="0" t="n">
        <v>0</v>
      </c>
      <c r="GO170" s="0" t="n">
        <v>0</v>
      </c>
      <c r="GP170" s="0" t="n">
        <v>0</v>
      </c>
      <c r="GQ170" s="0" t="n">
        <v>0</v>
      </c>
      <c r="GR170" s="0" t="n">
        <v>0</v>
      </c>
      <c r="GS170" s="0" t="n">
        <v>0</v>
      </c>
      <c r="GT170" s="0" t="n">
        <v>0</v>
      </c>
      <c r="GU170" s="0" t="n">
        <v>0</v>
      </c>
      <c r="GV170" s="0" t="n">
        <v>0</v>
      </c>
      <c r="GW170" s="0" t="n">
        <v>0</v>
      </c>
      <c r="GX170" s="0" t="n">
        <f aca="false">SUM(E170:GW170)</f>
        <v>101718807</v>
      </c>
    </row>
    <row r="171" customFormat="false" ht="11.25" hidden="false" customHeight="false" outlineLevel="0" collapsed="false">
      <c r="A171" s="9"/>
      <c r="B171" s="9"/>
      <c r="C171" s="10" t="s">
        <v>348</v>
      </c>
      <c r="D171" s="0" t="s">
        <v>349</v>
      </c>
      <c r="E171" s="0" t="n">
        <v>0</v>
      </c>
      <c r="F171" s="0" t="n">
        <v>0</v>
      </c>
      <c r="G171" s="0" t="n">
        <v>231081</v>
      </c>
      <c r="H171" s="0" t="n">
        <v>4779524</v>
      </c>
      <c r="I171" s="0" t="n">
        <v>0</v>
      </c>
      <c r="J171" s="0" t="n">
        <v>12622</v>
      </c>
      <c r="K171" s="0" t="n">
        <v>10425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12990</v>
      </c>
      <c r="Q171" s="0" t="n">
        <v>0</v>
      </c>
      <c r="R171" s="0" t="n">
        <v>55635</v>
      </c>
      <c r="S171" s="0" t="n">
        <v>1376</v>
      </c>
      <c r="T171" s="0" t="n">
        <v>0</v>
      </c>
      <c r="U171" s="0" t="n">
        <v>400000</v>
      </c>
      <c r="V171" s="0" t="n">
        <v>216554</v>
      </c>
      <c r="W171" s="0" t="n">
        <v>248552</v>
      </c>
      <c r="X171" s="0" t="n">
        <v>0</v>
      </c>
      <c r="Y171" s="0" t="n">
        <v>0</v>
      </c>
      <c r="Z171" s="0" t="n">
        <v>13561</v>
      </c>
      <c r="AA171" s="0" t="n">
        <v>428166</v>
      </c>
      <c r="AB171" s="0" t="n">
        <v>0</v>
      </c>
      <c r="AC171" s="0" t="n">
        <v>24011</v>
      </c>
      <c r="AD171" s="0" t="n">
        <v>0</v>
      </c>
      <c r="AE171" s="0" t="n">
        <v>11771</v>
      </c>
      <c r="AF171" s="0" t="n">
        <v>31852</v>
      </c>
      <c r="AG171" s="0" t="n">
        <v>376316</v>
      </c>
      <c r="AH171" s="0" t="n">
        <v>0</v>
      </c>
      <c r="AI171" s="0" t="n">
        <v>11070</v>
      </c>
      <c r="AJ171" s="0" t="n">
        <v>0</v>
      </c>
      <c r="AK171" s="0" t="n">
        <v>0</v>
      </c>
      <c r="AL171" s="0" t="n">
        <v>1613</v>
      </c>
      <c r="AM171" s="0" t="n">
        <v>383</v>
      </c>
      <c r="AN171" s="0" t="n">
        <v>872987</v>
      </c>
      <c r="AO171" s="0" t="n">
        <v>0</v>
      </c>
      <c r="AP171" s="0" t="n">
        <v>0</v>
      </c>
      <c r="AQ171" s="0" t="n">
        <v>2389</v>
      </c>
      <c r="AR171" s="0" t="n">
        <v>326</v>
      </c>
      <c r="AS171" s="0" t="n">
        <v>60384</v>
      </c>
      <c r="AT171" s="0" t="n">
        <v>14690</v>
      </c>
      <c r="AU171" s="0" t="n">
        <v>0</v>
      </c>
      <c r="AV171" s="0" t="n">
        <v>28879</v>
      </c>
      <c r="AW171" s="0" t="n">
        <v>0</v>
      </c>
      <c r="AX171" s="0" t="n">
        <v>8499</v>
      </c>
      <c r="AY171" s="0" t="n">
        <v>2118</v>
      </c>
      <c r="AZ171" s="0" t="n">
        <v>394025</v>
      </c>
      <c r="BA171" s="0" t="n">
        <v>1996</v>
      </c>
      <c r="BB171" s="0" t="n">
        <v>0</v>
      </c>
      <c r="BC171" s="0" t="n">
        <v>730965</v>
      </c>
      <c r="BD171" s="0" t="n">
        <v>248831</v>
      </c>
      <c r="BE171" s="0" t="n">
        <v>1476</v>
      </c>
      <c r="BF171" s="0" t="n">
        <v>0</v>
      </c>
      <c r="BG171" s="0" t="n">
        <v>0</v>
      </c>
      <c r="BH171" s="0" t="n">
        <v>4732</v>
      </c>
      <c r="BI171" s="0" t="n">
        <v>26398</v>
      </c>
      <c r="BJ171" s="0" t="n">
        <v>0</v>
      </c>
      <c r="BK171" s="0" t="n">
        <v>189000</v>
      </c>
      <c r="BL171" s="0" t="n">
        <v>0</v>
      </c>
      <c r="BM171" s="0" t="n">
        <v>2810</v>
      </c>
      <c r="BN171" s="0" t="n">
        <v>0</v>
      </c>
      <c r="BO171" s="0" t="n">
        <v>0</v>
      </c>
      <c r="BP171" s="0" t="n">
        <v>14922</v>
      </c>
      <c r="BQ171" s="0" t="n">
        <v>9105</v>
      </c>
      <c r="BR171" s="0" t="n">
        <v>650</v>
      </c>
      <c r="BS171" s="0" t="n">
        <v>35751</v>
      </c>
      <c r="BT171" s="0" t="n">
        <v>0</v>
      </c>
      <c r="BU171" s="0" t="n">
        <v>0</v>
      </c>
      <c r="BV171" s="0" t="n">
        <v>0</v>
      </c>
      <c r="BW171" s="0" t="n">
        <v>1175</v>
      </c>
      <c r="BX171" s="0" t="n">
        <v>0</v>
      </c>
      <c r="BY171" s="0" t="n">
        <v>1044497</v>
      </c>
      <c r="BZ171" s="0" t="n">
        <v>0</v>
      </c>
      <c r="CA171" s="0" t="n">
        <v>129252</v>
      </c>
      <c r="CB171" s="0" t="n">
        <v>0</v>
      </c>
      <c r="CC171" s="0" t="n">
        <v>0</v>
      </c>
      <c r="CD171" s="0" t="n">
        <v>63555</v>
      </c>
      <c r="CE171" s="0" t="n">
        <v>7440</v>
      </c>
      <c r="CF171" s="0" t="n">
        <v>108000</v>
      </c>
      <c r="CG171" s="0" t="n">
        <v>1533</v>
      </c>
      <c r="CH171" s="0" t="n">
        <v>103145</v>
      </c>
      <c r="CI171" s="0" t="n">
        <v>0</v>
      </c>
      <c r="CJ171" s="0" t="n">
        <v>0</v>
      </c>
      <c r="CK171" s="0" t="n">
        <v>5146</v>
      </c>
      <c r="CL171" s="0" t="n">
        <v>20724</v>
      </c>
      <c r="CM171" s="0" t="n">
        <v>0</v>
      </c>
      <c r="CN171" s="0" t="n">
        <v>0</v>
      </c>
      <c r="CO171" s="0" t="n">
        <v>11744</v>
      </c>
      <c r="CP171" s="0" t="n">
        <v>17802</v>
      </c>
      <c r="CQ171" s="0" t="n">
        <v>3471</v>
      </c>
      <c r="CR171" s="0" t="n">
        <v>0</v>
      </c>
      <c r="CS171" s="0" t="n">
        <v>0</v>
      </c>
      <c r="CT171" s="0" t="n">
        <v>52317</v>
      </c>
      <c r="CU171" s="0" t="n">
        <v>0</v>
      </c>
      <c r="CV171" s="0" t="n">
        <v>61247</v>
      </c>
      <c r="CW171" s="0" t="n">
        <v>28954</v>
      </c>
      <c r="CX171" s="0" t="n">
        <v>32272</v>
      </c>
      <c r="CY171" s="0" t="n">
        <v>0</v>
      </c>
      <c r="CZ171" s="0" t="n">
        <v>6512</v>
      </c>
      <c r="DA171" s="0" t="n">
        <v>457</v>
      </c>
      <c r="DB171" s="0" t="n">
        <v>61598</v>
      </c>
      <c r="DC171" s="0" t="n">
        <v>23443</v>
      </c>
      <c r="DD171" s="0" t="n">
        <v>0</v>
      </c>
      <c r="DE171" s="0" t="n">
        <v>83213</v>
      </c>
      <c r="DF171" s="0" t="n">
        <v>9720</v>
      </c>
      <c r="DG171" s="0" t="n">
        <v>73177</v>
      </c>
      <c r="DH171" s="0" t="n">
        <v>0</v>
      </c>
      <c r="DI171" s="0" t="n">
        <v>0</v>
      </c>
      <c r="DJ171" s="0" t="n">
        <v>19497</v>
      </c>
      <c r="DK171" s="0" t="n">
        <v>0</v>
      </c>
      <c r="DL171" s="0" t="n">
        <v>264053</v>
      </c>
      <c r="DM171" s="0" t="n">
        <v>335826</v>
      </c>
      <c r="DN171" s="0" t="n">
        <v>384</v>
      </c>
      <c r="DO171" s="0" t="n">
        <v>26194</v>
      </c>
      <c r="DP171" s="0" t="n">
        <v>0</v>
      </c>
      <c r="DQ171" s="0" t="n">
        <v>3744</v>
      </c>
      <c r="DR171" s="0" t="n">
        <v>2551</v>
      </c>
      <c r="DS171" s="0" t="n">
        <v>178200</v>
      </c>
      <c r="DT171" s="0" t="n">
        <v>0</v>
      </c>
      <c r="DU171" s="0" t="n">
        <v>0</v>
      </c>
      <c r="DV171" s="0" t="n">
        <v>40000</v>
      </c>
      <c r="DW171" s="0" t="n">
        <v>8302</v>
      </c>
      <c r="DX171" s="0" t="n">
        <v>7927</v>
      </c>
      <c r="DY171" s="0" t="n">
        <v>0</v>
      </c>
      <c r="DZ171" s="0" t="n">
        <v>0</v>
      </c>
      <c r="EA171" s="0" t="n">
        <v>11005</v>
      </c>
      <c r="EB171" s="0" t="n">
        <v>9951</v>
      </c>
      <c r="EC171" s="0" t="n">
        <v>6800</v>
      </c>
      <c r="ED171" s="0" t="n">
        <v>0</v>
      </c>
      <c r="EE171" s="0" t="n">
        <v>36965</v>
      </c>
      <c r="EF171" s="0" t="n">
        <v>0</v>
      </c>
      <c r="EG171" s="0" t="n">
        <v>6461</v>
      </c>
      <c r="EH171" s="0" t="n">
        <v>4723</v>
      </c>
      <c r="EI171" s="0" t="n">
        <v>0</v>
      </c>
      <c r="EJ171" s="0" t="n">
        <v>4081</v>
      </c>
      <c r="EK171" s="0" t="n">
        <v>24262</v>
      </c>
      <c r="EL171" s="0" t="n">
        <v>4334</v>
      </c>
      <c r="EM171" s="0" t="n">
        <v>7780</v>
      </c>
      <c r="EN171" s="0" t="n">
        <v>0</v>
      </c>
      <c r="EO171" s="0" t="n">
        <v>147716</v>
      </c>
      <c r="EP171" s="0" t="n">
        <v>75400</v>
      </c>
      <c r="EQ171" s="0" t="n">
        <v>124952</v>
      </c>
      <c r="ER171" s="0" t="n">
        <v>2386</v>
      </c>
      <c r="ES171" s="0" t="n">
        <v>0</v>
      </c>
      <c r="ET171" s="0" t="n">
        <v>8089</v>
      </c>
      <c r="EU171" s="0" t="n">
        <v>0</v>
      </c>
      <c r="EV171" s="0" t="n">
        <v>10727</v>
      </c>
      <c r="EW171" s="0" t="n">
        <v>17089</v>
      </c>
      <c r="EX171" s="0" t="n">
        <v>29590</v>
      </c>
      <c r="EY171" s="0" t="n">
        <v>302967</v>
      </c>
      <c r="EZ171" s="0" t="n">
        <v>0</v>
      </c>
      <c r="FA171" s="0" t="n">
        <v>0</v>
      </c>
      <c r="FB171" s="0" t="n">
        <v>0</v>
      </c>
      <c r="FC171" s="0" t="n">
        <v>0</v>
      </c>
      <c r="FD171" s="0" t="n">
        <v>0</v>
      </c>
      <c r="FE171" s="0" t="n">
        <v>0</v>
      </c>
      <c r="FF171" s="0" t="n">
        <v>0</v>
      </c>
      <c r="FG171" s="0" t="n">
        <v>0</v>
      </c>
      <c r="FH171" s="0" t="n">
        <v>0</v>
      </c>
      <c r="FI171" s="0" t="n">
        <v>0</v>
      </c>
      <c r="FJ171" s="0" t="n">
        <v>0</v>
      </c>
      <c r="FK171" s="0" t="n">
        <v>0</v>
      </c>
      <c r="FL171" s="0" t="n">
        <v>0</v>
      </c>
      <c r="FM171" s="0" t="n">
        <v>0</v>
      </c>
      <c r="FN171" s="0" t="n">
        <v>0</v>
      </c>
      <c r="FO171" s="0" t="n">
        <v>0</v>
      </c>
      <c r="FP171" s="0" t="n">
        <v>0</v>
      </c>
      <c r="FQ171" s="0" t="n">
        <v>0</v>
      </c>
      <c r="FR171" s="0" t="n">
        <v>0</v>
      </c>
      <c r="FS171" s="0" t="n">
        <v>0</v>
      </c>
      <c r="FT171" s="0" t="n">
        <v>0</v>
      </c>
      <c r="FU171" s="0" t="n">
        <v>0</v>
      </c>
      <c r="FV171" s="0" t="n">
        <v>0</v>
      </c>
      <c r="FW171" s="0" t="n">
        <v>0</v>
      </c>
      <c r="FX171" s="0" t="n">
        <v>0</v>
      </c>
      <c r="FY171" s="0" t="n">
        <v>0</v>
      </c>
      <c r="FZ171" s="0" t="n">
        <v>0</v>
      </c>
      <c r="GA171" s="0" t="n">
        <v>0</v>
      </c>
      <c r="GB171" s="0" t="n">
        <v>0</v>
      </c>
      <c r="GC171" s="0" t="n">
        <v>0</v>
      </c>
      <c r="GD171" s="0" t="n">
        <v>0</v>
      </c>
      <c r="GE171" s="0" t="n">
        <v>0</v>
      </c>
      <c r="GF171" s="0" t="n">
        <v>0</v>
      </c>
      <c r="GG171" s="0" t="n">
        <v>0</v>
      </c>
      <c r="GH171" s="0" t="n">
        <v>0</v>
      </c>
      <c r="GI171" s="0" t="n">
        <v>0</v>
      </c>
      <c r="GJ171" s="0" t="n">
        <v>0</v>
      </c>
      <c r="GK171" s="0" t="n">
        <v>0</v>
      </c>
      <c r="GL171" s="0" t="n">
        <v>0</v>
      </c>
      <c r="GM171" s="0" t="n">
        <v>0</v>
      </c>
      <c r="GN171" s="0" t="n">
        <v>0</v>
      </c>
      <c r="GO171" s="0" t="n">
        <v>0</v>
      </c>
      <c r="GP171" s="0" t="n">
        <v>0</v>
      </c>
      <c r="GQ171" s="0" t="n">
        <v>0</v>
      </c>
      <c r="GR171" s="0" t="n">
        <v>0</v>
      </c>
      <c r="GS171" s="0" t="n">
        <v>0</v>
      </c>
      <c r="GT171" s="0" t="n">
        <v>0</v>
      </c>
      <c r="GU171" s="0" t="n">
        <v>0</v>
      </c>
      <c r="GV171" s="0" t="n">
        <v>0</v>
      </c>
      <c r="GW171" s="0" t="n">
        <v>0</v>
      </c>
      <c r="GX171" s="0" t="n">
        <f aca="false">SUM(E171:GW171)</f>
        <v>13190785</v>
      </c>
    </row>
    <row r="172" customFormat="false" ht="11.25" hidden="false" customHeight="false" outlineLevel="0" collapsed="false">
      <c r="A172" s="5" t="s">
        <v>350</v>
      </c>
      <c r="B172" s="7" t="s">
        <v>351</v>
      </c>
      <c r="C172" s="7"/>
      <c r="D172" s="7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  <c r="GX172" s="5"/>
    </row>
    <row r="173" customFormat="false" ht="11.25" hidden="false" customHeight="false" outlineLevel="0" collapsed="false">
      <c r="A173" s="9"/>
      <c r="B173" s="9"/>
      <c r="C173" s="10" t="s">
        <v>331</v>
      </c>
      <c r="D173" s="0" t="s">
        <v>332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39811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152606</v>
      </c>
      <c r="AO173" s="0" t="n">
        <v>0</v>
      </c>
      <c r="AP173" s="0" t="n">
        <v>40946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61147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2449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BX173" s="0" t="n">
        <v>0</v>
      </c>
      <c r="BY173" s="0" t="n">
        <v>114555</v>
      </c>
      <c r="BZ173" s="0" t="n">
        <v>0</v>
      </c>
      <c r="CA173" s="0" t="n">
        <v>0</v>
      </c>
      <c r="CB173" s="0" t="n">
        <v>0</v>
      </c>
      <c r="CC173" s="0" t="n">
        <v>0</v>
      </c>
      <c r="CD173" s="0" t="n">
        <v>0</v>
      </c>
      <c r="CE173" s="0" t="n">
        <v>0</v>
      </c>
      <c r="CF173" s="0" t="n">
        <v>0</v>
      </c>
      <c r="CG173" s="0" t="n">
        <v>0</v>
      </c>
      <c r="CH173" s="0" t="n">
        <v>0</v>
      </c>
      <c r="CI173" s="0" t="n">
        <v>0</v>
      </c>
      <c r="CJ173" s="0" t="n">
        <v>0</v>
      </c>
      <c r="CK173" s="0" t="n">
        <v>0</v>
      </c>
      <c r="CL173" s="0" t="n">
        <v>0</v>
      </c>
      <c r="CM173" s="0" t="n">
        <v>0</v>
      </c>
      <c r="CN173" s="0" t="n">
        <v>0</v>
      </c>
      <c r="CO173" s="0" t="n">
        <v>0</v>
      </c>
      <c r="CP173" s="0" t="n">
        <v>0</v>
      </c>
      <c r="CQ173" s="0" t="n">
        <v>0</v>
      </c>
      <c r="CR173" s="0" t="n">
        <v>0</v>
      </c>
      <c r="CS173" s="0" t="n">
        <v>0</v>
      </c>
      <c r="CT173" s="0" t="n">
        <v>0</v>
      </c>
      <c r="CU173" s="0" t="n">
        <v>0</v>
      </c>
      <c r="CV173" s="0" t="n">
        <v>0</v>
      </c>
      <c r="CW173" s="0" t="n">
        <v>0</v>
      </c>
      <c r="CX173" s="0" t="n">
        <v>0</v>
      </c>
      <c r="CY173" s="0" t="n">
        <v>0</v>
      </c>
      <c r="CZ173" s="0" t="n">
        <v>0</v>
      </c>
      <c r="DA173" s="0" t="n">
        <v>0</v>
      </c>
      <c r="DB173" s="0" t="n">
        <v>0</v>
      </c>
      <c r="DC173" s="0" t="n">
        <v>0</v>
      </c>
      <c r="DD173" s="0" t="n">
        <v>0</v>
      </c>
      <c r="DE173" s="0" t="n">
        <v>52345</v>
      </c>
      <c r="DF173" s="0" t="n">
        <v>0</v>
      </c>
      <c r="DG173" s="0" t="n">
        <v>0</v>
      </c>
      <c r="DH173" s="0" t="n">
        <v>0</v>
      </c>
      <c r="DI173" s="0" t="n">
        <v>0</v>
      </c>
      <c r="DJ173" s="0" t="n">
        <v>0</v>
      </c>
      <c r="DK173" s="0" t="n">
        <v>0</v>
      </c>
      <c r="DL173" s="0" t="n">
        <v>0</v>
      </c>
      <c r="DM173" s="0" t="n">
        <v>23696</v>
      </c>
      <c r="DN173" s="0" t="n">
        <v>0</v>
      </c>
      <c r="DO173" s="0" t="n">
        <v>0</v>
      </c>
      <c r="DP173" s="0" t="n">
        <v>0</v>
      </c>
      <c r="DQ173" s="0" t="n">
        <v>0</v>
      </c>
      <c r="DR173" s="0" t="n">
        <v>0</v>
      </c>
      <c r="DS173" s="0" t="n">
        <v>0</v>
      </c>
      <c r="DT173" s="0" t="n">
        <v>0</v>
      </c>
      <c r="DU173" s="0" t="n">
        <v>0</v>
      </c>
      <c r="DV173" s="0" t="n">
        <v>0</v>
      </c>
      <c r="DW173" s="0" t="n">
        <v>0</v>
      </c>
      <c r="DX173" s="0" t="n">
        <v>0</v>
      </c>
      <c r="DY173" s="0" t="n">
        <v>0</v>
      </c>
      <c r="DZ173" s="0" t="n">
        <v>0</v>
      </c>
      <c r="EA173" s="0" t="n">
        <v>0</v>
      </c>
      <c r="EB173" s="0" t="n">
        <v>0</v>
      </c>
      <c r="EC173" s="0" t="n">
        <v>0</v>
      </c>
      <c r="ED173" s="0" t="n">
        <v>0</v>
      </c>
      <c r="EE173" s="0" t="n">
        <v>0</v>
      </c>
      <c r="EF173" s="0" t="n">
        <v>0</v>
      </c>
      <c r="EG173" s="0" t="n">
        <v>0</v>
      </c>
      <c r="EH173" s="0" t="n">
        <v>0</v>
      </c>
      <c r="EI173" s="0" t="n">
        <v>0</v>
      </c>
      <c r="EJ173" s="0" t="n">
        <v>0</v>
      </c>
      <c r="EK173" s="0" t="n">
        <v>0</v>
      </c>
      <c r="EL173" s="0" t="n">
        <v>0</v>
      </c>
      <c r="EM173" s="0" t="n">
        <v>0</v>
      </c>
      <c r="EN173" s="0" t="n">
        <v>0</v>
      </c>
      <c r="EO173" s="0" t="n">
        <v>12007</v>
      </c>
      <c r="EP173" s="0" t="n">
        <v>0</v>
      </c>
      <c r="EQ173" s="0" t="n">
        <v>0</v>
      </c>
      <c r="ER173" s="0" t="n">
        <v>0</v>
      </c>
      <c r="ES173" s="0" t="n">
        <v>0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EY173" s="0" t="n">
        <v>0</v>
      </c>
      <c r="EZ173" s="0" t="n">
        <v>0</v>
      </c>
      <c r="FA173" s="0" t="n">
        <v>0</v>
      </c>
      <c r="FB173" s="0" t="n">
        <v>0</v>
      </c>
      <c r="FC173" s="0" t="n">
        <v>0</v>
      </c>
      <c r="FD173" s="0" t="n">
        <v>0</v>
      </c>
      <c r="FE173" s="0" t="n">
        <v>0</v>
      </c>
      <c r="FF173" s="0" t="n">
        <v>0</v>
      </c>
      <c r="FG173" s="0" t="n">
        <v>0</v>
      </c>
      <c r="FH173" s="0" t="n">
        <v>0</v>
      </c>
      <c r="FI173" s="0" t="n">
        <v>0</v>
      </c>
      <c r="FJ173" s="0" t="n">
        <v>0</v>
      </c>
      <c r="FK173" s="0" t="n">
        <v>0</v>
      </c>
      <c r="FL173" s="0" t="n">
        <v>0</v>
      </c>
      <c r="FM173" s="0" t="n">
        <v>0</v>
      </c>
      <c r="FN173" s="0" t="n">
        <v>0</v>
      </c>
      <c r="FO173" s="0" t="n">
        <v>0</v>
      </c>
      <c r="FP173" s="0" t="n">
        <v>0</v>
      </c>
      <c r="FQ173" s="0" t="n">
        <v>0</v>
      </c>
      <c r="FR173" s="0" t="n">
        <v>0</v>
      </c>
      <c r="FS173" s="0" t="n">
        <v>0</v>
      </c>
      <c r="FT173" s="0" t="n">
        <v>0</v>
      </c>
      <c r="FU173" s="0" t="n">
        <v>0</v>
      </c>
      <c r="FV173" s="0" t="n">
        <v>0</v>
      </c>
      <c r="FW173" s="0" t="n">
        <v>0</v>
      </c>
      <c r="FX173" s="0" t="n">
        <v>0</v>
      </c>
      <c r="FY173" s="0" t="n">
        <v>0</v>
      </c>
      <c r="FZ173" s="0" t="n">
        <v>0</v>
      </c>
      <c r="GA173" s="0" t="n">
        <v>0</v>
      </c>
      <c r="GB173" s="0" t="n">
        <v>0</v>
      </c>
      <c r="GC173" s="0" t="n">
        <v>0</v>
      </c>
      <c r="GD173" s="0" t="n">
        <v>0</v>
      </c>
      <c r="GE173" s="0" t="n">
        <v>0</v>
      </c>
      <c r="GF173" s="0" t="n">
        <v>0</v>
      </c>
      <c r="GG173" s="0" t="n">
        <v>0</v>
      </c>
      <c r="GH173" s="0" t="n">
        <v>0</v>
      </c>
      <c r="GI173" s="0" t="n">
        <v>0</v>
      </c>
      <c r="GJ173" s="0" t="n">
        <v>0</v>
      </c>
      <c r="GK173" s="0" t="n">
        <v>0</v>
      </c>
      <c r="GL173" s="0" t="n">
        <v>0</v>
      </c>
      <c r="GM173" s="0" t="n">
        <v>0</v>
      </c>
      <c r="GN173" s="0" t="n">
        <v>0</v>
      </c>
      <c r="GO173" s="0" t="n">
        <v>0</v>
      </c>
      <c r="GP173" s="0" t="n">
        <v>0</v>
      </c>
      <c r="GQ173" s="0" t="n">
        <v>0</v>
      </c>
      <c r="GR173" s="0" t="n">
        <v>0</v>
      </c>
      <c r="GS173" s="0" t="n">
        <v>0</v>
      </c>
      <c r="GT173" s="0" t="n">
        <v>0</v>
      </c>
      <c r="GU173" s="0" t="n">
        <v>0</v>
      </c>
      <c r="GV173" s="0" t="n">
        <v>0</v>
      </c>
      <c r="GW173" s="0" t="n">
        <v>0</v>
      </c>
      <c r="GX173" s="0" t="n">
        <f aca="false">SUM(E173:GW173)</f>
        <v>521603</v>
      </c>
    </row>
    <row r="174" customFormat="false" ht="11.25" hidden="false" customHeight="false" outlineLevel="0" collapsed="false">
      <c r="A174" s="5" t="s">
        <v>352</v>
      </c>
      <c r="B174" s="7" t="s">
        <v>353</v>
      </c>
      <c r="C174" s="7"/>
      <c r="D174" s="7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  <c r="FR174" s="5"/>
      <c r="FS174" s="5"/>
      <c r="FT174" s="5"/>
      <c r="FU174" s="5"/>
      <c r="FV174" s="5"/>
      <c r="FW174" s="5"/>
      <c r="FX174" s="5"/>
      <c r="FY174" s="5"/>
      <c r="FZ174" s="5"/>
      <c r="GA174" s="5"/>
      <c r="GB174" s="5"/>
      <c r="GC174" s="5"/>
      <c r="GD174" s="5"/>
      <c r="GE174" s="5"/>
      <c r="GF174" s="5"/>
      <c r="GG174" s="5"/>
      <c r="GH174" s="5"/>
      <c r="GI174" s="5"/>
      <c r="GJ174" s="5"/>
      <c r="GK174" s="5"/>
      <c r="GL174" s="5"/>
      <c r="GM174" s="5"/>
      <c r="GN174" s="5"/>
      <c r="GO174" s="5"/>
      <c r="GP174" s="5"/>
      <c r="GQ174" s="5"/>
      <c r="GR174" s="5"/>
      <c r="GS174" s="5"/>
      <c r="GT174" s="5"/>
      <c r="GU174" s="5"/>
      <c r="GV174" s="5"/>
      <c r="GW174" s="5"/>
      <c r="GX174" s="5"/>
    </row>
    <row r="175" customFormat="false" ht="11.25" hidden="false" customHeight="false" outlineLevel="0" collapsed="false">
      <c r="A175" s="9"/>
      <c r="B175" s="9"/>
      <c r="C175" s="10" t="s">
        <v>346</v>
      </c>
      <c r="D175" s="0" t="s">
        <v>347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BX175" s="0" t="n">
        <v>0</v>
      </c>
      <c r="BY175" s="0" t="n">
        <v>0</v>
      </c>
      <c r="BZ175" s="0" t="n">
        <v>0</v>
      </c>
      <c r="CA175" s="0" t="n">
        <v>0</v>
      </c>
      <c r="CB175" s="0" t="n">
        <v>0</v>
      </c>
      <c r="CC175" s="0" t="n">
        <v>0</v>
      </c>
      <c r="CD175" s="0" t="n">
        <v>0</v>
      </c>
      <c r="CE175" s="0" t="n">
        <v>0</v>
      </c>
      <c r="CF175" s="0" t="n">
        <v>0</v>
      </c>
      <c r="CG175" s="0" t="n">
        <v>0</v>
      </c>
      <c r="CH175" s="0" t="n">
        <v>0</v>
      </c>
      <c r="CI175" s="0" t="n">
        <v>0</v>
      </c>
      <c r="CJ175" s="0" t="n">
        <v>0</v>
      </c>
      <c r="CK175" s="0" t="n">
        <v>0</v>
      </c>
      <c r="CL175" s="0" t="n">
        <v>0</v>
      </c>
      <c r="CM175" s="0" t="n">
        <v>0</v>
      </c>
      <c r="CN175" s="0" t="n">
        <v>0</v>
      </c>
      <c r="CO175" s="0" t="n">
        <v>0</v>
      </c>
      <c r="CP175" s="0" t="n">
        <v>0</v>
      </c>
      <c r="CQ175" s="0" t="n">
        <v>0</v>
      </c>
      <c r="CR175" s="0" t="n">
        <v>0</v>
      </c>
      <c r="CS175" s="0" t="n">
        <v>0</v>
      </c>
      <c r="CT175" s="0" t="n">
        <v>0</v>
      </c>
      <c r="CU175" s="0" t="n">
        <v>0</v>
      </c>
      <c r="CV175" s="0" t="n">
        <v>0</v>
      </c>
      <c r="CW175" s="0" t="n">
        <v>0</v>
      </c>
      <c r="CX175" s="0" t="n">
        <v>0</v>
      </c>
      <c r="CY175" s="0" t="n">
        <v>0</v>
      </c>
      <c r="CZ175" s="0" t="n">
        <v>0</v>
      </c>
      <c r="DA175" s="0" t="n">
        <v>0</v>
      </c>
      <c r="DB175" s="0" t="n">
        <v>0</v>
      </c>
      <c r="DC175" s="0" t="n">
        <v>0</v>
      </c>
      <c r="DD175" s="0" t="n">
        <v>0</v>
      </c>
      <c r="DE175" s="0" t="n">
        <v>0</v>
      </c>
      <c r="DF175" s="0" t="n">
        <v>0</v>
      </c>
      <c r="DG175" s="0" t="n">
        <v>0</v>
      </c>
      <c r="DH175" s="0" t="n">
        <v>0</v>
      </c>
      <c r="DI175" s="0" t="n">
        <v>0</v>
      </c>
      <c r="DJ175" s="0" t="n">
        <v>0</v>
      </c>
      <c r="DK175" s="0" t="n">
        <v>0</v>
      </c>
      <c r="DL175" s="0" t="n">
        <v>0</v>
      </c>
      <c r="DM175" s="0" t="n">
        <v>0</v>
      </c>
      <c r="DN175" s="0" t="n">
        <v>0</v>
      </c>
      <c r="DO175" s="0" t="n">
        <v>0</v>
      </c>
      <c r="DP175" s="0" t="n">
        <v>0</v>
      </c>
      <c r="DQ175" s="0" t="n">
        <v>0</v>
      </c>
      <c r="DR175" s="0" t="n">
        <v>0</v>
      </c>
      <c r="DS175" s="0" t="n">
        <v>0</v>
      </c>
      <c r="DT175" s="0" t="n">
        <v>0</v>
      </c>
      <c r="DU175" s="0" t="n">
        <v>0</v>
      </c>
      <c r="DV175" s="0" t="n">
        <v>0</v>
      </c>
      <c r="DW175" s="0" t="n">
        <v>0</v>
      </c>
      <c r="DX175" s="0" t="n">
        <v>0</v>
      </c>
      <c r="DY175" s="0" t="n">
        <v>0</v>
      </c>
      <c r="DZ175" s="0" t="n">
        <v>0</v>
      </c>
      <c r="EA175" s="0" t="n">
        <v>0</v>
      </c>
      <c r="EB175" s="0" t="n">
        <v>0</v>
      </c>
      <c r="EC175" s="0" t="n">
        <v>0</v>
      </c>
      <c r="ED175" s="0" t="n">
        <v>0</v>
      </c>
      <c r="EE175" s="0" t="n">
        <v>0</v>
      </c>
      <c r="EF175" s="0" t="n">
        <v>0</v>
      </c>
      <c r="EG175" s="0" t="n">
        <v>0</v>
      </c>
      <c r="EH175" s="0" t="n">
        <v>0</v>
      </c>
      <c r="EI175" s="0" t="n">
        <v>0</v>
      </c>
      <c r="EJ175" s="0" t="n">
        <v>0</v>
      </c>
      <c r="EK175" s="0" t="n">
        <v>0</v>
      </c>
      <c r="EL175" s="0" t="n">
        <v>0</v>
      </c>
      <c r="EM175" s="0" t="n">
        <v>0</v>
      </c>
      <c r="EN175" s="0" t="n">
        <v>0</v>
      </c>
      <c r="EO175" s="0" t="n">
        <v>0</v>
      </c>
      <c r="EP175" s="0" t="n">
        <v>0</v>
      </c>
      <c r="EQ175" s="0" t="n">
        <v>0</v>
      </c>
      <c r="ER175" s="0" t="n">
        <v>0</v>
      </c>
      <c r="ES175" s="0" t="n">
        <v>0</v>
      </c>
      <c r="ET175" s="0" t="n">
        <v>0</v>
      </c>
      <c r="EU175" s="0" t="n">
        <v>0</v>
      </c>
      <c r="EV175" s="0" t="n">
        <v>0</v>
      </c>
      <c r="EW175" s="0" t="n">
        <v>0</v>
      </c>
      <c r="EX175" s="0" t="n">
        <v>0</v>
      </c>
      <c r="EY175" s="0" t="n">
        <v>0</v>
      </c>
      <c r="EZ175" s="0" t="n">
        <v>0</v>
      </c>
      <c r="FA175" s="0" t="n">
        <v>0</v>
      </c>
      <c r="FB175" s="0" t="n">
        <v>45852</v>
      </c>
      <c r="FC175" s="0" t="n">
        <v>0</v>
      </c>
      <c r="FD175" s="0" t="n">
        <v>86309</v>
      </c>
      <c r="FE175" s="0" t="n">
        <v>47200</v>
      </c>
      <c r="FF175" s="0" t="n">
        <v>86309</v>
      </c>
      <c r="FG175" s="0" t="n">
        <v>0</v>
      </c>
      <c r="FH175" s="0" t="n">
        <v>0</v>
      </c>
      <c r="FI175" s="0" t="n">
        <v>49897</v>
      </c>
      <c r="FJ175" s="0" t="n">
        <v>33715</v>
      </c>
      <c r="FK175" s="0" t="n">
        <v>24274</v>
      </c>
      <c r="FL175" s="0" t="n">
        <v>47200</v>
      </c>
      <c r="FM175" s="0" t="n">
        <v>63383</v>
      </c>
      <c r="FN175" s="0" t="n">
        <v>43155</v>
      </c>
      <c r="FO175" s="0" t="n">
        <v>63383</v>
      </c>
      <c r="FP175" s="0" t="n">
        <v>16183</v>
      </c>
      <c r="FQ175" s="0" t="n">
        <v>22926</v>
      </c>
      <c r="FR175" s="0" t="n">
        <v>64732</v>
      </c>
      <c r="FS175" s="0" t="n">
        <v>167224</v>
      </c>
      <c r="FT175" s="0" t="n">
        <v>0</v>
      </c>
      <c r="FU175" s="0" t="n">
        <v>49897</v>
      </c>
      <c r="FV175" s="0" t="n">
        <v>25623</v>
      </c>
      <c r="FW175" s="0" t="n">
        <v>24274</v>
      </c>
      <c r="FX175" s="0" t="n">
        <v>76869</v>
      </c>
      <c r="FY175" s="0" t="n">
        <v>93052</v>
      </c>
      <c r="FZ175" s="0" t="n">
        <v>16183</v>
      </c>
      <c r="GA175" s="0" t="n">
        <v>63383</v>
      </c>
      <c r="GB175" s="0" t="n">
        <v>86309</v>
      </c>
      <c r="GC175" s="0" t="n">
        <v>20229</v>
      </c>
      <c r="GD175" s="0" t="n">
        <v>118675</v>
      </c>
      <c r="GE175" s="0" t="n">
        <v>0</v>
      </c>
      <c r="GF175" s="0" t="n">
        <v>71475</v>
      </c>
      <c r="GG175" s="0" t="n">
        <v>13486</v>
      </c>
      <c r="GH175" s="0" t="n">
        <v>0</v>
      </c>
      <c r="GI175" s="0" t="n">
        <v>0</v>
      </c>
      <c r="GJ175" s="0" t="n">
        <v>0</v>
      </c>
      <c r="GK175" s="0" t="n">
        <v>0</v>
      </c>
      <c r="GL175" s="0" t="n">
        <v>0</v>
      </c>
      <c r="GM175" s="0" t="n">
        <v>0</v>
      </c>
      <c r="GN175" s="0" t="n">
        <v>0</v>
      </c>
      <c r="GO175" s="0" t="n">
        <v>0</v>
      </c>
      <c r="GP175" s="0" t="n">
        <v>0</v>
      </c>
      <c r="GQ175" s="0" t="n">
        <v>0</v>
      </c>
      <c r="GR175" s="0" t="n">
        <v>0</v>
      </c>
      <c r="GS175" s="0" t="n">
        <v>0</v>
      </c>
      <c r="GT175" s="0" t="n">
        <v>0</v>
      </c>
      <c r="GU175" s="0" t="n">
        <v>0</v>
      </c>
      <c r="GV175" s="0" t="n">
        <v>0</v>
      </c>
      <c r="GW175" s="0" t="n">
        <v>0</v>
      </c>
      <c r="GX175" s="0" t="n">
        <f aca="false">SUM(E175:GW175)</f>
        <v>1521197</v>
      </c>
    </row>
    <row r="176" customFormat="false" ht="11.25" hidden="false" customHeight="false" outlineLevel="0" collapsed="false">
      <c r="A176" s="9"/>
      <c r="B176" s="9"/>
      <c r="C176" s="10" t="s">
        <v>331</v>
      </c>
      <c r="D176" s="0" t="s">
        <v>332</v>
      </c>
      <c r="E176" s="0" t="n">
        <v>0</v>
      </c>
      <c r="F176" s="0" t="n">
        <v>0</v>
      </c>
      <c r="G176" s="0" t="n">
        <v>0</v>
      </c>
      <c r="H176" s="0" t="n">
        <v>20985864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748919</v>
      </c>
      <c r="S176" s="0" t="n">
        <v>53237</v>
      </c>
      <c r="T176" s="0" t="n">
        <v>0</v>
      </c>
      <c r="U176" s="0" t="n">
        <v>0</v>
      </c>
      <c r="V176" s="0" t="n">
        <v>0</v>
      </c>
      <c r="W176" s="0" t="n">
        <v>751499</v>
      </c>
      <c r="X176" s="0" t="n">
        <v>0</v>
      </c>
      <c r="Y176" s="0" t="n">
        <v>0</v>
      </c>
      <c r="Z176" s="0" t="n">
        <v>0</v>
      </c>
      <c r="AA176" s="0" t="n">
        <v>1436972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205297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199215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50652</v>
      </c>
      <c r="AR176" s="0" t="n">
        <v>0</v>
      </c>
      <c r="AS176" s="0" t="n">
        <v>152559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3006815</v>
      </c>
      <c r="BD176" s="0" t="n">
        <v>2505316</v>
      </c>
      <c r="BE176" s="0" t="n">
        <v>47901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63005</v>
      </c>
      <c r="BN176" s="0" t="n">
        <v>0</v>
      </c>
      <c r="BO176" s="0" t="n">
        <v>0</v>
      </c>
      <c r="BP176" s="0" t="n">
        <v>32898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46068</v>
      </c>
      <c r="BW176" s="0" t="n">
        <v>25500</v>
      </c>
      <c r="BX176" s="0" t="n">
        <v>0</v>
      </c>
      <c r="BY176" s="0" t="n">
        <v>0</v>
      </c>
      <c r="BZ176" s="0" t="n">
        <v>0</v>
      </c>
      <c r="CA176" s="0" t="n">
        <v>0</v>
      </c>
      <c r="CB176" s="0" t="n">
        <v>0</v>
      </c>
      <c r="CC176" s="0" t="n">
        <v>0</v>
      </c>
      <c r="CD176" s="0" t="n">
        <v>0</v>
      </c>
      <c r="CE176" s="0" t="n">
        <v>0</v>
      </c>
      <c r="CF176" s="0" t="n">
        <v>1687427</v>
      </c>
      <c r="CG176" s="0" t="n">
        <v>0</v>
      </c>
      <c r="CH176" s="0" t="n">
        <v>0</v>
      </c>
      <c r="CI176" s="0" t="n">
        <v>0</v>
      </c>
      <c r="CJ176" s="0" t="n">
        <v>24178</v>
      </c>
      <c r="CK176" s="0" t="n">
        <v>26728</v>
      </c>
      <c r="CL176" s="0" t="n">
        <v>95561</v>
      </c>
      <c r="CM176" s="0" t="n">
        <v>0</v>
      </c>
      <c r="CN176" s="0" t="n">
        <v>0</v>
      </c>
      <c r="CO176" s="0" t="n">
        <v>0</v>
      </c>
      <c r="CP176" s="0" t="n">
        <v>0</v>
      </c>
      <c r="CQ176" s="0" t="n">
        <v>0</v>
      </c>
      <c r="CR176" s="0" t="n">
        <v>0</v>
      </c>
      <c r="CS176" s="0" t="n">
        <v>0</v>
      </c>
      <c r="CT176" s="0" t="n">
        <v>0</v>
      </c>
      <c r="CU176" s="0" t="n">
        <v>0</v>
      </c>
      <c r="CV176" s="0" t="n">
        <v>0</v>
      </c>
      <c r="CW176" s="0" t="n">
        <v>0</v>
      </c>
      <c r="CX176" s="0" t="n">
        <v>0</v>
      </c>
      <c r="CY176" s="0" t="n">
        <v>0</v>
      </c>
      <c r="CZ176" s="0" t="n">
        <v>18714</v>
      </c>
      <c r="DA176" s="0" t="n">
        <v>88230</v>
      </c>
      <c r="DB176" s="0" t="n">
        <v>0</v>
      </c>
      <c r="DC176" s="0" t="n">
        <v>0</v>
      </c>
      <c r="DD176" s="0" t="n">
        <v>0</v>
      </c>
      <c r="DE176" s="0" t="n">
        <v>0</v>
      </c>
      <c r="DF176" s="0" t="n">
        <v>40027</v>
      </c>
      <c r="DG176" s="0" t="n">
        <v>0</v>
      </c>
      <c r="DH176" s="0" t="n">
        <v>0</v>
      </c>
      <c r="DI176" s="0" t="n">
        <v>0</v>
      </c>
      <c r="DJ176" s="0" t="n">
        <v>0</v>
      </c>
      <c r="DK176" s="0" t="n">
        <v>0</v>
      </c>
      <c r="DL176" s="0" t="n">
        <v>2945732</v>
      </c>
      <c r="DM176" s="0" t="n">
        <v>2529002</v>
      </c>
      <c r="DN176" s="0" t="n">
        <v>0</v>
      </c>
      <c r="DO176" s="0" t="n">
        <v>444705</v>
      </c>
      <c r="DP176" s="0" t="n">
        <v>0</v>
      </c>
      <c r="DQ176" s="0" t="n">
        <v>0</v>
      </c>
      <c r="DR176" s="0" t="n">
        <v>0</v>
      </c>
      <c r="DS176" s="0" t="n">
        <v>0</v>
      </c>
      <c r="DT176" s="0" t="n">
        <v>0</v>
      </c>
      <c r="DU176" s="0" t="n">
        <v>0</v>
      </c>
      <c r="DV176" s="0" t="n">
        <v>0</v>
      </c>
      <c r="DW176" s="0" t="n">
        <v>0</v>
      </c>
      <c r="DX176" s="0" t="n">
        <v>0</v>
      </c>
      <c r="DY176" s="0" t="n">
        <v>0</v>
      </c>
      <c r="DZ176" s="0" t="n">
        <v>0</v>
      </c>
      <c r="EA176" s="0" t="n">
        <v>0</v>
      </c>
      <c r="EB176" s="0" t="n">
        <v>0</v>
      </c>
      <c r="EC176" s="0" t="n">
        <v>0</v>
      </c>
      <c r="ED176" s="0" t="n">
        <v>44780</v>
      </c>
      <c r="EE176" s="0" t="n">
        <v>0</v>
      </c>
      <c r="EF176" s="0" t="n">
        <v>0</v>
      </c>
      <c r="EG176" s="0" t="n">
        <v>27631</v>
      </c>
      <c r="EH176" s="0" t="n">
        <v>34033</v>
      </c>
      <c r="EI176" s="0" t="n">
        <v>0</v>
      </c>
      <c r="EJ176" s="0" t="n">
        <v>0</v>
      </c>
      <c r="EK176" s="0" t="n">
        <v>0</v>
      </c>
      <c r="EL176" s="0" t="n">
        <v>11725</v>
      </c>
      <c r="EM176" s="0" t="n">
        <v>0</v>
      </c>
      <c r="EN176" s="0" t="n">
        <v>58925</v>
      </c>
      <c r="EO176" s="0" t="n">
        <v>0</v>
      </c>
      <c r="EP176" s="0" t="n">
        <v>0</v>
      </c>
      <c r="EQ176" s="0" t="n">
        <v>0</v>
      </c>
      <c r="ER176" s="0" t="n">
        <v>85228</v>
      </c>
      <c r="ES176" s="0" t="n">
        <v>0</v>
      </c>
      <c r="ET176" s="0" t="n">
        <v>0</v>
      </c>
      <c r="EU176" s="0" t="n">
        <v>0</v>
      </c>
      <c r="EV176" s="0" t="n">
        <v>0</v>
      </c>
      <c r="EW176" s="0" t="n">
        <v>0</v>
      </c>
      <c r="EX176" s="0" t="n">
        <v>0</v>
      </c>
      <c r="EY176" s="0" t="n">
        <v>0</v>
      </c>
      <c r="EZ176" s="0" t="n">
        <v>0</v>
      </c>
      <c r="FA176" s="0" t="n">
        <v>0</v>
      </c>
      <c r="FB176" s="0" t="n">
        <v>0</v>
      </c>
      <c r="FC176" s="0" t="n">
        <v>0</v>
      </c>
      <c r="FD176" s="0" t="n">
        <v>0</v>
      </c>
      <c r="FE176" s="0" t="n">
        <v>0</v>
      </c>
      <c r="FF176" s="0" t="n">
        <v>0</v>
      </c>
      <c r="FG176" s="0" t="n">
        <v>0</v>
      </c>
      <c r="FH176" s="0" t="n">
        <v>0</v>
      </c>
      <c r="FI176" s="0" t="n">
        <v>0</v>
      </c>
      <c r="FJ176" s="0" t="n">
        <v>0</v>
      </c>
      <c r="FK176" s="0" t="n">
        <v>0</v>
      </c>
      <c r="FL176" s="0" t="n">
        <v>0</v>
      </c>
      <c r="FM176" s="0" t="n">
        <v>0</v>
      </c>
      <c r="FN176" s="0" t="n">
        <v>0</v>
      </c>
      <c r="FO176" s="0" t="n">
        <v>0</v>
      </c>
      <c r="FP176" s="0" t="n">
        <v>0</v>
      </c>
      <c r="FQ176" s="0" t="n">
        <v>0</v>
      </c>
      <c r="FR176" s="0" t="n">
        <v>0</v>
      </c>
      <c r="FS176" s="0" t="n">
        <v>0</v>
      </c>
      <c r="FT176" s="0" t="n">
        <v>0</v>
      </c>
      <c r="FU176" s="0" t="n">
        <v>0</v>
      </c>
      <c r="FV176" s="0" t="n">
        <v>0</v>
      </c>
      <c r="FW176" s="0" t="n">
        <v>0</v>
      </c>
      <c r="FX176" s="0" t="n">
        <v>0</v>
      </c>
      <c r="FY176" s="0" t="n">
        <v>0</v>
      </c>
      <c r="FZ176" s="0" t="n">
        <v>0</v>
      </c>
      <c r="GA176" s="0" t="n">
        <v>0</v>
      </c>
      <c r="GB176" s="0" t="n">
        <v>0</v>
      </c>
      <c r="GC176" s="0" t="n">
        <v>0</v>
      </c>
      <c r="GD176" s="0" t="n">
        <v>0</v>
      </c>
      <c r="GE176" s="0" t="n">
        <v>0</v>
      </c>
      <c r="GF176" s="0" t="n">
        <v>0</v>
      </c>
      <c r="GG176" s="0" t="n">
        <v>0</v>
      </c>
      <c r="GH176" s="0" t="n">
        <v>0</v>
      </c>
      <c r="GI176" s="0" t="n">
        <v>0</v>
      </c>
      <c r="GJ176" s="0" t="n">
        <v>0</v>
      </c>
      <c r="GK176" s="0" t="n">
        <v>0</v>
      </c>
      <c r="GL176" s="0" t="n">
        <v>0</v>
      </c>
      <c r="GM176" s="0" t="n">
        <v>0</v>
      </c>
      <c r="GN176" s="0" t="n">
        <v>0</v>
      </c>
      <c r="GO176" s="0" t="n">
        <v>0</v>
      </c>
      <c r="GP176" s="0" t="n">
        <v>0</v>
      </c>
      <c r="GQ176" s="0" t="n">
        <v>0</v>
      </c>
      <c r="GR176" s="0" t="n">
        <v>0</v>
      </c>
      <c r="GS176" s="0" t="n">
        <v>0</v>
      </c>
      <c r="GT176" s="0" t="n">
        <v>0</v>
      </c>
      <c r="GU176" s="0" t="n">
        <v>0</v>
      </c>
      <c r="GV176" s="0" t="n">
        <v>0</v>
      </c>
      <c r="GW176" s="0" t="n">
        <v>0</v>
      </c>
      <c r="GX176" s="0" t="n">
        <f aca="false">SUM(E176:GW176)</f>
        <v>40322016</v>
      </c>
    </row>
    <row r="177" customFormat="false" ht="11.25" hidden="false" customHeight="false" outlineLevel="0" collapsed="false">
      <c r="A177" s="9"/>
      <c r="B177" s="9"/>
      <c r="C177" s="10" t="s">
        <v>348</v>
      </c>
      <c r="D177" s="0" t="s">
        <v>349</v>
      </c>
      <c r="E177" s="0" t="n">
        <v>0</v>
      </c>
      <c r="F177" s="0" t="n">
        <v>0</v>
      </c>
      <c r="G177" s="0" t="n">
        <v>0</v>
      </c>
      <c r="H177" s="0" t="n">
        <v>3673499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421633</v>
      </c>
      <c r="S177" s="0" t="n">
        <v>3828</v>
      </c>
      <c r="T177" s="0" t="n">
        <v>0</v>
      </c>
      <c r="U177" s="0" t="n">
        <v>0</v>
      </c>
      <c r="V177" s="0" t="n">
        <v>0</v>
      </c>
      <c r="W177" s="0" t="n">
        <v>281464</v>
      </c>
      <c r="X177" s="0" t="n">
        <v>0</v>
      </c>
      <c r="Y177" s="0" t="n">
        <v>0</v>
      </c>
      <c r="Z177" s="0" t="n">
        <v>0</v>
      </c>
      <c r="AA177" s="0" t="n">
        <v>547575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372065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81373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25704</v>
      </c>
      <c r="AR177" s="0" t="n">
        <v>0</v>
      </c>
      <c r="AS177" s="0" t="n">
        <v>13341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485275</v>
      </c>
      <c r="BD177" s="0" t="n">
        <v>2077341</v>
      </c>
      <c r="BE177" s="0" t="n">
        <v>12342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76447</v>
      </c>
      <c r="BN177" s="0" t="n">
        <v>0</v>
      </c>
      <c r="BO177" s="0" t="n">
        <v>0</v>
      </c>
      <c r="BP177" s="0" t="n">
        <v>15839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146</v>
      </c>
      <c r="BW177" s="0" t="n">
        <v>310</v>
      </c>
      <c r="BX177" s="0" t="n">
        <v>0</v>
      </c>
      <c r="BY177" s="0" t="n">
        <v>0</v>
      </c>
      <c r="BZ177" s="0" t="n">
        <v>0</v>
      </c>
      <c r="CA177" s="0" t="n">
        <v>0</v>
      </c>
      <c r="CB177" s="0" t="n">
        <v>0</v>
      </c>
      <c r="CC177" s="0" t="n">
        <v>0</v>
      </c>
      <c r="CD177" s="0" t="n">
        <v>0</v>
      </c>
      <c r="CE177" s="0" t="n">
        <v>0</v>
      </c>
      <c r="CF177" s="0" t="n">
        <v>500180</v>
      </c>
      <c r="CG177" s="0" t="n">
        <v>0</v>
      </c>
      <c r="CH177" s="0" t="n">
        <v>0</v>
      </c>
      <c r="CI177" s="0" t="n">
        <v>0</v>
      </c>
      <c r="CJ177" s="0" t="n">
        <v>34256</v>
      </c>
      <c r="CK177" s="0" t="n">
        <v>4412</v>
      </c>
      <c r="CL177" s="0" t="n">
        <v>14436</v>
      </c>
      <c r="CM177" s="0" t="n">
        <v>0</v>
      </c>
      <c r="CN177" s="0" t="n">
        <v>0</v>
      </c>
      <c r="CO177" s="0" t="n">
        <v>0</v>
      </c>
      <c r="CP177" s="0" t="n">
        <v>0</v>
      </c>
      <c r="CQ177" s="0" t="n">
        <v>0</v>
      </c>
      <c r="CR177" s="0" t="n">
        <v>0</v>
      </c>
      <c r="CS177" s="0" t="n">
        <v>0</v>
      </c>
      <c r="CT177" s="0" t="n">
        <v>0</v>
      </c>
      <c r="CU177" s="0" t="n">
        <v>0</v>
      </c>
      <c r="CV177" s="0" t="n">
        <v>0</v>
      </c>
      <c r="CW177" s="0" t="n">
        <v>0</v>
      </c>
      <c r="CX177" s="0" t="n">
        <v>0</v>
      </c>
      <c r="CY177" s="0" t="n">
        <v>0</v>
      </c>
      <c r="CZ177" s="0" t="n">
        <v>0</v>
      </c>
      <c r="DA177" s="0" t="n">
        <v>0</v>
      </c>
      <c r="DB177" s="0" t="n">
        <v>0</v>
      </c>
      <c r="DC177" s="0" t="n">
        <v>0</v>
      </c>
      <c r="DD177" s="0" t="n">
        <v>0</v>
      </c>
      <c r="DE177" s="0" t="n">
        <v>0</v>
      </c>
      <c r="DF177" s="0" t="n">
        <v>37255</v>
      </c>
      <c r="DG177" s="0" t="n">
        <v>0</v>
      </c>
      <c r="DH177" s="0" t="n">
        <v>0</v>
      </c>
      <c r="DI177" s="0" t="n">
        <v>0</v>
      </c>
      <c r="DJ177" s="0" t="n">
        <v>0</v>
      </c>
      <c r="DK177" s="0" t="n">
        <v>0</v>
      </c>
      <c r="DL177" s="0" t="n">
        <v>414361</v>
      </c>
      <c r="DM177" s="0" t="n">
        <v>691684</v>
      </c>
      <c r="DN177" s="0" t="n">
        <v>0</v>
      </c>
      <c r="DO177" s="0" t="n">
        <v>49831</v>
      </c>
      <c r="DP177" s="0" t="n">
        <v>0</v>
      </c>
      <c r="DQ177" s="0" t="n">
        <v>0</v>
      </c>
      <c r="DR177" s="0" t="n">
        <v>0</v>
      </c>
      <c r="DS177" s="0" t="n">
        <v>0</v>
      </c>
      <c r="DT177" s="0" t="n">
        <v>0</v>
      </c>
      <c r="DU177" s="0" t="n">
        <v>0</v>
      </c>
      <c r="DV177" s="0" t="n">
        <v>0</v>
      </c>
      <c r="DW177" s="0" t="n">
        <v>0</v>
      </c>
      <c r="DX177" s="0" t="n">
        <v>0</v>
      </c>
      <c r="DY177" s="0" t="n">
        <v>0</v>
      </c>
      <c r="DZ177" s="0" t="n">
        <v>0</v>
      </c>
      <c r="EA177" s="0" t="n">
        <v>0</v>
      </c>
      <c r="EB177" s="0" t="n">
        <v>0</v>
      </c>
      <c r="EC177" s="0" t="n">
        <v>0</v>
      </c>
      <c r="ED177" s="0" t="n">
        <v>0</v>
      </c>
      <c r="EE177" s="0" t="n">
        <v>0</v>
      </c>
      <c r="EF177" s="0" t="n">
        <v>0</v>
      </c>
      <c r="EG177" s="0" t="n">
        <v>520</v>
      </c>
      <c r="EH177" s="0" t="n">
        <v>2756</v>
      </c>
      <c r="EI177" s="0" t="n">
        <v>0</v>
      </c>
      <c r="EJ177" s="0" t="n">
        <v>0</v>
      </c>
      <c r="EK177" s="0" t="n">
        <v>0</v>
      </c>
      <c r="EL177" s="0" t="n">
        <v>2690</v>
      </c>
      <c r="EM177" s="0" t="n">
        <v>0</v>
      </c>
      <c r="EN177" s="0" t="n">
        <v>823</v>
      </c>
      <c r="EO177" s="0" t="n">
        <v>0</v>
      </c>
      <c r="EP177" s="0" t="n">
        <v>0</v>
      </c>
      <c r="EQ177" s="0" t="n">
        <v>0</v>
      </c>
      <c r="ER177" s="0" t="n">
        <v>0</v>
      </c>
      <c r="ES177" s="0" t="n">
        <v>0</v>
      </c>
      <c r="ET177" s="0" t="n">
        <v>0</v>
      </c>
      <c r="EU177" s="0" t="n">
        <v>0</v>
      </c>
      <c r="EV177" s="0" t="n">
        <v>0</v>
      </c>
      <c r="EW177" s="0" t="n">
        <v>0</v>
      </c>
      <c r="EX177" s="0" t="n">
        <v>0</v>
      </c>
      <c r="EY177" s="0" t="n">
        <v>0</v>
      </c>
      <c r="EZ177" s="0" t="n">
        <v>0</v>
      </c>
      <c r="FA177" s="0" t="n">
        <v>0</v>
      </c>
      <c r="FB177" s="0" t="n">
        <v>0</v>
      </c>
      <c r="FC177" s="0" t="n">
        <v>0</v>
      </c>
      <c r="FD177" s="0" t="n">
        <v>0</v>
      </c>
      <c r="FE177" s="0" t="n">
        <v>0</v>
      </c>
      <c r="FF177" s="0" t="n">
        <v>0</v>
      </c>
      <c r="FG177" s="0" t="n">
        <v>0</v>
      </c>
      <c r="FH177" s="0" t="n">
        <v>0</v>
      </c>
      <c r="FI177" s="0" t="n">
        <v>0</v>
      </c>
      <c r="FJ177" s="0" t="n">
        <v>0</v>
      </c>
      <c r="FK177" s="0" t="n">
        <v>0</v>
      </c>
      <c r="FL177" s="0" t="n">
        <v>0</v>
      </c>
      <c r="FM177" s="0" t="n">
        <v>0</v>
      </c>
      <c r="FN177" s="0" t="n">
        <v>0</v>
      </c>
      <c r="FO177" s="0" t="n">
        <v>0</v>
      </c>
      <c r="FP177" s="0" t="n">
        <v>0</v>
      </c>
      <c r="FQ177" s="0" t="n">
        <v>0</v>
      </c>
      <c r="FR177" s="0" t="n">
        <v>0</v>
      </c>
      <c r="FS177" s="0" t="n">
        <v>0</v>
      </c>
      <c r="FT177" s="0" t="n">
        <v>0</v>
      </c>
      <c r="FU177" s="0" t="n">
        <v>0</v>
      </c>
      <c r="FV177" s="0" t="n">
        <v>0</v>
      </c>
      <c r="FW177" s="0" t="n">
        <v>0</v>
      </c>
      <c r="FX177" s="0" t="n">
        <v>0</v>
      </c>
      <c r="FY177" s="0" t="n">
        <v>0</v>
      </c>
      <c r="FZ177" s="0" t="n">
        <v>0</v>
      </c>
      <c r="GA177" s="0" t="n">
        <v>0</v>
      </c>
      <c r="GB177" s="0" t="n">
        <v>0</v>
      </c>
      <c r="GC177" s="0" t="n">
        <v>0</v>
      </c>
      <c r="GD177" s="0" t="n">
        <v>0</v>
      </c>
      <c r="GE177" s="0" t="n">
        <v>0</v>
      </c>
      <c r="GF177" s="0" t="n">
        <v>0</v>
      </c>
      <c r="GG177" s="0" t="n">
        <v>0</v>
      </c>
      <c r="GH177" s="0" t="n">
        <v>0</v>
      </c>
      <c r="GI177" s="0" t="n">
        <v>0</v>
      </c>
      <c r="GJ177" s="0" t="n">
        <v>0</v>
      </c>
      <c r="GK177" s="0" t="n">
        <v>0</v>
      </c>
      <c r="GL177" s="0" t="n">
        <v>0</v>
      </c>
      <c r="GM177" s="0" t="n">
        <v>0</v>
      </c>
      <c r="GN177" s="0" t="n">
        <v>0</v>
      </c>
      <c r="GO177" s="0" t="n">
        <v>0</v>
      </c>
      <c r="GP177" s="0" t="n">
        <v>0</v>
      </c>
      <c r="GQ177" s="0" t="n">
        <v>0</v>
      </c>
      <c r="GR177" s="0" t="n">
        <v>0</v>
      </c>
      <c r="GS177" s="0" t="n">
        <v>0</v>
      </c>
      <c r="GT177" s="0" t="n">
        <v>0</v>
      </c>
      <c r="GU177" s="0" t="n">
        <v>0</v>
      </c>
      <c r="GV177" s="0" t="n">
        <v>0</v>
      </c>
      <c r="GW177" s="0" t="n">
        <v>0</v>
      </c>
      <c r="GX177" s="0" t="n">
        <f aca="false">SUM(E177:GW177)</f>
        <v>9841386</v>
      </c>
    </row>
    <row r="178" customFormat="false" ht="11.25" hidden="false" customHeight="false" outlineLevel="0" collapsed="false">
      <c r="A178" s="5" t="s">
        <v>354</v>
      </c>
      <c r="B178" s="7" t="s">
        <v>355</v>
      </c>
      <c r="C178" s="7"/>
      <c r="D178" s="7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J178" s="5"/>
      <c r="FK178" s="5"/>
      <c r="FL178" s="5"/>
      <c r="FM178" s="5"/>
      <c r="FN178" s="5"/>
      <c r="FO178" s="5"/>
      <c r="FP178" s="5"/>
      <c r="FQ178" s="5"/>
      <c r="FR178" s="5"/>
      <c r="FS178" s="5"/>
      <c r="FT178" s="5"/>
      <c r="FU178" s="5"/>
      <c r="FV178" s="5"/>
      <c r="FW178" s="5"/>
      <c r="FX178" s="5"/>
      <c r="FY178" s="5"/>
      <c r="FZ178" s="5"/>
      <c r="GA178" s="5"/>
      <c r="GB178" s="5"/>
      <c r="GC178" s="5"/>
      <c r="GD178" s="5"/>
      <c r="GE178" s="5"/>
      <c r="GF178" s="5"/>
      <c r="GG178" s="5"/>
      <c r="GH178" s="5"/>
      <c r="GI178" s="5"/>
      <c r="GJ178" s="5"/>
      <c r="GK178" s="5"/>
      <c r="GL178" s="5"/>
      <c r="GM178" s="5"/>
      <c r="GN178" s="5"/>
      <c r="GO178" s="5"/>
      <c r="GP178" s="5"/>
      <c r="GQ178" s="5"/>
      <c r="GR178" s="5"/>
      <c r="GS178" s="5"/>
      <c r="GT178" s="5"/>
      <c r="GU178" s="5"/>
      <c r="GV178" s="5"/>
      <c r="GW178" s="5"/>
      <c r="GX178" s="5"/>
    </row>
    <row r="179" customFormat="false" ht="11.25" hidden="false" customHeight="false" outlineLevel="0" collapsed="false">
      <c r="A179" s="9"/>
      <c r="B179" s="9"/>
      <c r="C179" s="10" t="s">
        <v>331</v>
      </c>
      <c r="D179" s="0" t="s">
        <v>332</v>
      </c>
      <c r="E179" s="0" t="n">
        <v>0</v>
      </c>
      <c r="F179" s="0" t="n">
        <v>0</v>
      </c>
      <c r="G179" s="0" t="n">
        <v>66354</v>
      </c>
      <c r="H179" s="0" t="n">
        <v>341879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41307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43943</v>
      </c>
      <c r="X179" s="0" t="n">
        <v>0</v>
      </c>
      <c r="Y179" s="0" t="n">
        <v>0</v>
      </c>
      <c r="Z179" s="0" t="n">
        <v>0</v>
      </c>
      <c r="AA179" s="0" t="n">
        <v>50095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72506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747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7031</v>
      </c>
      <c r="AR179" s="0" t="n">
        <v>0</v>
      </c>
      <c r="AS179" s="0" t="n">
        <v>5273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68112</v>
      </c>
      <c r="BD179" s="0" t="n">
        <v>112055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1758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439</v>
      </c>
      <c r="BW179" s="0" t="n">
        <v>0</v>
      </c>
      <c r="BX179" s="0" t="n">
        <v>0</v>
      </c>
      <c r="BY179" s="0" t="n">
        <v>0</v>
      </c>
      <c r="BZ179" s="0" t="n">
        <v>0</v>
      </c>
      <c r="CA179" s="0" t="n">
        <v>0</v>
      </c>
      <c r="CB179" s="0" t="n">
        <v>0</v>
      </c>
      <c r="CC179" s="0" t="n">
        <v>0</v>
      </c>
      <c r="CD179" s="0" t="n">
        <v>0</v>
      </c>
      <c r="CE179" s="0" t="n">
        <v>0</v>
      </c>
      <c r="CF179" s="0" t="n">
        <v>47019</v>
      </c>
      <c r="CG179" s="0" t="n">
        <v>0</v>
      </c>
      <c r="CH179" s="0" t="n">
        <v>0</v>
      </c>
      <c r="CI179" s="0" t="n">
        <v>0</v>
      </c>
      <c r="CJ179" s="0" t="n">
        <v>0</v>
      </c>
      <c r="CK179" s="0" t="n">
        <v>2197</v>
      </c>
      <c r="CL179" s="0" t="n">
        <v>0</v>
      </c>
      <c r="CM179" s="0" t="n">
        <v>0</v>
      </c>
      <c r="CN179" s="0" t="n">
        <v>0</v>
      </c>
      <c r="CO179" s="0" t="n">
        <v>0</v>
      </c>
      <c r="CP179" s="0" t="n">
        <v>0</v>
      </c>
      <c r="CQ179" s="0" t="n">
        <v>0</v>
      </c>
      <c r="CR179" s="0" t="n">
        <v>0</v>
      </c>
      <c r="CS179" s="0" t="n">
        <v>0</v>
      </c>
      <c r="CT179" s="0" t="n">
        <v>0</v>
      </c>
      <c r="CU179" s="0" t="n">
        <v>0</v>
      </c>
      <c r="CV179" s="0" t="n">
        <v>0</v>
      </c>
      <c r="CW179" s="0" t="n">
        <v>0</v>
      </c>
      <c r="CX179" s="0" t="n">
        <v>0</v>
      </c>
      <c r="CY179" s="0" t="n">
        <v>0</v>
      </c>
      <c r="CZ179" s="0" t="n">
        <v>0</v>
      </c>
      <c r="DA179" s="0" t="n">
        <v>439</v>
      </c>
      <c r="DB179" s="0" t="n">
        <v>0</v>
      </c>
      <c r="DC179" s="0" t="n">
        <v>0</v>
      </c>
      <c r="DD179" s="0" t="n">
        <v>0</v>
      </c>
      <c r="DE179" s="0" t="n">
        <v>0</v>
      </c>
      <c r="DF179" s="0" t="n">
        <v>1758</v>
      </c>
      <c r="DG179" s="0" t="n">
        <v>0</v>
      </c>
      <c r="DH179" s="0" t="n">
        <v>0</v>
      </c>
      <c r="DI179" s="0" t="n">
        <v>0</v>
      </c>
      <c r="DJ179" s="0" t="n">
        <v>0</v>
      </c>
      <c r="DK179" s="0" t="n">
        <v>0</v>
      </c>
      <c r="DL179" s="0" t="n">
        <v>47459</v>
      </c>
      <c r="DM179" s="0" t="n">
        <v>86129</v>
      </c>
      <c r="DN179" s="0" t="n">
        <v>0</v>
      </c>
      <c r="DO179" s="0" t="n">
        <v>25048</v>
      </c>
      <c r="DP179" s="0" t="n">
        <v>0</v>
      </c>
      <c r="DQ179" s="0" t="n">
        <v>0</v>
      </c>
      <c r="DR179" s="0" t="n">
        <v>0</v>
      </c>
      <c r="DS179" s="0" t="n">
        <v>41746</v>
      </c>
      <c r="DT179" s="0" t="n">
        <v>0</v>
      </c>
      <c r="DU179" s="0" t="n">
        <v>0</v>
      </c>
      <c r="DV179" s="0" t="n">
        <v>0</v>
      </c>
      <c r="DW179" s="0" t="n">
        <v>0</v>
      </c>
      <c r="DX179" s="0" t="n">
        <v>0</v>
      </c>
      <c r="DY179" s="0" t="n">
        <v>0</v>
      </c>
      <c r="DZ179" s="0" t="n">
        <v>0</v>
      </c>
      <c r="EA179" s="0" t="n">
        <v>0</v>
      </c>
      <c r="EB179" s="0" t="n">
        <v>0</v>
      </c>
      <c r="EC179" s="0" t="n">
        <v>0</v>
      </c>
      <c r="ED179" s="0" t="n">
        <v>0</v>
      </c>
      <c r="EE179" s="0" t="n">
        <v>0</v>
      </c>
      <c r="EF179" s="0" t="n">
        <v>0</v>
      </c>
      <c r="EG179" s="0" t="n">
        <v>0</v>
      </c>
      <c r="EH179" s="0" t="n">
        <v>439</v>
      </c>
      <c r="EI179" s="0" t="n">
        <v>0</v>
      </c>
      <c r="EJ179" s="0" t="n">
        <v>0</v>
      </c>
      <c r="EK179" s="0" t="n">
        <v>0</v>
      </c>
      <c r="EL179" s="0" t="n">
        <v>0</v>
      </c>
      <c r="EM179" s="0" t="n">
        <v>0</v>
      </c>
      <c r="EN179" s="0" t="n">
        <v>0</v>
      </c>
      <c r="EO179" s="0" t="n">
        <v>0</v>
      </c>
      <c r="EP179" s="0" t="n">
        <v>0</v>
      </c>
      <c r="EQ179" s="0" t="n">
        <v>0</v>
      </c>
      <c r="ER179" s="0" t="n">
        <v>879</v>
      </c>
      <c r="ES179" s="0" t="n">
        <v>0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EY179" s="0" t="n">
        <v>0</v>
      </c>
      <c r="EZ179" s="0" t="n">
        <v>0</v>
      </c>
      <c r="FA179" s="0" t="n">
        <v>0</v>
      </c>
      <c r="FB179" s="0" t="n">
        <v>0</v>
      </c>
      <c r="FC179" s="0" t="n">
        <v>0</v>
      </c>
      <c r="FD179" s="0" t="n">
        <v>0</v>
      </c>
      <c r="FE179" s="0" t="n">
        <v>0</v>
      </c>
      <c r="FF179" s="0" t="n">
        <v>0</v>
      </c>
      <c r="FG179" s="0" t="n">
        <v>0</v>
      </c>
      <c r="FH179" s="0" t="n">
        <v>0</v>
      </c>
      <c r="FI179" s="0" t="n">
        <v>0</v>
      </c>
      <c r="FJ179" s="0" t="n">
        <v>0</v>
      </c>
      <c r="FK179" s="0" t="n">
        <v>0</v>
      </c>
      <c r="FL179" s="0" t="n">
        <v>0</v>
      </c>
      <c r="FM179" s="0" t="n">
        <v>0</v>
      </c>
      <c r="FN179" s="0" t="n">
        <v>0</v>
      </c>
      <c r="FO179" s="0" t="n">
        <v>0</v>
      </c>
      <c r="FP179" s="0" t="n">
        <v>0</v>
      </c>
      <c r="FQ179" s="0" t="n">
        <v>0</v>
      </c>
      <c r="FR179" s="0" t="n">
        <v>0</v>
      </c>
      <c r="FS179" s="0" t="n">
        <v>0</v>
      </c>
      <c r="FT179" s="0" t="n">
        <v>0</v>
      </c>
      <c r="FU179" s="0" t="n">
        <v>0</v>
      </c>
      <c r="FV179" s="0" t="n">
        <v>0</v>
      </c>
      <c r="FW179" s="0" t="n">
        <v>0</v>
      </c>
      <c r="FX179" s="0" t="n">
        <v>0</v>
      </c>
      <c r="FY179" s="0" t="n">
        <v>0</v>
      </c>
      <c r="FZ179" s="0" t="n">
        <v>0</v>
      </c>
      <c r="GA179" s="0" t="n">
        <v>0</v>
      </c>
      <c r="GB179" s="0" t="n">
        <v>0</v>
      </c>
      <c r="GC179" s="0" t="n">
        <v>0</v>
      </c>
      <c r="GD179" s="0" t="n">
        <v>0</v>
      </c>
      <c r="GE179" s="0" t="n">
        <v>0</v>
      </c>
      <c r="GF179" s="0" t="n">
        <v>0</v>
      </c>
      <c r="GG179" s="0" t="n">
        <v>0</v>
      </c>
      <c r="GH179" s="0" t="n">
        <v>0</v>
      </c>
      <c r="GI179" s="0" t="n">
        <v>0</v>
      </c>
      <c r="GJ179" s="0" t="n">
        <v>0</v>
      </c>
      <c r="GK179" s="0" t="n">
        <v>0</v>
      </c>
      <c r="GL179" s="0" t="n">
        <v>0</v>
      </c>
      <c r="GM179" s="0" t="n">
        <v>0</v>
      </c>
      <c r="GN179" s="0" t="n">
        <v>0</v>
      </c>
      <c r="GO179" s="0" t="n">
        <v>0</v>
      </c>
      <c r="GP179" s="0" t="n">
        <v>0</v>
      </c>
      <c r="GQ179" s="0" t="n">
        <v>0</v>
      </c>
      <c r="GR179" s="0" t="n">
        <v>0</v>
      </c>
      <c r="GS179" s="0" t="n">
        <v>0</v>
      </c>
      <c r="GT179" s="0" t="n">
        <v>0</v>
      </c>
      <c r="GU179" s="0" t="n">
        <v>0</v>
      </c>
      <c r="GV179" s="0" t="n">
        <v>0</v>
      </c>
      <c r="GW179" s="0" t="n">
        <v>0</v>
      </c>
      <c r="GX179" s="0" t="n">
        <f aca="false">SUM(E179:GW179)</f>
        <v>1071335</v>
      </c>
    </row>
    <row r="180" customFormat="false" ht="11.25" hidden="false" customHeight="false" outlineLevel="0" collapsed="false">
      <c r="A180" s="5" t="s">
        <v>356</v>
      </c>
      <c r="B180" s="7" t="s">
        <v>357</v>
      </c>
      <c r="C180" s="7"/>
      <c r="D180" s="7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  <c r="FJ180" s="5"/>
      <c r="FK180" s="5"/>
      <c r="FL180" s="5"/>
      <c r="FM180" s="5"/>
      <c r="FN180" s="5"/>
      <c r="FO180" s="5"/>
      <c r="FP180" s="5"/>
      <c r="FQ180" s="5"/>
      <c r="FR180" s="5"/>
      <c r="FS180" s="5"/>
      <c r="FT180" s="5"/>
      <c r="FU180" s="5"/>
      <c r="FV180" s="5"/>
      <c r="FW180" s="5"/>
      <c r="FX180" s="5"/>
      <c r="FY180" s="5"/>
      <c r="FZ180" s="5"/>
      <c r="GA180" s="5"/>
      <c r="GB180" s="5"/>
      <c r="GC180" s="5"/>
      <c r="GD180" s="5"/>
      <c r="GE180" s="5"/>
      <c r="GF180" s="5"/>
      <c r="GG180" s="5"/>
      <c r="GH180" s="5"/>
      <c r="GI180" s="5"/>
      <c r="GJ180" s="5"/>
      <c r="GK180" s="5"/>
      <c r="GL180" s="5"/>
      <c r="GM180" s="5"/>
      <c r="GN180" s="5"/>
      <c r="GO180" s="5"/>
      <c r="GP180" s="5"/>
      <c r="GQ180" s="5"/>
      <c r="GR180" s="5"/>
      <c r="GS180" s="5"/>
      <c r="GT180" s="5"/>
      <c r="GU180" s="5"/>
      <c r="GV180" s="5"/>
      <c r="GW180" s="5"/>
      <c r="GX180" s="5"/>
    </row>
    <row r="181" customFormat="false" ht="11.25" hidden="false" customHeight="false" outlineLevel="0" collapsed="false">
      <c r="A181" s="9"/>
      <c r="B181" s="9"/>
      <c r="C181" s="10" t="s">
        <v>331</v>
      </c>
      <c r="D181" s="0" t="s">
        <v>332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5079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115908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BX181" s="0" t="n">
        <v>0</v>
      </c>
      <c r="BY181" s="0" t="n">
        <v>0</v>
      </c>
      <c r="BZ181" s="0" t="n">
        <v>0</v>
      </c>
      <c r="CA181" s="0" t="n">
        <v>0</v>
      </c>
      <c r="CB181" s="0" t="n">
        <v>0</v>
      </c>
      <c r="CC181" s="0" t="n">
        <v>0</v>
      </c>
      <c r="CD181" s="0" t="n">
        <v>0</v>
      </c>
      <c r="CE181" s="0" t="n">
        <v>0</v>
      </c>
      <c r="CF181" s="0" t="n">
        <v>0</v>
      </c>
      <c r="CG181" s="0" t="n">
        <v>0</v>
      </c>
      <c r="CH181" s="0" t="n">
        <v>0</v>
      </c>
      <c r="CI181" s="0" t="n">
        <v>0</v>
      </c>
      <c r="CJ181" s="0" t="n">
        <v>0</v>
      </c>
      <c r="CK181" s="0" t="n">
        <v>0</v>
      </c>
      <c r="CL181" s="0" t="n">
        <v>0</v>
      </c>
      <c r="CM181" s="0" t="n">
        <v>0</v>
      </c>
      <c r="CN181" s="0" t="n">
        <v>0</v>
      </c>
      <c r="CO181" s="0" t="n">
        <v>0</v>
      </c>
      <c r="CP181" s="0" t="n">
        <v>0</v>
      </c>
      <c r="CQ181" s="0" t="n">
        <v>0</v>
      </c>
      <c r="CR181" s="0" t="n">
        <v>0</v>
      </c>
      <c r="CS181" s="0" t="n">
        <v>0</v>
      </c>
      <c r="CT181" s="0" t="n">
        <v>0</v>
      </c>
      <c r="CU181" s="0" t="n">
        <v>0</v>
      </c>
      <c r="CV181" s="0" t="n">
        <v>0</v>
      </c>
      <c r="CW181" s="0" t="n">
        <v>0</v>
      </c>
      <c r="CX181" s="0" t="n">
        <v>0</v>
      </c>
      <c r="CY181" s="0" t="n">
        <v>0</v>
      </c>
      <c r="CZ181" s="0" t="n">
        <v>0</v>
      </c>
      <c r="DA181" s="0" t="n">
        <v>0</v>
      </c>
      <c r="DB181" s="0" t="n">
        <v>0</v>
      </c>
      <c r="DC181" s="0" t="n">
        <v>0</v>
      </c>
      <c r="DD181" s="0" t="n">
        <v>0</v>
      </c>
      <c r="DE181" s="0" t="n">
        <v>0</v>
      </c>
      <c r="DF181" s="0" t="n">
        <v>0</v>
      </c>
      <c r="DG181" s="0" t="n">
        <v>0</v>
      </c>
      <c r="DH181" s="0" t="n">
        <v>0</v>
      </c>
      <c r="DI181" s="0" t="n">
        <v>0</v>
      </c>
      <c r="DJ181" s="0" t="n">
        <v>0</v>
      </c>
      <c r="DK181" s="0" t="n">
        <v>0</v>
      </c>
      <c r="DL181" s="0" t="n">
        <v>17416</v>
      </c>
      <c r="DM181" s="0" t="n">
        <v>0</v>
      </c>
      <c r="DN181" s="0" t="n">
        <v>0</v>
      </c>
      <c r="DO181" s="0" t="n">
        <v>0</v>
      </c>
      <c r="DP181" s="0" t="n">
        <v>0</v>
      </c>
      <c r="DQ181" s="0" t="n">
        <v>0</v>
      </c>
      <c r="DR181" s="0" t="n">
        <v>0</v>
      </c>
      <c r="DS181" s="0" t="n">
        <v>0</v>
      </c>
      <c r="DT181" s="0" t="n">
        <v>0</v>
      </c>
      <c r="DU181" s="0" t="n">
        <v>0</v>
      </c>
      <c r="DV181" s="0" t="n">
        <v>0</v>
      </c>
      <c r="DW181" s="0" t="n">
        <v>0</v>
      </c>
      <c r="DX181" s="0" t="n">
        <v>0</v>
      </c>
      <c r="DY181" s="0" t="n">
        <v>0</v>
      </c>
      <c r="DZ181" s="0" t="n">
        <v>0</v>
      </c>
      <c r="EA181" s="0" t="n">
        <v>0</v>
      </c>
      <c r="EB181" s="0" t="n">
        <v>0</v>
      </c>
      <c r="EC181" s="0" t="n">
        <v>0</v>
      </c>
      <c r="ED181" s="0" t="n">
        <v>0</v>
      </c>
      <c r="EE181" s="0" t="n">
        <v>0</v>
      </c>
      <c r="EF181" s="0" t="n">
        <v>0</v>
      </c>
      <c r="EG181" s="0" t="n">
        <v>0</v>
      </c>
      <c r="EH181" s="0" t="n">
        <v>0</v>
      </c>
      <c r="EI181" s="0" t="n">
        <v>0</v>
      </c>
      <c r="EJ181" s="0" t="n">
        <v>0</v>
      </c>
      <c r="EK181" s="0" t="n">
        <v>0</v>
      </c>
      <c r="EL181" s="0" t="n">
        <v>0</v>
      </c>
      <c r="EM181" s="0" t="n">
        <v>0</v>
      </c>
      <c r="EN181" s="0" t="n">
        <v>0</v>
      </c>
      <c r="EO181" s="0" t="n">
        <v>0</v>
      </c>
      <c r="EP181" s="0" t="n">
        <v>0</v>
      </c>
      <c r="EQ181" s="0" t="n">
        <v>0</v>
      </c>
      <c r="ER181" s="0" t="n">
        <v>0</v>
      </c>
      <c r="ES181" s="0" t="n">
        <v>0</v>
      </c>
      <c r="ET181" s="0" t="n">
        <v>0</v>
      </c>
      <c r="EU181" s="0" t="n">
        <v>0</v>
      </c>
      <c r="EV181" s="0" t="n">
        <v>0</v>
      </c>
      <c r="EW181" s="0" t="n">
        <v>0</v>
      </c>
      <c r="EX181" s="0" t="n">
        <v>0</v>
      </c>
      <c r="EY181" s="0" t="n">
        <v>0</v>
      </c>
      <c r="EZ181" s="0" t="n">
        <v>0</v>
      </c>
      <c r="FA181" s="0" t="n">
        <v>0</v>
      </c>
      <c r="FB181" s="0" t="n">
        <v>0</v>
      </c>
      <c r="FC181" s="0" t="n">
        <v>0</v>
      </c>
      <c r="FD181" s="0" t="n">
        <v>0</v>
      </c>
      <c r="FE181" s="0" t="n">
        <v>0</v>
      </c>
      <c r="FF181" s="0" t="n">
        <v>0</v>
      </c>
      <c r="FG181" s="0" t="n">
        <v>0</v>
      </c>
      <c r="FH181" s="0" t="n">
        <v>0</v>
      </c>
      <c r="FI181" s="0" t="n">
        <v>0</v>
      </c>
      <c r="FJ181" s="0" t="n">
        <v>0</v>
      </c>
      <c r="FK181" s="0" t="n">
        <v>0</v>
      </c>
      <c r="FL181" s="0" t="n">
        <v>0</v>
      </c>
      <c r="FM181" s="0" t="n">
        <v>0</v>
      </c>
      <c r="FN181" s="0" t="n">
        <v>0</v>
      </c>
      <c r="FO181" s="0" t="n">
        <v>0</v>
      </c>
      <c r="FP181" s="0" t="n">
        <v>0</v>
      </c>
      <c r="FQ181" s="0" t="n">
        <v>0</v>
      </c>
      <c r="FR181" s="0" t="n">
        <v>0</v>
      </c>
      <c r="FS181" s="0" t="n">
        <v>0</v>
      </c>
      <c r="FT181" s="0" t="n">
        <v>0</v>
      </c>
      <c r="FU181" s="0" t="n">
        <v>0</v>
      </c>
      <c r="FV181" s="0" t="n">
        <v>0</v>
      </c>
      <c r="FW181" s="0" t="n">
        <v>0</v>
      </c>
      <c r="FX181" s="0" t="n">
        <v>0</v>
      </c>
      <c r="FY181" s="0" t="n">
        <v>0</v>
      </c>
      <c r="FZ181" s="0" t="n">
        <v>0</v>
      </c>
      <c r="GA181" s="0" t="n">
        <v>0</v>
      </c>
      <c r="GB181" s="0" t="n">
        <v>0</v>
      </c>
      <c r="GC181" s="0" t="n">
        <v>0</v>
      </c>
      <c r="GD181" s="0" t="n">
        <v>0</v>
      </c>
      <c r="GE181" s="0" t="n">
        <v>0</v>
      </c>
      <c r="GF181" s="0" t="n">
        <v>0</v>
      </c>
      <c r="GG181" s="0" t="n">
        <v>0</v>
      </c>
      <c r="GH181" s="0" t="n">
        <v>0</v>
      </c>
      <c r="GI181" s="0" t="n">
        <v>0</v>
      </c>
      <c r="GJ181" s="0" t="n">
        <v>0</v>
      </c>
      <c r="GK181" s="0" t="n">
        <v>0</v>
      </c>
      <c r="GL181" s="0" t="n">
        <v>0</v>
      </c>
      <c r="GM181" s="0" t="n">
        <v>0</v>
      </c>
      <c r="GN181" s="0" t="n">
        <v>0</v>
      </c>
      <c r="GO181" s="0" t="n">
        <v>0</v>
      </c>
      <c r="GP181" s="0" t="n">
        <v>0</v>
      </c>
      <c r="GQ181" s="0" t="n">
        <v>0</v>
      </c>
      <c r="GR181" s="0" t="n">
        <v>0</v>
      </c>
      <c r="GS181" s="0" t="n">
        <v>0</v>
      </c>
      <c r="GT181" s="0" t="n">
        <v>0</v>
      </c>
      <c r="GU181" s="0" t="n">
        <v>0</v>
      </c>
      <c r="GV181" s="0" t="n">
        <v>0</v>
      </c>
      <c r="GW181" s="0" t="n">
        <v>0</v>
      </c>
      <c r="GX181" s="0" t="n">
        <f aca="false">SUM(E181:GW181)</f>
        <v>138403</v>
      </c>
    </row>
    <row r="182" customFormat="false" ht="11.25" hidden="false" customHeight="false" outlineLevel="0" collapsed="false">
      <c r="A182" s="5" t="s">
        <v>358</v>
      </c>
      <c r="B182" s="7" t="s">
        <v>359</v>
      </c>
      <c r="C182" s="7"/>
      <c r="D182" s="7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  <c r="FJ182" s="5"/>
      <c r="FK182" s="5"/>
      <c r="FL182" s="5"/>
      <c r="FM182" s="5"/>
      <c r="FN182" s="5"/>
      <c r="FO182" s="5"/>
      <c r="FP182" s="5"/>
      <c r="FQ182" s="5"/>
      <c r="FR182" s="5"/>
      <c r="FS182" s="5"/>
      <c r="FT182" s="5"/>
      <c r="FU182" s="5"/>
      <c r="FV182" s="5"/>
      <c r="FW182" s="5"/>
      <c r="FX182" s="5"/>
      <c r="FY182" s="5"/>
      <c r="FZ182" s="5"/>
      <c r="GA182" s="5"/>
      <c r="GB182" s="5"/>
      <c r="GC182" s="5"/>
      <c r="GD182" s="5"/>
      <c r="GE182" s="5"/>
      <c r="GF182" s="5"/>
      <c r="GG182" s="5"/>
      <c r="GH182" s="5"/>
      <c r="GI182" s="5"/>
      <c r="GJ182" s="5"/>
      <c r="GK182" s="5"/>
      <c r="GL182" s="5"/>
      <c r="GM182" s="5"/>
      <c r="GN182" s="5"/>
      <c r="GO182" s="5"/>
      <c r="GP182" s="5"/>
      <c r="GQ182" s="5"/>
      <c r="GR182" s="5"/>
      <c r="GS182" s="5"/>
      <c r="GT182" s="5"/>
      <c r="GU182" s="5"/>
      <c r="GV182" s="5"/>
      <c r="GW182" s="5"/>
      <c r="GX182" s="5"/>
    </row>
    <row r="183" customFormat="false" ht="11.25" hidden="false" customHeight="false" outlineLevel="0" collapsed="false">
      <c r="A183" s="9"/>
      <c r="B183" s="9"/>
      <c r="C183" s="10" t="s">
        <v>331</v>
      </c>
      <c r="D183" s="0" t="s">
        <v>332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873107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175767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BX183" s="0" t="n">
        <v>0</v>
      </c>
      <c r="BY183" s="0" t="n">
        <v>0</v>
      </c>
      <c r="BZ183" s="0" t="n">
        <v>0</v>
      </c>
      <c r="CA183" s="0" t="n">
        <v>0</v>
      </c>
      <c r="CB183" s="0" t="n">
        <v>0</v>
      </c>
      <c r="CC183" s="0" t="n">
        <v>0</v>
      </c>
      <c r="CD183" s="0" t="n">
        <v>0</v>
      </c>
      <c r="CE183" s="0" t="n">
        <v>0</v>
      </c>
      <c r="CF183" s="0" t="n">
        <v>0</v>
      </c>
      <c r="CG183" s="0" t="n">
        <v>0</v>
      </c>
      <c r="CH183" s="0" t="n">
        <v>0</v>
      </c>
      <c r="CI183" s="0" t="n">
        <v>0</v>
      </c>
      <c r="CJ183" s="0" t="n">
        <v>0</v>
      </c>
      <c r="CK183" s="0" t="n">
        <v>0</v>
      </c>
      <c r="CL183" s="0" t="n">
        <v>0</v>
      </c>
      <c r="CM183" s="0" t="n">
        <v>0</v>
      </c>
      <c r="CN183" s="0" t="n">
        <v>0</v>
      </c>
      <c r="CO183" s="0" t="n">
        <v>0</v>
      </c>
      <c r="CP183" s="0" t="n">
        <v>0</v>
      </c>
      <c r="CQ183" s="0" t="n">
        <v>0</v>
      </c>
      <c r="CR183" s="0" t="n">
        <v>0</v>
      </c>
      <c r="CS183" s="0" t="n">
        <v>0</v>
      </c>
      <c r="CT183" s="0" t="n">
        <v>0</v>
      </c>
      <c r="CU183" s="0" t="n">
        <v>0</v>
      </c>
      <c r="CV183" s="0" t="n">
        <v>0</v>
      </c>
      <c r="CW183" s="0" t="n">
        <v>0</v>
      </c>
      <c r="CX183" s="0" t="n">
        <v>0</v>
      </c>
      <c r="CY183" s="0" t="n">
        <v>0</v>
      </c>
      <c r="CZ183" s="0" t="n">
        <v>0</v>
      </c>
      <c r="DA183" s="0" t="n">
        <v>0</v>
      </c>
      <c r="DB183" s="0" t="n">
        <v>0</v>
      </c>
      <c r="DC183" s="0" t="n">
        <v>0</v>
      </c>
      <c r="DD183" s="0" t="n">
        <v>0</v>
      </c>
      <c r="DE183" s="0" t="n">
        <v>0</v>
      </c>
      <c r="DF183" s="0" t="n">
        <v>0</v>
      </c>
      <c r="DG183" s="0" t="n">
        <v>0</v>
      </c>
      <c r="DH183" s="0" t="n">
        <v>0</v>
      </c>
      <c r="DI183" s="0" t="n">
        <v>0</v>
      </c>
      <c r="DJ183" s="0" t="n">
        <v>0</v>
      </c>
      <c r="DK183" s="0" t="n">
        <v>0</v>
      </c>
      <c r="DL183" s="0" t="n">
        <v>0</v>
      </c>
      <c r="DM183" s="0" t="n">
        <v>0</v>
      </c>
      <c r="DN183" s="0" t="n">
        <v>0</v>
      </c>
      <c r="DO183" s="0" t="n">
        <v>0</v>
      </c>
      <c r="DP183" s="0" t="n">
        <v>0</v>
      </c>
      <c r="DQ183" s="0" t="n">
        <v>0</v>
      </c>
      <c r="DR183" s="0" t="n">
        <v>0</v>
      </c>
      <c r="DS183" s="0" t="n">
        <v>1019551</v>
      </c>
      <c r="DT183" s="0" t="n">
        <v>0</v>
      </c>
      <c r="DU183" s="0" t="n">
        <v>0</v>
      </c>
      <c r="DV183" s="0" t="n">
        <v>0</v>
      </c>
      <c r="DW183" s="0" t="n">
        <v>0</v>
      </c>
      <c r="DX183" s="0" t="n">
        <v>0</v>
      </c>
      <c r="DY183" s="0" t="n">
        <v>0</v>
      </c>
      <c r="DZ183" s="0" t="n">
        <v>0</v>
      </c>
      <c r="EA183" s="0" t="n">
        <v>0</v>
      </c>
      <c r="EB183" s="0" t="n">
        <v>0</v>
      </c>
      <c r="EC183" s="0" t="n">
        <v>0</v>
      </c>
      <c r="ED183" s="0" t="n">
        <v>0</v>
      </c>
      <c r="EE183" s="0" t="n">
        <v>0</v>
      </c>
      <c r="EF183" s="0" t="n">
        <v>0</v>
      </c>
      <c r="EG183" s="0" t="n">
        <v>0</v>
      </c>
      <c r="EH183" s="0" t="n">
        <v>0</v>
      </c>
      <c r="EI183" s="0" t="n">
        <v>0</v>
      </c>
      <c r="EJ183" s="0" t="n">
        <v>0</v>
      </c>
      <c r="EK183" s="0" t="n">
        <v>0</v>
      </c>
      <c r="EL183" s="0" t="n">
        <v>0</v>
      </c>
      <c r="EM183" s="0" t="n">
        <v>0</v>
      </c>
      <c r="EN183" s="0" t="n">
        <v>0</v>
      </c>
      <c r="EO183" s="0" t="n">
        <v>0</v>
      </c>
      <c r="EP183" s="0" t="n">
        <v>0</v>
      </c>
      <c r="EQ183" s="0" t="n">
        <v>0</v>
      </c>
      <c r="ER183" s="0" t="n">
        <v>0</v>
      </c>
      <c r="ES183" s="0" t="n">
        <v>0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  <c r="EY183" s="0" t="n">
        <v>0</v>
      </c>
      <c r="EZ183" s="0" t="n">
        <v>0</v>
      </c>
      <c r="FA183" s="0" t="n">
        <v>0</v>
      </c>
      <c r="FB183" s="0" t="n">
        <v>0</v>
      </c>
      <c r="FC183" s="0" t="n">
        <v>0</v>
      </c>
      <c r="FD183" s="0" t="n">
        <v>0</v>
      </c>
      <c r="FE183" s="0" t="n">
        <v>0</v>
      </c>
      <c r="FF183" s="0" t="n">
        <v>0</v>
      </c>
      <c r="FG183" s="0" t="n">
        <v>0</v>
      </c>
      <c r="FH183" s="0" t="n">
        <v>0</v>
      </c>
      <c r="FI183" s="0" t="n">
        <v>0</v>
      </c>
      <c r="FJ183" s="0" t="n">
        <v>0</v>
      </c>
      <c r="FK183" s="0" t="n">
        <v>0</v>
      </c>
      <c r="FL183" s="0" t="n">
        <v>0</v>
      </c>
      <c r="FM183" s="0" t="n">
        <v>0</v>
      </c>
      <c r="FN183" s="0" t="n">
        <v>0</v>
      </c>
      <c r="FO183" s="0" t="n">
        <v>0</v>
      </c>
      <c r="FP183" s="0" t="n">
        <v>0</v>
      </c>
      <c r="FQ183" s="0" t="n">
        <v>0</v>
      </c>
      <c r="FR183" s="0" t="n">
        <v>0</v>
      </c>
      <c r="FS183" s="0" t="n">
        <v>0</v>
      </c>
      <c r="FT183" s="0" t="n">
        <v>0</v>
      </c>
      <c r="FU183" s="0" t="n">
        <v>0</v>
      </c>
      <c r="FV183" s="0" t="n">
        <v>0</v>
      </c>
      <c r="FW183" s="0" t="n">
        <v>0</v>
      </c>
      <c r="FX183" s="0" t="n">
        <v>0</v>
      </c>
      <c r="FY183" s="0" t="n">
        <v>0</v>
      </c>
      <c r="FZ183" s="0" t="n">
        <v>0</v>
      </c>
      <c r="GA183" s="0" t="n">
        <v>0</v>
      </c>
      <c r="GB183" s="0" t="n">
        <v>0</v>
      </c>
      <c r="GC183" s="0" t="n">
        <v>0</v>
      </c>
      <c r="GD183" s="0" t="n">
        <v>0</v>
      </c>
      <c r="GE183" s="0" t="n">
        <v>0</v>
      </c>
      <c r="GF183" s="0" t="n">
        <v>0</v>
      </c>
      <c r="GG183" s="0" t="n">
        <v>0</v>
      </c>
      <c r="GH183" s="0" t="n">
        <v>0</v>
      </c>
      <c r="GI183" s="0" t="n">
        <v>0</v>
      </c>
      <c r="GJ183" s="0" t="n">
        <v>0</v>
      </c>
      <c r="GK183" s="0" t="n">
        <v>0</v>
      </c>
      <c r="GL183" s="0" t="n">
        <v>0</v>
      </c>
      <c r="GM183" s="0" t="n">
        <v>0</v>
      </c>
      <c r="GN183" s="0" t="n">
        <v>0</v>
      </c>
      <c r="GO183" s="0" t="n">
        <v>0</v>
      </c>
      <c r="GP183" s="0" t="n">
        <v>0</v>
      </c>
      <c r="GQ183" s="0" t="n">
        <v>0</v>
      </c>
      <c r="GR183" s="0" t="n">
        <v>0</v>
      </c>
      <c r="GS183" s="0" t="n">
        <v>0</v>
      </c>
      <c r="GT183" s="0" t="n">
        <v>0</v>
      </c>
      <c r="GU183" s="0" t="n">
        <v>0</v>
      </c>
      <c r="GV183" s="0" t="n">
        <v>0</v>
      </c>
      <c r="GW183" s="0" t="n">
        <v>0</v>
      </c>
      <c r="GX183" s="0" t="n">
        <f aca="false">SUM(E183:GW183)</f>
        <v>2068425</v>
      </c>
    </row>
    <row r="184" customFormat="false" ht="11.25" hidden="false" customHeight="false" outlineLevel="0" collapsed="false">
      <c r="A184" s="5" t="s">
        <v>360</v>
      </c>
      <c r="B184" s="7" t="s">
        <v>361</v>
      </c>
      <c r="C184" s="7"/>
      <c r="D184" s="7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  <c r="FR184" s="5"/>
      <c r="FS184" s="5"/>
      <c r="FT184" s="5"/>
      <c r="FU184" s="5"/>
      <c r="FV184" s="5"/>
      <c r="FW184" s="5"/>
      <c r="FX184" s="5"/>
      <c r="FY184" s="5"/>
      <c r="FZ184" s="5"/>
      <c r="GA184" s="5"/>
      <c r="GB184" s="5"/>
      <c r="GC184" s="5"/>
      <c r="GD184" s="5"/>
      <c r="GE184" s="5"/>
      <c r="GF184" s="5"/>
      <c r="GG184" s="5"/>
      <c r="GH184" s="5"/>
      <c r="GI184" s="5"/>
      <c r="GJ184" s="5"/>
      <c r="GK184" s="5"/>
      <c r="GL184" s="5"/>
      <c r="GM184" s="5"/>
      <c r="GN184" s="5"/>
      <c r="GO184" s="5"/>
      <c r="GP184" s="5"/>
      <c r="GQ184" s="5"/>
      <c r="GR184" s="5"/>
      <c r="GS184" s="5"/>
      <c r="GT184" s="5"/>
      <c r="GU184" s="5"/>
      <c r="GV184" s="5"/>
      <c r="GW184" s="5"/>
      <c r="GX184" s="5"/>
    </row>
    <row r="185" customFormat="false" ht="11.25" hidden="false" customHeight="false" outlineLevel="0" collapsed="false">
      <c r="A185" s="9"/>
      <c r="B185" s="9"/>
      <c r="C185" s="10" t="s">
        <v>331</v>
      </c>
      <c r="D185" s="0" t="s">
        <v>332</v>
      </c>
      <c r="E185" s="0" t="n">
        <v>0</v>
      </c>
      <c r="F185" s="0" t="n">
        <v>0</v>
      </c>
      <c r="G185" s="0" t="n">
        <v>233410</v>
      </c>
      <c r="H185" s="0" t="n">
        <v>74344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232715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BX185" s="0" t="n">
        <v>0</v>
      </c>
      <c r="BY185" s="0" t="n">
        <v>0</v>
      </c>
      <c r="BZ185" s="0" t="n">
        <v>0</v>
      </c>
      <c r="CA185" s="0" t="n">
        <v>0</v>
      </c>
      <c r="CB185" s="0" t="n">
        <v>0</v>
      </c>
      <c r="CC185" s="0" t="n">
        <v>0</v>
      </c>
      <c r="CD185" s="0" t="n">
        <v>0</v>
      </c>
      <c r="CE185" s="0" t="n">
        <v>0</v>
      </c>
      <c r="CF185" s="0" t="n">
        <v>0</v>
      </c>
      <c r="CG185" s="0" t="n">
        <v>0</v>
      </c>
      <c r="CH185" s="0" t="n">
        <v>0</v>
      </c>
      <c r="CI185" s="0" t="n">
        <v>0</v>
      </c>
      <c r="CJ185" s="0" t="n">
        <v>0</v>
      </c>
      <c r="CK185" s="0" t="n">
        <v>0</v>
      </c>
      <c r="CL185" s="0" t="n">
        <v>0</v>
      </c>
      <c r="CM185" s="0" t="n">
        <v>0</v>
      </c>
      <c r="CN185" s="0" t="n">
        <v>0</v>
      </c>
      <c r="CO185" s="0" t="n">
        <v>0</v>
      </c>
      <c r="CP185" s="0" t="n">
        <v>0</v>
      </c>
      <c r="CQ185" s="0" t="n">
        <v>0</v>
      </c>
      <c r="CR185" s="0" t="n">
        <v>0</v>
      </c>
      <c r="CS185" s="0" t="n">
        <v>0</v>
      </c>
      <c r="CT185" s="0" t="n">
        <v>0</v>
      </c>
      <c r="CU185" s="0" t="n">
        <v>0</v>
      </c>
      <c r="CV185" s="0" t="n">
        <v>0</v>
      </c>
      <c r="CW185" s="0" t="n">
        <v>0</v>
      </c>
      <c r="CX185" s="0" t="n">
        <v>0</v>
      </c>
      <c r="CY185" s="0" t="n">
        <v>0</v>
      </c>
      <c r="CZ185" s="0" t="n">
        <v>0</v>
      </c>
      <c r="DA185" s="0" t="n">
        <v>0</v>
      </c>
      <c r="DB185" s="0" t="n">
        <v>0</v>
      </c>
      <c r="DC185" s="0" t="n">
        <v>0</v>
      </c>
      <c r="DD185" s="0" t="n">
        <v>0</v>
      </c>
      <c r="DE185" s="0" t="n">
        <v>0</v>
      </c>
      <c r="DF185" s="0" t="n">
        <v>0</v>
      </c>
      <c r="DG185" s="0" t="n">
        <v>0</v>
      </c>
      <c r="DH185" s="0" t="n">
        <v>0</v>
      </c>
      <c r="DI185" s="0" t="n">
        <v>0</v>
      </c>
      <c r="DJ185" s="0" t="n">
        <v>0</v>
      </c>
      <c r="DK185" s="0" t="n">
        <v>0</v>
      </c>
      <c r="DL185" s="0" t="n">
        <v>0</v>
      </c>
      <c r="DM185" s="0" t="n">
        <v>0</v>
      </c>
      <c r="DN185" s="0" t="n">
        <v>0</v>
      </c>
      <c r="DO185" s="0" t="n">
        <v>900000</v>
      </c>
      <c r="DP185" s="0" t="n">
        <v>0</v>
      </c>
      <c r="DQ185" s="0" t="n">
        <v>0</v>
      </c>
      <c r="DR185" s="0" t="n">
        <v>0</v>
      </c>
      <c r="DS185" s="0" t="n">
        <v>0</v>
      </c>
      <c r="DT185" s="0" t="n">
        <v>0</v>
      </c>
      <c r="DU185" s="0" t="n">
        <v>0</v>
      </c>
      <c r="DV185" s="0" t="n">
        <v>0</v>
      </c>
      <c r="DW185" s="0" t="n">
        <v>0</v>
      </c>
      <c r="DX185" s="0" t="n">
        <v>0</v>
      </c>
      <c r="DY185" s="0" t="n">
        <v>0</v>
      </c>
      <c r="DZ185" s="0" t="n">
        <v>0</v>
      </c>
      <c r="EA185" s="0" t="n">
        <v>0</v>
      </c>
      <c r="EB185" s="0" t="n">
        <v>0</v>
      </c>
      <c r="EC185" s="0" t="n">
        <v>0</v>
      </c>
      <c r="ED185" s="0" t="n">
        <v>0</v>
      </c>
      <c r="EE185" s="0" t="n">
        <v>0</v>
      </c>
      <c r="EF185" s="0" t="n">
        <v>0</v>
      </c>
      <c r="EG185" s="0" t="n">
        <v>0</v>
      </c>
      <c r="EH185" s="0" t="n">
        <v>0</v>
      </c>
      <c r="EI185" s="0" t="n">
        <v>0</v>
      </c>
      <c r="EJ185" s="0" t="n">
        <v>0</v>
      </c>
      <c r="EK185" s="0" t="n">
        <v>0</v>
      </c>
      <c r="EL185" s="0" t="n">
        <v>0</v>
      </c>
      <c r="EM185" s="0" t="n">
        <v>0</v>
      </c>
      <c r="EN185" s="0" t="n">
        <v>0</v>
      </c>
      <c r="EO185" s="0" t="n">
        <v>0</v>
      </c>
      <c r="EP185" s="0" t="n">
        <v>0</v>
      </c>
      <c r="EQ185" s="0" t="n">
        <v>0</v>
      </c>
      <c r="ER185" s="0" t="n">
        <v>0</v>
      </c>
      <c r="ES185" s="0" t="n">
        <v>0</v>
      </c>
      <c r="ET185" s="0" t="n">
        <v>0</v>
      </c>
      <c r="EU185" s="0" t="n">
        <v>0</v>
      </c>
      <c r="EV185" s="0" t="n">
        <v>0</v>
      </c>
      <c r="EW185" s="0" t="n">
        <v>0</v>
      </c>
      <c r="EX185" s="0" t="n">
        <v>0</v>
      </c>
      <c r="EY185" s="0" t="n">
        <v>0</v>
      </c>
      <c r="EZ185" s="0" t="n">
        <v>0</v>
      </c>
      <c r="FA185" s="0" t="n">
        <v>0</v>
      </c>
      <c r="FB185" s="0" t="n">
        <v>0</v>
      </c>
      <c r="FC185" s="0" t="n">
        <v>0</v>
      </c>
      <c r="FD185" s="0" t="n">
        <v>0</v>
      </c>
      <c r="FE185" s="0" t="n">
        <v>0</v>
      </c>
      <c r="FF185" s="0" t="n">
        <v>0</v>
      </c>
      <c r="FG185" s="0" t="n">
        <v>0</v>
      </c>
      <c r="FH185" s="0" t="n">
        <v>0</v>
      </c>
      <c r="FI185" s="0" t="n">
        <v>0</v>
      </c>
      <c r="FJ185" s="0" t="n">
        <v>0</v>
      </c>
      <c r="FK185" s="0" t="n">
        <v>0</v>
      </c>
      <c r="FL185" s="0" t="n">
        <v>0</v>
      </c>
      <c r="FM185" s="0" t="n">
        <v>0</v>
      </c>
      <c r="FN185" s="0" t="n">
        <v>0</v>
      </c>
      <c r="FO185" s="0" t="n">
        <v>0</v>
      </c>
      <c r="FP185" s="0" t="n">
        <v>0</v>
      </c>
      <c r="FQ185" s="0" t="n">
        <v>0</v>
      </c>
      <c r="FR185" s="0" t="n">
        <v>0</v>
      </c>
      <c r="FS185" s="0" t="n">
        <v>0</v>
      </c>
      <c r="FT185" s="0" t="n">
        <v>0</v>
      </c>
      <c r="FU185" s="0" t="n">
        <v>0</v>
      </c>
      <c r="FV185" s="0" t="n">
        <v>0</v>
      </c>
      <c r="FW185" s="0" t="n">
        <v>0</v>
      </c>
      <c r="FX185" s="0" t="n">
        <v>0</v>
      </c>
      <c r="FY185" s="0" t="n">
        <v>0</v>
      </c>
      <c r="FZ185" s="0" t="n">
        <v>0</v>
      </c>
      <c r="GA185" s="0" t="n">
        <v>0</v>
      </c>
      <c r="GB185" s="0" t="n">
        <v>0</v>
      </c>
      <c r="GC185" s="0" t="n">
        <v>0</v>
      </c>
      <c r="GD185" s="0" t="n">
        <v>0</v>
      </c>
      <c r="GE185" s="0" t="n">
        <v>0</v>
      </c>
      <c r="GF185" s="0" t="n">
        <v>0</v>
      </c>
      <c r="GG185" s="0" t="n">
        <v>0</v>
      </c>
      <c r="GH185" s="0" t="n">
        <v>0</v>
      </c>
      <c r="GI185" s="0" t="n">
        <v>0</v>
      </c>
      <c r="GJ185" s="0" t="n">
        <v>0</v>
      </c>
      <c r="GK185" s="0" t="n">
        <v>0</v>
      </c>
      <c r="GL185" s="0" t="n">
        <v>0</v>
      </c>
      <c r="GM185" s="0" t="n">
        <v>0</v>
      </c>
      <c r="GN185" s="0" t="n">
        <v>0</v>
      </c>
      <c r="GO185" s="0" t="n">
        <v>0</v>
      </c>
      <c r="GP185" s="0" t="n">
        <v>0</v>
      </c>
      <c r="GQ185" s="0" t="n">
        <v>0</v>
      </c>
      <c r="GR185" s="0" t="n">
        <v>0</v>
      </c>
      <c r="GS185" s="0" t="n">
        <v>0</v>
      </c>
      <c r="GT185" s="0" t="n">
        <v>0</v>
      </c>
      <c r="GU185" s="0" t="n">
        <v>0</v>
      </c>
      <c r="GV185" s="0" t="n">
        <v>0</v>
      </c>
      <c r="GW185" s="0" t="n">
        <v>0</v>
      </c>
      <c r="GX185" s="0" t="n">
        <f aca="false">SUM(E185:GW185)</f>
        <v>2109565</v>
      </c>
    </row>
    <row r="186" customFormat="false" ht="11.25" hidden="false" customHeight="false" outlineLevel="0" collapsed="false">
      <c r="A186" s="9"/>
      <c r="B186" s="9"/>
      <c r="C186" s="10" t="s">
        <v>348</v>
      </c>
      <c r="D186" s="0" t="s">
        <v>349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BX186" s="0" t="n">
        <v>0</v>
      </c>
      <c r="BY186" s="0" t="n">
        <v>0</v>
      </c>
      <c r="BZ186" s="0" t="n">
        <v>0</v>
      </c>
      <c r="CA186" s="0" t="n">
        <v>0</v>
      </c>
      <c r="CB186" s="0" t="n">
        <v>0</v>
      </c>
      <c r="CC186" s="0" t="n">
        <v>0</v>
      </c>
      <c r="CD186" s="0" t="n">
        <v>0</v>
      </c>
      <c r="CE186" s="0" t="n">
        <v>0</v>
      </c>
      <c r="CF186" s="0" t="n">
        <v>0</v>
      </c>
      <c r="CG186" s="0" t="n">
        <v>0</v>
      </c>
      <c r="CH186" s="0" t="n">
        <v>0</v>
      </c>
      <c r="CI186" s="0" t="n">
        <v>0</v>
      </c>
      <c r="CJ186" s="0" t="n">
        <v>0</v>
      </c>
      <c r="CK186" s="0" t="n">
        <v>0</v>
      </c>
      <c r="CL186" s="0" t="n">
        <v>0</v>
      </c>
      <c r="CM186" s="0" t="n">
        <v>0</v>
      </c>
      <c r="CN186" s="0" t="n">
        <v>0</v>
      </c>
      <c r="CO186" s="0" t="n">
        <v>0</v>
      </c>
      <c r="CP186" s="0" t="n">
        <v>0</v>
      </c>
      <c r="CQ186" s="0" t="n">
        <v>0</v>
      </c>
      <c r="CR186" s="0" t="n">
        <v>0</v>
      </c>
      <c r="CS186" s="0" t="n">
        <v>0</v>
      </c>
      <c r="CT186" s="0" t="n">
        <v>0</v>
      </c>
      <c r="CU186" s="0" t="n">
        <v>0</v>
      </c>
      <c r="CV186" s="0" t="n">
        <v>0</v>
      </c>
      <c r="CW186" s="0" t="n">
        <v>0</v>
      </c>
      <c r="CX186" s="0" t="n">
        <v>0</v>
      </c>
      <c r="CY186" s="0" t="n">
        <v>0</v>
      </c>
      <c r="CZ186" s="0" t="n">
        <v>0</v>
      </c>
      <c r="DA186" s="0" t="n">
        <v>0</v>
      </c>
      <c r="DB186" s="0" t="n">
        <v>0</v>
      </c>
      <c r="DC186" s="0" t="n">
        <v>0</v>
      </c>
      <c r="DD186" s="0" t="n">
        <v>0</v>
      </c>
      <c r="DE186" s="0" t="n">
        <v>0</v>
      </c>
      <c r="DF186" s="0" t="n">
        <v>0</v>
      </c>
      <c r="DG186" s="0" t="n">
        <v>0</v>
      </c>
      <c r="DH186" s="0" t="n">
        <v>0</v>
      </c>
      <c r="DI186" s="0" t="n">
        <v>0</v>
      </c>
      <c r="DJ186" s="0" t="n">
        <v>0</v>
      </c>
      <c r="DK186" s="0" t="n">
        <v>0</v>
      </c>
      <c r="DL186" s="0" t="n">
        <v>0</v>
      </c>
      <c r="DM186" s="0" t="n">
        <v>0</v>
      </c>
      <c r="DN186" s="0" t="n">
        <v>0</v>
      </c>
      <c r="DO186" s="0" t="n">
        <v>975000</v>
      </c>
      <c r="DP186" s="0" t="n">
        <v>0</v>
      </c>
      <c r="DQ186" s="0" t="n">
        <v>0</v>
      </c>
      <c r="DR186" s="0" t="n">
        <v>0</v>
      </c>
      <c r="DS186" s="0" t="n">
        <v>0</v>
      </c>
      <c r="DT186" s="0" t="n">
        <v>0</v>
      </c>
      <c r="DU186" s="0" t="n">
        <v>0</v>
      </c>
      <c r="DV186" s="0" t="n">
        <v>0</v>
      </c>
      <c r="DW186" s="0" t="n">
        <v>0</v>
      </c>
      <c r="DX186" s="0" t="n">
        <v>0</v>
      </c>
      <c r="DY186" s="0" t="n">
        <v>0</v>
      </c>
      <c r="DZ186" s="0" t="n">
        <v>0</v>
      </c>
      <c r="EA186" s="0" t="n">
        <v>0</v>
      </c>
      <c r="EB186" s="0" t="n">
        <v>0</v>
      </c>
      <c r="EC186" s="0" t="n">
        <v>0</v>
      </c>
      <c r="ED186" s="0" t="n">
        <v>0</v>
      </c>
      <c r="EE186" s="0" t="n">
        <v>0</v>
      </c>
      <c r="EF186" s="0" t="n">
        <v>0</v>
      </c>
      <c r="EG186" s="0" t="n">
        <v>0</v>
      </c>
      <c r="EH186" s="0" t="n">
        <v>0</v>
      </c>
      <c r="EI186" s="0" t="n">
        <v>0</v>
      </c>
      <c r="EJ186" s="0" t="n">
        <v>0</v>
      </c>
      <c r="EK186" s="0" t="n">
        <v>0</v>
      </c>
      <c r="EL186" s="0" t="n">
        <v>0</v>
      </c>
      <c r="EM186" s="0" t="n">
        <v>0</v>
      </c>
      <c r="EN186" s="0" t="n">
        <v>0</v>
      </c>
      <c r="EO186" s="0" t="n">
        <v>0</v>
      </c>
      <c r="EP186" s="0" t="n">
        <v>0</v>
      </c>
      <c r="EQ186" s="0" t="n">
        <v>0</v>
      </c>
      <c r="ER186" s="0" t="n">
        <v>0</v>
      </c>
      <c r="ES186" s="0" t="n">
        <v>0</v>
      </c>
      <c r="ET186" s="0" t="n">
        <v>0</v>
      </c>
      <c r="EU186" s="0" t="n">
        <v>0</v>
      </c>
      <c r="EV186" s="0" t="n">
        <v>0</v>
      </c>
      <c r="EW186" s="0" t="n">
        <v>0</v>
      </c>
      <c r="EX186" s="0" t="n">
        <v>0</v>
      </c>
      <c r="EY186" s="0" t="n">
        <v>0</v>
      </c>
      <c r="EZ186" s="0" t="n">
        <v>0</v>
      </c>
      <c r="FA186" s="0" t="n">
        <v>0</v>
      </c>
      <c r="FB186" s="0" t="n">
        <v>0</v>
      </c>
      <c r="FC186" s="0" t="n">
        <v>0</v>
      </c>
      <c r="FD186" s="0" t="n">
        <v>0</v>
      </c>
      <c r="FE186" s="0" t="n">
        <v>0</v>
      </c>
      <c r="FF186" s="0" t="n">
        <v>0</v>
      </c>
      <c r="FG186" s="0" t="n">
        <v>0</v>
      </c>
      <c r="FH186" s="0" t="n">
        <v>0</v>
      </c>
      <c r="FI186" s="0" t="n">
        <v>0</v>
      </c>
      <c r="FJ186" s="0" t="n">
        <v>0</v>
      </c>
      <c r="FK186" s="0" t="n">
        <v>0</v>
      </c>
      <c r="FL186" s="0" t="n">
        <v>0</v>
      </c>
      <c r="FM186" s="0" t="n">
        <v>0</v>
      </c>
      <c r="FN186" s="0" t="n">
        <v>0</v>
      </c>
      <c r="FO186" s="0" t="n">
        <v>0</v>
      </c>
      <c r="FP186" s="0" t="n">
        <v>0</v>
      </c>
      <c r="FQ186" s="0" t="n">
        <v>0</v>
      </c>
      <c r="FR186" s="0" t="n">
        <v>0</v>
      </c>
      <c r="FS186" s="0" t="n">
        <v>0</v>
      </c>
      <c r="FT186" s="0" t="n">
        <v>0</v>
      </c>
      <c r="FU186" s="0" t="n">
        <v>0</v>
      </c>
      <c r="FV186" s="0" t="n">
        <v>0</v>
      </c>
      <c r="FW186" s="0" t="n">
        <v>0</v>
      </c>
      <c r="FX186" s="0" t="n">
        <v>0</v>
      </c>
      <c r="FY186" s="0" t="n">
        <v>0</v>
      </c>
      <c r="FZ186" s="0" t="n">
        <v>0</v>
      </c>
      <c r="GA186" s="0" t="n">
        <v>0</v>
      </c>
      <c r="GB186" s="0" t="n">
        <v>0</v>
      </c>
      <c r="GC186" s="0" t="n">
        <v>0</v>
      </c>
      <c r="GD186" s="0" t="n">
        <v>0</v>
      </c>
      <c r="GE186" s="0" t="n">
        <v>0</v>
      </c>
      <c r="GF186" s="0" t="n">
        <v>0</v>
      </c>
      <c r="GG186" s="0" t="n">
        <v>0</v>
      </c>
      <c r="GH186" s="0" t="n">
        <v>0</v>
      </c>
      <c r="GI186" s="0" t="n">
        <v>0</v>
      </c>
      <c r="GJ186" s="0" t="n">
        <v>0</v>
      </c>
      <c r="GK186" s="0" t="n">
        <v>0</v>
      </c>
      <c r="GL186" s="0" t="n">
        <v>0</v>
      </c>
      <c r="GM186" s="0" t="n">
        <v>0</v>
      </c>
      <c r="GN186" s="0" t="n">
        <v>0</v>
      </c>
      <c r="GO186" s="0" t="n">
        <v>0</v>
      </c>
      <c r="GP186" s="0" t="n">
        <v>0</v>
      </c>
      <c r="GQ186" s="0" t="n">
        <v>0</v>
      </c>
      <c r="GR186" s="0" t="n">
        <v>0</v>
      </c>
      <c r="GS186" s="0" t="n">
        <v>0</v>
      </c>
      <c r="GT186" s="0" t="n">
        <v>0</v>
      </c>
      <c r="GU186" s="0" t="n">
        <v>0</v>
      </c>
      <c r="GV186" s="0" t="n">
        <v>0</v>
      </c>
      <c r="GW186" s="0" t="n">
        <v>0</v>
      </c>
      <c r="GX186" s="0" t="n">
        <f aca="false">SUM(E186:GW186)</f>
        <v>975000</v>
      </c>
    </row>
    <row r="187" customFormat="false" ht="11.25" hidden="false" customHeight="false" outlineLevel="0" collapsed="false">
      <c r="A187" s="5" t="s">
        <v>362</v>
      </c>
      <c r="B187" s="7" t="s">
        <v>363</v>
      </c>
      <c r="C187" s="7"/>
      <c r="D187" s="7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  <c r="FR187" s="5"/>
      <c r="FS187" s="5"/>
      <c r="FT187" s="5"/>
      <c r="FU187" s="5"/>
      <c r="FV187" s="5"/>
      <c r="FW187" s="5"/>
      <c r="FX187" s="5"/>
      <c r="FY187" s="5"/>
      <c r="FZ187" s="5"/>
      <c r="GA187" s="5"/>
      <c r="GB187" s="5"/>
      <c r="GC187" s="5"/>
      <c r="GD187" s="5"/>
      <c r="GE187" s="5"/>
      <c r="GF187" s="5"/>
      <c r="GG187" s="5"/>
      <c r="GH187" s="5"/>
      <c r="GI187" s="5"/>
      <c r="GJ187" s="5"/>
      <c r="GK187" s="5"/>
      <c r="GL187" s="5"/>
      <c r="GM187" s="5"/>
      <c r="GN187" s="5"/>
      <c r="GO187" s="5"/>
      <c r="GP187" s="5"/>
      <c r="GQ187" s="5"/>
      <c r="GR187" s="5"/>
      <c r="GS187" s="5"/>
      <c r="GT187" s="5"/>
      <c r="GU187" s="5"/>
      <c r="GV187" s="5"/>
      <c r="GW187" s="5"/>
      <c r="GX187" s="5"/>
    </row>
    <row r="188" customFormat="false" ht="11.25" hidden="false" customHeight="false" outlineLevel="0" collapsed="false">
      <c r="A188" s="9"/>
      <c r="B188" s="9"/>
      <c r="C188" s="10" t="s">
        <v>346</v>
      </c>
      <c r="D188" s="0" t="s">
        <v>347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BX188" s="0" t="n">
        <v>0</v>
      </c>
      <c r="BY188" s="0" t="n">
        <v>0</v>
      </c>
      <c r="BZ188" s="0" t="n">
        <v>0</v>
      </c>
      <c r="CA188" s="0" t="n">
        <v>0</v>
      </c>
      <c r="CB188" s="0" t="n">
        <v>0</v>
      </c>
      <c r="CC188" s="0" t="n">
        <v>0</v>
      </c>
      <c r="CD188" s="0" t="n">
        <v>0</v>
      </c>
      <c r="CE188" s="0" t="n">
        <v>0</v>
      </c>
      <c r="CF188" s="0" t="n">
        <v>0</v>
      </c>
      <c r="CG188" s="0" t="n">
        <v>0</v>
      </c>
      <c r="CH188" s="0" t="n">
        <v>0</v>
      </c>
      <c r="CI188" s="0" t="n">
        <v>0</v>
      </c>
      <c r="CJ188" s="0" t="n">
        <v>0</v>
      </c>
      <c r="CK188" s="0" t="n">
        <v>0</v>
      </c>
      <c r="CL188" s="0" t="n">
        <v>0</v>
      </c>
      <c r="CM188" s="0" t="n">
        <v>0</v>
      </c>
      <c r="CN188" s="0" t="n">
        <v>0</v>
      </c>
      <c r="CO188" s="0" t="n">
        <v>0</v>
      </c>
      <c r="CP188" s="0" t="n">
        <v>0</v>
      </c>
      <c r="CQ188" s="0" t="n">
        <v>0</v>
      </c>
      <c r="CR188" s="0" t="n">
        <v>0</v>
      </c>
      <c r="CS188" s="0" t="n">
        <v>0</v>
      </c>
      <c r="CT188" s="0" t="n">
        <v>0</v>
      </c>
      <c r="CU188" s="0" t="n">
        <v>0</v>
      </c>
      <c r="CV188" s="0" t="n">
        <v>0</v>
      </c>
      <c r="CW188" s="0" t="n">
        <v>0</v>
      </c>
      <c r="CX188" s="0" t="n">
        <v>0</v>
      </c>
      <c r="CY188" s="0" t="n">
        <v>0</v>
      </c>
      <c r="CZ188" s="0" t="n">
        <v>0</v>
      </c>
      <c r="DA188" s="0" t="n">
        <v>0</v>
      </c>
      <c r="DB188" s="0" t="n">
        <v>0</v>
      </c>
      <c r="DC188" s="0" t="n">
        <v>0</v>
      </c>
      <c r="DD188" s="0" t="n">
        <v>0</v>
      </c>
      <c r="DE188" s="0" t="n">
        <v>0</v>
      </c>
      <c r="DF188" s="0" t="n">
        <v>0</v>
      </c>
      <c r="DG188" s="0" t="n">
        <v>0</v>
      </c>
      <c r="DH188" s="0" t="n">
        <v>0</v>
      </c>
      <c r="DI188" s="0" t="n">
        <v>0</v>
      </c>
      <c r="DJ188" s="0" t="n">
        <v>0</v>
      </c>
      <c r="DK188" s="0" t="n">
        <v>0</v>
      </c>
      <c r="DL188" s="0" t="n">
        <v>0</v>
      </c>
      <c r="DM188" s="0" t="n">
        <v>0</v>
      </c>
      <c r="DN188" s="0" t="n">
        <v>0</v>
      </c>
      <c r="DO188" s="0" t="n">
        <v>0</v>
      </c>
      <c r="DP188" s="0" t="n">
        <v>0</v>
      </c>
      <c r="DQ188" s="0" t="n">
        <v>0</v>
      </c>
      <c r="DR188" s="0" t="n">
        <v>0</v>
      </c>
      <c r="DS188" s="0" t="n">
        <v>0</v>
      </c>
      <c r="DT188" s="0" t="n">
        <v>0</v>
      </c>
      <c r="DU188" s="0" t="n">
        <v>0</v>
      </c>
      <c r="DV188" s="0" t="n">
        <v>0</v>
      </c>
      <c r="DW188" s="0" t="n">
        <v>0</v>
      </c>
      <c r="DX188" s="0" t="n">
        <v>0</v>
      </c>
      <c r="DY188" s="0" t="n">
        <v>0</v>
      </c>
      <c r="DZ188" s="0" t="n">
        <v>0</v>
      </c>
      <c r="EA188" s="0" t="n">
        <v>0</v>
      </c>
      <c r="EB188" s="0" t="n">
        <v>0</v>
      </c>
      <c r="EC188" s="0" t="n">
        <v>0</v>
      </c>
      <c r="ED188" s="0" t="n">
        <v>0</v>
      </c>
      <c r="EE188" s="0" t="n">
        <v>0</v>
      </c>
      <c r="EF188" s="0" t="n">
        <v>0</v>
      </c>
      <c r="EG188" s="0" t="n">
        <v>0</v>
      </c>
      <c r="EH188" s="0" t="n">
        <v>0</v>
      </c>
      <c r="EI188" s="0" t="n">
        <v>0</v>
      </c>
      <c r="EJ188" s="0" t="n">
        <v>0</v>
      </c>
      <c r="EK188" s="0" t="n">
        <v>0</v>
      </c>
      <c r="EL188" s="0" t="n">
        <v>0</v>
      </c>
      <c r="EM188" s="0" t="n">
        <v>0</v>
      </c>
      <c r="EN188" s="0" t="n">
        <v>0</v>
      </c>
      <c r="EO188" s="0" t="n">
        <v>0</v>
      </c>
      <c r="EP188" s="0" t="n">
        <v>0</v>
      </c>
      <c r="EQ188" s="0" t="n">
        <v>0</v>
      </c>
      <c r="ER188" s="0" t="n">
        <v>0</v>
      </c>
      <c r="ES188" s="0" t="n">
        <v>0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  <c r="EY188" s="0" t="n">
        <v>0</v>
      </c>
      <c r="EZ188" s="0" t="n">
        <v>0</v>
      </c>
      <c r="FA188" s="0" t="n">
        <v>0</v>
      </c>
      <c r="FB188" s="0" t="n">
        <v>1300</v>
      </c>
      <c r="FC188" s="0" t="n">
        <v>0</v>
      </c>
      <c r="FD188" s="0" t="n">
        <v>0</v>
      </c>
      <c r="FE188" s="0" t="n">
        <v>845</v>
      </c>
      <c r="FF188" s="0" t="n">
        <v>1235</v>
      </c>
      <c r="FG188" s="0" t="n">
        <v>0</v>
      </c>
      <c r="FH188" s="0" t="n">
        <v>0</v>
      </c>
      <c r="FI188" s="0" t="n">
        <v>8320</v>
      </c>
      <c r="FJ188" s="0" t="n">
        <v>4615</v>
      </c>
      <c r="FK188" s="0" t="n">
        <v>2145</v>
      </c>
      <c r="FL188" s="0" t="n">
        <v>130</v>
      </c>
      <c r="FM188" s="0" t="n">
        <v>585</v>
      </c>
      <c r="FN188" s="0" t="n">
        <v>65</v>
      </c>
      <c r="FO188" s="0" t="n">
        <v>6630</v>
      </c>
      <c r="FP188" s="0" t="n">
        <v>0</v>
      </c>
      <c r="FQ188" s="0" t="n">
        <v>0</v>
      </c>
      <c r="FR188" s="0" t="n">
        <v>1430</v>
      </c>
      <c r="FS188" s="0" t="n">
        <v>3120</v>
      </c>
      <c r="FT188" s="0" t="n">
        <v>0</v>
      </c>
      <c r="FU188" s="0" t="n">
        <v>2015</v>
      </c>
      <c r="FV188" s="0" t="n">
        <v>2470</v>
      </c>
      <c r="FW188" s="0" t="n">
        <v>0</v>
      </c>
      <c r="FX188" s="0" t="n">
        <v>520</v>
      </c>
      <c r="FY188" s="0" t="n">
        <v>2535</v>
      </c>
      <c r="FZ188" s="0" t="n">
        <v>195</v>
      </c>
      <c r="GA188" s="0" t="n">
        <v>260</v>
      </c>
      <c r="GB188" s="0" t="n">
        <v>6500</v>
      </c>
      <c r="GC188" s="0" t="n">
        <v>0</v>
      </c>
      <c r="GD188" s="0" t="n">
        <v>0</v>
      </c>
      <c r="GE188" s="0" t="n">
        <v>0</v>
      </c>
      <c r="GF188" s="0" t="n">
        <v>585</v>
      </c>
      <c r="GG188" s="0" t="n">
        <v>585</v>
      </c>
      <c r="GH188" s="0" t="n">
        <v>0</v>
      </c>
      <c r="GI188" s="0" t="n">
        <v>0</v>
      </c>
      <c r="GJ188" s="0" t="n">
        <v>0</v>
      </c>
      <c r="GK188" s="0" t="n">
        <v>0</v>
      </c>
      <c r="GL188" s="0" t="n">
        <v>0</v>
      </c>
      <c r="GM188" s="0" t="n">
        <v>0</v>
      </c>
      <c r="GN188" s="0" t="n">
        <v>0</v>
      </c>
      <c r="GO188" s="0" t="n">
        <v>0</v>
      </c>
      <c r="GP188" s="0" t="n">
        <v>3830</v>
      </c>
      <c r="GQ188" s="0" t="n">
        <v>0</v>
      </c>
      <c r="GR188" s="0" t="n">
        <v>0</v>
      </c>
      <c r="GS188" s="0" t="n">
        <v>0</v>
      </c>
      <c r="GT188" s="0" t="n">
        <v>0</v>
      </c>
      <c r="GU188" s="0" t="n">
        <v>0</v>
      </c>
      <c r="GV188" s="0" t="n">
        <v>0</v>
      </c>
      <c r="GW188" s="0" t="n">
        <v>0</v>
      </c>
      <c r="GX188" s="0" t="n">
        <f aca="false">SUM(E188:GW188)</f>
        <v>49915</v>
      </c>
    </row>
    <row r="189" customFormat="false" ht="11.25" hidden="false" customHeight="false" outlineLevel="0" collapsed="false">
      <c r="A189" s="9"/>
      <c r="B189" s="9"/>
      <c r="C189" s="10" t="s">
        <v>331</v>
      </c>
      <c r="D189" s="0" t="s">
        <v>332</v>
      </c>
      <c r="E189" s="0" t="n">
        <v>0</v>
      </c>
      <c r="F189" s="0" t="n">
        <v>0</v>
      </c>
      <c r="G189" s="0" t="n">
        <v>0</v>
      </c>
      <c r="H189" s="0" t="n">
        <v>1248091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14448</v>
      </c>
      <c r="S189" s="0" t="n">
        <v>0</v>
      </c>
      <c r="T189" s="0" t="n">
        <v>0</v>
      </c>
      <c r="U189" s="0" t="n">
        <v>28365</v>
      </c>
      <c r="V189" s="0" t="n">
        <v>69664</v>
      </c>
      <c r="W189" s="0" t="n">
        <v>22839</v>
      </c>
      <c r="X189" s="0" t="n">
        <v>0</v>
      </c>
      <c r="Y189" s="0" t="n">
        <v>47438</v>
      </c>
      <c r="Z189" s="0" t="n">
        <v>0</v>
      </c>
      <c r="AA189" s="0" t="n">
        <v>144607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66225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16290</v>
      </c>
      <c r="AM189" s="0" t="n">
        <v>0</v>
      </c>
      <c r="AN189" s="0" t="n">
        <v>158851</v>
      </c>
      <c r="AO189" s="0" t="n">
        <v>0</v>
      </c>
      <c r="AP189" s="0" t="n">
        <v>13670</v>
      </c>
      <c r="AQ189" s="0" t="n">
        <v>0</v>
      </c>
      <c r="AR189" s="0" t="n">
        <v>0</v>
      </c>
      <c r="AS189" s="0" t="n">
        <v>10601</v>
      </c>
      <c r="AT189" s="0" t="n">
        <v>0</v>
      </c>
      <c r="AU189" s="0" t="n">
        <v>47643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103431</v>
      </c>
      <c r="BA189" s="0" t="n">
        <v>0</v>
      </c>
      <c r="BB189" s="0" t="n">
        <v>0</v>
      </c>
      <c r="BC189" s="0" t="n">
        <v>409140</v>
      </c>
      <c r="BD189" s="0" t="n">
        <v>269036</v>
      </c>
      <c r="BE189" s="0" t="n">
        <v>0</v>
      </c>
      <c r="BF189" s="0" t="n">
        <v>0</v>
      </c>
      <c r="BG189" s="0" t="n">
        <v>33276</v>
      </c>
      <c r="BH189" s="0" t="n">
        <v>0</v>
      </c>
      <c r="BI189" s="0" t="n">
        <v>60700</v>
      </c>
      <c r="BJ189" s="0" t="n">
        <v>0</v>
      </c>
      <c r="BK189" s="0" t="n">
        <v>144812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10396</v>
      </c>
      <c r="BT189" s="0" t="n">
        <v>0</v>
      </c>
      <c r="BU189" s="0" t="n">
        <v>0</v>
      </c>
      <c r="BV189" s="0" t="n">
        <v>16208</v>
      </c>
      <c r="BW189" s="0" t="n">
        <v>0</v>
      </c>
      <c r="BX189" s="0" t="n">
        <v>0</v>
      </c>
      <c r="BY189" s="0" t="n">
        <v>254055</v>
      </c>
      <c r="BZ189" s="0" t="n">
        <v>0</v>
      </c>
      <c r="CA189" s="0" t="n">
        <v>11788</v>
      </c>
      <c r="CB189" s="0" t="n">
        <v>0</v>
      </c>
      <c r="CC189" s="0" t="n">
        <v>0</v>
      </c>
      <c r="CD189" s="0" t="n">
        <v>0</v>
      </c>
      <c r="CE189" s="0" t="n">
        <v>0</v>
      </c>
      <c r="CF189" s="0" t="n">
        <v>74289</v>
      </c>
      <c r="CG189" s="0" t="n">
        <v>0</v>
      </c>
      <c r="CH189" s="0" t="n">
        <v>71792</v>
      </c>
      <c r="CI189" s="0" t="n">
        <v>0</v>
      </c>
      <c r="CJ189" s="0" t="n">
        <v>0</v>
      </c>
      <c r="CK189" s="0" t="n">
        <v>0</v>
      </c>
      <c r="CL189" s="0" t="n">
        <v>0</v>
      </c>
      <c r="CM189" s="0" t="n">
        <v>0</v>
      </c>
      <c r="CN189" s="0" t="n">
        <v>0</v>
      </c>
      <c r="CO189" s="0" t="n">
        <v>0</v>
      </c>
      <c r="CP189" s="0" t="n">
        <v>0</v>
      </c>
      <c r="CQ189" s="0" t="n">
        <v>0</v>
      </c>
      <c r="CR189" s="0" t="n">
        <v>0</v>
      </c>
      <c r="CS189" s="0" t="n">
        <v>0</v>
      </c>
      <c r="CT189" s="0" t="n">
        <v>10233</v>
      </c>
      <c r="CU189" s="0" t="n">
        <v>0</v>
      </c>
      <c r="CV189" s="0" t="n">
        <v>0</v>
      </c>
      <c r="CW189" s="0" t="n">
        <v>11543</v>
      </c>
      <c r="CX189" s="0" t="n">
        <v>0</v>
      </c>
      <c r="CY189" s="0" t="n">
        <v>0</v>
      </c>
      <c r="CZ189" s="0" t="n">
        <v>0</v>
      </c>
      <c r="DA189" s="0" t="n">
        <v>0</v>
      </c>
      <c r="DB189" s="0" t="n">
        <v>0</v>
      </c>
      <c r="DC189" s="0" t="n">
        <v>0</v>
      </c>
      <c r="DD189" s="0" t="n">
        <v>32989</v>
      </c>
      <c r="DE189" s="0" t="n">
        <v>15103</v>
      </c>
      <c r="DF189" s="0" t="n">
        <v>0</v>
      </c>
      <c r="DG189" s="0" t="n">
        <v>0</v>
      </c>
      <c r="DH189" s="0" t="n">
        <v>0</v>
      </c>
      <c r="DI189" s="0" t="n">
        <v>0</v>
      </c>
      <c r="DJ189" s="0" t="n">
        <v>0</v>
      </c>
      <c r="DK189" s="0" t="n">
        <v>0</v>
      </c>
      <c r="DL189" s="0" t="n">
        <v>55502</v>
      </c>
      <c r="DM189" s="0" t="n">
        <v>85954</v>
      </c>
      <c r="DN189" s="0" t="n">
        <v>0</v>
      </c>
      <c r="DO189" s="0" t="n">
        <v>17109</v>
      </c>
      <c r="DP189" s="0" t="n">
        <v>0</v>
      </c>
      <c r="DQ189" s="0" t="n">
        <v>0</v>
      </c>
      <c r="DR189" s="0" t="n">
        <v>0</v>
      </c>
      <c r="DS189" s="0" t="n">
        <v>245705</v>
      </c>
      <c r="DT189" s="0" t="n">
        <v>0</v>
      </c>
      <c r="DU189" s="0" t="n">
        <v>0</v>
      </c>
      <c r="DV189" s="0" t="n">
        <v>0</v>
      </c>
      <c r="DW189" s="0" t="n">
        <v>0</v>
      </c>
      <c r="DX189" s="0" t="n">
        <v>0</v>
      </c>
      <c r="DY189" s="0" t="n">
        <v>0</v>
      </c>
      <c r="DZ189" s="0" t="n">
        <v>0</v>
      </c>
      <c r="EA189" s="0" t="n">
        <v>0</v>
      </c>
      <c r="EB189" s="0" t="n">
        <v>0</v>
      </c>
      <c r="EC189" s="0" t="n">
        <v>0</v>
      </c>
      <c r="ED189" s="0" t="n">
        <v>0</v>
      </c>
      <c r="EE189" s="0" t="n">
        <v>0</v>
      </c>
      <c r="EF189" s="0" t="n">
        <v>17231</v>
      </c>
      <c r="EG189" s="0" t="n">
        <v>0</v>
      </c>
      <c r="EH189" s="0" t="n">
        <v>0</v>
      </c>
      <c r="EI189" s="0" t="n">
        <v>0</v>
      </c>
      <c r="EJ189" s="0" t="n">
        <v>0</v>
      </c>
      <c r="EK189" s="0" t="n">
        <v>0</v>
      </c>
      <c r="EL189" s="0" t="n">
        <v>0</v>
      </c>
      <c r="EM189" s="0" t="n">
        <v>0</v>
      </c>
      <c r="EN189" s="0" t="n">
        <v>0</v>
      </c>
      <c r="EO189" s="0" t="n">
        <v>0</v>
      </c>
      <c r="EP189" s="0" t="n">
        <v>0</v>
      </c>
      <c r="EQ189" s="0" t="n">
        <v>0</v>
      </c>
      <c r="ER189" s="0" t="n">
        <v>12893</v>
      </c>
      <c r="ES189" s="0" t="n">
        <v>0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14325</v>
      </c>
      <c r="EY189" s="0" t="n">
        <v>34873</v>
      </c>
      <c r="EZ189" s="0" t="n">
        <v>0</v>
      </c>
      <c r="FA189" s="0" t="n">
        <v>0</v>
      </c>
      <c r="FB189" s="0" t="n">
        <v>0</v>
      </c>
      <c r="FC189" s="0" t="n">
        <v>0</v>
      </c>
      <c r="FD189" s="0" t="n">
        <v>0</v>
      </c>
      <c r="FE189" s="0" t="n">
        <v>0</v>
      </c>
      <c r="FF189" s="0" t="n">
        <v>0</v>
      </c>
      <c r="FG189" s="0" t="n">
        <v>0</v>
      </c>
      <c r="FH189" s="0" t="n">
        <v>0</v>
      </c>
      <c r="FI189" s="0" t="n">
        <v>0</v>
      </c>
      <c r="FJ189" s="0" t="n">
        <v>0</v>
      </c>
      <c r="FK189" s="0" t="n">
        <v>0</v>
      </c>
      <c r="FL189" s="0" t="n">
        <v>0</v>
      </c>
      <c r="FM189" s="0" t="n">
        <v>0</v>
      </c>
      <c r="FN189" s="0" t="n">
        <v>0</v>
      </c>
      <c r="FO189" s="0" t="n">
        <v>0</v>
      </c>
      <c r="FP189" s="0" t="n">
        <v>0</v>
      </c>
      <c r="FQ189" s="0" t="n">
        <v>0</v>
      </c>
      <c r="FR189" s="0" t="n">
        <v>0</v>
      </c>
      <c r="FS189" s="0" t="n">
        <v>0</v>
      </c>
      <c r="FT189" s="0" t="n">
        <v>0</v>
      </c>
      <c r="FU189" s="0" t="n">
        <v>0</v>
      </c>
      <c r="FV189" s="0" t="n">
        <v>0</v>
      </c>
      <c r="FW189" s="0" t="n">
        <v>0</v>
      </c>
      <c r="FX189" s="0" t="n">
        <v>0</v>
      </c>
      <c r="FY189" s="0" t="n">
        <v>0</v>
      </c>
      <c r="FZ189" s="0" t="n">
        <v>0</v>
      </c>
      <c r="GA189" s="0" t="n">
        <v>0</v>
      </c>
      <c r="GB189" s="0" t="n">
        <v>0</v>
      </c>
      <c r="GC189" s="0" t="n">
        <v>0</v>
      </c>
      <c r="GD189" s="0" t="n">
        <v>0</v>
      </c>
      <c r="GE189" s="0" t="n">
        <v>0</v>
      </c>
      <c r="GF189" s="0" t="n">
        <v>0</v>
      </c>
      <c r="GG189" s="0" t="n">
        <v>0</v>
      </c>
      <c r="GH189" s="0" t="n">
        <v>0</v>
      </c>
      <c r="GI189" s="0" t="n">
        <v>0</v>
      </c>
      <c r="GJ189" s="0" t="n">
        <v>0</v>
      </c>
      <c r="GK189" s="0" t="n">
        <v>0</v>
      </c>
      <c r="GL189" s="0" t="n">
        <v>0</v>
      </c>
      <c r="GM189" s="0" t="n">
        <v>0</v>
      </c>
      <c r="GN189" s="0" t="n">
        <v>0</v>
      </c>
      <c r="GO189" s="0" t="n">
        <v>0</v>
      </c>
      <c r="GP189" s="0" t="n">
        <v>0</v>
      </c>
      <c r="GQ189" s="0" t="n">
        <v>0</v>
      </c>
      <c r="GR189" s="0" t="n">
        <v>0</v>
      </c>
      <c r="GS189" s="0" t="n">
        <v>0</v>
      </c>
      <c r="GT189" s="0" t="n">
        <v>0</v>
      </c>
      <c r="GU189" s="0" t="n">
        <v>0</v>
      </c>
      <c r="GV189" s="0" t="n">
        <v>0</v>
      </c>
      <c r="GW189" s="0" t="n">
        <v>0</v>
      </c>
      <c r="GX189" s="0" t="n">
        <f aca="false">SUM(E189:GW189)</f>
        <v>3901115</v>
      </c>
    </row>
    <row r="190" customFormat="false" ht="11.25" hidden="false" customHeight="false" outlineLevel="0" collapsed="false">
      <c r="A190" s="5" t="s">
        <v>364</v>
      </c>
      <c r="B190" s="7" t="s">
        <v>365</v>
      </c>
      <c r="C190" s="7"/>
      <c r="D190" s="7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EU190" s="5"/>
      <c r="EV190" s="5"/>
      <c r="EW190" s="5"/>
      <c r="EX190" s="5"/>
      <c r="EY190" s="5"/>
      <c r="EZ190" s="5"/>
      <c r="FA190" s="5"/>
      <c r="FB190" s="5"/>
      <c r="FC190" s="5"/>
      <c r="FD190" s="5"/>
      <c r="FE190" s="5"/>
      <c r="FF190" s="5"/>
      <c r="FG190" s="5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  <c r="FU190" s="5"/>
      <c r="FV190" s="5"/>
      <c r="FW190" s="5"/>
      <c r="FX190" s="5"/>
      <c r="FY190" s="5"/>
      <c r="FZ190" s="5"/>
      <c r="GA190" s="5"/>
      <c r="GB190" s="5"/>
      <c r="GC190" s="5"/>
      <c r="GD190" s="5"/>
      <c r="GE190" s="5"/>
      <c r="GF190" s="5"/>
      <c r="GG190" s="5"/>
      <c r="GH190" s="5"/>
      <c r="GI190" s="5"/>
      <c r="GJ190" s="5"/>
      <c r="GK190" s="5"/>
      <c r="GL190" s="5"/>
      <c r="GM190" s="5"/>
      <c r="GN190" s="5"/>
      <c r="GO190" s="5"/>
      <c r="GP190" s="5"/>
      <c r="GQ190" s="5"/>
      <c r="GR190" s="5"/>
      <c r="GS190" s="5"/>
      <c r="GT190" s="5"/>
      <c r="GU190" s="5"/>
      <c r="GV190" s="5"/>
      <c r="GW190" s="5"/>
      <c r="GX190" s="5"/>
    </row>
    <row r="191" customFormat="false" ht="11.25" hidden="false" customHeight="false" outlineLevel="0" collapsed="false">
      <c r="A191" s="9"/>
      <c r="B191" s="9"/>
      <c r="C191" s="10" t="s">
        <v>346</v>
      </c>
      <c r="D191" s="0" t="s">
        <v>347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BX191" s="0" t="n">
        <v>0</v>
      </c>
      <c r="BY191" s="0" t="n">
        <v>0</v>
      </c>
      <c r="BZ191" s="0" t="n">
        <v>0</v>
      </c>
      <c r="CA191" s="0" t="n">
        <v>0</v>
      </c>
      <c r="CB191" s="0" t="n">
        <v>0</v>
      </c>
      <c r="CC191" s="0" t="n">
        <v>0</v>
      </c>
      <c r="CD191" s="0" t="n">
        <v>0</v>
      </c>
      <c r="CE191" s="0" t="n">
        <v>0</v>
      </c>
      <c r="CF191" s="0" t="n">
        <v>0</v>
      </c>
      <c r="CG191" s="0" t="n">
        <v>0</v>
      </c>
      <c r="CH191" s="0" t="n">
        <v>0</v>
      </c>
      <c r="CI191" s="0" t="n">
        <v>0</v>
      </c>
      <c r="CJ191" s="0" t="n">
        <v>0</v>
      </c>
      <c r="CK191" s="0" t="n">
        <v>0</v>
      </c>
      <c r="CL191" s="0" t="n">
        <v>0</v>
      </c>
      <c r="CM191" s="0" t="n">
        <v>0</v>
      </c>
      <c r="CN191" s="0" t="n">
        <v>0</v>
      </c>
      <c r="CO191" s="0" t="n">
        <v>0</v>
      </c>
      <c r="CP191" s="0" t="n">
        <v>0</v>
      </c>
      <c r="CQ191" s="0" t="n">
        <v>0</v>
      </c>
      <c r="CR191" s="0" t="n">
        <v>0</v>
      </c>
      <c r="CS191" s="0" t="n">
        <v>0</v>
      </c>
      <c r="CT191" s="0" t="n">
        <v>0</v>
      </c>
      <c r="CU191" s="0" t="n">
        <v>0</v>
      </c>
      <c r="CV191" s="0" t="n">
        <v>0</v>
      </c>
      <c r="CW191" s="0" t="n">
        <v>0</v>
      </c>
      <c r="CX191" s="0" t="n">
        <v>0</v>
      </c>
      <c r="CY191" s="0" t="n">
        <v>0</v>
      </c>
      <c r="CZ191" s="0" t="n">
        <v>0</v>
      </c>
      <c r="DA191" s="0" t="n">
        <v>0</v>
      </c>
      <c r="DB191" s="0" t="n">
        <v>0</v>
      </c>
      <c r="DC191" s="0" t="n">
        <v>0</v>
      </c>
      <c r="DD191" s="0" t="n">
        <v>0</v>
      </c>
      <c r="DE191" s="0" t="n">
        <v>0</v>
      </c>
      <c r="DF191" s="0" t="n">
        <v>0</v>
      </c>
      <c r="DG191" s="0" t="n">
        <v>0</v>
      </c>
      <c r="DH191" s="0" t="n">
        <v>0</v>
      </c>
      <c r="DI191" s="0" t="n">
        <v>0</v>
      </c>
      <c r="DJ191" s="0" t="n">
        <v>0</v>
      </c>
      <c r="DK191" s="0" t="n">
        <v>0</v>
      </c>
      <c r="DL191" s="0" t="n">
        <v>0</v>
      </c>
      <c r="DM191" s="0" t="n">
        <v>0</v>
      </c>
      <c r="DN191" s="0" t="n">
        <v>0</v>
      </c>
      <c r="DO191" s="0" t="n">
        <v>0</v>
      </c>
      <c r="DP191" s="0" t="n">
        <v>0</v>
      </c>
      <c r="DQ191" s="0" t="n">
        <v>0</v>
      </c>
      <c r="DR191" s="0" t="n">
        <v>0</v>
      </c>
      <c r="DS191" s="0" t="n">
        <v>0</v>
      </c>
      <c r="DT191" s="0" t="n">
        <v>0</v>
      </c>
      <c r="DU191" s="0" t="n">
        <v>0</v>
      </c>
      <c r="DV191" s="0" t="n">
        <v>0</v>
      </c>
      <c r="DW191" s="0" t="n">
        <v>0</v>
      </c>
      <c r="DX191" s="0" t="n">
        <v>0</v>
      </c>
      <c r="DY191" s="0" t="n">
        <v>0</v>
      </c>
      <c r="DZ191" s="0" t="n">
        <v>0</v>
      </c>
      <c r="EA191" s="0" t="n">
        <v>0</v>
      </c>
      <c r="EB191" s="0" t="n">
        <v>0</v>
      </c>
      <c r="EC191" s="0" t="n">
        <v>0</v>
      </c>
      <c r="ED191" s="0" t="n">
        <v>0</v>
      </c>
      <c r="EE191" s="0" t="n">
        <v>0</v>
      </c>
      <c r="EF191" s="0" t="n">
        <v>0</v>
      </c>
      <c r="EG191" s="0" t="n">
        <v>0</v>
      </c>
      <c r="EH191" s="0" t="n">
        <v>0</v>
      </c>
      <c r="EI191" s="0" t="n">
        <v>0</v>
      </c>
      <c r="EJ191" s="0" t="n">
        <v>0</v>
      </c>
      <c r="EK191" s="0" t="n">
        <v>0</v>
      </c>
      <c r="EL191" s="0" t="n">
        <v>0</v>
      </c>
      <c r="EM191" s="0" t="n">
        <v>0</v>
      </c>
      <c r="EN191" s="0" t="n">
        <v>0</v>
      </c>
      <c r="EO191" s="0" t="n">
        <v>0</v>
      </c>
      <c r="EP191" s="0" t="n">
        <v>0</v>
      </c>
      <c r="EQ191" s="0" t="n">
        <v>0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EZ191" s="0" t="n">
        <v>0</v>
      </c>
      <c r="FA191" s="0" t="n">
        <v>0</v>
      </c>
      <c r="FB191" s="0" t="n">
        <v>15035</v>
      </c>
      <c r="FC191" s="0" t="n">
        <v>0</v>
      </c>
      <c r="FD191" s="0" t="n">
        <v>19864</v>
      </c>
      <c r="FE191" s="0" t="n">
        <v>8780</v>
      </c>
      <c r="FF191" s="0" t="n">
        <v>24364</v>
      </c>
      <c r="FG191" s="0" t="n">
        <v>0</v>
      </c>
      <c r="FH191" s="0" t="n">
        <v>0</v>
      </c>
      <c r="FI191" s="0" t="n">
        <v>17944</v>
      </c>
      <c r="FJ191" s="0" t="n">
        <v>23212</v>
      </c>
      <c r="FK191" s="0" t="n">
        <v>13499</v>
      </c>
      <c r="FL191" s="0" t="n">
        <v>40332</v>
      </c>
      <c r="FM191" s="0" t="n">
        <v>15804</v>
      </c>
      <c r="FN191" s="0" t="n">
        <v>20413</v>
      </c>
      <c r="FO191" s="0" t="n">
        <v>16572</v>
      </c>
      <c r="FP191" s="0" t="n">
        <v>23486</v>
      </c>
      <c r="FQ191" s="0" t="n">
        <v>9877</v>
      </c>
      <c r="FR191" s="0" t="n">
        <v>17175</v>
      </c>
      <c r="FS191" s="0" t="n">
        <v>18328</v>
      </c>
      <c r="FT191" s="0" t="n">
        <v>0</v>
      </c>
      <c r="FU191" s="0" t="n">
        <v>10426</v>
      </c>
      <c r="FV191" s="0" t="n">
        <v>8999</v>
      </c>
      <c r="FW191" s="0" t="n">
        <v>11908</v>
      </c>
      <c r="FX191" s="0" t="n">
        <v>10261</v>
      </c>
      <c r="FY191" s="0" t="n">
        <v>23815</v>
      </c>
      <c r="FZ191" s="0" t="n">
        <v>12347</v>
      </c>
      <c r="GA191" s="0" t="n">
        <v>20852</v>
      </c>
      <c r="GB191" s="0" t="n">
        <v>17944</v>
      </c>
      <c r="GC191" s="0" t="n">
        <v>4445</v>
      </c>
      <c r="GD191" s="0" t="n">
        <v>33967</v>
      </c>
      <c r="GE191" s="0" t="n">
        <v>9768</v>
      </c>
      <c r="GF191" s="0" t="n">
        <v>13225</v>
      </c>
      <c r="GG191" s="0" t="n">
        <v>2908</v>
      </c>
      <c r="GH191" s="0" t="n">
        <v>0</v>
      </c>
      <c r="GI191" s="0" t="n">
        <v>0</v>
      </c>
      <c r="GJ191" s="0" t="n">
        <v>0</v>
      </c>
      <c r="GK191" s="0" t="n">
        <v>0</v>
      </c>
      <c r="GL191" s="0" t="n">
        <v>0</v>
      </c>
      <c r="GM191" s="0" t="n">
        <v>0</v>
      </c>
      <c r="GN191" s="0" t="n">
        <v>0</v>
      </c>
      <c r="GO191" s="0" t="n">
        <v>0</v>
      </c>
      <c r="GP191" s="0" t="n">
        <v>0</v>
      </c>
      <c r="GQ191" s="0" t="n">
        <v>0</v>
      </c>
      <c r="GR191" s="0" t="n">
        <v>0</v>
      </c>
      <c r="GS191" s="0" t="n">
        <v>0</v>
      </c>
      <c r="GT191" s="0" t="n">
        <v>0</v>
      </c>
      <c r="GU191" s="0" t="n">
        <v>0</v>
      </c>
      <c r="GV191" s="0" t="n">
        <v>0</v>
      </c>
      <c r="GW191" s="0" t="n">
        <v>0</v>
      </c>
      <c r="GX191" s="0" t="n">
        <f aca="false">SUM(E191:GW191)</f>
        <v>465550</v>
      </c>
    </row>
    <row r="192" customFormat="false" ht="11.25" hidden="false" customHeight="false" outlineLevel="0" collapsed="false">
      <c r="A192" s="9"/>
      <c r="B192" s="9"/>
      <c r="C192" s="10" t="s">
        <v>331</v>
      </c>
      <c r="D192" s="0" t="s">
        <v>332</v>
      </c>
      <c r="E192" s="0" t="n">
        <v>0</v>
      </c>
      <c r="F192" s="0" t="n">
        <v>0</v>
      </c>
      <c r="G192" s="0" t="n">
        <v>255991</v>
      </c>
      <c r="H192" s="0" t="n">
        <v>3533220</v>
      </c>
      <c r="I192" s="0" t="n">
        <v>0</v>
      </c>
      <c r="J192" s="0" t="n">
        <v>0</v>
      </c>
      <c r="K192" s="0" t="n">
        <v>4512</v>
      </c>
      <c r="L192" s="0" t="n">
        <v>0</v>
      </c>
      <c r="M192" s="0" t="n">
        <v>7864</v>
      </c>
      <c r="N192" s="0" t="n">
        <v>0</v>
      </c>
      <c r="O192" s="0" t="n">
        <v>7435</v>
      </c>
      <c r="P192" s="0" t="n">
        <v>6923</v>
      </c>
      <c r="Q192" s="0" t="n">
        <v>0</v>
      </c>
      <c r="R192" s="0" t="n">
        <v>97975</v>
      </c>
      <c r="S192" s="0" t="n">
        <v>0</v>
      </c>
      <c r="T192" s="0" t="n">
        <v>52489</v>
      </c>
      <c r="U192" s="0" t="n">
        <v>204114</v>
      </c>
      <c r="V192" s="0" t="n">
        <v>139870</v>
      </c>
      <c r="W192" s="0" t="n">
        <v>93293</v>
      </c>
      <c r="X192" s="0" t="n">
        <v>28627</v>
      </c>
      <c r="Y192" s="0" t="n">
        <v>0</v>
      </c>
      <c r="Z192" s="0" t="n">
        <v>9540</v>
      </c>
      <c r="AA192" s="0" t="n">
        <v>247859</v>
      </c>
      <c r="AB192" s="0" t="n">
        <v>9006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349983</v>
      </c>
      <c r="AH192" s="0" t="n">
        <v>0</v>
      </c>
      <c r="AI192" s="0" t="n">
        <v>6848</v>
      </c>
      <c r="AJ192" s="0" t="n">
        <v>0</v>
      </c>
      <c r="AK192" s="0" t="n">
        <v>0</v>
      </c>
      <c r="AL192" s="0" t="n">
        <v>53324</v>
      </c>
      <c r="AM192" s="0" t="n">
        <v>2054</v>
      </c>
      <c r="AN192" s="0" t="n">
        <v>0</v>
      </c>
      <c r="AO192" s="0" t="n">
        <v>2059</v>
      </c>
      <c r="AP192" s="0" t="n">
        <v>31576</v>
      </c>
      <c r="AQ192" s="0" t="n">
        <v>3416</v>
      </c>
      <c r="AR192" s="0" t="n">
        <v>1170</v>
      </c>
      <c r="AS192" s="0" t="n">
        <v>33437</v>
      </c>
      <c r="AT192" s="0" t="n">
        <v>0</v>
      </c>
      <c r="AU192" s="0" t="n">
        <v>207235</v>
      </c>
      <c r="AV192" s="0" t="n">
        <v>28383</v>
      </c>
      <c r="AW192" s="0" t="n">
        <v>0</v>
      </c>
      <c r="AX192" s="0" t="n">
        <v>0</v>
      </c>
      <c r="AY192" s="0" t="n">
        <v>0</v>
      </c>
      <c r="AZ192" s="0" t="n">
        <v>357855</v>
      </c>
      <c r="BA192" s="0" t="n">
        <v>2994</v>
      </c>
      <c r="BB192" s="0" t="n">
        <v>0</v>
      </c>
      <c r="BC192" s="0" t="n">
        <v>864039</v>
      </c>
      <c r="BD192" s="0" t="n">
        <v>804610</v>
      </c>
      <c r="BE192" s="0" t="n">
        <v>0</v>
      </c>
      <c r="BF192" s="0" t="n">
        <v>0</v>
      </c>
      <c r="BG192" s="0" t="n">
        <v>229318</v>
      </c>
      <c r="BH192" s="0" t="n">
        <v>16025</v>
      </c>
      <c r="BI192" s="0" t="n">
        <v>80883</v>
      </c>
      <c r="BJ192" s="0" t="n">
        <v>0</v>
      </c>
      <c r="BK192" s="0" t="n">
        <v>280605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9940</v>
      </c>
      <c r="BU192" s="0" t="n">
        <v>0</v>
      </c>
      <c r="BV192" s="0" t="n">
        <v>0</v>
      </c>
      <c r="BW192" s="0" t="n">
        <v>5545</v>
      </c>
      <c r="BX192" s="0" t="n">
        <v>0</v>
      </c>
      <c r="BY192" s="0" t="n">
        <v>1056324</v>
      </c>
      <c r="BZ192" s="0" t="n">
        <v>0</v>
      </c>
      <c r="CA192" s="0" t="n">
        <v>74347</v>
      </c>
      <c r="CB192" s="0" t="n">
        <v>0</v>
      </c>
      <c r="CC192" s="0" t="n">
        <v>5560</v>
      </c>
      <c r="CD192" s="0" t="n">
        <v>26329</v>
      </c>
      <c r="CE192" s="0" t="n">
        <v>35482</v>
      </c>
      <c r="CF192" s="0" t="n">
        <v>283164</v>
      </c>
      <c r="CG192" s="0" t="n">
        <v>16362</v>
      </c>
      <c r="CH192" s="0" t="n">
        <v>0</v>
      </c>
      <c r="CI192" s="0" t="n">
        <v>0</v>
      </c>
      <c r="CJ192" s="0" t="n">
        <v>0</v>
      </c>
      <c r="CK192" s="0" t="n">
        <v>3500</v>
      </c>
      <c r="CL192" s="0" t="n">
        <v>26516</v>
      </c>
      <c r="CM192" s="0" t="n">
        <v>7079</v>
      </c>
      <c r="CN192" s="0" t="n">
        <v>5898</v>
      </c>
      <c r="CO192" s="0" t="n">
        <v>14628</v>
      </c>
      <c r="CP192" s="0" t="n">
        <v>38865</v>
      </c>
      <c r="CQ192" s="0" t="n">
        <v>8069</v>
      </c>
      <c r="CR192" s="0" t="n">
        <v>0</v>
      </c>
      <c r="CS192" s="0" t="n">
        <v>18767</v>
      </c>
      <c r="CT192" s="0" t="n">
        <v>0</v>
      </c>
      <c r="CU192" s="0" t="n">
        <v>0</v>
      </c>
      <c r="CV192" s="0" t="n">
        <v>0</v>
      </c>
      <c r="CW192" s="0" t="n">
        <v>11604</v>
      </c>
      <c r="CX192" s="0" t="n">
        <v>6263</v>
      </c>
      <c r="CY192" s="0" t="n">
        <v>0</v>
      </c>
      <c r="CZ192" s="0" t="n">
        <v>3554</v>
      </c>
      <c r="DA192" s="0" t="n">
        <v>17565</v>
      </c>
      <c r="DB192" s="0" t="n">
        <v>0</v>
      </c>
      <c r="DC192" s="0" t="n">
        <v>0</v>
      </c>
      <c r="DD192" s="0" t="n">
        <v>48016</v>
      </c>
      <c r="DE192" s="0" t="n">
        <v>0</v>
      </c>
      <c r="DF192" s="0" t="n">
        <v>0</v>
      </c>
      <c r="DG192" s="0" t="n">
        <v>0</v>
      </c>
      <c r="DH192" s="0" t="n">
        <v>0</v>
      </c>
      <c r="DI192" s="0" t="n">
        <v>40021</v>
      </c>
      <c r="DJ192" s="0" t="n">
        <v>0</v>
      </c>
      <c r="DK192" s="0" t="n">
        <v>0</v>
      </c>
      <c r="DL192" s="0" t="n">
        <v>367126</v>
      </c>
      <c r="DM192" s="0" t="n">
        <v>0</v>
      </c>
      <c r="DN192" s="0" t="n">
        <v>0</v>
      </c>
      <c r="DO192" s="0" t="n">
        <v>62968</v>
      </c>
      <c r="DP192" s="0" t="n">
        <v>0</v>
      </c>
      <c r="DQ192" s="0" t="n">
        <v>0</v>
      </c>
      <c r="DR192" s="0" t="n">
        <v>0</v>
      </c>
      <c r="DS192" s="0" t="n">
        <v>424732</v>
      </c>
      <c r="DT192" s="0" t="n">
        <v>0</v>
      </c>
      <c r="DU192" s="0" t="n">
        <v>0</v>
      </c>
      <c r="DV192" s="0" t="n">
        <v>114789</v>
      </c>
      <c r="DW192" s="0" t="n">
        <v>4083</v>
      </c>
      <c r="DX192" s="0" t="n">
        <v>108599</v>
      </c>
      <c r="DY192" s="0" t="n">
        <v>0</v>
      </c>
      <c r="DZ192" s="0" t="n">
        <v>0</v>
      </c>
      <c r="EA192" s="0" t="n">
        <v>4960</v>
      </c>
      <c r="EB192" s="0" t="n">
        <v>6239</v>
      </c>
      <c r="EC192" s="0" t="n">
        <v>0</v>
      </c>
      <c r="ED192" s="0" t="n">
        <v>2343</v>
      </c>
      <c r="EE192" s="0" t="n">
        <v>7430</v>
      </c>
      <c r="EF192" s="0" t="n">
        <v>111931</v>
      </c>
      <c r="EG192" s="0" t="n">
        <v>7529</v>
      </c>
      <c r="EH192" s="0" t="n">
        <v>7515</v>
      </c>
      <c r="EI192" s="0" t="n">
        <v>0</v>
      </c>
      <c r="EJ192" s="0" t="n">
        <v>10855</v>
      </c>
      <c r="EK192" s="0" t="n">
        <v>21141</v>
      </c>
      <c r="EL192" s="0" t="n">
        <v>4927</v>
      </c>
      <c r="EM192" s="0" t="n">
        <v>0</v>
      </c>
      <c r="EN192" s="0" t="n">
        <v>9279</v>
      </c>
      <c r="EO192" s="0" t="n">
        <v>68784</v>
      </c>
      <c r="EP192" s="0" t="n">
        <v>48578</v>
      </c>
      <c r="EQ192" s="0" t="n">
        <v>0</v>
      </c>
      <c r="ER192" s="0" t="n">
        <v>0</v>
      </c>
      <c r="ES192" s="0" t="n">
        <v>0</v>
      </c>
      <c r="ET192" s="0" t="n">
        <v>0</v>
      </c>
      <c r="EU192" s="0" t="n">
        <v>0</v>
      </c>
      <c r="EV192" s="0" t="n">
        <v>8298</v>
      </c>
      <c r="EW192" s="0" t="n">
        <v>0</v>
      </c>
      <c r="EX192" s="0" t="n">
        <v>77617</v>
      </c>
      <c r="EY192" s="0" t="n">
        <v>96273</v>
      </c>
      <c r="EZ192" s="0" t="n">
        <v>0</v>
      </c>
      <c r="FA192" s="0" t="n">
        <v>0</v>
      </c>
      <c r="FB192" s="0" t="n">
        <v>0</v>
      </c>
      <c r="FC192" s="0" t="n">
        <v>0</v>
      </c>
      <c r="FD192" s="0" t="n">
        <v>0</v>
      </c>
      <c r="FE192" s="0" t="n">
        <v>0</v>
      </c>
      <c r="FF192" s="0" t="n">
        <v>0</v>
      </c>
      <c r="FG192" s="0" t="n">
        <v>0</v>
      </c>
      <c r="FH192" s="0" t="n">
        <v>0</v>
      </c>
      <c r="FI192" s="0" t="n">
        <v>0</v>
      </c>
      <c r="FJ192" s="0" t="n">
        <v>0</v>
      </c>
      <c r="FK192" s="0" t="n">
        <v>0</v>
      </c>
      <c r="FL192" s="0" t="n">
        <v>0</v>
      </c>
      <c r="FM192" s="0" t="n">
        <v>0</v>
      </c>
      <c r="FN192" s="0" t="n">
        <v>0</v>
      </c>
      <c r="FO192" s="0" t="n">
        <v>0</v>
      </c>
      <c r="FP192" s="0" t="n">
        <v>0</v>
      </c>
      <c r="FQ192" s="0" t="n">
        <v>0</v>
      </c>
      <c r="FR192" s="0" t="n">
        <v>0</v>
      </c>
      <c r="FS192" s="0" t="n">
        <v>0</v>
      </c>
      <c r="FT192" s="0" t="n">
        <v>0</v>
      </c>
      <c r="FU192" s="0" t="n">
        <v>0</v>
      </c>
      <c r="FV192" s="0" t="n">
        <v>0</v>
      </c>
      <c r="FW192" s="0" t="n">
        <v>0</v>
      </c>
      <c r="FX192" s="0" t="n">
        <v>0</v>
      </c>
      <c r="FY192" s="0" t="n">
        <v>0</v>
      </c>
      <c r="FZ192" s="0" t="n">
        <v>0</v>
      </c>
      <c r="GA192" s="0" t="n">
        <v>0</v>
      </c>
      <c r="GB192" s="0" t="n">
        <v>0</v>
      </c>
      <c r="GC192" s="0" t="n">
        <v>0</v>
      </c>
      <c r="GD192" s="0" t="n">
        <v>0</v>
      </c>
      <c r="GE192" s="0" t="n">
        <v>0</v>
      </c>
      <c r="GF192" s="0" t="n">
        <v>0</v>
      </c>
      <c r="GG192" s="0" t="n">
        <v>0</v>
      </c>
      <c r="GH192" s="0" t="n">
        <v>0</v>
      </c>
      <c r="GI192" s="0" t="n">
        <v>0</v>
      </c>
      <c r="GJ192" s="0" t="n">
        <v>0</v>
      </c>
      <c r="GK192" s="0" t="n">
        <v>0</v>
      </c>
      <c r="GL192" s="0" t="n">
        <v>0</v>
      </c>
      <c r="GM192" s="0" t="n">
        <v>0</v>
      </c>
      <c r="GN192" s="0" t="n">
        <v>0</v>
      </c>
      <c r="GO192" s="0" t="n">
        <v>0</v>
      </c>
      <c r="GP192" s="0" t="n">
        <v>0</v>
      </c>
      <c r="GQ192" s="0" t="n">
        <v>0</v>
      </c>
      <c r="GR192" s="0" t="n">
        <v>0</v>
      </c>
      <c r="GS192" s="0" t="n">
        <v>0</v>
      </c>
      <c r="GT192" s="0" t="n">
        <v>0</v>
      </c>
      <c r="GU192" s="0" t="n">
        <v>0</v>
      </c>
      <c r="GV192" s="0" t="n">
        <v>0</v>
      </c>
      <c r="GW192" s="0" t="n">
        <v>0</v>
      </c>
      <c r="GX192" s="0" t="n">
        <f aca="false">SUM(E192:GW192)</f>
        <v>11393926</v>
      </c>
    </row>
    <row r="193" customFormat="false" ht="11.25" hidden="false" customHeight="false" outlineLevel="0" collapsed="false">
      <c r="A193" s="9"/>
      <c r="B193" s="9"/>
      <c r="C193" s="10" t="s">
        <v>348</v>
      </c>
      <c r="D193" s="0" t="s">
        <v>349</v>
      </c>
      <c r="E193" s="0" t="n">
        <v>0</v>
      </c>
      <c r="F193" s="0" t="n">
        <v>0</v>
      </c>
      <c r="G193" s="0" t="n">
        <v>204279</v>
      </c>
      <c r="H193" s="0" t="n">
        <v>2856469</v>
      </c>
      <c r="I193" s="0" t="n">
        <v>0</v>
      </c>
      <c r="J193" s="0" t="n">
        <v>0</v>
      </c>
      <c r="K193" s="0" t="n">
        <v>3405</v>
      </c>
      <c r="L193" s="0" t="n">
        <v>0</v>
      </c>
      <c r="M193" s="0" t="n">
        <v>874</v>
      </c>
      <c r="N193" s="0" t="n">
        <v>0</v>
      </c>
      <c r="O193" s="0" t="n">
        <v>7590</v>
      </c>
      <c r="P193" s="0" t="n">
        <v>3591</v>
      </c>
      <c r="Q193" s="0" t="n">
        <v>0</v>
      </c>
      <c r="R193" s="0" t="n">
        <v>25056</v>
      </c>
      <c r="S193" s="0" t="n">
        <v>0</v>
      </c>
      <c r="T193" s="0" t="n">
        <v>4733</v>
      </c>
      <c r="U193" s="0" t="n">
        <v>0</v>
      </c>
      <c r="V193" s="0" t="n">
        <v>0</v>
      </c>
      <c r="W193" s="0" t="n">
        <v>8393</v>
      </c>
      <c r="X193" s="0" t="n">
        <v>0</v>
      </c>
      <c r="Y193" s="0" t="n">
        <v>0</v>
      </c>
      <c r="Z193" s="0" t="n">
        <v>0</v>
      </c>
      <c r="AA193" s="0" t="n">
        <v>150000</v>
      </c>
      <c r="AB193" s="0" t="n">
        <v>4128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2141</v>
      </c>
      <c r="AJ193" s="0" t="n">
        <v>0</v>
      </c>
      <c r="AK193" s="0" t="n">
        <v>0</v>
      </c>
      <c r="AL193" s="0" t="n">
        <v>32584</v>
      </c>
      <c r="AM193" s="0" t="n">
        <v>567</v>
      </c>
      <c r="AN193" s="0" t="n">
        <v>0</v>
      </c>
      <c r="AO193" s="0" t="n">
        <v>3937</v>
      </c>
      <c r="AP193" s="0" t="n">
        <v>0</v>
      </c>
      <c r="AQ193" s="0" t="n">
        <v>4564</v>
      </c>
      <c r="AR193" s="0" t="n">
        <v>685</v>
      </c>
      <c r="AS193" s="0" t="n">
        <v>19519</v>
      </c>
      <c r="AT193" s="0" t="n">
        <v>0</v>
      </c>
      <c r="AU193" s="0" t="n">
        <v>272786</v>
      </c>
      <c r="AV193" s="0" t="n">
        <v>19235</v>
      </c>
      <c r="AW193" s="0" t="n">
        <v>0</v>
      </c>
      <c r="AX193" s="0" t="n">
        <v>0</v>
      </c>
      <c r="AY193" s="0" t="n">
        <v>0</v>
      </c>
      <c r="AZ193" s="0" t="n">
        <v>120722</v>
      </c>
      <c r="BA193" s="0" t="n">
        <v>0</v>
      </c>
      <c r="BB193" s="0" t="n">
        <v>0</v>
      </c>
      <c r="BC193" s="0" t="n">
        <v>578022</v>
      </c>
      <c r="BD193" s="0" t="n">
        <v>855483</v>
      </c>
      <c r="BE193" s="0" t="n">
        <v>0</v>
      </c>
      <c r="BF193" s="0" t="n">
        <v>0</v>
      </c>
      <c r="BG193" s="0" t="n">
        <v>154175</v>
      </c>
      <c r="BH193" s="0" t="n">
        <v>7712</v>
      </c>
      <c r="BI193" s="0" t="n">
        <v>10774</v>
      </c>
      <c r="BJ193" s="0" t="n">
        <v>0</v>
      </c>
      <c r="BK193" s="0" t="n">
        <v>155844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576</v>
      </c>
      <c r="BU193" s="0" t="n">
        <v>0</v>
      </c>
      <c r="BV193" s="0" t="n">
        <v>0</v>
      </c>
      <c r="BW193" s="0" t="n">
        <v>4640</v>
      </c>
      <c r="BX193" s="0" t="n">
        <v>0</v>
      </c>
      <c r="BY193" s="0" t="n">
        <v>0</v>
      </c>
      <c r="BZ193" s="0" t="n">
        <v>0</v>
      </c>
      <c r="CA193" s="0" t="n">
        <v>19631</v>
      </c>
      <c r="CB193" s="0" t="n">
        <v>0</v>
      </c>
      <c r="CC193" s="0" t="n">
        <v>0</v>
      </c>
      <c r="CD193" s="0" t="n">
        <v>31223</v>
      </c>
      <c r="CE193" s="0" t="n">
        <v>5497</v>
      </c>
      <c r="CF193" s="0" t="n">
        <v>176806</v>
      </c>
      <c r="CG193" s="0" t="n">
        <v>0</v>
      </c>
      <c r="CH193" s="0" t="n">
        <v>0</v>
      </c>
      <c r="CI193" s="0" t="n">
        <v>0</v>
      </c>
      <c r="CJ193" s="0" t="n">
        <v>0</v>
      </c>
      <c r="CK193" s="0" t="n">
        <v>3063</v>
      </c>
      <c r="CL193" s="0" t="n">
        <v>24451</v>
      </c>
      <c r="CM193" s="0" t="n">
        <v>158</v>
      </c>
      <c r="CN193" s="0" t="n">
        <v>1947</v>
      </c>
      <c r="CO193" s="0" t="n">
        <v>917</v>
      </c>
      <c r="CP193" s="0" t="n">
        <v>72</v>
      </c>
      <c r="CQ193" s="0" t="n">
        <v>4536</v>
      </c>
      <c r="CR193" s="0" t="n">
        <v>0</v>
      </c>
      <c r="CS193" s="0" t="n">
        <v>30148</v>
      </c>
      <c r="CT193" s="0" t="n">
        <v>0</v>
      </c>
      <c r="CU193" s="0" t="n">
        <v>0</v>
      </c>
      <c r="CV193" s="0" t="n">
        <v>0</v>
      </c>
      <c r="CW193" s="0" t="n">
        <v>5155</v>
      </c>
      <c r="CX193" s="0" t="n">
        <v>5610</v>
      </c>
      <c r="CY193" s="0" t="n">
        <v>0</v>
      </c>
      <c r="CZ193" s="0" t="n">
        <v>140</v>
      </c>
      <c r="DA193" s="0" t="n">
        <v>191</v>
      </c>
      <c r="DB193" s="0" t="n">
        <v>0</v>
      </c>
      <c r="DC193" s="0" t="n">
        <v>0</v>
      </c>
      <c r="DD193" s="0" t="n">
        <v>0</v>
      </c>
      <c r="DE193" s="0" t="n">
        <v>0</v>
      </c>
      <c r="DF193" s="0" t="n">
        <v>0</v>
      </c>
      <c r="DG193" s="0" t="n">
        <v>0</v>
      </c>
      <c r="DH193" s="0" t="n">
        <v>0</v>
      </c>
      <c r="DI193" s="0" t="n">
        <v>16333</v>
      </c>
      <c r="DJ193" s="0" t="n">
        <v>0</v>
      </c>
      <c r="DK193" s="0" t="n">
        <v>0</v>
      </c>
      <c r="DL193" s="0" t="n">
        <v>291117</v>
      </c>
      <c r="DM193" s="0" t="n">
        <v>0</v>
      </c>
      <c r="DN193" s="0" t="n">
        <v>0</v>
      </c>
      <c r="DO193" s="0" t="n">
        <v>15199</v>
      </c>
      <c r="DP193" s="0" t="n">
        <v>0</v>
      </c>
      <c r="DQ193" s="0" t="n">
        <v>0</v>
      </c>
      <c r="DR193" s="0" t="n">
        <v>0</v>
      </c>
      <c r="DS193" s="0" t="n">
        <v>224003</v>
      </c>
      <c r="DT193" s="0" t="n">
        <v>0</v>
      </c>
      <c r="DU193" s="0" t="n">
        <v>0</v>
      </c>
      <c r="DV193" s="0" t="n">
        <v>682</v>
      </c>
      <c r="DW193" s="0" t="n">
        <v>1114</v>
      </c>
      <c r="DX193" s="0" t="n">
        <v>7318</v>
      </c>
      <c r="DY193" s="0" t="n">
        <v>0</v>
      </c>
      <c r="DZ193" s="0" t="n">
        <v>0</v>
      </c>
      <c r="EA193" s="0" t="n">
        <v>3674</v>
      </c>
      <c r="EB193" s="0" t="n">
        <v>6691</v>
      </c>
      <c r="EC193" s="0" t="n">
        <v>0</v>
      </c>
      <c r="ED193" s="0" t="n">
        <v>0</v>
      </c>
      <c r="EE193" s="0" t="n">
        <v>7971</v>
      </c>
      <c r="EF193" s="0" t="n">
        <v>0</v>
      </c>
      <c r="EG193" s="0" t="n">
        <v>6347</v>
      </c>
      <c r="EH193" s="0" t="n">
        <v>7875</v>
      </c>
      <c r="EI193" s="0" t="n">
        <v>0</v>
      </c>
      <c r="EJ193" s="0" t="n">
        <v>13431</v>
      </c>
      <c r="EK193" s="0" t="n">
        <v>0</v>
      </c>
      <c r="EL193" s="0" t="n">
        <v>1722</v>
      </c>
      <c r="EM193" s="0" t="n">
        <v>0</v>
      </c>
      <c r="EN193" s="0" t="n">
        <v>0</v>
      </c>
      <c r="EO193" s="0" t="n">
        <v>0</v>
      </c>
      <c r="EP193" s="0" t="n">
        <v>49055</v>
      </c>
      <c r="EQ193" s="0" t="n">
        <v>0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1096</v>
      </c>
      <c r="EW193" s="0" t="n">
        <v>0</v>
      </c>
      <c r="EX193" s="0" t="n">
        <v>6000</v>
      </c>
      <c r="EY193" s="0" t="n">
        <v>74100</v>
      </c>
      <c r="EZ193" s="0" t="n">
        <v>0</v>
      </c>
      <c r="FA193" s="0" t="n">
        <v>0</v>
      </c>
      <c r="FB193" s="0" t="n">
        <v>0</v>
      </c>
      <c r="FC193" s="0" t="n">
        <v>0</v>
      </c>
      <c r="FD193" s="0" t="n">
        <v>0</v>
      </c>
      <c r="FE193" s="0" t="n">
        <v>0</v>
      </c>
      <c r="FF193" s="0" t="n">
        <v>0</v>
      </c>
      <c r="FG193" s="0" t="n">
        <v>0</v>
      </c>
      <c r="FH193" s="0" t="n">
        <v>0</v>
      </c>
      <c r="FI193" s="0" t="n">
        <v>0</v>
      </c>
      <c r="FJ193" s="0" t="n">
        <v>0</v>
      </c>
      <c r="FK193" s="0" t="n">
        <v>0</v>
      </c>
      <c r="FL193" s="0" t="n">
        <v>0</v>
      </c>
      <c r="FM193" s="0" t="n">
        <v>0</v>
      </c>
      <c r="FN193" s="0" t="n">
        <v>0</v>
      </c>
      <c r="FO193" s="0" t="n">
        <v>0</v>
      </c>
      <c r="FP193" s="0" t="n">
        <v>0</v>
      </c>
      <c r="FQ193" s="0" t="n">
        <v>0</v>
      </c>
      <c r="FR193" s="0" t="n">
        <v>0</v>
      </c>
      <c r="FS193" s="0" t="n">
        <v>0</v>
      </c>
      <c r="FT193" s="0" t="n">
        <v>0</v>
      </c>
      <c r="FU193" s="0" t="n">
        <v>0</v>
      </c>
      <c r="FV193" s="0" t="n">
        <v>0</v>
      </c>
      <c r="FW193" s="0" t="n">
        <v>0</v>
      </c>
      <c r="FX193" s="0" t="n">
        <v>0</v>
      </c>
      <c r="FY193" s="0" t="n">
        <v>0</v>
      </c>
      <c r="FZ193" s="0" t="n">
        <v>0</v>
      </c>
      <c r="GA193" s="0" t="n">
        <v>0</v>
      </c>
      <c r="GB193" s="0" t="n">
        <v>0</v>
      </c>
      <c r="GC193" s="0" t="n">
        <v>0</v>
      </c>
      <c r="GD193" s="0" t="n">
        <v>0</v>
      </c>
      <c r="GE193" s="0" t="n">
        <v>0</v>
      </c>
      <c r="GF193" s="0" t="n">
        <v>0</v>
      </c>
      <c r="GG193" s="0" t="n">
        <v>0</v>
      </c>
      <c r="GH193" s="0" t="n">
        <v>0</v>
      </c>
      <c r="GI193" s="0" t="n">
        <v>0</v>
      </c>
      <c r="GJ193" s="0" t="n">
        <v>0</v>
      </c>
      <c r="GK193" s="0" t="n">
        <v>0</v>
      </c>
      <c r="GL193" s="0" t="n">
        <v>0</v>
      </c>
      <c r="GM193" s="0" t="n">
        <v>0</v>
      </c>
      <c r="GN193" s="0" t="n">
        <v>0</v>
      </c>
      <c r="GO193" s="0" t="n">
        <v>0</v>
      </c>
      <c r="GP193" s="0" t="n">
        <v>0</v>
      </c>
      <c r="GQ193" s="0" t="n">
        <v>0</v>
      </c>
      <c r="GR193" s="0" t="n">
        <v>0</v>
      </c>
      <c r="GS193" s="0" t="n">
        <v>0</v>
      </c>
      <c r="GT193" s="0" t="n">
        <v>0</v>
      </c>
      <c r="GU193" s="0" t="n">
        <v>0</v>
      </c>
      <c r="GV193" s="0" t="n">
        <v>0</v>
      </c>
      <c r="GW193" s="0" t="n">
        <v>0</v>
      </c>
      <c r="GX193" s="0" t="n">
        <f aca="false">SUM(E193:GW193)</f>
        <v>6555757</v>
      </c>
    </row>
    <row r="194" customFormat="false" ht="11.25" hidden="false" customHeight="false" outlineLevel="0" collapsed="false">
      <c r="A194" s="5" t="s">
        <v>366</v>
      </c>
      <c r="B194" s="7" t="s">
        <v>367</v>
      </c>
      <c r="C194" s="7"/>
      <c r="D194" s="7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  <c r="FJ194" s="5"/>
      <c r="FK194" s="5"/>
      <c r="FL194" s="5"/>
      <c r="FM194" s="5"/>
      <c r="FN194" s="5"/>
      <c r="FO194" s="5"/>
      <c r="FP194" s="5"/>
      <c r="FQ194" s="5"/>
      <c r="FR194" s="5"/>
      <c r="FS194" s="5"/>
      <c r="FT194" s="5"/>
      <c r="FU194" s="5"/>
      <c r="FV194" s="5"/>
      <c r="FW194" s="5"/>
      <c r="FX194" s="5"/>
      <c r="FY194" s="5"/>
      <c r="FZ194" s="5"/>
      <c r="GA194" s="5"/>
      <c r="GB194" s="5"/>
      <c r="GC194" s="5"/>
      <c r="GD194" s="5"/>
      <c r="GE194" s="5"/>
      <c r="GF194" s="5"/>
      <c r="GG194" s="5"/>
      <c r="GH194" s="5"/>
      <c r="GI194" s="5"/>
      <c r="GJ194" s="5"/>
      <c r="GK194" s="5"/>
      <c r="GL194" s="5"/>
      <c r="GM194" s="5"/>
      <c r="GN194" s="5"/>
      <c r="GO194" s="5"/>
      <c r="GP194" s="5"/>
      <c r="GQ194" s="5"/>
      <c r="GR194" s="5"/>
      <c r="GS194" s="5"/>
      <c r="GT194" s="5"/>
      <c r="GU194" s="5"/>
      <c r="GV194" s="5"/>
      <c r="GW194" s="5"/>
      <c r="GX194" s="5"/>
    </row>
    <row r="195" customFormat="false" ht="11.25" hidden="false" customHeight="false" outlineLevel="0" collapsed="false">
      <c r="A195" s="9"/>
      <c r="B195" s="9"/>
      <c r="C195" s="10" t="s">
        <v>331</v>
      </c>
      <c r="D195" s="0" t="s">
        <v>332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BX195" s="0" t="n">
        <v>0</v>
      </c>
      <c r="BY195" s="0" t="n">
        <v>13694</v>
      </c>
      <c r="BZ195" s="0" t="n">
        <v>0</v>
      </c>
      <c r="CA195" s="0" t="n">
        <v>0</v>
      </c>
      <c r="CB195" s="0" t="n">
        <v>0</v>
      </c>
      <c r="CC195" s="0" t="n">
        <v>0</v>
      </c>
      <c r="CD195" s="0" t="n">
        <v>0</v>
      </c>
      <c r="CE195" s="0" t="n">
        <v>0</v>
      </c>
      <c r="CF195" s="0" t="n">
        <v>0</v>
      </c>
      <c r="CG195" s="0" t="n">
        <v>0</v>
      </c>
      <c r="CH195" s="0" t="n">
        <v>0</v>
      </c>
      <c r="CI195" s="0" t="n">
        <v>0</v>
      </c>
      <c r="CJ195" s="0" t="n">
        <v>0</v>
      </c>
      <c r="CK195" s="0" t="n">
        <v>0</v>
      </c>
      <c r="CL195" s="0" t="n">
        <v>0</v>
      </c>
      <c r="CM195" s="0" t="n">
        <v>0</v>
      </c>
      <c r="CN195" s="0" t="n">
        <v>0</v>
      </c>
      <c r="CO195" s="0" t="n">
        <v>0</v>
      </c>
      <c r="CP195" s="0" t="n">
        <v>0</v>
      </c>
      <c r="CQ195" s="0" t="n">
        <v>0</v>
      </c>
      <c r="CR195" s="0" t="n">
        <v>0</v>
      </c>
      <c r="CS195" s="0" t="n">
        <v>0</v>
      </c>
      <c r="CT195" s="0" t="n">
        <v>0</v>
      </c>
      <c r="CU195" s="0" t="n">
        <v>0</v>
      </c>
      <c r="CV195" s="0" t="n">
        <v>0</v>
      </c>
      <c r="CW195" s="0" t="n">
        <v>0</v>
      </c>
      <c r="CX195" s="0" t="n">
        <v>0</v>
      </c>
      <c r="CY195" s="0" t="n">
        <v>0</v>
      </c>
      <c r="CZ195" s="0" t="n">
        <v>0</v>
      </c>
      <c r="DA195" s="0" t="n">
        <v>0</v>
      </c>
      <c r="DB195" s="0" t="n">
        <v>0</v>
      </c>
      <c r="DC195" s="0" t="n">
        <v>0</v>
      </c>
      <c r="DD195" s="0" t="n">
        <v>0</v>
      </c>
      <c r="DE195" s="0" t="n">
        <v>0</v>
      </c>
      <c r="DF195" s="0" t="n">
        <v>0</v>
      </c>
      <c r="DG195" s="0" t="n">
        <v>0</v>
      </c>
      <c r="DH195" s="0" t="n">
        <v>0</v>
      </c>
      <c r="DI195" s="0" t="n">
        <v>0</v>
      </c>
      <c r="DJ195" s="0" t="n">
        <v>0</v>
      </c>
      <c r="DK195" s="0" t="n">
        <v>0</v>
      </c>
      <c r="DL195" s="0" t="n">
        <v>0</v>
      </c>
      <c r="DM195" s="0" t="n">
        <v>0</v>
      </c>
      <c r="DN195" s="0" t="n">
        <v>0</v>
      </c>
      <c r="DO195" s="0" t="n">
        <v>0</v>
      </c>
      <c r="DP195" s="0" t="n">
        <v>0</v>
      </c>
      <c r="DQ195" s="0" t="n">
        <v>0</v>
      </c>
      <c r="DR195" s="0" t="n">
        <v>0</v>
      </c>
      <c r="DS195" s="0" t="n">
        <v>0</v>
      </c>
      <c r="DT195" s="0" t="n">
        <v>0</v>
      </c>
      <c r="DU195" s="0" t="n">
        <v>0</v>
      </c>
      <c r="DV195" s="0" t="n">
        <v>0</v>
      </c>
      <c r="DW195" s="0" t="n">
        <v>0</v>
      </c>
      <c r="DX195" s="0" t="n">
        <v>0</v>
      </c>
      <c r="DY195" s="0" t="n">
        <v>0</v>
      </c>
      <c r="DZ195" s="0" t="n">
        <v>0</v>
      </c>
      <c r="EA195" s="0" t="n">
        <v>0</v>
      </c>
      <c r="EB195" s="0" t="n">
        <v>0</v>
      </c>
      <c r="EC195" s="0" t="n">
        <v>0</v>
      </c>
      <c r="ED195" s="0" t="n">
        <v>0</v>
      </c>
      <c r="EE195" s="0" t="n">
        <v>0</v>
      </c>
      <c r="EF195" s="0" t="n">
        <v>0</v>
      </c>
      <c r="EG195" s="0" t="n">
        <v>0</v>
      </c>
      <c r="EH195" s="0" t="n">
        <v>0</v>
      </c>
      <c r="EI195" s="0" t="n">
        <v>0</v>
      </c>
      <c r="EJ195" s="0" t="n">
        <v>0</v>
      </c>
      <c r="EK195" s="0" t="n">
        <v>0</v>
      </c>
      <c r="EL195" s="0" t="n">
        <v>0</v>
      </c>
      <c r="EM195" s="0" t="n">
        <v>0</v>
      </c>
      <c r="EN195" s="0" t="n">
        <v>0</v>
      </c>
      <c r="EO195" s="0" t="n">
        <v>0</v>
      </c>
      <c r="EP195" s="0" t="n">
        <v>0</v>
      </c>
      <c r="EQ195" s="0" t="n">
        <v>0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0</v>
      </c>
      <c r="EZ195" s="0" t="n">
        <v>0</v>
      </c>
      <c r="FA195" s="0" t="n">
        <v>0</v>
      </c>
      <c r="FB195" s="0" t="n">
        <v>0</v>
      </c>
      <c r="FC195" s="0" t="n">
        <v>0</v>
      </c>
      <c r="FD195" s="0" t="n">
        <v>0</v>
      </c>
      <c r="FE195" s="0" t="n">
        <v>0</v>
      </c>
      <c r="FF195" s="0" t="n">
        <v>0</v>
      </c>
      <c r="FG195" s="0" t="n">
        <v>0</v>
      </c>
      <c r="FH195" s="0" t="n">
        <v>0</v>
      </c>
      <c r="FI195" s="0" t="n">
        <v>0</v>
      </c>
      <c r="FJ195" s="0" t="n">
        <v>0</v>
      </c>
      <c r="FK195" s="0" t="n">
        <v>0</v>
      </c>
      <c r="FL195" s="0" t="n">
        <v>0</v>
      </c>
      <c r="FM195" s="0" t="n">
        <v>0</v>
      </c>
      <c r="FN195" s="0" t="n">
        <v>0</v>
      </c>
      <c r="FO195" s="0" t="n">
        <v>0</v>
      </c>
      <c r="FP195" s="0" t="n">
        <v>0</v>
      </c>
      <c r="FQ195" s="0" t="n">
        <v>0</v>
      </c>
      <c r="FR195" s="0" t="n">
        <v>0</v>
      </c>
      <c r="FS195" s="0" t="n">
        <v>0</v>
      </c>
      <c r="FT195" s="0" t="n">
        <v>0</v>
      </c>
      <c r="FU195" s="0" t="n">
        <v>0</v>
      </c>
      <c r="FV195" s="0" t="n">
        <v>0</v>
      </c>
      <c r="FW195" s="0" t="n">
        <v>0</v>
      </c>
      <c r="FX195" s="0" t="n">
        <v>0</v>
      </c>
      <c r="FY195" s="0" t="n">
        <v>0</v>
      </c>
      <c r="FZ195" s="0" t="n">
        <v>0</v>
      </c>
      <c r="GA195" s="0" t="n">
        <v>0</v>
      </c>
      <c r="GB195" s="0" t="n">
        <v>0</v>
      </c>
      <c r="GC195" s="0" t="n">
        <v>0</v>
      </c>
      <c r="GD195" s="0" t="n">
        <v>0</v>
      </c>
      <c r="GE195" s="0" t="n">
        <v>0</v>
      </c>
      <c r="GF195" s="0" t="n">
        <v>0</v>
      </c>
      <c r="GG195" s="0" t="n">
        <v>0</v>
      </c>
      <c r="GH195" s="0" t="n">
        <v>0</v>
      </c>
      <c r="GI195" s="0" t="n">
        <v>0</v>
      </c>
      <c r="GJ195" s="0" t="n">
        <v>0</v>
      </c>
      <c r="GK195" s="0" t="n">
        <v>0</v>
      </c>
      <c r="GL195" s="0" t="n">
        <v>0</v>
      </c>
      <c r="GM195" s="0" t="n">
        <v>0</v>
      </c>
      <c r="GN195" s="0" t="n">
        <v>0</v>
      </c>
      <c r="GO195" s="0" t="n">
        <v>0</v>
      </c>
      <c r="GP195" s="0" t="n">
        <v>0</v>
      </c>
      <c r="GQ195" s="0" t="n">
        <v>0</v>
      </c>
      <c r="GR195" s="0" t="n">
        <v>0</v>
      </c>
      <c r="GS195" s="0" t="n">
        <v>0</v>
      </c>
      <c r="GT195" s="0" t="n">
        <v>0</v>
      </c>
      <c r="GU195" s="0" t="n">
        <v>0</v>
      </c>
      <c r="GV195" s="0" t="n">
        <v>0</v>
      </c>
      <c r="GW195" s="0" t="n">
        <v>0</v>
      </c>
      <c r="GX195" s="0" t="n">
        <f aca="false">SUM(E195:GW195)</f>
        <v>13694</v>
      </c>
    </row>
    <row r="196" customFormat="false" ht="11.25" hidden="false" customHeight="false" outlineLevel="0" collapsed="false">
      <c r="A196" s="5" t="s">
        <v>368</v>
      </c>
      <c r="B196" s="7" t="s">
        <v>369</v>
      </c>
      <c r="C196" s="7"/>
      <c r="D196" s="7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  <c r="FJ196" s="5"/>
      <c r="FK196" s="5"/>
      <c r="FL196" s="5"/>
      <c r="FM196" s="5"/>
      <c r="FN196" s="5"/>
      <c r="FO196" s="5"/>
      <c r="FP196" s="5"/>
      <c r="FQ196" s="5"/>
      <c r="FR196" s="5"/>
      <c r="FS196" s="5"/>
      <c r="FT196" s="5"/>
      <c r="FU196" s="5"/>
      <c r="FV196" s="5"/>
      <c r="FW196" s="5"/>
      <c r="FX196" s="5"/>
      <c r="FY196" s="5"/>
      <c r="FZ196" s="5"/>
      <c r="GA196" s="5"/>
      <c r="GB196" s="5"/>
      <c r="GC196" s="5"/>
      <c r="GD196" s="5"/>
      <c r="GE196" s="5"/>
      <c r="GF196" s="5"/>
      <c r="GG196" s="5"/>
      <c r="GH196" s="5"/>
      <c r="GI196" s="5"/>
      <c r="GJ196" s="5"/>
      <c r="GK196" s="5"/>
      <c r="GL196" s="5"/>
      <c r="GM196" s="5"/>
      <c r="GN196" s="5"/>
      <c r="GO196" s="5"/>
      <c r="GP196" s="5"/>
      <c r="GQ196" s="5"/>
      <c r="GR196" s="5"/>
      <c r="GS196" s="5"/>
      <c r="GT196" s="5"/>
      <c r="GU196" s="5"/>
      <c r="GV196" s="5"/>
      <c r="GW196" s="5"/>
      <c r="GX196" s="5"/>
    </row>
    <row r="197" customFormat="false" ht="11.25" hidden="false" customHeight="false" outlineLevel="0" collapsed="false">
      <c r="A197" s="9"/>
      <c r="B197" s="9"/>
      <c r="C197" s="10" t="s">
        <v>331</v>
      </c>
      <c r="D197" s="0" t="s">
        <v>332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0</v>
      </c>
      <c r="AN197" s="0" t="n">
        <v>5000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5000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BX197" s="0" t="n">
        <v>0</v>
      </c>
      <c r="BY197" s="0" t="n">
        <v>0</v>
      </c>
      <c r="BZ197" s="0" t="n">
        <v>0</v>
      </c>
      <c r="CA197" s="0" t="n">
        <v>0</v>
      </c>
      <c r="CB197" s="0" t="n">
        <v>0</v>
      </c>
      <c r="CC197" s="0" t="n">
        <v>0</v>
      </c>
      <c r="CD197" s="0" t="n">
        <v>0</v>
      </c>
      <c r="CE197" s="0" t="n">
        <v>0</v>
      </c>
      <c r="CF197" s="0" t="n">
        <v>0</v>
      </c>
      <c r="CG197" s="0" t="n">
        <v>0</v>
      </c>
      <c r="CH197" s="0" t="n">
        <v>0</v>
      </c>
      <c r="CI197" s="0" t="n">
        <v>0</v>
      </c>
      <c r="CJ197" s="0" t="n">
        <v>0</v>
      </c>
      <c r="CK197" s="0" t="n">
        <v>0</v>
      </c>
      <c r="CL197" s="0" t="n">
        <v>0</v>
      </c>
      <c r="CM197" s="0" t="n">
        <v>0</v>
      </c>
      <c r="CN197" s="0" t="n">
        <v>0</v>
      </c>
      <c r="CO197" s="0" t="n">
        <v>0</v>
      </c>
      <c r="CP197" s="0" t="n">
        <v>0</v>
      </c>
      <c r="CQ197" s="0" t="n">
        <v>0</v>
      </c>
      <c r="CR197" s="0" t="n">
        <v>0</v>
      </c>
      <c r="CS197" s="0" t="n">
        <v>0</v>
      </c>
      <c r="CT197" s="0" t="n">
        <v>0</v>
      </c>
      <c r="CU197" s="0" t="n">
        <v>0</v>
      </c>
      <c r="CV197" s="0" t="n">
        <v>0</v>
      </c>
      <c r="CW197" s="0" t="n">
        <v>0</v>
      </c>
      <c r="CX197" s="0" t="n">
        <v>0</v>
      </c>
      <c r="CY197" s="0" t="n">
        <v>0</v>
      </c>
      <c r="CZ197" s="0" t="n">
        <v>0</v>
      </c>
      <c r="DA197" s="0" t="n">
        <v>0</v>
      </c>
      <c r="DB197" s="0" t="n">
        <v>0</v>
      </c>
      <c r="DC197" s="0" t="n">
        <v>0</v>
      </c>
      <c r="DD197" s="0" t="n">
        <v>0</v>
      </c>
      <c r="DE197" s="0" t="n">
        <v>0</v>
      </c>
      <c r="DF197" s="0" t="n">
        <v>0</v>
      </c>
      <c r="DG197" s="0" t="n">
        <v>0</v>
      </c>
      <c r="DH197" s="0" t="n">
        <v>0</v>
      </c>
      <c r="DI197" s="0" t="n">
        <v>0</v>
      </c>
      <c r="DJ197" s="0" t="n">
        <v>0</v>
      </c>
      <c r="DK197" s="0" t="n">
        <v>0</v>
      </c>
      <c r="DL197" s="0" t="n">
        <v>0</v>
      </c>
      <c r="DM197" s="0" t="n">
        <v>0</v>
      </c>
      <c r="DN197" s="0" t="n">
        <v>0</v>
      </c>
      <c r="DO197" s="0" t="n">
        <v>0</v>
      </c>
      <c r="DP197" s="0" t="n">
        <v>0</v>
      </c>
      <c r="DQ197" s="0" t="n">
        <v>0</v>
      </c>
      <c r="DR197" s="0" t="n">
        <v>0</v>
      </c>
      <c r="DS197" s="0" t="n">
        <v>0</v>
      </c>
      <c r="DT197" s="0" t="n">
        <v>0</v>
      </c>
      <c r="DU197" s="0" t="n">
        <v>0</v>
      </c>
      <c r="DV197" s="0" t="n">
        <v>0</v>
      </c>
      <c r="DW197" s="0" t="n">
        <v>0</v>
      </c>
      <c r="DX197" s="0" t="n">
        <v>0</v>
      </c>
      <c r="DY197" s="0" t="n">
        <v>0</v>
      </c>
      <c r="DZ197" s="0" t="n">
        <v>0</v>
      </c>
      <c r="EA197" s="0" t="n">
        <v>0</v>
      </c>
      <c r="EB197" s="0" t="n">
        <v>0</v>
      </c>
      <c r="EC197" s="0" t="n">
        <v>0</v>
      </c>
      <c r="ED197" s="0" t="n">
        <v>0</v>
      </c>
      <c r="EE197" s="0" t="n">
        <v>0</v>
      </c>
      <c r="EF197" s="0" t="n">
        <v>0</v>
      </c>
      <c r="EG197" s="0" t="n">
        <v>0</v>
      </c>
      <c r="EH197" s="0" t="n">
        <v>0</v>
      </c>
      <c r="EI197" s="0" t="n">
        <v>0</v>
      </c>
      <c r="EJ197" s="0" t="n">
        <v>0</v>
      </c>
      <c r="EK197" s="0" t="n">
        <v>0</v>
      </c>
      <c r="EL197" s="0" t="n">
        <v>0</v>
      </c>
      <c r="EM197" s="0" t="n">
        <v>0</v>
      </c>
      <c r="EN197" s="0" t="n">
        <v>0</v>
      </c>
      <c r="EO197" s="0" t="n">
        <v>0</v>
      </c>
      <c r="EP197" s="0" t="n">
        <v>0</v>
      </c>
      <c r="EQ197" s="0" t="n">
        <v>0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EZ197" s="0" t="n">
        <v>0</v>
      </c>
      <c r="FA197" s="0" t="n">
        <v>0</v>
      </c>
      <c r="FB197" s="0" t="n">
        <v>0</v>
      </c>
      <c r="FC197" s="0" t="n">
        <v>0</v>
      </c>
      <c r="FD197" s="0" t="n">
        <v>0</v>
      </c>
      <c r="FE197" s="0" t="n">
        <v>0</v>
      </c>
      <c r="FF197" s="0" t="n">
        <v>0</v>
      </c>
      <c r="FG197" s="0" t="n">
        <v>0</v>
      </c>
      <c r="FH197" s="0" t="n">
        <v>0</v>
      </c>
      <c r="FI197" s="0" t="n">
        <v>0</v>
      </c>
      <c r="FJ197" s="0" t="n">
        <v>0</v>
      </c>
      <c r="FK197" s="0" t="n">
        <v>0</v>
      </c>
      <c r="FL197" s="0" t="n">
        <v>0</v>
      </c>
      <c r="FM197" s="0" t="n">
        <v>0</v>
      </c>
      <c r="FN197" s="0" t="n">
        <v>0</v>
      </c>
      <c r="FO197" s="0" t="n">
        <v>0</v>
      </c>
      <c r="FP197" s="0" t="n">
        <v>0</v>
      </c>
      <c r="FQ197" s="0" t="n">
        <v>0</v>
      </c>
      <c r="FR197" s="0" t="n">
        <v>0</v>
      </c>
      <c r="FS197" s="0" t="n">
        <v>0</v>
      </c>
      <c r="FT197" s="0" t="n">
        <v>0</v>
      </c>
      <c r="FU197" s="0" t="n">
        <v>0</v>
      </c>
      <c r="FV197" s="0" t="n">
        <v>0</v>
      </c>
      <c r="FW197" s="0" t="n">
        <v>0</v>
      </c>
      <c r="FX197" s="0" t="n">
        <v>0</v>
      </c>
      <c r="FY197" s="0" t="n">
        <v>0</v>
      </c>
      <c r="FZ197" s="0" t="n">
        <v>0</v>
      </c>
      <c r="GA197" s="0" t="n">
        <v>0</v>
      </c>
      <c r="GB197" s="0" t="n">
        <v>0</v>
      </c>
      <c r="GC197" s="0" t="n">
        <v>0</v>
      </c>
      <c r="GD197" s="0" t="n">
        <v>0</v>
      </c>
      <c r="GE197" s="0" t="n">
        <v>0</v>
      </c>
      <c r="GF197" s="0" t="n">
        <v>0</v>
      </c>
      <c r="GG197" s="0" t="n">
        <v>0</v>
      </c>
      <c r="GH197" s="0" t="n">
        <v>0</v>
      </c>
      <c r="GI197" s="0" t="n">
        <v>0</v>
      </c>
      <c r="GJ197" s="0" t="n">
        <v>0</v>
      </c>
      <c r="GK197" s="0" t="n">
        <v>0</v>
      </c>
      <c r="GL197" s="0" t="n">
        <v>0</v>
      </c>
      <c r="GM197" s="0" t="n">
        <v>0</v>
      </c>
      <c r="GN197" s="0" t="n">
        <v>0</v>
      </c>
      <c r="GO197" s="0" t="n">
        <v>0</v>
      </c>
      <c r="GP197" s="0" t="n">
        <v>0</v>
      </c>
      <c r="GQ197" s="0" t="n">
        <v>0</v>
      </c>
      <c r="GR197" s="0" t="n">
        <v>0</v>
      </c>
      <c r="GS197" s="0" t="n">
        <v>0</v>
      </c>
      <c r="GT197" s="0" t="n">
        <v>0</v>
      </c>
      <c r="GU197" s="0" t="n">
        <v>0</v>
      </c>
      <c r="GV197" s="0" t="n">
        <v>0</v>
      </c>
      <c r="GW197" s="0" t="n">
        <v>0</v>
      </c>
      <c r="GX197" s="0" t="n">
        <f aca="false">SUM(E197:GW197)</f>
        <v>100000</v>
      </c>
    </row>
    <row r="198" customFormat="false" ht="11.25" hidden="false" customHeight="false" outlineLevel="0" collapsed="false">
      <c r="A198" s="5" t="s">
        <v>370</v>
      </c>
      <c r="B198" s="7" t="s">
        <v>371</v>
      </c>
      <c r="C198" s="7"/>
      <c r="D198" s="7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  <c r="GN198" s="5"/>
      <c r="GO198" s="5"/>
      <c r="GP198" s="5"/>
      <c r="GQ198" s="5"/>
      <c r="GR198" s="5"/>
      <c r="GS198" s="5"/>
      <c r="GT198" s="5"/>
      <c r="GU198" s="5"/>
      <c r="GV198" s="5"/>
      <c r="GW198" s="5"/>
      <c r="GX198" s="5"/>
    </row>
    <row r="199" customFormat="false" ht="11.25" hidden="false" customHeight="false" outlineLevel="0" collapsed="false">
      <c r="A199" s="9"/>
      <c r="B199" s="9"/>
      <c r="C199" s="10" t="s">
        <v>331</v>
      </c>
      <c r="D199" s="0" t="s">
        <v>332</v>
      </c>
      <c r="E199" s="0" t="n">
        <v>0</v>
      </c>
      <c r="F199" s="0" t="n">
        <v>0</v>
      </c>
      <c r="G199" s="0" t="n">
        <v>66984</v>
      </c>
      <c r="H199" s="0" t="n">
        <v>957759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16210</v>
      </c>
      <c r="U199" s="0" t="n">
        <v>52811</v>
      </c>
      <c r="V199" s="0" t="n">
        <v>0</v>
      </c>
      <c r="W199" s="0" t="n">
        <v>28357</v>
      </c>
      <c r="X199" s="0" t="n">
        <v>0</v>
      </c>
      <c r="Y199" s="0" t="n">
        <v>0</v>
      </c>
      <c r="Z199" s="0" t="n">
        <v>0</v>
      </c>
      <c r="AA199" s="0" t="n">
        <v>68331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81287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0</v>
      </c>
      <c r="AN199" s="0" t="n">
        <v>60567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65084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86654</v>
      </c>
      <c r="BA199" s="0" t="n">
        <v>0</v>
      </c>
      <c r="BB199" s="0" t="n">
        <v>0</v>
      </c>
      <c r="BC199" s="0" t="n">
        <v>220244</v>
      </c>
      <c r="BD199" s="0" t="n">
        <v>215048</v>
      </c>
      <c r="BE199" s="0" t="n">
        <v>0</v>
      </c>
      <c r="BF199" s="0" t="n">
        <v>0</v>
      </c>
      <c r="BG199" s="0" t="n">
        <v>49000</v>
      </c>
      <c r="BH199" s="0" t="n">
        <v>0</v>
      </c>
      <c r="BI199" s="0" t="n">
        <v>0</v>
      </c>
      <c r="BJ199" s="0" t="n">
        <v>0</v>
      </c>
      <c r="BK199" s="0" t="n">
        <v>99925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BX199" s="0" t="n">
        <v>0</v>
      </c>
      <c r="BY199" s="0" t="n">
        <v>269434</v>
      </c>
      <c r="BZ199" s="0" t="n">
        <v>0</v>
      </c>
      <c r="CA199" s="0" t="n">
        <v>0</v>
      </c>
      <c r="CB199" s="0" t="n">
        <v>0</v>
      </c>
      <c r="CC199" s="0" t="n">
        <v>0</v>
      </c>
      <c r="CD199" s="0" t="n">
        <v>0</v>
      </c>
      <c r="CE199" s="0" t="n">
        <v>0</v>
      </c>
      <c r="CF199" s="0" t="n">
        <v>77959</v>
      </c>
      <c r="CG199" s="0" t="n">
        <v>0</v>
      </c>
      <c r="CH199" s="0" t="n">
        <v>0</v>
      </c>
      <c r="CI199" s="0" t="n">
        <v>0</v>
      </c>
      <c r="CJ199" s="0" t="n">
        <v>0</v>
      </c>
      <c r="CK199" s="0" t="n">
        <v>0</v>
      </c>
      <c r="CL199" s="0" t="n">
        <v>0</v>
      </c>
      <c r="CM199" s="0" t="n">
        <v>0</v>
      </c>
      <c r="CN199" s="0" t="n">
        <v>0</v>
      </c>
      <c r="CO199" s="0" t="n">
        <v>0</v>
      </c>
      <c r="CP199" s="0" t="n">
        <v>0</v>
      </c>
      <c r="CQ199" s="0" t="n">
        <v>0</v>
      </c>
      <c r="CR199" s="0" t="n">
        <v>0</v>
      </c>
      <c r="CS199" s="0" t="n">
        <v>0</v>
      </c>
      <c r="CT199" s="0" t="n">
        <v>0</v>
      </c>
      <c r="CU199" s="0" t="n">
        <v>0</v>
      </c>
      <c r="CV199" s="0" t="n">
        <v>0</v>
      </c>
      <c r="CW199" s="0" t="n">
        <v>0</v>
      </c>
      <c r="CX199" s="0" t="n">
        <v>0</v>
      </c>
      <c r="CY199" s="0" t="n">
        <v>0</v>
      </c>
      <c r="CZ199" s="0" t="n">
        <v>0</v>
      </c>
      <c r="DA199" s="0" t="n">
        <v>0</v>
      </c>
      <c r="DB199" s="0" t="n">
        <v>0</v>
      </c>
      <c r="DC199" s="0" t="n">
        <v>0</v>
      </c>
      <c r="DD199" s="0" t="n">
        <v>0</v>
      </c>
      <c r="DE199" s="0" t="n">
        <v>0</v>
      </c>
      <c r="DF199" s="0" t="n">
        <v>0</v>
      </c>
      <c r="DG199" s="0" t="n">
        <v>0</v>
      </c>
      <c r="DH199" s="0" t="n">
        <v>0</v>
      </c>
      <c r="DI199" s="0" t="n">
        <v>0</v>
      </c>
      <c r="DJ199" s="0" t="n">
        <v>0</v>
      </c>
      <c r="DK199" s="0" t="n">
        <v>0</v>
      </c>
      <c r="DL199" s="0" t="n">
        <v>120461</v>
      </c>
      <c r="DM199" s="0" t="n">
        <v>120814</v>
      </c>
      <c r="DN199" s="0" t="n">
        <v>0</v>
      </c>
      <c r="DO199" s="0" t="n">
        <v>0</v>
      </c>
      <c r="DP199" s="0" t="n">
        <v>0</v>
      </c>
      <c r="DQ199" s="0" t="n">
        <v>0</v>
      </c>
      <c r="DR199" s="0" t="n">
        <v>0</v>
      </c>
      <c r="DS199" s="0" t="n">
        <v>135703</v>
      </c>
      <c r="DT199" s="0" t="n">
        <v>0</v>
      </c>
      <c r="DU199" s="0" t="n">
        <v>0</v>
      </c>
      <c r="DV199" s="0" t="n">
        <v>0</v>
      </c>
      <c r="DW199" s="0" t="n">
        <v>0</v>
      </c>
      <c r="DX199" s="0" t="n">
        <v>0</v>
      </c>
      <c r="DY199" s="0" t="n">
        <v>0</v>
      </c>
      <c r="DZ199" s="0" t="n">
        <v>0</v>
      </c>
      <c r="EA199" s="0" t="n">
        <v>0</v>
      </c>
      <c r="EB199" s="0" t="n">
        <v>0</v>
      </c>
      <c r="EC199" s="0" t="n">
        <v>0</v>
      </c>
      <c r="ED199" s="0" t="n">
        <v>0</v>
      </c>
      <c r="EE199" s="0" t="n">
        <v>0</v>
      </c>
      <c r="EF199" s="0" t="n">
        <v>41120</v>
      </c>
      <c r="EG199" s="0" t="n">
        <v>0</v>
      </c>
      <c r="EH199" s="0" t="n">
        <v>0</v>
      </c>
      <c r="EI199" s="0" t="n">
        <v>0</v>
      </c>
      <c r="EJ199" s="0" t="n">
        <v>0</v>
      </c>
      <c r="EK199" s="0" t="n">
        <v>0</v>
      </c>
      <c r="EL199" s="0" t="n">
        <v>0</v>
      </c>
      <c r="EM199" s="0" t="n">
        <v>0</v>
      </c>
      <c r="EN199" s="0" t="n">
        <v>0</v>
      </c>
      <c r="EO199" s="0" t="n">
        <v>18278</v>
      </c>
      <c r="EP199" s="0" t="n">
        <v>13542</v>
      </c>
      <c r="EQ199" s="0" t="n">
        <v>0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EZ199" s="0" t="n">
        <v>0</v>
      </c>
      <c r="FA199" s="0" t="n">
        <v>0</v>
      </c>
      <c r="FB199" s="0" t="n">
        <v>0</v>
      </c>
      <c r="FC199" s="0" t="n">
        <v>0</v>
      </c>
      <c r="FD199" s="0" t="n">
        <v>0</v>
      </c>
      <c r="FE199" s="0" t="n">
        <v>0</v>
      </c>
      <c r="FF199" s="0" t="n">
        <v>0</v>
      </c>
      <c r="FG199" s="0" t="n">
        <v>0</v>
      </c>
      <c r="FH199" s="0" t="n">
        <v>0</v>
      </c>
      <c r="FI199" s="0" t="n">
        <v>0</v>
      </c>
      <c r="FJ199" s="0" t="n">
        <v>0</v>
      </c>
      <c r="FK199" s="0" t="n">
        <v>0</v>
      </c>
      <c r="FL199" s="0" t="n">
        <v>0</v>
      </c>
      <c r="FM199" s="0" t="n">
        <v>0</v>
      </c>
      <c r="FN199" s="0" t="n">
        <v>0</v>
      </c>
      <c r="FO199" s="0" t="n">
        <v>0</v>
      </c>
      <c r="FP199" s="0" t="n">
        <v>0</v>
      </c>
      <c r="FQ199" s="0" t="n">
        <v>0</v>
      </c>
      <c r="FR199" s="0" t="n">
        <v>0</v>
      </c>
      <c r="FS199" s="0" t="n">
        <v>0</v>
      </c>
      <c r="FT199" s="0" t="n">
        <v>0</v>
      </c>
      <c r="FU199" s="0" t="n">
        <v>0</v>
      </c>
      <c r="FV199" s="0" t="n">
        <v>0</v>
      </c>
      <c r="FW199" s="0" t="n">
        <v>0</v>
      </c>
      <c r="FX199" s="0" t="n">
        <v>0</v>
      </c>
      <c r="FY199" s="0" t="n">
        <v>0</v>
      </c>
      <c r="FZ199" s="0" t="n">
        <v>0</v>
      </c>
      <c r="GA199" s="0" t="n">
        <v>0</v>
      </c>
      <c r="GB199" s="0" t="n">
        <v>0</v>
      </c>
      <c r="GC199" s="0" t="n">
        <v>0</v>
      </c>
      <c r="GD199" s="0" t="n">
        <v>0</v>
      </c>
      <c r="GE199" s="0" t="n">
        <v>0</v>
      </c>
      <c r="GF199" s="0" t="n">
        <v>0</v>
      </c>
      <c r="GG199" s="0" t="n">
        <v>0</v>
      </c>
      <c r="GH199" s="0" t="n">
        <v>0</v>
      </c>
      <c r="GI199" s="0" t="n">
        <v>0</v>
      </c>
      <c r="GJ199" s="0" t="n">
        <v>0</v>
      </c>
      <c r="GK199" s="0" t="n">
        <v>0</v>
      </c>
      <c r="GL199" s="0" t="n">
        <v>0</v>
      </c>
      <c r="GM199" s="0" t="n">
        <v>0</v>
      </c>
      <c r="GN199" s="0" t="n">
        <v>0</v>
      </c>
      <c r="GO199" s="0" t="n">
        <v>0</v>
      </c>
      <c r="GP199" s="0" t="n">
        <v>0</v>
      </c>
      <c r="GQ199" s="0" t="n">
        <v>0</v>
      </c>
      <c r="GR199" s="0" t="n">
        <v>0</v>
      </c>
      <c r="GS199" s="0" t="n">
        <v>0</v>
      </c>
      <c r="GT199" s="0" t="n">
        <v>0</v>
      </c>
      <c r="GU199" s="0" t="n">
        <v>0</v>
      </c>
      <c r="GV199" s="0" t="n">
        <v>0</v>
      </c>
      <c r="GW199" s="0" t="n">
        <v>0</v>
      </c>
      <c r="GX199" s="0" t="n">
        <f aca="false">SUM(E199:GW199)</f>
        <v>2865572</v>
      </c>
    </row>
    <row r="200" customFormat="false" ht="11.25" hidden="false" customHeight="false" outlineLevel="0" collapsed="false">
      <c r="A200" s="5" t="s">
        <v>372</v>
      </c>
      <c r="B200" s="7" t="s">
        <v>373</v>
      </c>
      <c r="C200" s="7"/>
      <c r="D200" s="7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  <c r="FR200" s="5"/>
      <c r="FS200" s="5"/>
      <c r="FT200" s="5"/>
      <c r="FU200" s="5"/>
      <c r="FV200" s="5"/>
      <c r="FW200" s="5"/>
      <c r="FX200" s="5"/>
      <c r="FY200" s="5"/>
      <c r="FZ200" s="5"/>
      <c r="GA200" s="5"/>
      <c r="GB200" s="5"/>
      <c r="GC200" s="5"/>
      <c r="GD200" s="5"/>
      <c r="GE200" s="5"/>
      <c r="GF200" s="5"/>
      <c r="GG200" s="5"/>
      <c r="GH200" s="5"/>
      <c r="GI200" s="5"/>
      <c r="GJ200" s="5"/>
      <c r="GK200" s="5"/>
      <c r="GL200" s="5"/>
      <c r="GM200" s="5"/>
      <c r="GN200" s="5"/>
      <c r="GO200" s="5"/>
      <c r="GP200" s="5"/>
      <c r="GQ200" s="5"/>
      <c r="GR200" s="5"/>
      <c r="GS200" s="5"/>
      <c r="GT200" s="5"/>
      <c r="GU200" s="5"/>
      <c r="GV200" s="5"/>
      <c r="GW200" s="5"/>
      <c r="GX200" s="5"/>
    </row>
    <row r="201" customFormat="false" ht="11.25" hidden="false" customHeight="false" outlineLevel="0" collapsed="false">
      <c r="A201" s="9"/>
      <c r="B201" s="9"/>
      <c r="C201" s="10" t="s">
        <v>331</v>
      </c>
      <c r="D201" s="0" t="s">
        <v>332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13994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0</v>
      </c>
      <c r="AN201" s="0" t="n">
        <v>4217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21969</v>
      </c>
      <c r="BD201" s="0" t="n">
        <v>0</v>
      </c>
      <c r="BE201" s="0" t="n">
        <v>0</v>
      </c>
      <c r="BF201" s="0" t="n">
        <v>0</v>
      </c>
      <c r="BG201" s="0" t="n">
        <v>800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BX201" s="0" t="n">
        <v>0</v>
      </c>
      <c r="BY201" s="0" t="n">
        <v>0</v>
      </c>
      <c r="BZ201" s="0" t="n">
        <v>0</v>
      </c>
      <c r="CA201" s="0" t="n">
        <v>0</v>
      </c>
      <c r="CB201" s="0" t="n">
        <v>0</v>
      </c>
      <c r="CC201" s="0" t="n">
        <v>0</v>
      </c>
      <c r="CD201" s="0" t="n">
        <v>0</v>
      </c>
      <c r="CE201" s="0" t="n">
        <v>0</v>
      </c>
      <c r="CF201" s="0" t="n">
        <v>0</v>
      </c>
      <c r="CG201" s="0" t="n">
        <v>0</v>
      </c>
      <c r="CH201" s="0" t="n">
        <v>0</v>
      </c>
      <c r="CI201" s="0" t="n">
        <v>0</v>
      </c>
      <c r="CJ201" s="0" t="n">
        <v>0</v>
      </c>
      <c r="CK201" s="0" t="n">
        <v>0</v>
      </c>
      <c r="CL201" s="0" t="n">
        <v>0</v>
      </c>
      <c r="CM201" s="0" t="n">
        <v>0</v>
      </c>
      <c r="CN201" s="0" t="n">
        <v>0</v>
      </c>
      <c r="CO201" s="0" t="n">
        <v>0</v>
      </c>
      <c r="CP201" s="0" t="n">
        <v>0</v>
      </c>
      <c r="CQ201" s="0" t="n">
        <v>0</v>
      </c>
      <c r="CR201" s="0" t="n">
        <v>0</v>
      </c>
      <c r="CS201" s="0" t="n">
        <v>0</v>
      </c>
      <c r="CT201" s="0" t="n">
        <v>0</v>
      </c>
      <c r="CU201" s="0" t="n">
        <v>0</v>
      </c>
      <c r="CV201" s="0" t="n">
        <v>0</v>
      </c>
      <c r="CW201" s="0" t="n">
        <v>0</v>
      </c>
      <c r="CX201" s="0" t="n">
        <v>0</v>
      </c>
      <c r="CY201" s="0" t="n">
        <v>0</v>
      </c>
      <c r="CZ201" s="0" t="n">
        <v>0</v>
      </c>
      <c r="DA201" s="0" t="n">
        <v>0</v>
      </c>
      <c r="DB201" s="0" t="n">
        <v>0</v>
      </c>
      <c r="DC201" s="0" t="n">
        <v>0</v>
      </c>
      <c r="DD201" s="0" t="n">
        <v>0</v>
      </c>
      <c r="DE201" s="0" t="n">
        <v>0</v>
      </c>
      <c r="DF201" s="0" t="n">
        <v>0</v>
      </c>
      <c r="DG201" s="0" t="n">
        <v>0</v>
      </c>
      <c r="DH201" s="0" t="n">
        <v>0</v>
      </c>
      <c r="DI201" s="0" t="n">
        <v>0</v>
      </c>
      <c r="DJ201" s="0" t="n">
        <v>0</v>
      </c>
      <c r="DK201" s="0" t="n">
        <v>0</v>
      </c>
      <c r="DL201" s="0" t="n">
        <v>16000</v>
      </c>
      <c r="DM201" s="0" t="n">
        <v>0</v>
      </c>
      <c r="DN201" s="0" t="n">
        <v>0</v>
      </c>
      <c r="DO201" s="0" t="n">
        <v>0</v>
      </c>
      <c r="DP201" s="0" t="n">
        <v>0</v>
      </c>
      <c r="DQ201" s="0" t="n">
        <v>0</v>
      </c>
      <c r="DR201" s="0" t="n">
        <v>0</v>
      </c>
      <c r="DS201" s="0" t="n">
        <v>17063</v>
      </c>
      <c r="DT201" s="0" t="n">
        <v>0</v>
      </c>
      <c r="DU201" s="0" t="n">
        <v>0</v>
      </c>
      <c r="DV201" s="0" t="n">
        <v>0</v>
      </c>
      <c r="DW201" s="0" t="n">
        <v>0</v>
      </c>
      <c r="DX201" s="0" t="n">
        <v>0</v>
      </c>
      <c r="DY201" s="0" t="n">
        <v>0</v>
      </c>
      <c r="DZ201" s="0" t="n">
        <v>0</v>
      </c>
      <c r="EA201" s="0" t="n">
        <v>0</v>
      </c>
      <c r="EB201" s="0" t="n">
        <v>0</v>
      </c>
      <c r="EC201" s="0" t="n">
        <v>0</v>
      </c>
      <c r="ED201" s="0" t="n">
        <v>0</v>
      </c>
      <c r="EE201" s="0" t="n">
        <v>0</v>
      </c>
      <c r="EF201" s="0" t="n">
        <v>0</v>
      </c>
      <c r="EG201" s="0" t="n">
        <v>0</v>
      </c>
      <c r="EH201" s="0" t="n">
        <v>0</v>
      </c>
      <c r="EI201" s="0" t="n">
        <v>0</v>
      </c>
      <c r="EJ201" s="0" t="n">
        <v>0</v>
      </c>
      <c r="EK201" s="0" t="n">
        <v>0</v>
      </c>
      <c r="EL201" s="0" t="n">
        <v>0</v>
      </c>
      <c r="EM201" s="0" t="n">
        <v>0</v>
      </c>
      <c r="EN201" s="0" t="n">
        <v>0</v>
      </c>
      <c r="EO201" s="0" t="n">
        <v>0</v>
      </c>
      <c r="EP201" s="0" t="n">
        <v>0</v>
      </c>
      <c r="EQ201" s="0" t="n">
        <v>0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EZ201" s="0" t="n">
        <v>0</v>
      </c>
      <c r="FA201" s="0" t="n">
        <v>0</v>
      </c>
      <c r="FB201" s="0" t="n">
        <v>0</v>
      </c>
      <c r="FC201" s="0" t="n">
        <v>0</v>
      </c>
      <c r="FD201" s="0" t="n">
        <v>0</v>
      </c>
      <c r="FE201" s="0" t="n">
        <v>0</v>
      </c>
      <c r="FF201" s="0" t="n">
        <v>0</v>
      </c>
      <c r="FG201" s="0" t="n">
        <v>0</v>
      </c>
      <c r="FH201" s="0" t="n">
        <v>0</v>
      </c>
      <c r="FI201" s="0" t="n">
        <v>0</v>
      </c>
      <c r="FJ201" s="0" t="n">
        <v>0</v>
      </c>
      <c r="FK201" s="0" t="n">
        <v>0</v>
      </c>
      <c r="FL201" s="0" t="n">
        <v>0</v>
      </c>
      <c r="FM201" s="0" t="n">
        <v>0</v>
      </c>
      <c r="FN201" s="0" t="n">
        <v>0</v>
      </c>
      <c r="FO201" s="0" t="n">
        <v>0</v>
      </c>
      <c r="FP201" s="0" t="n">
        <v>0</v>
      </c>
      <c r="FQ201" s="0" t="n">
        <v>0</v>
      </c>
      <c r="FR201" s="0" t="n">
        <v>0</v>
      </c>
      <c r="FS201" s="0" t="n">
        <v>0</v>
      </c>
      <c r="FT201" s="0" t="n">
        <v>0</v>
      </c>
      <c r="FU201" s="0" t="n">
        <v>0</v>
      </c>
      <c r="FV201" s="0" t="n">
        <v>0</v>
      </c>
      <c r="FW201" s="0" t="n">
        <v>0</v>
      </c>
      <c r="FX201" s="0" t="n">
        <v>0</v>
      </c>
      <c r="FY201" s="0" t="n">
        <v>0</v>
      </c>
      <c r="FZ201" s="0" t="n">
        <v>0</v>
      </c>
      <c r="GA201" s="0" t="n">
        <v>0</v>
      </c>
      <c r="GB201" s="0" t="n">
        <v>0</v>
      </c>
      <c r="GC201" s="0" t="n">
        <v>0</v>
      </c>
      <c r="GD201" s="0" t="n">
        <v>0</v>
      </c>
      <c r="GE201" s="0" t="n">
        <v>0</v>
      </c>
      <c r="GF201" s="0" t="n">
        <v>0</v>
      </c>
      <c r="GG201" s="0" t="n">
        <v>0</v>
      </c>
      <c r="GH201" s="0" t="n">
        <v>0</v>
      </c>
      <c r="GI201" s="0" t="n">
        <v>0</v>
      </c>
      <c r="GJ201" s="0" t="n">
        <v>0</v>
      </c>
      <c r="GK201" s="0" t="n">
        <v>0</v>
      </c>
      <c r="GL201" s="0" t="n">
        <v>0</v>
      </c>
      <c r="GM201" s="0" t="n">
        <v>0</v>
      </c>
      <c r="GN201" s="0" t="n">
        <v>0</v>
      </c>
      <c r="GO201" s="0" t="n">
        <v>0</v>
      </c>
      <c r="GP201" s="0" t="n">
        <v>0</v>
      </c>
      <c r="GQ201" s="0" t="n">
        <v>0</v>
      </c>
      <c r="GR201" s="0" t="n">
        <v>0</v>
      </c>
      <c r="GS201" s="0" t="n">
        <v>0</v>
      </c>
      <c r="GT201" s="0" t="n">
        <v>0</v>
      </c>
      <c r="GU201" s="0" t="n">
        <v>0</v>
      </c>
      <c r="GV201" s="0" t="n">
        <v>0</v>
      </c>
      <c r="GW201" s="0" t="n">
        <v>0</v>
      </c>
      <c r="GX201" s="0" t="n">
        <f aca="false">SUM(E201:GW201)</f>
        <v>81243</v>
      </c>
    </row>
    <row r="202" customFormat="false" ht="11.25" hidden="false" customHeight="false" outlineLevel="0" collapsed="false">
      <c r="A202" s="5" t="s">
        <v>374</v>
      </c>
      <c r="B202" s="7" t="s">
        <v>375</v>
      </c>
      <c r="C202" s="7"/>
      <c r="D202" s="7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  <c r="GW202" s="5"/>
      <c r="GX202" s="5"/>
    </row>
    <row r="203" customFormat="false" ht="11.25" hidden="false" customHeight="false" outlineLevel="0" collapsed="false">
      <c r="A203" s="9"/>
      <c r="B203" s="9"/>
      <c r="C203" s="10" t="s">
        <v>346</v>
      </c>
      <c r="D203" s="0" t="s">
        <v>347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BX203" s="0" t="n">
        <v>0</v>
      </c>
      <c r="BY203" s="0" t="n">
        <v>0</v>
      </c>
      <c r="BZ203" s="0" t="n">
        <v>0</v>
      </c>
      <c r="CA203" s="0" t="n">
        <v>0</v>
      </c>
      <c r="CB203" s="0" t="n">
        <v>0</v>
      </c>
      <c r="CC203" s="0" t="n">
        <v>0</v>
      </c>
      <c r="CD203" s="0" t="n">
        <v>0</v>
      </c>
      <c r="CE203" s="0" t="n">
        <v>0</v>
      </c>
      <c r="CF203" s="0" t="n">
        <v>0</v>
      </c>
      <c r="CG203" s="0" t="n">
        <v>0</v>
      </c>
      <c r="CH203" s="0" t="n">
        <v>0</v>
      </c>
      <c r="CI203" s="0" t="n">
        <v>0</v>
      </c>
      <c r="CJ203" s="0" t="n">
        <v>0</v>
      </c>
      <c r="CK203" s="0" t="n">
        <v>0</v>
      </c>
      <c r="CL203" s="0" t="n">
        <v>0</v>
      </c>
      <c r="CM203" s="0" t="n">
        <v>0</v>
      </c>
      <c r="CN203" s="0" t="n">
        <v>0</v>
      </c>
      <c r="CO203" s="0" t="n">
        <v>0</v>
      </c>
      <c r="CP203" s="0" t="n">
        <v>0</v>
      </c>
      <c r="CQ203" s="0" t="n">
        <v>0</v>
      </c>
      <c r="CR203" s="0" t="n">
        <v>0</v>
      </c>
      <c r="CS203" s="0" t="n">
        <v>0</v>
      </c>
      <c r="CT203" s="0" t="n">
        <v>0</v>
      </c>
      <c r="CU203" s="0" t="n">
        <v>0</v>
      </c>
      <c r="CV203" s="0" t="n">
        <v>0</v>
      </c>
      <c r="CW203" s="0" t="n">
        <v>0</v>
      </c>
      <c r="CX203" s="0" t="n">
        <v>0</v>
      </c>
      <c r="CY203" s="0" t="n">
        <v>0</v>
      </c>
      <c r="CZ203" s="0" t="n">
        <v>0</v>
      </c>
      <c r="DA203" s="0" t="n">
        <v>0</v>
      </c>
      <c r="DB203" s="0" t="n">
        <v>0</v>
      </c>
      <c r="DC203" s="0" t="n">
        <v>0</v>
      </c>
      <c r="DD203" s="0" t="n">
        <v>0</v>
      </c>
      <c r="DE203" s="0" t="n">
        <v>0</v>
      </c>
      <c r="DF203" s="0" t="n">
        <v>0</v>
      </c>
      <c r="DG203" s="0" t="n">
        <v>0</v>
      </c>
      <c r="DH203" s="0" t="n">
        <v>0</v>
      </c>
      <c r="DI203" s="0" t="n">
        <v>0</v>
      </c>
      <c r="DJ203" s="0" t="n">
        <v>0</v>
      </c>
      <c r="DK203" s="0" t="n">
        <v>0</v>
      </c>
      <c r="DL203" s="0" t="n">
        <v>0</v>
      </c>
      <c r="DM203" s="0" t="n">
        <v>0</v>
      </c>
      <c r="DN203" s="0" t="n">
        <v>0</v>
      </c>
      <c r="DO203" s="0" t="n">
        <v>0</v>
      </c>
      <c r="DP203" s="0" t="n">
        <v>0</v>
      </c>
      <c r="DQ203" s="0" t="n">
        <v>0</v>
      </c>
      <c r="DR203" s="0" t="n">
        <v>0</v>
      </c>
      <c r="DS203" s="0" t="n">
        <v>0</v>
      </c>
      <c r="DT203" s="0" t="n">
        <v>0</v>
      </c>
      <c r="DU203" s="0" t="n">
        <v>0</v>
      </c>
      <c r="DV203" s="0" t="n">
        <v>0</v>
      </c>
      <c r="DW203" s="0" t="n">
        <v>0</v>
      </c>
      <c r="DX203" s="0" t="n">
        <v>0</v>
      </c>
      <c r="DY203" s="0" t="n">
        <v>0</v>
      </c>
      <c r="DZ203" s="0" t="n">
        <v>0</v>
      </c>
      <c r="EA203" s="0" t="n">
        <v>0</v>
      </c>
      <c r="EB203" s="0" t="n">
        <v>0</v>
      </c>
      <c r="EC203" s="0" t="n">
        <v>0</v>
      </c>
      <c r="ED203" s="0" t="n">
        <v>0</v>
      </c>
      <c r="EE203" s="0" t="n">
        <v>0</v>
      </c>
      <c r="EF203" s="0" t="n">
        <v>0</v>
      </c>
      <c r="EG203" s="0" t="n">
        <v>0</v>
      </c>
      <c r="EH203" s="0" t="n">
        <v>0</v>
      </c>
      <c r="EI203" s="0" t="n">
        <v>0</v>
      </c>
      <c r="EJ203" s="0" t="n">
        <v>0</v>
      </c>
      <c r="EK203" s="0" t="n">
        <v>0</v>
      </c>
      <c r="EL203" s="0" t="n">
        <v>0</v>
      </c>
      <c r="EM203" s="0" t="n">
        <v>0</v>
      </c>
      <c r="EN203" s="0" t="n">
        <v>0</v>
      </c>
      <c r="EO203" s="0" t="n">
        <v>0</v>
      </c>
      <c r="EP203" s="0" t="n">
        <v>0</v>
      </c>
      <c r="EQ203" s="0" t="n">
        <v>0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EZ203" s="0" t="n">
        <v>0</v>
      </c>
      <c r="FA203" s="0" t="n">
        <v>0</v>
      </c>
      <c r="FB203" s="0" t="n">
        <v>0</v>
      </c>
      <c r="FC203" s="0" t="n">
        <v>0</v>
      </c>
      <c r="FD203" s="0" t="n">
        <v>0</v>
      </c>
      <c r="FE203" s="0" t="n">
        <v>0</v>
      </c>
      <c r="FF203" s="0" t="n">
        <v>0</v>
      </c>
      <c r="FG203" s="0" t="n">
        <v>0</v>
      </c>
      <c r="FH203" s="0" t="n">
        <v>0</v>
      </c>
      <c r="FI203" s="0" t="n">
        <v>0</v>
      </c>
      <c r="FJ203" s="0" t="n">
        <v>0</v>
      </c>
      <c r="FK203" s="0" t="n">
        <v>0</v>
      </c>
      <c r="FL203" s="0" t="n">
        <v>0</v>
      </c>
      <c r="FM203" s="0" t="n">
        <v>0</v>
      </c>
      <c r="FN203" s="0" t="n">
        <v>0</v>
      </c>
      <c r="FO203" s="0" t="n">
        <v>0</v>
      </c>
      <c r="FP203" s="0" t="n">
        <v>0</v>
      </c>
      <c r="FQ203" s="0" t="n">
        <v>100000</v>
      </c>
      <c r="FR203" s="0" t="n">
        <v>0</v>
      </c>
      <c r="FS203" s="0" t="n">
        <v>0</v>
      </c>
      <c r="FT203" s="0" t="n">
        <v>0</v>
      </c>
      <c r="FU203" s="0" t="n">
        <v>0</v>
      </c>
      <c r="FV203" s="0" t="n">
        <v>0</v>
      </c>
      <c r="FW203" s="0" t="n">
        <v>0</v>
      </c>
      <c r="FX203" s="0" t="n">
        <v>0</v>
      </c>
      <c r="FY203" s="0" t="n">
        <v>0</v>
      </c>
      <c r="FZ203" s="0" t="n">
        <v>0</v>
      </c>
      <c r="GA203" s="0" t="n">
        <v>0</v>
      </c>
      <c r="GB203" s="0" t="n">
        <v>0</v>
      </c>
      <c r="GC203" s="0" t="n">
        <v>0</v>
      </c>
      <c r="GD203" s="0" t="n">
        <v>0</v>
      </c>
      <c r="GE203" s="0" t="n">
        <v>0</v>
      </c>
      <c r="GF203" s="0" t="n">
        <v>0</v>
      </c>
      <c r="GG203" s="0" t="n">
        <v>0</v>
      </c>
      <c r="GH203" s="0" t="n">
        <v>0</v>
      </c>
      <c r="GI203" s="0" t="n">
        <v>0</v>
      </c>
      <c r="GJ203" s="0" t="n">
        <v>0</v>
      </c>
      <c r="GK203" s="0" t="n">
        <v>0</v>
      </c>
      <c r="GL203" s="0" t="n">
        <v>0</v>
      </c>
      <c r="GM203" s="0" t="n">
        <v>0</v>
      </c>
      <c r="GN203" s="0" t="n">
        <v>0</v>
      </c>
      <c r="GO203" s="0" t="n">
        <v>0</v>
      </c>
      <c r="GP203" s="0" t="n">
        <v>0</v>
      </c>
      <c r="GQ203" s="0" t="n">
        <v>0</v>
      </c>
      <c r="GR203" s="0" t="n">
        <v>0</v>
      </c>
      <c r="GS203" s="0" t="n">
        <v>0</v>
      </c>
      <c r="GT203" s="0" t="n">
        <v>0</v>
      </c>
      <c r="GU203" s="0" t="n">
        <v>0</v>
      </c>
      <c r="GV203" s="0" t="n">
        <v>0</v>
      </c>
      <c r="GW203" s="0" t="n">
        <v>0</v>
      </c>
      <c r="GX203" s="0" t="n">
        <f aca="false">SUM(E203:GW203)</f>
        <v>100000</v>
      </c>
    </row>
    <row r="204" customFormat="false" ht="11.25" hidden="false" customHeight="false" outlineLevel="0" collapsed="false">
      <c r="A204" s="9"/>
      <c r="B204" s="9"/>
      <c r="C204" s="10" t="s">
        <v>331</v>
      </c>
      <c r="D204" s="0" t="s">
        <v>332</v>
      </c>
      <c r="E204" s="0" t="n">
        <v>0</v>
      </c>
      <c r="F204" s="0" t="n">
        <v>0</v>
      </c>
      <c r="G204" s="0" t="n">
        <v>0</v>
      </c>
      <c r="H204" s="0" t="n">
        <v>10000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10000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100000</v>
      </c>
      <c r="BE204" s="0" t="n">
        <v>10000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BX204" s="0" t="n">
        <v>0</v>
      </c>
      <c r="BY204" s="0" t="n">
        <v>0</v>
      </c>
      <c r="BZ204" s="0" t="n">
        <v>0</v>
      </c>
      <c r="CA204" s="0" t="n">
        <v>0</v>
      </c>
      <c r="CB204" s="0" t="n">
        <v>0</v>
      </c>
      <c r="CC204" s="0" t="n">
        <v>0</v>
      </c>
      <c r="CD204" s="0" t="n">
        <v>0</v>
      </c>
      <c r="CE204" s="0" t="n">
        <v>0</v>
      </c>
      <c r="CF204" s="0" t="n">
        <v>0</v>
      </c>
      <c r="CG204" s="0" t="n">
        <v>0</v>
      </c>
      <c r="CH204" s="0" t="n">
        <v>0</v>
      </c>
      <c r="CI204" s="0" t="n">
        <v>0</v>
      </c>
      <c r="CJ204" s="0" t="n">
        <v>0</v>
      </c>
      <c r="CK204" s="0" t="n">
        <v>0</v>
      </c>
      <c r="CL204" s="0" t="n">
        <v>0</v>
      </c>
      <c r="CM204" s="0" t="n">
        <v>0</v>
      </c>
      <c r="CN204" s="0" t="n">
        <v>0</v>
      </c>
      <c r="CO204" s="0" t="n">
        <v>0</v>
      </c>
      <c r="CP204" s="0" t="n">
        <v>0</v>
      </c>
      <c r="CQ204" s="0" t="n">
        <v>0</v>
      </c>
      <c r="CR204" s="0" t="n">
        <v>0</v>
      </c>
      <c r="CS204" s="0" t="n">
        <v>0</v>
      </c>
      <c r="CT204" s="0" t="n">
        <v>0</v>
      </c>
      <c r="CU204" s="0" t="n">
        <v>0</v>
      </c>
      <c r="CV204" s="0" t="n">
        <v>0</v>
      </c>
      <c r="CW204" s="0" t="n">
        <v>0</v>
      </c>
      <c r="CX204" s="0" t="n">
        <v>0</v>
      </c>
      <c r="CY204" s="0" t="n">
        <v>0</v>
      </c>
      <c r="CZ204" s="0" t="n">
        <v>0</v>
      </c>
      <c r="DA204" s="0" t="n">
        <v>0</v>
      </c>
      <c r="DB204" s="0" t="n">
        <v>0</v>
      </c>
      <c r="DC204" s="0" t="n">
        <v>0</v>
      </c>
      <c r="DD204" s="0" t="n">
        <v>0</v>
      </c>
      <c r="DE204" s="0" t="n">
        <v>0</v>
      </c>
      <c r="DF204" s="0" t="n">
        <v>0</v>
      </c>
      <c r="DG204" s="0" t="n">
        <v>0</v>
      </c>
      <c r="DH204" s="0" t="n">
        <v>0</v>
      </c>
      <c r="DI204" s="0" t="n">
        <v>0</v>
      </c>
      <c r="DJ204" s="0" t="n">
        <v>0</v>
      </c>
      <c r="DK204" s="0" t="n">
        <v>0</v>
      </c>
      <c r="DL204" s="0" t="n">
        <v>0</v>
      </c>
      <c r="DM204" s="0" t="n">
        <v>0</v>
      </c>
      <c r="DN204" s="0" t="n">
        <v>0</v>
      </c>
      <c r="DO204" s="0" t="n">
        <v>0</v>
      </c>
      <c r="DP204" s="0" t="n">
        <v>0</v>
      </c>
      <c r="DQ204" s="0" t="n">
        <v>0</v>
      </c>
      <c r="DR204" s="0" t="n">
        <v>0</v>
      </c>
      <c r="DS204" s="0" t="n">
        <v>0</v>
      </c>
      <c r="DT204" s="0" t="n">
        <v>0</v>
      </c>
      <c r="DU204" s="0" t="n">
        <v>0</v>
      </c>
      <c r="DV204" s="0" t="n">
        <v>0</v>
      </c>
      <c r="DW204" s="0" t="n">
        <v>0</v>
      </c>
      <c r="DX204" s="0" t="n">
        <v>0</v>
      </c>
      <c r="DY204" s="0" t="n">
        <v>0</v>
      </c>
      <c r="DZ204" s="0" t="n">
        <v>0</v>
      </c>
      <c r="EA204" s="0" t="n">
        <v>0</v>
      </c>
      <c r="EB204" s="0" t="n">
        <v>0</v>
      </c>
      <c r="EC204" s="0" t="n">
        <v>0</v>
      </c>
      <c r="ED204" s="0" t="n">
        <v>0</v>
      </c>
      <c r="EE204" s="0" t="n">
        <v>0</v>
      </c>
      <c r="EF204" s="0" t="n">
        <v>0</v>
      </c>
      <c r="EG204" s="0" t="n">
        <v>0</v>
      </c>
      <c r="EH204" s="0" t="n">
        <v>0</v>
      </c>
      <c r="EI204" s="0" t="n">
        <v>0</v>
      </c>
      <c r="EJ204" s="0" t="n">
        <v>0</v>
      </c>
      <c r="EK204" s="0" t="n">
        <v>0</v>
      </c>
      <c r="EL204" s="0" t="n">
        <v>0</v>
      </c>
      <c r="EM204" s="0" t="n">
        <v>0</v>
      </c>
      <c r="EN204" s="0" t="n">
        <v>0</v>
      </c>
      <c r="EO204" s="0" t="n">
        <v>0</v>
      </c>
      <c r="EP204" s="0" t="n">
        <v>0</v>
      </c>
      <c r="EQ204" s="0" t="n">
        <v>0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EZ204" s="0" t="n">
        <v>0</v>
      </c>
      <c r="FA204" s="0" t="n">
        <v>0</v>
      </c>
      <c r="FB204" s="0" t="n">
        <v>0</v>
      </c>
      <c r="FC204" s="0" t="n">
        <v>0</v>
      </c>
      <c r="FD204" s="0" t="n">
        <v>0</v>
      </c>
      <c r="FE204" s="0" t="n">
        <v>0</v>
      </c>
      <c r="FF204" s="0" t="n">
        <v>0</v>
      </c>
      <c r="FG204" s="0" t="n">
        <v>0</v>
      </c>
      <c r="FH204" s="0" t="n">
        <v>0</v>
      </c>
      <c r="FI204" s="0" t="n">
        <v>0</v>
      </c>
      <c r="FJ204" s="0" t="n">
        <v>0</v>
      </c>
      <c r="FK204" s="0" t="n">
        <v>0</v>
      </c>
      <c r="FL204" s="0" t="n">
        <v>0</v>
      </c>
      <c r="FM204" s="0" t="n">
        <v>0</v>
      </c>
      <c r="FN204" s="0" t="n">
        <v>0</v>
      </c>
      <c r="FO204" s="0" t="n">
        <v>0</v>
      </c>
      <c r="FP204" s="0" t="n">
        <v>0</v>
      </c>
      <c r="FQ204" s="0" t="n">
        <v>0</v>
      </c>
      <c r="FR204" s="0" t="n">
        <v>0</v>
      </c>
      <c r="FS204" s="0" t="n">
        <v>0</v>
      </c>
      <c r="FT204" s="0" t="n">
        <v>0</v>
      </c>
      <c r="FU204" s="0" t="n">
        <v>0</v>
      </c>
      <c r="FV204" s="0" t="n">
        <v>0</v>
      </c>
      <c r="FW204" s="0" t="n">
        <v>0</v>
      </c>
      <c r="FX204" s="0" t="n">
        <v>0</v>
      </c>
      <c r="FY204" s="0" t="n">
        <v>0</v>
      </c>
      <c r="FZ204" s="0" t="n">
        <v>0</v>
      </c>
      <c r="GA204" s="0" t="n">
        <v>0</v>
      </c>
      <c r="GB204" s="0" t="n">
        <v>0</v>
      </c>
      <c r="GC204" s="0" t="n">
        <v>0</v>
      </c>
      <c r="GD204" s="0" t="n">
        <v>0</v>
      </c>
      <c r="GE204" s="0" t="n">
        <v>0</v>
      </c>
      <c r="GF204" s="0" t="n">
        <v>0</v>
      </c>
      <c r="GG204" s="0" t="n">
        <v>0</v>
      </c>
      <c r="GH204" s="0" t="n">
        <v>0</v>
      </c>
      <c r="GI204" s="0" t="n">
        <v>0</v>
      </c>
      <c r="GJ204" s="0" t="n">
        <v>0</v>
      </c>
      <c r="GK204" s="0" t="n">
        <v>0</v>
      </c>
      <c r="GL204" s="0" t="n">
        <v>0</v>
      </c>
      <c r="GM204" s="0" t="n">
        <v>0</v>
      </c>
      <c r="GN204" s="0" t="n">
        <v>0</v>
      </c>
      <c r="GO204" s="0" t="n">
        <v>0</v>
      </c>
      <c r="GP204" s="0" t="n">
        <v>0</v>
      </c>
      <c r="GQ204" s="0" t="n">
        <v>0</v>
      </c>
      <c r="GR204" s="0" t="n">
        <v>0</v>
      </c>
      <c r="GS204" s="0" t="n">
        <v>0</v>
      </c>
      <c r="GT204" s="0" t="n">
        <v>0</v>
      </c>
      <c r="GU204" s="0" t="n">
        <v>0</v>
      </c>
      <c r="GV204" s="0" t="n">
        <v>0</v>
      </c>
      <c r="GW204" s="0" t="n">
        <v>0</v>
      </c>
      <c r="GX204" s="0" t="n">
        <f aca="false">SUM(E204:GW204)</f>
        <v>400000</v>
      </c>
    </row>
    <row r="205" customFormat="false" ht="11.25" hidden="false" customHeight="false" outlineLevel="0" collapsed="false">
      <c r="A205" s="5" t="s">
        <v>376</v>
      </c>
      <c r="B205" s="7" t="s">
        <v>377</v>
      </c>
      <c r="C205" s="7"/>
      <c r="D205" s="7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J205" s="5"/>
      <c r="FK205" s="5"/>
      <c r="FL205" s="5"/>
      <c r="FM205" s="5"/>
      <c r="FN205" s="5"/>
      <c r="FO205" s="5"/>
      <c r="FP205" s="5"/>
      <c r="FQ205" s="5"/>
      <c r="FR205" s="5"/>
      <c r="FS205" s="5"/>
      <c r="FT205" s="5"/>
      <c r="FU205" s="5"/>
      <c r="FV205" s="5"/>
      <c r="FW205" s="5"/>
      <c r="FX205" s="5"/>
      <c r="FY205" s="5"/>
      <c r="FZ205" s="5"/>
      <c r="GA205" s="5"/>
      <c r="GB205" s="5"/>
      <c r="GC205" s="5"/>
      <c r="GD205" s="5"/>
      <c r="GE205" s="5"/>
      <c r="GF205" s="5"/>
      <c r="GG205" s="5"/>
      <c r="GH205" s="5"/>
      <c r="GI205" s="5"/>
      <c r="GJ205" s="5"/>
      <c r="GK205" s="5"/>
      <c r="GL205" s="5"/>
      <c r="GM205" s="5"/>
      <c r="GN205" s="5"/>
      <c r="GO205" s="5"/>
      <c r="GP205" s="5"/>
      <c r="GQ205" s="5"/>
      <c r="GR205" s="5"/>
      <c r="GS205" s="5"/>
      <c r="GT205" s="5"/>
      <c r="GU205" s="5"/>
      <c r="GV205" s="5"/>
      <c r="GW205" s="5"/>
      <c r="GX205" s="5"/>
    </row>
    <row r="206" customFormat="false" ht="11.25" hidden="false" customHeight="false" outlineLevel="0" collapsed="false">
      <c r="A206" s="9"/>
      <c r="B206" s="9"/>
      <c r="C206" s="10" t="s">
        <v>331</v>
      </c>
      <c r="D206" s="0" t="s">
        <v>332</v>
      </c>
      <c r="E206" s="0" t="n">
        <v>0</v>
      </c>
      <c r="F206" s="0" t="n">
        <v>0</v>
      </c>
      <c r="G206" s="0" t="n">
        <v>0</v>
      </c>
      <c r="H206" s="0" t="n">
        <v>1520229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BX206" s="0" t="n">
        <v>0</v>
      </c>
      <c r="BY206" s="0" t="n">
        <v>0</v>
      </c>
      <c r="BZ206" s="0" t="n">
        <v>0</v>
      </c>
      <c r="CA206" s="0" t="n">
        <v>0</v>
      </c>
      <c r="CB206" s="0" t="n">
        <v>0</v>
      </c>
      <c r="CC206" s="0" t="n">
        <v>0</v>
      </c>
      <c r="CD206" s="0" t="n">
        <v>0</v>
      </c>
      <c r="CE206" s="0" t="n">
        <v>0</v>
      </c>
      <c r="CF206" s="0" t="n">
        <v>0</v>
      </c>
      <c r="CG206" s="0" t="n">
        <v>0</v>
      </c>
      <c r="CH206" s="0" t="n">
        <v>0</v>
      </c>
      <c r="CI206" s="0" t="n">
        <v>0</v>
      </c>
      <c r="CJ206" s="0" t="n">
        <v>0</v>
      </c>
      <c r="CK206" s="0" t="n">
        <v>0</v>
      </c>
      <c r="CL206" s="0" t="n">
        <v>0</v>
      </c>
      <c r="CM206" s="0" t="n">
        <v>0</v>
      </c>
      <c r="CN206" s="0" t="n">
        <v>0</v>
      </c>
      <c r="CO206" s="0" t="n">
        <v>0</v>
      </c>
      <c r="CP206" s="0" t="n">
        <v>0</v>
      </c>
      <c r="CQ206" s="0" t="n">
        <v>0</v>
      </c>
      <c r="CR206" s="0" t="n">
        <v>0</v>
      </c>
      <c r="CS206" s="0" t="n">
        <v>0</v>
      </c>
      <c r="CT206" s="0" t="n">
        <v>0</v>
      </c>
      <c r="CU206" s="0" t="n">
        <v>0</v>
      </c>
      <c r="CV206" s="0" t="n">
        <v>0</v>
      </c>
      <c r="CW206" s="0" t="n">
        <v>0</v>
      </c>
      <c r="CX206" s="0" t="n">
        <v>0</v>
      </c>
      <c r="CY206" s="0" t="n">
        <v>0</v>
      </c>
      <c r="CZ206" s="0" t="n">
        <v>0</v>
      </c>
      <c r="DA206" s="0" t="n">
        <v>0</v>
      </c>
      <c r="DB206" s="0" t="n">
        <v>0</v>
      </c>
      <c r="DC206" s="0" t="n">
        <v>0</v>
      </c>
      <c r="DD206" s="0" t="n">
        <v>0</v>
      </c>
      <c r="DE206" s="0" t="n">
        <v>0</v>
      </c>
      <c r="DF206" s="0" t="n">
        <v>0</v>
      </c>
      <c r="DG206" s="0" t="n">
        <v>0</v>
      </c>
      <c r="DH206" s="0" t="n">
        <v>0</v>
      </c>
      <c r="DI206" s="0" t="n">
        <v>0</v>
      </c>
      <c r="DJ206" s="0" t="n">
        <v>0</v>
      </c>
      <c r="DK206" s="0" t="n">
        <v>0</v>
      </c>
      <c r="DL206" s="0" t="n">
        <v>0</v>
      </c>
      <c r="DM206" s="0" t="n">
        <v>0</v>
      </c>
      <c r="DN206" s="0" t="n">
        <v>0</v>
      </c>
      <c r="DO206" s="0" t="n">
        <v>0</v>
      </c>
      <c r="DP206" s="0" t="n">
        <v>0</v>
      </c>
      <c r="DQ206" s="0" t="n">
        <v>0</v>
      </c>
      <c r="DR206" s="0" t="n">
        <v>0</v>
      </c>
      <c r="DS206" s="0" t="n">
        <v>0</v>
      </c>
      <c r="DT206" s="0" t="n">
        <v>0</v>
      </c>
      <c r="DU206" s="0" t="n">
        <v>0</v>
      </c>
      <c r="DV206" s="0" t="n">
        <v>0</v>
      </c>
      <c r="DW206" s="0" t="n">
        <v>0</v>
      </c>
      <c r="DX206" s="0" t="n">
        <v>0</v>
      </c>
      <c r="DY206" s="0" t="n">
        <v>0</v>
      </c>
      <c r="DZ206" s="0" t="n">
        <v>0</v>
      </c>
      <c r="EA206" s="0" t="n">
        <v>0</v>
      </c>
      <c r="EB206" s="0" t="n">
        <v>0</v>
      </c>
      <c r="EC206" s="0" t="n">
        <v>0</v>
      </c>
      <c r="ED206" s="0" t="n">
        <v>0</v>
      </c>
      <c r="EE206" s="0" t="n">
        <v>0</v>
      </c>
      <c r="EF206" s="0" t="n">
        <v>0</v>
      </c>
      <c r="EG206" s="0" t="n">
        <v>0</v>
      </c>
      <c r="EH206" s="0" t="n">
        <v>0</v>
      </c>
      <c r="EI206" s="0" t="n">
        <v>0</v>
      </c>
      <c r="EJ206" s="0" t="n">
        <v>0</v>
      </c>
      <c r="EK206" s="0" t="n">
        <v>0</v>
      </c>
      <c r="EL206" s="0" t="n">
        <v>0</v>
      </c>
      <c r="EM206" s="0" t="n">
        <v>0</v>
      </c>
      <c r="EN206" s="0" t="n">
        <v>0</v>
      </c>
      <c r="EO206" s="0" t="n">
        <v>0</v>
      </c>
      <c r="EP206" s="0" t="n">
        <v>0</v>
      </c>
      <c r="EQ206" s="0" t="n">
        <v>0</v>
      </c>
      <c r="ER206" s="0" t="n">
        <v>0</v>
      </c>
      <c r="ES206" s="0" t="n">
        <v>0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EZ206" s="0" t="n">
        <v>0</v>
      </c>
      <c r="FA206" s="0" t="n">
        <v>0</v>
      </c>
      <c r="FB206" s="0" t="n">
        <v>0</v>
      </c>
      <c r="FC206" s="0" t="n">
        <v>0</v>
      </c>
      <c r="FD206" s="0" t="n">
        <v>0</v>
      </c>
      <c r="FE206" s="0" t="n">
        <v>0</v>
      </c>
      <c r="FF206" s="0" t="n">
        <v>0</v>
      </c>
      <c r="FG206" s="0" t="n">
        <v>0</v>
      </c>
      <c r="FH206" s="0" t="n">
        <v>0</v>
      </c>
      <c r="FI206" s="0" t="n">
        <v>0</v>
      </c>
      <c r="FJ206" s="0" t="n">
        <v>0</v>
      </c>
      <c r="FK206" s="0" t="n">
        <v>0</v>
      </c>
      <c r="FL206" s="0" t="n">
        <v>0</v>
      </c>
      <c r="FM206" s="0" t="n">
        <v>0</v>
      </c>
      <c r="FN206" s="0" t="n">
        <v>0</v>
      </c>
      <c r="FO206" s="0" t="n">
        <v>0</v>
      </c>
      <c r="FP206" s="0" t="n">
        <v>0</v>
      </c>
      <c r="FQ206" s="0" t="n">
        <v>0</v>
      </c>
      <c r="FR206" s="0" t="n">
        <v>0</v>
      </c>
      <c r="FS206" s="0" t="n">
        <v>0</v>
      </c>
      <c r="FT206" s="0" t="n">
        <v>0</v>
      </c>
      <c r="FU206" s="0" t="n">
        <v>0</v>
      </c>
      <c r="FV206" s="0" t="n">
        <v>0</v>
      </c>
      <c r="FW206" s="0" t="n">
        <v>0</v>
      </c>
      <c r="FX206" s="0" t="n">
        <v>0</v>
      </c>
      <c r="FY206" s="0" t="n">
        <v>0</v>
      </c>
      <c r="FZ206" s="0" t="n">
        <v>0</v>
      </c>
      <c r="GA206" s="0" t="n">
        <v>0</v>
      </c>
      <c r="GB206" s="0" t="n">
        <v>0</v>
      </c>
      <c r="GC206" s="0" t="n">
        <v>0</v>
      </c>
      <c r="GD206" s="0" t="n">
        <v>0</v>
      </c>
      <c r="GE206" s="0" t="n">
        <v>0</v>
      </c>
      <c r="GF206" s="0" t="n">
        <v>0</v>
      </c>
      <c r="GG206" s="0" t="n">
        <v>0</v>
      </c>
      <c r="GH206" s="0" t="n">
        <v>0</v>
      </c>
      <c r="GI206" s="0" t="n">
        <v>0</v>
      </c>
      <c r="GJ206" s="0" t="n">
        <v>0</v>
      </c>
      <c r="GK206" s="0" t="n">
        <v>0</v>
      </c>
      <c r="GL206" s="0" t="n">
        <v>0</v>
      </c>
      <c r="GM206" s="0" t="n">
        <v>0</v>
      </c>
      <c r="GN206" s="0" t="n">
        <v>0</v>
      </c>
      <c r="GO206" s="0" t="n">
        <v>0</v>
      </c>
      <c r="GP206" s="0" t="n">
        <v>0</v>
      </c>
      <c r="GQ206" s="0" t="n">
        <v>0</v>
      </c>
      <c r="GR206" s="0" t="n">
        <v>0</v>
      </c>
      <c r="GS206" s="0" t="n">
        <v>0</v>
      </c>
      <c r="GT206" s="0" t="n">
        <v>0</v>
      </c>
      <c r="GU206" s="0" t="n">
        <v>0</v>
      </c>
      <c r="GV206" s="0" t="n">
        <v>0</v>
      </c>
      <c r="GW206" s="0" t="n">
        <v>0</v>
      </c>
      <c r="GX206" s="0" t="n">
        <f aca="false">SUM(E206:GW206)</f>
        <v>1520229</v>
      </c>
    </row>
    <row r="207" customFormat="false" ht="11.25" hidden="false" customHeight="false" outlineLevel="0" collapsed="false">
      <c r="A207" s="5" t="s">
        <v>378</v>
      </c>
      <c r="B207" s="7" t="s">
        <v>379</v>
      </c>
      <c r="C207" s="7"/>
      <c r="D207" s="7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  <c r="GW207" s="5"/>
      <c r="GX207" s="5"/>
    </row>
    <row r="208" customFormat="false" ht="11.25" hidden="false" customHeight="false" outlineLevel="0" collapsed="false">
      <c r="A208" s="9"/>
      <c r="B208" s="9"/>
      <c r="C208" s="10" t="s">
        <v>223</v>
      </c>
      <c r="D208" s="0" t="s">
        <v>224</v>
      </c>
      <c r="E208" s="0" t="n">
        <v>0</v>
      </c>
      <c r="F208" s="0" t="n">
        <v>0</v>
      </c>
      <c r="G208" s="0" t="n">
        <v>0</v>
      </c>
      <c r="H208" s="0" t="n">
        <v>847752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BX208" s="0" t="n">
        <v>0</v>
      </c>
      <c r="BY208" s="0" t="n">
        <v>0</v>
      </c>
      <c r="BZ208" s="0" t="n">
        <v>0</v>
      </c>
      <c r="CA208" s="0" t="n">
        <v>0</v>
      </c>
      <c r="CB208" s="0" t="n">
        <v>0</v>
      </c>
      <c r="CC208" s="0" t="n">
        <v>0</v>
      </c>
      <c r="CD208" s="0" t="n">
        <v>0</v>
      </c>
      <c r="CE208" s="0" t="n">
        <v>0</v>
      </c>
      <c r="CF208" s="0" t="n">
        <v>0</v>
      </c>
      <c r="CG208" s="0" t="n">
        <v>0</v>
      </c>
      <c r="CH208" s="0" t="n">
        <v>0</v>
      </c>
      <c r="CI208" s="0" t="n">
        <v>0</v>
      </c>
      <c r="CJ208" s="0" t="n">
        <v>0</v>
      </c>
      <c r="CK208" s="0" t="n">
        <v>0</v>
      </c>
      <c r="CL208" s="0" t="n">
        <v>0</v>
      </c>
      <c r="CM208" s="0" t="n">
        <v>0</v>
      </c>
      <c r="CN208" s="0" t="n">
        <v>0</v>
      </c>
      <c r="CO208" s="0" t="n">
        <v>0</v>
      </c>
      <c r="CP208" s="0" t="n">
        <v>0</v>
      </c>
      <c r="CQ208" s="0" t="n">
        <v>0</v>
      </c>
      <c r="CR208" s="0" t="n">
        <v>0</v>
      </c>
      <c r="CS208" s="0" t="n">
        <v>0</v>
      </c>
      <c r="CT208" s="0" t="n">
        <v>0</v>
      </c>
      <c r="CU208" s="0" t="n">
        <v>0</v>
      </c>
      <c r="CV208" s="0" t="n">
        <v>0</v>
      </c>
      <c r="CW208" s="0" t="n">
        <v>0</v>
      </c>
      <c r="CX208" s="0" t="n">
        <v>0</v>
      </c>
      <c r="CY208" s="0" t="n">
        <v>0</v>
      </c>
      <c r="CZ208" s="0" t="n">
        <v>0</v>
      </c>
      <c r="DA208" s="0" t="n">
        <v>0</v>
      </c>
      <c r="DB208" s="0" t="n">
        <v>0</v>
      </c>
      <c r="DC208" s="0" t="n">
        <v>0</v>
      </c>
      <c r="DD208" s="0" t="n">
        <v>0</v>
      </c>
      <c r="DE208" s="0" t="n">
        <v>0</v>
      </c>
      <c r="DF208" s="0" t="n">
        <v>0</v>
      </c>
      <c r="DG208" s="0" t="n">
        <v>0</v>
      </c>
      <c r="DH208" s="0" t="n">
        <v>0</v>
      </c>
      <c r="DI208" s="0" t="n">
        <v>0</v>
      </c>
      <c r="DJ208" s="0" t="n">
        <v>0</v>
      </c>
      <c r="DK208" s="0" t="n">
        <v>0</v>
      </c>
      <c r="DL208" s="0" t="n">
        <v>0</v>
      </c>
      <c r="DM208" s="0" t="n">
        <v>0</v>
      </c>
      <c r="DN208" s="0" t="n">
        <v>0</v>
      </c>
      <c r="DO208" s="0" t="n">
        <v>0</v>
      </c>
      <c r="DP208" s="0" t="n">
        <v>0</v>
      </c>
      <c r="DQ208" s="0" t="n">
        <v>0</v>
      </c>
      <c r="DR208" s="0" t="n">
        <v>0</v>
      </c>
      <c r="DS208" s="0" t="n">
        <v>0</v>
      </c>
      <c r="DT208" s="0" t="n">
        <v>0</v>
      </c>
      <c r="DU208" s="0" t="n">
        <v>0</v>
      </c>
      <c r="DV208" s="0" t="n">
        <v>0</v>
      </c>
      <c r="DW208" s="0" t="n">
        <v>0</v>
      </c>
      <c r="DX208" s="0" t="n">
        <v>0</v>
      </c>
      <c r="DY208" s="0" t="n">
        <v>0</v>
      </c>
      <c r="DZ208" s="0" t="n">
        <v>0</v>
      </c>
      <c r="EA208" s="0" t="n">
        <v>0</v>
      </c>
      <c r="EB208" s="0" t="n">
        <v>0</v>
      </c>
      <c r="EC208" s="0" t="n">
        <v>0</v>
      </c>
      <c r="ED208" s="0" t="n">
        <v>0</v>
      </c>
      <c r="EE208" s="0" t="n">
        <v>0</v>
      </c>
      <c r="EF208" s="0" t="n">
        <v>0</v>
      </c>
      <c r="EG208" s="0" t="n">
        <v>0</v>
      </c>
      <c r="EH208" s="0" t="n">
        <v>0</v>
      </c>
      <c r="EI208" s="0" t="n">
        <v>0</v>
      </c>
      <c r="EJ208" s="0" t="n">
        <v>0</v>
      </c>
      <c r="EK208" s="0" t="n">
        <v>0</v>
      </c>
      <c r="EL208" s="0" t="n">
        <v>0</v>
      </c>
      <c r="EM208" s="0" t="n">
        <v>0</v>
      </c>
      <c r="EN208" s="0" t="n">
        <v>0</v>
      </c>
      <c r="EO208" s="0" t="n">
        <v>0</v>
      </c>
      <c r="EP208" s="0" t="n">
        <v>0</v>
      </c>
      <c r="EQ208" s="0" t="n">
        <v>0</v>
      </c>
      <c r="ER208" s="0" t="n">
        <v>0</v>
      </c>
      <c r="ES208" s="0" t="n">
        <v>0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EZ208" s="0" t="n">
        <v>0</v>
      </c>
      <c r="FA208" s="0" t="n">
        <v>0</v>
      </c>
      <c r="FB208" s="0" t="n">
        <v>0</v>
      </c>
      <c r="FC208" s="0" t="n">
        <v>0</v>
      </c>
      <c r="FD208" s="0" t="n">
        <v>0</v>
      </c>
      <c r="FE208" s="0" t="n">
        <v>0</v>
      </c>
      <c r="FF208" s="0" t="n">
        <v>0</v>
      </c>
      <c r="FG208" s="0" t="n">
        <v>0</v>
      </c>
      <c r="FH208" s="0" t="n">
        <v>0</v>
      </c>
      <c r="FI208" s="0" t="n">
        <v>0</v>
      </c>
      <c r="FJ208" s="0" t="n">
        <v>0</v>
      </c>
      <c r="FK208" s="0" t="n">
        <v>0</v>
      </c>
      <c r="FL208" s="0" t="n">
        <v>0</v>
      </c>
      <c r="FM208" s="0" t="n">
        <v>0</v>
      </c>
      <c r="FN208" s="0" t="n">
        <v>0</v>
      </c>
      <c r="FO208" s="0" t="n">
        <v>0</v>
      </c>
      <c r="FP208" s="0" t="n">
        <v>0</v>
      </c>
      <c r="FQ208" s="0" t="n">
        <v>0</v>
      </c>
      <c r="FR208" s="0" t="n">
        <v>0</v>
      </c>
      <c r="FS208" s="0" t="n">
        <v>0</v>
      </c>
      <c r="FT208" s="0" t="n">
        <v>0</v>
      </c>
      <c r="FU208" s="0" t="n">
        <v>0</v>
      </c>
      <c r="FV208" s="0" t="n">
        <v>0</v>
      </c>
      <c r="FW208" s="0" t="n">
        <v>0</v>
      </c>
      <c r="FX208" s="0" t="n">
        <v>0</v>
      </c>
      <c r="FY208" s="0" t="n">
        <v>0</v>
      </c>
      <c r="FZ208" s="0" t="n">
        <v>0</v>
      </c>
      <c r="GA208" s="0" t="n">
        <v>0</v>
      </c>
      <c r="GB208" s="0" t="n">
        <v>0</v>
      </c>
      <c r="GC208" s="0" t="n">
        <v>0</v>
      </c>
      <c r="GD208" s="0" t="n">
        <v>0</v>
      </c>
      <c r="GE208" s="0" t="n">
        <v>0</v>
      </c>
      <c r="GF208" s="0" t="n">
        <v>0</v>
      </c>
      <c r="GG208" s="0" t="n">
        <v>0</v>
      </c>
      <c r="GH208" s="0" t="n">
        <v>0</v>
      </c>
      <c r="GI208" s="0" t="n">
        <v>0</v>
      </c>
      <c r="GJ208" s="0" t="n">
        <v>0</v>
      </c>
      <c r="GK208" s="0" t="n">
        <v>0</v>
      </c>
      <c r="GL208" s="0" t="n">
        <v>0</v>
      </c>
      <c r="GM208" s="0" t="n">
        <v>0</v>
      </c>
      <c r="GN208" s="0" t="n">
        <v>0</v>
      </c>
      <c r="GO208" s="0" t="n">
        <v>0</v>
      </c>
      <c r="GP208" s="0" t="n">
        <v>0</v>
      </c>
      <c r="GQ208" s="0" t="n">
        <v>0</v>
      </c>
      <c r="GR208" s="0" t="n">
        <v>0</v>
      </c>
      <c r="GS208" s="0" t="n">
        <v>0</v>
      </c>
      <c r="GT208" s="0" t="n">
        <v>0</v>
      </c>
      <c r="GU208" s="0" t="n">
        <v>0</v>
      </c>
      <c r="GV208" s="0" t="n">
        <v>0</v>
      </c>
      <c r="GW208" s="0" t="n">
        <v>0</v>
      </c>
      <c r="GX208" s="0" t="n">
        <f aca="false">SUM(E208:GW208)</f>
        <v>847752</v>
      </c>
    </row>
    <row r="209" customFormat="false" ht="11.25" hidden="false" customHeight="false" outlineLevel="0" collapsed="false">
      <c r="A209" s="9"/>
      <c r="B209" s="9"/>
      <c r="C209" s="10" t="s">
        <v>331</v>
      </c>
      <c r="D209" s="0" t="s">
        <v>332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64525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123248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35681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99203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BX209" s="0" t="n">
        <v>0</v>
      </c>
      <c r="BY209" s="0" t="n">
        <v>0</v>
      </c>
      <c r="BZ209" s="0" t="n">
        <v>0</v>
      </c>
      <c r="CA209" s="0" t="n">
        <v>0</v>
      </c>
      <c r="CB209" s="0" t="n">
        <v>0</v>
      </c>
      <c r="CC209" s="0" t="n">
        <v>0</v>
      </c>
      <c r="CD209" s="0" t="n">
        <v>0</v>
      </c>
      <c r="CE209" s="0" t="n">
        <v>0</v>
      </c>
      <c r="CF209" s="0" t="n">
        <v>0</v>
      </c>
      <c r="CG209" s="0" t="n">
        <v>0</v>
      </c>
      <c r="CH209" s="0" t="n">
        <v>101370</v>
      </c>
      <c r="CI209" s="0" t="n">
        <v>189644</v>
      </c>
      <c r="CJ209" s="0" t="n">
        <v>0</v>
      </c>
      <c r="CK209" s="0" t="n">
        <v>0</v>
      </c>
      <c r="CL209" s="0" t="n">
        <v>0</v>
      </c>
      <c r="CM209" s="0" t="n">
        <v>0</v>
      </c>
      <c r="CN209" s="0" t="n">
        <v>0</v>
      </c>
      <c r="CO209" s="0" t="n">
        <v>0</v>
      </c>
      <c r="CP209" s="0" t="n">
        <v>0</v>
      </c>
      <c r="CQ209" s="0" t="n">
        <v>0</v>
      </c>
      <c r="CR209" s="0" t="n">
        <v>0</v>
      </c>
      <c r="CS209" s="0" t="n">
        <v>0</v>
      </c>
      <c r="CT209" s="0" t="n">
        <v>0</v>
      </c>
      <c r="CU209" s="0" t="n">
        <v>0</v>
      </c>
      <c r="CV209" s="0" t="n">
        <v>0</v>
      </c>
      <c r="CW209" s="0" t="n">
        <v>0</v>
      </c>
      <c r="CX209" s="0" t="n">
        <v>0</v>
      </c>
      <c r="CY209" s="0" t="n">
        <v>0</v>
      </c>
      <c r="CZ209" s="0" t="n">
        <v>0</v>
      </c>
      <c r="DA209" s="0" t="n">
        <v>0</v>
      </c>
      <c r="DB209" s="0" t="n">
        <v>0</v>
      </c>
      <c r="DC209" s="0" t="n">
        <v>0</v>
      </c>
      <c r="DD209" s="0" t="n">
        <v>0</v>
      </c>
      <c r="DE209" s="0" t="n">
        <v>0</v>
      </c>
      <c r="DF209" s="0" t="n">
        <v>0</v>
      </c>
      <c r="DG209" s="0" t="n">
        <v>0</v>
      </c>
      <c r="DH209" s="0" t="n">
        <v>0</v>
      </c>
      <c r="DI209" s="0" t="n">
        <v>0</v>
      </c>
      <c r="DJ209" s="0" t="n">
        <v>0</v>
      </c>
      <c r="DK209" s="0" t="n">
        <v>0</v>
      </c>
      <c r="DL209" s="0" t="n">
        <v>0</v>
      </c>
      <c r="DM209" s="0" t="n">
        <v>0</v>
      </c>
      <c r="DN209" s="0" t="n">
        <v>0</v>
      </c>
      <c r="DO209" s="0" t="n">
        <v>0</v>
      </c>
      <c r="DP209" s="0" t="n">
        <v>0</v>
      </c>
      <c r="DQ209" s="0" t="n">
        <v>0</v>
      </c>
      <c r="DR209" s="0" t="n">
        <v>0</v>
      </c>
      <c r="DS209" s="0" t="n">
        <v>215319</v>
      </c>
      <c r="DT209" s="0" t="n">
        <v>0</v>
      </c>
      <c r="DU209" s="0" t="n">
        <v>0</v>
      </c>
      <c r="DV209" s="0" t="n">
        <v>0</v>
      </c>
      <c r="DW209" s="0" t="n">
        <v>0</v>
      </c>
      <c r="DX209" s="0" t="n">
        <v>0</v>
      </c>
      <c r="DY209" s="0" t="n">
        <v>0</v>
      </c>
      <c r="DZ209" s="0" t="n">
        <v>0</v>
      </c>
      <c r="EA209" s="0" t="n">
        <v>0</v>
      </c>
      <c r="EB209" s="0" t="n">
        <v>0</v>
      </c>
      <c r="EC209" s="0" t="n">
        <v>0</v>
      </c>
      <c r="ED209" s="0" t="n">
        <v>0</v>
      </c>
      <c r="EE209" s="0" t="n">
        <v>0</v>
      </c>
      <c r="EF209" s="0" t="n">
        <v>562147</v>
      </c>
      <c r="EG209" s="0" t="n">
        <v>0</v>
      </c>
      <c r="EH209" s="0" t="n">
        <v>0</v>
      </c>
      <c r="EI209" s="0" t="n">
        <v>0</v>
      </c>
      <c r="EJ209" s="0" t="n">
        <v>0</v>
      </c>
      <c r="EK209" s="0" t="n">
        <v>0</v>
      </c>
      <c r="EL209" s="0" t="n">
        <v>0</v>
      </c>
      <c r="EM209" s="0" t="n">
        <v>0</v>
      </c>
      <c r="EN209" s="0" t="n">
        <v>0</v>
      </c>
      <c r="EO209" s="0" t="n">
        <v>0</v>
      </c>
      <c r="EP209" s="0" t="n">
        <v>0</v>
      </c>
      <c r="EQ209" s="0" t="n">
        <v>0</v>
      </c>
      <c r="ER209" s="0" t="n">
        <v>0</v>
      </c>
      <c r="ES209" s="0" t="n">
        <v>0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EZ209" s="0" t="n">
        <v>0</v>
      </c>
      <c r="FA209" s="0" t="n">
        <v>0</v>
      </c>
      <c r="FB209" s="0" t="n">
        <v>0</v>
      </c>
      <c r="FC209" s="0" t="n">
        <v>0</v>
      </c>
      <c r="FD209" s="0" t="n">
        <v>0</v>
      </c>
      <c r="FE209" s="0" t="n">
        <v>0</v>
      </c>
      <c r="FF209" s="0" t="n">
        <v>0</v>
      </c>
      <c r="FG209" s="0" t="n">
        <v>0</v>
      </c>
      <c r="FH209" s="0" t="n">
        <v>0</v>
      </c>
      <c r="FI209" s="0" t="n">
        <v>0</v>
      </c>
      <c r="FJ209" s="0" t="n">
        <v>0</v>
      </c>
      <c r="FK209" s="0" t="n">
        <v>0</v>
      </c>
      <c r="FL209" s="0" t="n">
        <v>0</v>
      </c>
      <c r="FM209" s="0" t="n">
        <v>0</v>
      </c>
      <c r="FN209" s="0" t="n">
        <v>0</v>
      </c>
      <c r="FO209" s="0" t="n">
        <v>0</v>
      </c>
      <c r="FP209" s="0" t="n">
        <v>0</v>
      </c>
      <c r="FQ209" s="0" t="n">
        <v>0</v>
      </c>
      <c r="FR209" s="0" t="n">
        <v>0</v>
      </c>
      <c r="FS209" s="0" t="n">
        <v>0</v>
      </c>
      <c r="FT209" s="0" t="n">
        <v>0</v>
      </c>
      <c r="FU209" s="0" t="n">
        <v>0</v>
      </c>
      <c r="FV209" s="0" t="n">
        <v>0</v>
      </c>
      <c r="FW209" s="0" t="n">
        <v>0</v>
      </c>
      <c r="FX209" s="0" t="n">
        <v>0</v>
      </c>
      <c r="FY209" s="0" t="n">
        <v>0</v>
      </c>
      <c r="FZ209" s="0" t="n">
        <v>0</v>
      </c>
      <c r="GA209" s="0" t="n">
        <v>0</v>
      </c>
      <c r="GB209" s="0" t="n">
        <v>0</v>
      </c>
      <c r="GC209" s="0" t="n">
        <v>0</v>
      </c>
      <c r="GD209" s="0" t="n">
        <v>0</v>
      </c>
      <c r="GE209" s="0" t="n">
        <v>0</v>
      </c>
      <c r="GF209" s="0" t="n">
        <v>0</v>
      </c>
      <c r="GG209" s="0" t="n">
        <v>0</v>
      </c>
      <c r="GH209" s="0" t="n">
        <v>0</v>
      </c>
      <c r="GI209" s="0" t="n">
        <v>0</v>
      </c>
      <c r="GJ209" s="0" t="n">
        <v>0</v>
      </c>
      <c r="GK209" s="0" t="n">
        <v>0</v>
      </c>
      <c r="GL209" s="0" t="n">
        <v>0</v>
      </c>
      <c r="GM209" s="0" t="n">
        <v>0</v>
      </c>
      <c r="GN209" s="0" t="n">
        <v>0</v>
      </c>
      <c r="GO209" s="0" t="n">
        <v>0</v>
      </c>
      <c r="GP209" s="0" t="n">
        <v>0</v>
      </c>
      <c r="GQ209" s="0" t="n">
        <v>0</v>
      </c>
      <c r="GR209" s="0" t="n">
        <v>0</v>
      </c>
      <c r="GS209" s="0" t="n">
        <v>0</v>
      </c>
      <c r="GT209" s="0" t="n">
        <v>0</v>
      </c>
      <c r="GU209" s="0" t="n">
        <v>0</v>
      </c>
      <c r="GV209" s="0" t="n">
        <v>0</v>
      </c>
      <c r="GW209" s="0" t="n">
        <v>0</v>
      </c>
      <c r="GX209" s="0" t="n">
        <f aca="false">SUM(E209:GW209)</f>
        <v>1712266</v>
      </c>
    </row>
    <row r="210" customFormat="false" ht="12" hidden="false" customHeight="false" outlineLevel="0" collapsed="false">
      <c r="A210" s="11" t="s">
        <v>342</v>
      </c>
      <c r="B210" s="11" t="s">
        <v>380</v>
      </c>
      <c r="C210" s="11"/>
      <c r="D210" s="11"/>
      <c r="E210" s="11" t="n">
        <f aca="false">SUBTOTAL(9,E167:E209)</f>
        <v>0</v>
      </c>
      <c r="F210" s="11" t="n">
        <f aca="false">SUBTOTAL(9,F167:F209)</f>
        <v>0</v>
      </c>
      <c r="G210" s="11" t="n">
        <f aca="false">SUBTOTAL(9,G167:G209)</f>
        <v>2721867</v>
      </c>
      <c r="H210" s="11" t="n">
        <f aca="false">SUBTOTAL(9,H167:H209)</f>
        <v>71774296</v>
      </c>
      <c r="I210" s="11" t="n">
        <f aca="false">SUBTOTAL(9,I167:I209)</f>
        <v>0</v>
      </c>
      <c r="J210" s="11" t="n">
        <f aca="false">SUBTOTAL(9,J167:J209)</f>
        <v>187130</v>
      </c>
      <c r="K210" s="11" t="n">
        <f aca="false">SUBTOTAL(9,K167:K209)</f>
        <v>57851</v>
      </c>
      <c r="L210" s="11" t="n">
        <f aca="false">SUBTOTAL(9,L167:L209)</f>
        <v>0</v>
      </c>
      <c r="M210" s="11" t="n">
        <f aca="false">SUBTOTAL(9,M167:M209)</f>
        <v>8738</v>
      </c>
      <c r="N210" s="11" t="n">
        <f aca="false">SUBTOTAL(9,N167:N209)</f>
        <v>0</v>
      </c>
      <c r="O210" s="11" t="n">
        <f aca="false">SUBTOTAL(9,O167:O209)</f>
        <v>136286</v>
      </c>
      <c r="P210" s="11" t="n">
        <f aca="false">SUBTOTAL(9,P167:P209)</f>
        <v>102633</v>
      </c>
      <c r="Q210" s="11" t="n">
        <f aca="false">SUBTOTAL(9,Q167:Q209)</f>
        <v>0</v>
      </c>
      <c r="R210" s="11" t="n">
        <f aca="false">SUBTOTAL(9,R167:R209)</f>
        <v>1890438</v>
      </c>
      <c r="S210" s="11" t="n">
        <f aca="false">SUBTOTAL(9,S167:S209)</f>
        <v>85612</v>
      </c>
      <c r="T210" s="11" t="n">
        <f aca="false">SUBTOTAL(9,T167:T209)</f>
        <v>340576</v>
      </c>
      <c r="U210" s="11" t="n">
        <f aca="false">SUBTOTAL(9,U167:U209)</f>
        <v>2128264</v>
      </c>
      <c r="V210" s="11" t="n">
        <f aca="false">SUBTOTAL(9,V167:V209)</f>
        <v>1280662</v>
      </c>
      <c r="W210" s="11" t="n">
        <f aca="false">SUBTOTAL(9,W167:W209)</f>
        <v>2185894</v>
      </c>
      <c r="X210" s="11" t="n">
        <f aca="false">SUBTOTAL(9,X167:X209)</f>
        <v>275449</v>
      </c>
      <c r="Y210" s="11" t="n">
        <f aca="false">SUBTOTAL(9,Y167:Y209)</f>
        <v>884230</v>
      </c>
      <c r="Z210" s="11" t="n">
        <f aca="false">SUBTOTAL(9,Z167:Z209)</f>
        <v>110980</v>
      </c>
      <c r="AA210" s="11" t="n">
        <f aca="false">SUBTOTAL(9,AA167:AA209)</f>
        <v>5649245</v>
      </c>
      <c r="AB210" s="11" t="n">
        <f aca="false">SUBTOTAL(9,AB167:AB209)</f>
        <v>95519</v>
      </c>
      <c r="AC210" s="11" t="n">
        <f aca="false">SUBTOTAL(9,AC167:AC209)</f>
        <v>90067</v>
      </c>
      <c r="AD210" s="11" t="n">
        <f aca="false">SUBTOTAL(9,AD167:AD209)</f>
        <v>83904</v>
      </c>
      <c r="AE210" s="11" t="n">
        <f aca="false">SUBTOTAL(9,AE167:AE209)</f>
        <v>120956</v>
      </c>
      <c r="AF210" s="11" t="n">
        <f aca="false">SUBTOTAL(9,AF167:AF209)</f>
        <v>214651</v>
      </c>
      <c r="AG210" s="11" t="n">
        <f aca="false">SUBTOTAL(9,AG167:AG209)</f>
        <v>5769610</v>
      </c>
      <c r="AH210" s="11" t="n">
        <f aca="false">SUBTOTAL(9,AH167:AH209)</f>
        <v>691362</v>
      </c>
      <c r="AI210" s="11" t="n">
        <f aca="false">SUBTOTAL(9,AI167:AI209)</f>
        <v>71440</v>
      </c>
      <c r="AJ210" s="11" t="n">
        <f aca="false">SUBTOTAL(9,AJ167:AJ209)</f>
        <v>14522</v>
      </c>
      <c r="AK210" s="11" t="n">
        <f aca="false">SUBTOTAL(9,AK167:AK209)</f>
        <v>0</v>
      </c>
      <c r="AL210" s="11" t="n">
        <f aca="false">SUBTOTAL(9,AL167:AL209)</f>
        <v>1009268</v>
      </c>
      <c r="AM210" s="11" t="n">
        <f aca="false">SUBTOTAL(9,AM167:AM209)</f>
        <v>21084</v>
      </c>
      <c r="AN210" s="11" t="n">
        <f aca="false">SUBTOTAL(9,AN167:AN209)</f>
        <v>4343977</v>
      </c>
      <c r="AO210" s="11" t="n">
        <f aca="false">SUBTOTAL(9,AO167:AO209)</f>
        <v>50566</v>
      </c>
      <c r="AP210" s="11" t="n">
        <f aca="false">SUBTOTAL(9,AP167:AP209)</f>
        <v>383941</v>
      </c>
      <c r="AQ210" s="11" t="n">
        <f aca="false">SUBTOTAL(9,AQ167:AQ209)</f>
        <v>128211</v>
      </c>
      <c r="AR210" s="11" t="n">
        <f aca="false">SUBTOTAL(9,AR167:AR209)</f>
        <v>13267</v>
      </c>
      <c r="AS210" s="11" t="n">
        <f aca="false">SUBTOTAL(9,AS167:AS209)</f>
        <v>556012</v>
      </c>
      <c r="AT210" s="11" t="n">
        <f aca="false">SUBTOTAL(9,AT167:AT209)</f>
        <v>25176</v>
      </c>
      <c r="AU210" s="11" t="n">
        <f aca="false">SUBTOTAL(9,AU167:AU209)</f>
        <v>2842198</v>
      </c>
      <c r="AV210" s="11" t="n">
        <f aca="false">SUBTOTAL(9,AV167:AV209)</f>
        <v>269028</v>
      </c>
      <c r="AW210" s="11" t="n">
        <f aca="false">SUBTOTAL(9,AW167:AW209)</f>
        <v>48014</v>
      </c>
      <c r="AX210" s="11" t="n">
        <f aca="false">SUBTOTAL(9,AX167:AX209)</f>
        <v>152879</v>
      </c>
      <c r="AY210" s="11" t="n">
        <f aca="false">SUBTOTAL(9,AY167:AY209)</f>
        <v>53783</v>
      </c>
      <c r="AZ210" s="11" t="n">
        <f aca="false">SUBTOTAL(9,AZ167:AZ209)</f>
        <v>3521434</v>
      </c>
      <c r="BA210" s="11" t="n">
        <f aca="false">SUBTOTAL(9,BA167:BA209)</f>
        <v>43675</v>
      </c>
      <c r="BB210" s="11" t="n">
        <f aca="false">SUBTOTAL(9,BB167:BB209)</f>
        <v>87251</v>
      </c>
      <c r="BC210" s="11" t="n">
        <f aca="false">SUBTOTAL(9,BC167:BC209)</f>
        <v>14408539</v>
      </c>
      <c r="BD210" s="11" t="n">
        <f aca="false">SUBTOTAL(9,BD167:BD209)</f>
        <v>14030337</v>
      </c>
      <c r="BE210" s="11" t="n">
        <f aca="false">SUBTOTAL(9,BE167:BE209)</f>
        <v>219470</v>
      </c>
      <c r="BF210" s="11" t="n">
        <f aca="false">SUBTOTAL(9,BF167:BF209)</f>
        <v>11124</v>
      </c>
      <c r="BG210" s="11" t="n">
        <f aca="false">SUBTOTAL(9,BG167:BG209)</f>
        <v>2254832</v>
      </c>
      <c r="BH210" s="11" t="n">
        <f aca="false">SUBTOTAL(9,BH167:BH209)</f>
        <v>168208</v>
      </c>
      <c r="BI210" s="11" t="n">
        <f aca="false">SUBTOTAL(9,BI167:BI209)</f>
        <v>1213100</v>
      </c>
      <c r="BJ210" s="11" t="n">
        <f aca="false">SUBTOTAL(9,BJ167:BJ209)</f>
        <v>0</v>
      </c>
      <c r="BK210" s="11" t="n">
        <f aca="false">SUBTOTAL(9,BK167:BK209)</f>
        <v>2470642</v>
      </c>
      <c r="BL210" s="11" t="n">
        <f aca="false">SUBTOTAL(9,BL167:BL209)</f>
        <v>49873</v>
      </c>
      <c r="BM210" s="11" t="n">
        <f aca="false">SUBTOTAL(9,BM167:BM209)</f>
        <v>298787</v>
      </c>
      <c r="BN210" s="11" t="n">
        <f aca="false">SUBTOTAL(9,BN167:BN209)</f>
        <v>0</v>
      </c>
      <c r="BO210" s="11" t="n">
        <f aca="false">SUBTOTAL(9,BO167:BO209)</f>
        <v>0</v>
      </c>
      <c r="BP210" s="11" t="n">
        <f aca="false">SUBTOTAL(9,BP167:BP209)</f>
        <v>92391</v>
      </c>
      <c r="BQ210" s="11" t="n">
        <f aca="false">SUBTOTAL(9,BQ167:BQ209)</f>
        <v>50770</v>
      </c>
      <c r="BR210" s="11" t="n">
        <f aca="false">SUBTOTAL(9,BR167:BR209)</f>
        <v>170255</v>
      </c>
      <c r="BS210" s="11" t="n">
        <f aca="false">SUBTOTAL(9,BS167:BS209)</f>
        <v>157358</v>
      </c>
      <c r="BT210" s="11" t="n">
        <f aca="false">SUBTOTAL(9,BT167:BT209)</f>
        <v>87579</v>
      </c>
      <c r="BU210" s="11" t="n">
        <f aca="false">SUBTOTAL(9,BU167:BU209)</f>
        <v>0</v>
      </c>
      <c r="BV210" s="11" t="n">
        <f aca="false">SUBTOTAL(9,BV167:BV209)</f>
        <v>247650</v>
      </c>
      <c r="BW210" s="11" t="n">
        <f aca="false">SUBTOTAL(9,BW167:BW209)</f>
        <v>76518</v>
      </c>
      <c r="BX210" s="11" t="n">
        <f aca="false">SUBTOTAL(9,BX167:BX209)</f>
        <v>24679</v>
      </c>
      <c r="BY210" s="11" t="n">
        <f aca="false">SUBTOTAL(9,BY167:BY209)</f>
        <v>10734035</v>
      </c>
      <c r="BZ210" s="11" t="n">
        <f aca="false">SUBTOTAL(9,BZ167:BZ209)</f>
        <v>64285</v>
      </c>
      <c r="CA210" s="11" t="n">
        <f aca="false">SUBTOTAL(9,CA167:CA209)</f>
        <v>863831</v>
      </c>
      <c r="CB210" s="11" t="n">
        <f aca="false">SUBTOTAL(9,CB167:CB209)</f>
        <v>0</v>
      </c>
      <c r="CC210" s="11" t="n">
        <f aca="false">SUBTOTAL(9,CC167:CC209)</f>
        <v>42611</v>
      </c>
      <c r="CD210" s="11" t="n">
        <f aca="false">SUBTOTAL(9,CD167:CD209)</f>
        <v>350140</v>
      </c>
      <c r="CE210" s="11" t="n">
        <f aca="false">SUBTOTAL(9,CE167:CE209)</f>
        <v>98064</v>
      </c>
      <c r="CF210" s="11" t="n">
        <f aca="false">SUBTOTAL(9,CF167:CF209)</f>
        <v>4757028</v>
      </c>
      <c r="CG210" s="11" t="n">
        <f aca="false">SUBTOTAL(9,CG167:CG209)</f>
        <v>116490</v>
      </c>
      <c r="CH210" s="11" t="n">
        <f aca="false">SUBTOTAL(9,CH167:CH209)</f>
        <v>786609</v>
      </c>
      <c r="CI210" s="11" t="n">
        <f aca="false">SUBTOTAL(9,CI167:CI209)</f>
        <v>471261</v>
      </c>
      <c r="CJ210" s="11" t="n">
        <f aca="false">SUBTOTAL(9,CJ167:CJ209)</f>
        <v>58434</v>
      </c>
      <c r="CK210" s="11" t="n">
        <f aca="false">SUBTOTAL(9,CK167:CK209)</f>
        <v>73838</v>
      </c>
      <c r="CL210" s="11" t="n">
        <f aca="false">SUBTOTAL(9,CL167:CL209)</f>
        <v>363730</v>
      </c>
      <c r="CM210" s="11" t="n">
        <f aca="false">SUBTOTAL(9,CM167:CM209)</f>
        <v>62615</v>
      </c>
      <c r="CN210" s="11" t="n">
        <f aca="false">SUBTOTAL(9,CN167:CN209)</f>
        <v>50524</v>
      </c>
      <c r="CO210" s="11" t="n">
        <f aca="false">SUBTOTAL(9,CO167:CO209)</f>
        <v>149703</v>
      </c>
      <c r="CP210" s="11" t="n">
        <f aca="false">SUBTOTAL(9,CP167:CP209)</f>
        <v>395242</v>
      </c>
      <c r="CQ210" s="11" t="n">
        <f aca="false">SUBTOTAL(9,CQ167:CQ209)</f>
        <v>68553</v>
      </c>
      <c r="CR210" s="11" t="n">
        <f aca="false">SUBTOTAL(9,CR167:CR209)</f>
        <v>0</v>
      </c>
      <c r="CS210" s="11" t="n">
        <f aca="false">SUBTOTAL(9,CS167:CS209)</f>
        <v>48915</v>
      </c>
      <c r="CT210" s="11" t="n">
        <f aca="false">SUBTOTAL(9,CT167:CT209)</f>
        <v>596727</v>
      </c>
      <c r="CU210" s="11" t="n">
        <f aca="false">SUBTOTAL(9,CU167:CU209)</f>
        <v>0</v>
      </c>
      <c r="CV210" s="11" t="n">
        <f aca="false">SUBTOTAL(9,CV167:CV209)</f>
        <v>214073</v>
      </c>
      <c r="CW210" s="11" t="n">
        <f aca="false">SUBTOTAL(9,CW167:CW209)</f>
        <v>162022</v>
      </c>
      <c r="CX210" s="11" t="n">
        <f aca="false">SUBTOTAL(9,CX167:CX209)</f>
        <v>92920</v>
      </c>
      <c r="CY210" s="11" t="n">
        <f aca="false">SUBTOTAL(9,CY167:CY209)</f>
        <v>0</v>
      </c>
      <c r="CZ210" s="11" t="n">
        <f aca="false">SUBTOTAL(9,CZ167:CZ209)</f>
        <v>46230</v>
      </c>
      <c r="DA210" s="11" t="n">
        <f aca="false">SUBTOTAL(9,DA167:DA209)</f>
        <v>248784</v>
      </c>
      <c r="DB210" s="11" t="n">
        <f aca="false">SUBTOTAL(9,DB167:DB209)</f>
        <v>263583</v>
      </c>
      <c r="DC210" s="11" t="n">
        <f aca="false">SUBTOTAL(9,DC167:DC209)</f>
        <v>224522</v>
      </c>
      <c r="DD210" s="11" t="n">
        <f aca="false">SUBTOTAL(9,DD167:DD209)</f>
        <v>328419</v>
      </c>
      <c r="DE210" s="11" t="n">
        <f aca="false">SUBTOTAL(9,DE167:DE209)</f>
        <v>980087</v>
      </c>
      <c r="DF210" s="11" t="n">
        <f aca="false">SUBTOTAL(9,DF167:DF209)</f>
        <v>219404</v>
      </c>
      <c r="DG210" s="11" t="n">
        <f aca="false">SUBTOTAL(9,DG167:DG209)</f>
        <v>245979</v>
      </c>
      <c r="DH210" s="11" t="n">
        <f aca="false">SUBTOTAL(9,DH167:DH209)</f>
        <v>0</v>
      </c>
      <c r="DI210" s="11" t="n">
        <f aca="false">SUBTOTAL(9,DI167:DI209)</f>
        <v>309101</v>
      </c>
      <c r="DJ210" s="11" t="n">
        <f aca="false">SUBTOTAL(9,DJ167:DJ209)</f>
        <v>62867</v>
      </c>
      <c r="DK210" s="11" t="n">
        <f aca="false">SUBTOTAL(9,DK167:DK209)</f>
        <v>85304</v>
      </c>
      <c r="DL210" s="11" t="n">
        <f aca="false">SUBTOTAL(9,DL167:DL209)</f>
        <v>6149834</v>
      </c>
      <c r="DM210" s="11" t="n">
        <f aca="false">SUBTOTAL(9,DM167:DM209)</f>
        <v>6847639</v>
      </c>
      <c r="DN210" s="11" t="n">
        <f aca="false">SUBTOTAL(9,DN167:DN209)</f>
        <v>13560</v>
      </c>
      <c r="DO210" s="11" t="n">
        <f aca="false">SUBTOTAL(9,DO167:DO209)</f>
        <v>2912152</v>
      </c>
      <c r="DP210" s="11" t="n">
        <f aca="false">SUBTOTAL(9,DP167:DP209)</f>
        <v>0</v>
      </c>
      <c r="DQ210" s="11" t="n">
        <f aca="false">SUBTOTAL(9,DQ167:DQ209)</f>
        <v>38747</v>
      </c>
      <c r="DR210" s="11" t="n">
        <f aca="false">SUBTOTAL(9,DR167:DR209)</f>
        <v>17781</v>
      </c>
      <c r="DS210" s="11" t="n">
        <f aca="false">SUBTOTAL(9,DS167:DS209)</f>
        <v>5452222</v>
      </c>
      <c r="DT210" s="11" t="n">
        <f aca="false">SUBTOTAL(9,DT167:DT209)</f>
        <v>179514</v>
      </c>
      <c r="DU210" s="11" t="n">
        <f aca="false">SUBTOTAL(9,DU167:DU209)</f>
        <v>119868</v>
      </c>
      <c r="DV210" s="11" t="n">
        <f aca="false">SUBTOTAL(9,DV167:DV209)</f>
        <v>901340</v>
      </c>
      <c r="DW210" s="11" t="n">
        <f aca="false">SUBTOTAL(9,DW167:DW209)</f>
        <v>47952</v>
      </c>
      <c r="DX210" s="11" t="n">
        <f aca="false">SUBTOTAL(9,DX167:DX209)</f>
        <v>1096858</v>
      </c>
      <c r="DY210" s="11" t="n">
        <f aca="false">SUBTOTAL(9,DY167:DY209)</f>
        <v>66984</v>
      </c>
      <c r="DZ210" s="11" t="n">
        <f aca="false">SUBTOTAL(9,DZ167:DZ209)</f>
        <v>0</v>
      </c>
      <c r="EA210" s="11" t="n">
        <f aca="false">SUBTOTAL(9,EA167:EA209)</f>
        <v>56497</v>
      </c>
      <c r="EB210" s="11" t="n">
        <f aca="false">SUBTOTAL(9,EB167:EB209)</f>
        <v>68826</v>
      </c>
      <c r="EC210" s="11" t="n">
        <f aca="false">SUBTOTAL(9,EC167:EC209)</f>
        <v>84619</v>
      </c>
      <c r="ED210" s="11" t="n">
        <f aca="false">SUBTOTAL(9,ED167:ED209)</f>
        <v>65184</v>
      </c>
      <c r="EE210" s="11" t="n">
        <f aca="false">SUBTOTAL(9,EE167:EE209)</f>
        <v>109894</v>
      </c>
      <c r="EF210" s="11" t="n">
        <f aca="false">SUBTOTAL(9,EF167:EF209)</f>
        <v>1498061</v>
      </c>
      <c r="EG210" s="11" t="n">
        <f aca="false">SUBTOTAL(9,EG167:EG209)</f>
        <v>97749</v>
      </c>
      <c r="EH210" s="11" t="n">
        <f aca="false">SUBTOTAL(9,EH167:EH209)</f>
        <v>109771</v>
      </c>
      <c r="EI210" s="11" t="n">
        <f aca="false">SUBTOTAL(9,EI167:EI209)</f>
        <v>0</v>
      </c>
      <c r="EJ210" s="11" t="n">
        <f aca="false">SUBTOTAL(9,EJ167:EJ209)</f>
        <v>89235</v>
      </c>
      <c r="EK210" s="11" t="n">
        <f aca="false">SUBTOTAL(9,EK167:EK209)</f>
        <v>202302</v>
      </c>
      <c r="EL210" s="11" t="n">
        <f aca="false">SUBTOTAL(9,EL167:EL209)</f>
        <v>67291</v>
      </c>
      <c r="EM210" s="11" t="n">
        <f aca="false">SUBTOTAL(9,EM167:EM209)</f>
        <v>85240</v>
      </c>
      <c r="EN210" s="11" t="n">
        <f aca="false">SUBTOTAL(9,EN167:EN209)</f>
        <v>133609</v>
      </c>
      <c r="EO210" s="11" t="n">
        <f aca="false">SUBTOTAL(9,EO167:EO209)</f>
        <v>842741</v>
      </c>
      <c r="EP210" s="11" t="n">
        <f aca="false">SUBTOTAL(9,EP167:EP209)</f>
        <v>562470</v>
      </c>
      <c r="EQ210" s="11" t="n">
        <f aca="false">SUBTOTAL(9,EQ167:EQ209)</f>
        <v>721589</v>
      </c>
      <c r="ER210" s="11" t="n">
        <f aca="false">SUBTOTAL(9,ER167:ER209)</f>
        <v>204828</v>
      </c>
      <c r="ES210" s="11" t="n">
        <f aca="false">SUBTOTAL(9,ES167:ES209)</f>
        <v>0</v>
      </c>
      <c r="ET210" s="11" t="n">
        <f aca="false">SUBTOTAL(9,ET167:ET209)</f>
        <v>39235</v>
      </c>
      <c r="EU210" s="11" t="n">
        <f aca="false">SUBTOTAL(9,EU167:EU209)</f>
        <v>0</v>
      </c>
      <c r="EV210" s="11" t="n">
        <f aca="false">SUBTOTAL(9,EV167:EV209)</f>
        <v>127121</v>
      </c>
      <c r="EW210" s="11" t="n">
        <f aca="false">SUBTOTAL(9,EW167:EW209)</f>
        <v>28999</v>
      </c>
      <c r="EX210" s="11" t="n">
        <f aca="false">SUBTOTAL(9,EX167:EX209)</f>
        <v>762875</v>
      </c>
      <c r="EY210" s="11" t="n">
        <f aca="false">SUBTOTAL(9,EY167:EY209)</f>
        <v>1335637</v>
      </c>
      <c r="EZ210" s="11" t="n">
        <f aca="false">SUBTOTAL(9,EZ167:EZ209)</f>
        <v>0</v>
      </c>
      <c r="FA210" s="11" t="n">
        <f aca="false">SUBTOTAL(9,FA167:FA209)</f>
        <v>20667</v>
      </c>
      <c r="FB210" s="11" t="n">
        <f aca="false">SUBTOTAL(9,FB167:FB209)</f>
        <v>121923</v>
      </c>
      <c r="FC210" s="11" t="n">
        <f aca="false">SUBTOTAL(9,FC167:FC209)</f>
        <v>0</v>
      </c>
      <c r="FD210" s="11" t="n">
        <f aca="false">SUBTOTAL(9,FD167:FD209)</f>
        <v>263741</v>
      </c>
      <c r="FE210" s="11" t="n">
        <f aca="false">SUBTOTAL(9,FE167:FE209)</f>
        <v>103080</v>
      </c>
      <c r="FF210" s="11" t="n">
        <f aca="false">SUBTOTAL(9,FF167:FF209)</f>
        <v>111908</v>
      </c>
      <c r="FG210" s="11" t="n">
        <f aca="false">SUBTOTAL(9,FG167:FG209)</f>
        <v>0</v>
      </c>
      <c r="FH210" s="11" t="n">
        <f aca="false">SUBTOTAL(9,FH167:FH209)</f>
        <v>0</v>
      </c>
      <c r="FI210" s="11" t="n">
        <f aca="false">SUBTOTAL(9,FI167:FI209)</f>
        <v>196680</v>
      </c>
      <c r="FJ210" s="11" t="n">
        <f aca="false">SUBTOTAL(9,FJ167:FJ209)</f>
        <v>61542</v>
      </c>
      <c r="FK210" s="11" t="n">
        <f aca="false">SUBTOTAL(9,FK167:FK209)</f>
        <v>39918</v>
      </c>
      <c r="FL210" s="11" t="n">
        <f aca="false">SUBTOTAL(9,FL167:FL209)</f>
        <v>87662</v>
      </c>
      <c r="FM210" s="11" t="n">
        <f aca="false">SUBTOTAL(9,FM167:FM209)</f>
        <v>120825</v>
      </c>
      <c r="FN210" s="11" t="n">
        <f aca="false">SUBTOTAL(9,FN167:FN209)</f>
        <v>63633</v>
      </c>
      <c r="FO210" s="11" t="n">
        <f aca="false">SUBTOTAL(9,FO167:FO209)</f>
        <v>192821</v>
      </c>
      <c r="FP210" s="11" t="n">
        <f aca="false">SUBTOTAL(9,FP167:FP209)</f>
        <v>39669</v>
      </c>
      <c r="FQ210" s="11" t="n">
        <f aca="false">SUBTOTAL(9,FQ167:FQ209)</f>
        <v>210917</v>
      </c>
      <c r="FR210" s="11" t="n">
        <f aca="false">SUBTOTAL(9,FR167:FR209)</f>
        <v>83337</v>
      </c>
      <c r="FS210" s="11" t="n">
        <f aca="false">SUBTOTAL(9,FS167:FS209)</f>
        <v>287728</v>
      </c>
      <c r="FT210" s="11" t="n">
        <f aca="false">SUBTOTAL(9,FT167:FT209)</f>
        <v>0</v>
      </c>
      <c r="FU210" s="11" t="n">
        <f aca="false">SUBTOTAL(9,FU167:FU209)</f>
        <v>144470</v>
      </c>
      <c r="FV210" s="11" t="n">
        <f aca="false">SUBTOTAL(9,FV167:FV209)</f>
        <v>100030</v>
      </c>
      <c r="FW210" s="11" t="n">
        <f aca="false">SUBTOTAL(9,FW167:FW209)</f>
        <v>36182</v>
      </c>
      <c r="FX210" s="11" t="n">
        <f aca="false">SUBTOTAL(9,FX167:FX209)</f>
        <v>111240</v>
      </c>
      <c r="FY210" s="11" t="n">
        <f aca="false">SUBTOTAL(9,FY167:FY209)</f>
        <v>245949</v>
      </c>
      <c r="FZ210" s="11" t="n">
        <f aca="false">SUBTOTAL(9,FZ167:FZ209)</f>
        <v>28725</v>
      </c>
      <c r="GA210" s="11" t="n">
        <f aca="false">SUBTOTAL(9,GA167:GA209)</f>
        <v>84495</v>
      </c>
      <c r="GB210" s="11" t="n">
        <f aca="false">SUBTOTAL(9,GB167:GB209)</f>
        <v>243771</v>
      </c>
      <c r="GC210" s="11" t="n">
        <f aca="false">SUBTOTAL(9,GC167:GC209)</f>
        <v>60830</v>
      </c>
      <c r="GD210" s="11" t="n">
        <f aca="false">SUBTOTAL(9,GD167:GD209)</f>
        <v>404840</v>
      </c>
      <c r="GE210" s="11" t="n">
        <f aca="false">SUBTOTAL(9,GE167:GE209)</f>
        <v>89222</v>
      </c>
      <c r="GF210" s="11" t="n">
        <f aca="false">SUBTOTAL(9,GF167:GF209)</f>
        <v>116535</v>
      </c>
      <c r="GG210" s="11" t="n">
        <f aca="false">SUBTOTAL(9,GG167:GG209)</f>
        <v>33125</v>
      </c>
      <c r="GH210" s="11" t="n">
        <f aca="false">SUBTOTAL(9,GH167:GH209)</f>
        <v>4266</v>
      </c>
      <c r="GI210" s="11" t="n">
        <f aca="false">SUBTOTAL(9,GI167:GI209)</f>
        <v>0</v>
      </c>
      <c r="GJ210" s="11" t="n">
        <f aca="false">SUBTOTAL(9,GJ167:GJ209)</f>
        <v>0</v>
      </c>
      <c r="GK210" s="11" t="n">
        <f aca="false">SUBTOTAL(9,GK167:GK209)</f>
        <v>0</v>
      </c>
      <c r="GL210" s="11" t="n">
        <f aca="false">SUBTOTAL(9,GL167:GL209)</f>
        <v>0</v>
      </c>
      <c r="GM210" s="11" t="n">
        <f aca="false">SUBTOTAL(9,GM167:GM209)</f>
        <v>0</v>
      </c>
      <c r="GN210" s="11" t="n">
        <f aca="false">SUBTOTAL(9,GN167:GN209)</f>
        <v>0</v>
      </c>
      <c r="GO210" s="11" t="n">
        <f aca="false">SUBTOTAL(9,GO167:GO209)</f>
        <v>0</v>
      </c>
      <c r="GP210" s="11" t="n">
        <f aca="false">SUBTOTAL(9,GP167:GP209)</f>
        <v>40727</v>
      </c>
      <c r="GQ210" s="11" t="n">
        <f aca="false">SUBTOTAL(9,GQ167:GQ209)</f>
        <v>0</v>
      </c>
      <c r="GR210" s="11" t="n">
        <f aca="false">SUBTOTAL(9,GR167:GR209)</f>
        <v>17812</v>
      </c>
      <c r="GS210" s="11" t="n">
        <f aca="false">SUBTOTAL(9,GS167:GS209)</f>
        <v>22125</v>
      </c>
      <c r="GT210" s="11" t="n">
        <f aca="false">SUBTOTAL(9,GT167:GT209)</f>
        <v>0</v>
      </c>
      <c r="GU210" s="11" t="n">
        <f aca="false">SUBTOTAL(9,GU167:GU209)</f>
        <v>10508</v>
      </c>
      <c r="GV210" s="11" t="n">
        <f aca="false">SUBTOTAL(9,GV167:GV209)</f>
        <v>30030</v>
      </c>
      <c r="GW210" s="11" t="n">
        <f aca="false">SUBTOTAL(9,GW167:GW209)</f>
        <v>38000</v>
      </c>
      <c r="GX210" s="11" t="n">
        <f aca="false">SUBTOTAL(9,GX167:GX209)</f>
        <v>205197145</v>
      </c>
    </row>
    <row r="211" customFormat="false" ht="12" hidden="false" customHeight="false" outlineLevel="0" collapsed="false"/>
    <row r="212" customFormat="false" ht="11.25" hidden="false" customHeight="false" outlineLevel="0" collapsed="false">
      <c r="A212" s="5" t="s">
        <v>381</v>
      </c>
      <c r="B212" s="7" t="s">
        <v>382</v>
      </c>
      <c r="C212" s="7"/>
      <c r="D212" s="7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5"/>
      <c r="DP212" s="5"/>
      <c r="DQ212" s="5"/>
      <c r="DR212" s="5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  <c r="FI212" s="5"/>
      <c r="FJ212" s="5"/>
      <c r="FK212" s="5"/>
      <c r="FL212" s="5"/>
      <c r="FM212" s="5"/>
      <c r="FN212" s="5"/>
      <c r="FO212" s="5"/>
      <c r="FP212" s="5"/>
      <c r="FQ212" s="5"/>
      <c r="FR212" s="5"/>
      <c r="FS212" s="5"/>
      <c r="FT212" s="5"/>
      <c r="FU212" s="5"/>
      <c r="FV212" s="5"/>
      <c r="FW212" s="5"/>
      <c r="FX212" s="5"/>
      <c r="FY212" s="5"/>
      <c r="FZ212" s="5"/>
      <c r="GA212" s="5"/>
      <c r="GB212" s="5"/>
      <c r="GC212" s="5"/>
      <c r="GD212" s="5"/>
      <c r="GE212" s="5"/>
      <c r="GF212" s="5"/>
      <c r="GG212" s="5"/>
      <c r="GH212" s="5"/>
      <c r="GI212" s="5"/>
      <c r="GJ212" s="5"/>
      <c r="GK212" s="5"/>
      <c r="GL212" s="5"/>
      <c r="GM212" s="5"/>
      <c r="GN212" s="5"/>
      <c r="GO212" s="5"/>
      <c r="GP212" s="5"/>
      <c r="GQ212" s="5"/>
      <c r="GR212" s="5"/>
      <c r="GS212" s="5"/>
      <c r="GT212" s="5"/>
      <c r="GU212" s="5"/>
      <c r="GV212" s="5"/>
      <c r="GW212" s="5"/>
      <c r="GX212" s="5"/>
    </row>
    <row r="213" customFormat="false" ht="11.25" hidden="false" customHeight="false" outlineLevel="0" collapsed="false">
      <c r="A213" s="5" t="s">
        <v>383</v>
      </c>
      <c r="B213" s="7" t="s">
        <v>384</v>
      </c>
      <c r="C213" s="7"/>
      <c r="D213" s="7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  <c r="GW213" s="5"/>
      <c r="GX213" s="5"/>
    </row>
    <row r="214" customFormat="false" ht="11.25" hidden="false" customHeight="false" outlineLevel="0" collapsed="false">
      <c r="A214" s="9"/>
      <c r="B214" s="9"/>
      <c r="C214" s="10" t="s">
        <v>385</v>
      </c>
      <c r="D214" s="0" t="s">
        <v>3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26100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BX214" s="0" t="n">
        <v>0</v>
      </c>
      <c r="BY214" s="0" t="n">
        <v>0</v>
      </c>
      <c r="BZ214" s="0" t="n">
        <v>0</v>
      </c>
      <c r="CA214" s="0" t="n">
        <v>0</v>
      </c>
      <c r="CB214" s="0" t="n">
        <v>0</v>
      </c>
      <c r="CC214" s="0" t="n">
        <v>0</v>
      </c>
      <c r="CD214" s="0" t="n">
        <v>0</v>
      </c>
      <c r="CE214" s="0" t="n">
        <v>0</v>
      </c>
      <c r="CF214" s="0" t="n">
        <v>0</v>
      </c>
      <c r="CG214" s="0" t="n">
        <v>0</v>
      </c>
      <c r="CH214" s="0" t="n">
        <v>0</v>
      </c>
      <c r="CI214" s="0" t="n">
        <v>0</v>
      </c>
      <c r="CJ214" s="0" t="n">
        <v>0</v>
      </c>
      <c r="CK214" s="0" t="n">
        <v>0</v>
      </c>
      <c r="CL214" s="0" t="n">
        <v>0</v>
      </c>
      <c r="CM214" s="0" t="n">
        <v>0</v>
      </c>
      <c r="CN214" s="0" t="n">
        <v>0</v>
      </c>
      <c r="CO214" s="0" t="n">
        <v>0</v>
      </c>
      <c r="CP214" s="0" t="n">
        <v>0</v>
      </c>
      <c r="CQ214" s="0" t="n">
        <v>0</v>
      </c>
      <c r="CR214" s="0" t="n">
        <v>0</v>
      </c>
      <c r="CS214" s="0" t="n">
        <v>0</v>
      </c>
      <c r="CT214" s="0" t="n">
        <v>0</v>
      </c>
      <c r="CU214" s="0" t="n">
        <v>0</v>
      </c>
      <c r="CV214" s="0" t="n">
        <v>0</v>
      </c>
      <c r="CW214" s="0" t="n">
        <v>0</v>
      </c>
      <c r="CX214" s="0" t="n">
        <v>0</v>
      </c>
      <c r="CY214" s="0" t="n">
        <v>0</v>
      </c>
      <c r="CZ214" s="0" t="n">
        <v>0</v>
      </c>
      <c r="DA214" s="0" t="n">
        <v>0</v>
      </c>
      <c r="DB214" s="0" t="n">
        <v>0</v>
      </c>
      <c r="DC214" s="0" t="n">
        <v>0</v>
      </c>
      <c r="DD214" s="0" t="n">
        <v>0</v>
      </c>
      <c r="DE214" s="0" t="n">
        <v>0</v>
      </c>
      <c r="DF214" s="0" t="n">
        <v>0</v>
      </c>
      <c r="DG214" s="0" t="n">
        <v>0</v>
      </c>
      <c r="DH214" s="0" t="n">
        <v>0</v>
      </c>
      <c r="DI214" s="0" t="n">
        <v>0</v>
      </c>
      <c r="DJ214" s="0" t="n">
        <v>0</v>
      </c>
      <c r="DK214" s="0" t="n">
        <v>0</v>
      </c>
      <c r="DL214" s="0" t="n">
        <v>0</v>
      </c>
      <c r="DM214" s="0" t="n">
        <v>0</v>
      </c>
      <c r="DN214" s="0" t="n">
        <v>0</v>
      </c>
      <c r="DO214" s="0" t="n">
        <v>0</v>
      </c>
      <c r="DP214" s="0" t="n">
        <v>0</v>
      </c>
      <c r="DQ214" s="0" t="n">
        <v>0</v>
      </c>
      <c r="DR214" s="0" t="n">
        <v>0</v>
      </c>
      <c r="DS214" s="0" t="n">
        <v>0</v>
      </c>
      <c r="DT214" s="0" t="n">
        <v>0</v>
      </c>
      <c r="DU214" s="0" t="n">
        <v>0</v>
      </c>
      <c r="DV214" s="0" t="n">
        <v>0</v>
      </c>
      <c r="DW214" s="0" t="n">
        <v>0</v>
      </c>
      <c r="DX214" s="0" t="n">
        <v>0</v>
      </c>
      <c r="DY214" s="0" t="n">
        <v>0</v>
      </c>
      <c r="DZ214" s="0" t="n">
        <v>0</v>
      </c>
      <c r="EA214" s="0" t="n">
        <v>0</v>
      </c>
      <c r="EB214" s="0" t="n">
        <v>0</v>
      </c>
      <c r="EC214" s="0" t="n">
        <v>0</v>
      </c>
      <c r="ED214" s="0" t="n">
        <v>0</v>
      </c>
      <c r="EE214" s="0" t="n">
        <v>0</v>
      </c>
      <c r="EF214" s="0" t="n">
        <v>0</v>
      </c>
      <c r="EG214" s="0" t="n">
        <v>0</v>
      </c>
      <c r="EH214" s="0" t="n">
        <v>0</v>
      </c>
      <c r="EI214" s="0" t="n">
        <v>0</v>
      </c>
      <c r="EJ214" s="0" t="n">
        <v>0</v>
      </c>
      <c r="EK214" s="0" t="n">
        <v>0</v>
      </c>
      <c r="EL214" s="0" t="n">
        <v>0</v>
      </c>
      <c r="EM214" s="0" t="n">
        <v>0</v>
      </c>
      <c r="EN214" s="0" t="n">
        <v>0</v>
      </c>
      <c r="EO214" s="0" t="n">
        <v>0</v>
      </c>
      <c r="EP214" s="0" t="n">
        <v>0</v>
      </c>
      <c r="EQ214" s="0" t="n">
        <v>0</v>
      </c>
      <c r="ER214" s="0" t="n">
        <v>0</v>
      </c>
      <c r="ES214" s="0" t="n">
        <v>0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EY214" s="0" t="n">
        <v>0</v>
      </c>
      <c r="EZ214" s="0" t="n">
        <v>0</v>
      </c>
      <c r="FA214" s="0" t="n">
        <v>0</v>
      </c>
      <c r="FB214" s="0" t="n">
        <v>0</v>
      </c>
      <c r="FC214" s="0" t="n">
        <v>0</v>
      </c>
      <c r="FD214" s="0" t="n">
        <v>0</v>
      </c>
      <c r="FE214" s="0" t="n">
        <v>0</v>
      </c>
      <c r="FF214" s="0" t="n">
        <v>0</v>
      </c>
      <c r="FG214" s="0" t="n">
        <v>0</v>
      </c>
      <c r="FH214" s="0" t="n">
        <v>0</v>
      </c>
      <c r="FI214" s="0" t="n">
        <v>0</v>
      </c>
      <c r="FJ214" s="0" t="n">
        <v>0</v>
      </c>
      <c r="FK214" s="0" t="n">
        <v>0</v>
      </c>
      <c r="FL214" s="0" t="n">
        <v>0</v>
      </c>
      <c r="FM214" s="0" t="n">
        <v>0</v>
      </c>
      <c r="FN214" s="0" t="n">
        <v>0</v>
      </c>
      <c r="FO214" s="0" t="n">
        <v>0</v>
      </c>
      <c r="FP214" s="0" t="n">
        <v>0</v>
      </c>
      <c r="FQ214" s="0" t="n">
        <v>0</v>
      </c>
      <c r="FR214" s="0" t="n">
        <v>0</v>
      </c>
      <c r="FS214" s="0" t="n">
        <v>0</v>
      </c>
      <c r="FT214" s="0" t="n">
        <v>0</v>
      </c>
      <c r="FU214" s="0" t="n">
        <v>0</v>
      </c>
      <c r="FV214" s="0" t="n">
        <v>0</v>
      </c>
      <c r="FW214" s="0" t="n">
        <v>0</v>
      </c>
      <c r="FX214" s="0" t="n">
        <v>0</v>
      </c>
      <c r="FY214" s="0" t="n">
        <v>0</v>
      </c>
      <c r="FZ214" s="0" t="n">
        <v>0</v>
      </c>
      <c r="GA214" s="0" t="n">
        <v>0</v>
      </c>
      <c r="GB214" s="0" t="n">
        <v>0</v>
      </c>
      <c r="GC214" s="0" t="n">
        <v>0</v>
      </c>
      <c r="GD214" s="0" t="n">
        <v>0</v>
      </c>
      <c r="GE214" s="0" t="n">
        <v>0</v>
      </c>
      <c r="GF214" s="0" t="n">
        <v>0</v>
      </c>
      <c r="GG214" s="0" t="n">
        <v>0</v>
      </c>
      <c r="GH214" s="0" t="n">
        <v>0</v>
      </c>
      <c r="GI214" s="0" t="n">
        <v>0</v>
      </c>
      <c r="GJ214" s="0" t="n">
        <v>0</v>
      </c>
      <c r="GK214" s="0" t="n">
        <v>0</v>
      </c>
      <c r="GL214" s="0" t="n">
        <v>0</v>
      </c>
      <c r="GM214" s="0" t="n">
        <v>0</v>
      </c>
      <c r="GN214" s="0" t="n">
        <v>0</v>
      </c>
      <c r="GO214" s="0" t="n">
        <v>0</v>
      </c>
      <c r="GP214" s="0" t="n">
        <v>0</v>
      </c>
      <c r="GQ214" s="0" t="n">
        <v>0</v>
      </c>
      <c r="GR214" s="0" t="n">
        <v>0</v>
      </c>
      <c r="GS214" s="0" t="n">
        <v>0</v>
      </c>
      <c r="GT214" s="0" t="n">
        <v>0</v>
      </c>
      <c r="GU214" s="0" t="n">
        <v>0</v>
      </c>
      <c r="GV214" s="0" t="n">
        <v>0</v>
      </c>
      <c r="GW214" s="0" t="n">
        <v>0</v>
      </c>
      <c r="GX214" s="0" t="n">
        <f aca="false">SUM(E214:GW214)</f>
        <v>261000</v>
      </c>
    </row>
    <row r="215" customFormat="false" ht="11.25" hidden="false" customHeight="false" outlineLevel="0" collapsed="false">
      <c r="A215" s="5" t="s">
        <v>387</v>
      </c>
      <c r="B215" s="7" t="s">
        <v>388</v>
      </c>
      <c r="C215" s="7"/>
      <c r="D215" s="7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  <c r="FJ215" s="5"/>
      <c r="FK215" s="5"/>
      <c r="FL215" s="5"/>
      <c r="FM215" s="5"/>
      <c r="FN215" s="5"/>
      <c r="FO215" s="5"/>
      <c r="FP215" s="5"/>
      <c r="FQ215" s="5"/>
      <c r="FR215" s="5"/>
      <c r="FS215" s="5"/>
      <c r="FT215" s="5"/>
      <c r="FU215" s="5"/>
      <c r="FV215" s="5"/>
      <c r="FW215" s="5"/>
      <c r="FX215" s="5"/>
      <c r="FY215" s="5"/>
      <c r="FZ215" s="5"/>
      <c r="GA215" s="5"/>
      <c r="GB215" s="5"/>
      <c r="GC215" s="5"/>
      <c r="GD215" s="5"/>
      <c r="GE215" s="5"/>
      <c r="GF215" s="5"/>
      <c r="GG215" s="5"/>
      <c r="GH215" s="5"/>
      <c r="GI215" s="5"/>
      <c r="GJ215" s="5"/>
      <c r="GK215" s="5"/>
      <c r="GL215" s="5"/>
      <c r="GM215" s="5"/>
      <c r="GN215" s="5"/>
      <c r="GO215" s="5"/>
      <c r="GP215" s="5"/>
      <c r="GQ215" s="5"/>
      <c r="GR215" s="5"/>
      <c r="GS215" s="5"/>
      <c r="GT215" s="5"/>
      <c r="GU215" s="5"/>
      <c r="GV215" s="5"/>
      <c r="GW215" s="5"/>
      <c r="GX215" s="5"/>
    </row>
    <row r="216" customFormat="false" ht="11.25" hidden="false" customHeight="false" outlineLevel="0" collapsed="false">
      <c r="A216" s="9"/>
      <c r="B216" s="9"/>
      <c r="C216" s="10" t="s">
        <v>212</v>
      </c>
      <c r="D216" s="0" t="s">
        <v>213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122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BX216" s="0" t="n">
        <v>0</v>
      </c>
      <c r="BY216" s="0" t="n">
        <v>0</v>
      </c>
      <c r="BZ216" s="0" t="n">
        <v>0</v>
      </c>
      <c r="CA216" s="0" t="n">
        <v>0</v>
      </c>
      <c r="CB216" s="0" t="n">
        <v>0</v>
      </c>
      <c r="CC216" s="0" t="n">
        <v>0</v>
      </c>
      <c r="CD216" s="0" t="n">
        <v>0</v>
      </c>
      <c r="CE216" s="0" t="n">
        <v>0</v>
      </c>
      <c r="CF216" s="0" t="n">
        <v>0</v>
      </c>
      <c r="CG216" s="0" t="n">
        <v>0</v>
      </c>
      <c r="CH216" s="0" t="n">
        <v>0</v>
      </c>
      <c r="CI216" s="0" t="n">
        <v>0</v>
      </c>
      <c r="CJ216" s="0" t="n">
        <v>0</v>
      </c>
      <c r="CK216" s="0" t="n">
        <v>0</v>
      </c>
      <c r="CL216" s="0" t="n">
        <v>0</v>
      </c>
      <c r="CM216" s="0" t="n">
        <v>0</v>
      </c>
      <c r="CN216" s="0" t="n">
        <v>0</v>
      </c>
      <c r="CO216" s="0" t="n">
        <v>0</v>
      </c>
      <c r="CP216" s="0" t="n">
        <v>0</v>
      </c>
      <c r="CQ216" s="0" t="n">
        <v>0</v>
      </c>
      <c r="CR216" s="0" t="n">
        <v>0</v>
      </c>
      <c r="CS216" s="0" t="n">
        <v>0</v>
      </c>
      <c r="CT216" s="0" t="n">
        <v>0</v>
      </c>
      <c r="CU216" s="0" t="n">
        <v>0</v>
      </c>
      <c r="CV216" s="0" t="n">
        <v>0</v>
      </c>
      <c r="CW216" s="0" t="n">
        <v>0</v>
      </c>
      <c r="CX216" s="0" t="n">
        <v>0</v>
      </c>
      <c r="CY216" s="0" t="n">
        <v>0</v>
      </c>
      <c r="CZ216" s="0" t="n">
        <v>0</v>
      </c>
      <c r="DA216" s="0" t="n">
        <v>0</v>
      </c>
      <c r="DB216" s="0" t="n">
        <v>0</v>
      </c>
      <c r="DC216" s="0" t="n">
        <v>0</v>
      </c>
      <c r="DD216" s="0" t="n">
        <v>0</v>
      </c>
      <c r="DE216" s="0" t="n">
        <v>0</v>
      </c>
      <c r="DF216" s="0" t="n">
        <v>0</v>
      </c>
      <c r="DG216" s="0" t="n">
        <v>0</v>
      </c>
      <c r="DH216" s="0" t="n">
        <v>0</v>
      </c>
      <c r="DI216" s="0" t="n">
        <v>0</v>
      </c>
      <c r="DJ216" s="0" t="n">
        <v>0</v>
      </c>
      <c r="DK216" s="0" t="n">
        <v>0</v>
      </c>
      <c r="DL216" s="0" t="n">
        <v>0</v>
      </c>
      <c r="DM216" s="0" t="n">
        <v>0</v>
      </c>
      <c r="DN216" s="0" t="n">
        <v>0</v>
      </c>
      <c r="DO216" s="0" t="n">
        <v>0</v>
      </c>
      <c r="DP216" s="0" t="n">
        <v>0</v>
      </c>
      <c r="DQ216" s="0" t="n">
        <v>0</v>
      </c>
      <c r="DR216" s="0" t="n">
        <v>0</v>
      </c>
      <c r="DS216" s="0" t="n">
        <v>0</v>
      </c>
      <c r="DT216" s="0" t="n">
        <v>0</v>
      </c>
      <c r="DU216" s="0" t="n">
        <v>0</v>
      </c>
      <c r="DV216" s="0" t="n">
        <v>0</v>
      </c>
      <c r="DW216" s="0" t="n">
        <v>0</v>
      </c>
      <c r="DX216" s="0" t="n">
        <v>0</v>
      </c>
      <c r="DY216" s="0" t="n">
        <v>0</v>
      </c>
      <c r="DZ216" s="0" t="n">
        <v>0</v>
      </c>
      <c r="EA216" s="0" t="n">
        <v>0</v>
      </c>
      <c r="EB216" s="0" t="n">
        <v>0</v>
      </c>
      <c r="EC216" s="0" t="n">
        <v>0</v>
      </c>
      <c r="ED216" s="0" t="n">
        <v>0</v>
      </c>
      <c r="EE216" s="0" t="n">
        <v>0</v>
      </c>
      <c r="EF216" s="0" t="n">
        <v>0</v>
      </c>
      <c r="EG216" s="0" t="n">
        <v>0</v>
      </c>
      <c r="EH216" s="0" t="n">
        <v>0</v>
      </c>
      <c r="EI216" s="0" t="n">
        <v>0</v>
      </c>
      <c r="EJ216" s="0" t="n">
        <v>0</v>
      </c>
      <c r="EK216" s="0" t="n">
        <v>0</v>
      </c>
      <c r="EL216" s="0" t="n">
        <v>0</v>
      </c>
      <c r="EM216" s="0" t="n">
        <v>0</v>
      </c>
      <c r="EN216" s="0" t="n">
        <v>0</v>
      </c>
      <c r="EO216" s="0" t="n">
        <v>0</v>
      </c>
      <c r="EP216" s="0" t="n">
        <v>0</v>
      </c>
      <c r="EQ216" s="0" t="n">
        <v>0</v>
      </c>
      <c r="ER216" s="0" t="n">
        <v>0</v>
      </c>
      <c r="ES216" s="0" t="n">
        <v>0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EY216" s="0" t="n">
        <v>0</v>
      </c>
      <c r="EZ216" s="0" t="n">
        <v>0</v>
      </c>
      <c r="FA216" s="0" t="n">
        <v>0</v>
      </c>
      <c r="FB216" s="0" t="n">
        <v>0</v>
      </c>
      <c r="FC216" s="0" t="n">
        <v>0</v>
      </c>
      <c r="FD216" s="0" t="n">
        <v>0</v>
      </c>
      <c r="FE216" s="0" t="n">
        <v>0</v>
      </c>
      <c r="FF216" s="0" t="n">
        <v>0</v>
      </c>
      <c r="FG216" s="0" t="n">
        <v>0</v>
      </c>
      <c r="FH216" s="0" t="n">
        <v>0</v>
      </c>
      <c r="FI216" s="0" t="n">
        <v>0</v>
      </c>
      <c r="FJ216" s="0" t="n">
        <v>0</v>
      </c>
      <c r="FK216" s="0" t="n">
        <v>0</v>
      </c>
      <c r="FL216" s="0" t="n">
        <v>0</v>
      </c>
      <c r="FM216" s="0" t="n">
        <v>0</v>
      </c>
      <c r="FN216" s="0" t="n">
        <v>0</v>
      </c>
      <c r="FO216" s="0" t="n">
        <v>0</v>
      </c>
      <c r="FP216" s="0" t="n">
        <v>0</v>
      </c>
      <c r="FQ216" s="0" t="n">
        <v>0</v>
      </c>
      <c r="FR216" s="0" t="n">
        <v>0</v>
      </c>
      <c r="FS216" s="0" t="n">
        <v>0</v>
      </c>
      <c r="FT216" s="0" t="n">
        <v>0</v>
      </c>
      <c r="FU216" s="0" t="n">
        <v>0</v>
      </c>
      <c r="FV216" s="0" t="n">
        <v>0</v>
      </c>
      <c r="FW216" s="0" t="n">
        <v>0</v>
      </c>
      <c r="FX216" s="0" t="n">
        <v>0</v>
      </c>
      <c r="FY216" s="0" t="n">
        <v>0</v>
      </c>
      <c r="FZ216" s="0" t="n">
        <v>0</v>
      </c>
      <c r="GA216" s="0" t="n">
        <v>0</v>
      </c>
      <c r="GB216" s="0" t="n">
        <v>0</v>
      </c>
      <c r="GC216" s="0" t="n">
        <v>0</v>
      </c>
      <c r="GD216" s="0" t="n">
        <v>0</v>
      </c>
      <c r="GE216" s="0" t="n">
        <v>0</v>
      </c>
      <c r="GF216" s="0" t="n">
        <v>0</v>
      </c>
      <c r="GG216" s="0" t="n">
        <v>0</v>
      </c>
      <c r="GH216" s="0" t="n">
        <v>0</v>
      </c>
      <c r="GI216" s="0" t="n">
        <v>0</v>
      </c>
      <c r="GJ216" s="0" t="n">
        <v>0</v>
      </c>
      <c r="GK216" s="0" t="n">
        <v>0</v>
      </c>
      <c r="GL216" s="0" t="n">
        <v>0</v>
      </c>
      <c r="GM216" s="0" t="n">
        <v>0</v>
      </c>
      <c r="GN216" s="0" t="n">
        <v>0</v>
      </c>
      <c r="GO216" s="0" t="n">
        <v>0</v>
      </c>
      <c r="GP216" s="0" t="n">
        <v>0</v>
      </c>
      <c r="GQ216" s="0" t="n">
        <v>0</v>
      </c>
      <c r="GR216" s="0" t="n">
        <v>0</v>
      </c>
      <c r="GS216" s="0" t="n">
        <v>0</v>
      </c>
      <c r="GT216" s="0" t="n">
        <v>0</v>
      </c>
      <c r="GU216" s="0" t="n">
        <v>0</v>
      </c>
      <c r="GV216" s="0" t="n">
        <v>0</v>
      </c>
      <c r="GW216" s="0" t="n">
        <v>0</v>
      </c>
      <c r="GX216" s="0" t="n">
        <f aca="false">SUM(E216:GW216)</f>
        <v>122</v>
      </c>
    </row>
    <row r="217" customFormat="false" ht="11.25" hidden="false" customHeight="false" outlineLevel="0" collapsed="false">
      <c r="A217" s="5" t="s">
        <v>389</v>
      </c>
      <c r="B217" s="7" t="s">
        <v>390</v>
      </c>
      <c r="C217" s="7"/>
      <c r="D217" s="7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5"/>
      <c r="DP217" s="5"/>
      <c r="DQ217" s="5"/>
      <c r="DR217" s="5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  <c r="EM217" s="5"/>
      <c r="EN217" s="5"/>
      <c r="EO217" s="5"/>
      <c r="EP217" s="5"/>
      <c r="EQ217" s="5"/>
      <c r="ER217" s="5"/>
      <c r="ES217" s="5"/>
      <c r="ET217" s="5"/>
      <c r="EU217" s="5"/>
      <c r="EV217" s="5"/>
      <c r="EW217" s="5"/>
      <c r="EX217" s="5"/>
      <c r="EY217" s="5"/>
      <c r="EZ217" s="5"/>
      <c r="FA217" s="5"/>
      <c r="FB217" s="5"/>
      <c r="FC217" s="5"/>
      <c r="FD217" s="5"/>
      <c r="FE217" s="5"/>
      <c r="FF217" s="5"/>
      <c r="FG217" s="5"/>
      <c r="FH217" s="5"/>
      <c r="FI217" s="5"/>
      <c r="FJ217" s="5"/>
      <c r="FK217" s="5"/>
      <c r="FL217" s="5"/>
      <c r="FM217" s="5"/>
      <c r="FN217" s="5"/>
      <c r="FO217" s="5"/>
      <c r="FP217" s="5"/>
      <c r="FQ217" s="5"/>
      <c r="FR217" s="5"/>
      <c r="FS217" s="5"/>
      <c r="FT217" s="5"/>
      <c r="FU217" s="5"/>
      <c r="FV217" s="5"/>
      <c r="FW217" s="5"/>
      <c r="FX217" s="5"/>
      <c r="FY217" s="5"/>
      <c r="FZ217" s="5"/>
      <c r="GA217" s="5"/>
      <c r="GB217" s="5"/>
      <c r="GC217" s="5"/>
      <c r="GD217" s="5"/>
      <c r="GE217" s="5"/>
      <c r="GF217" s="5"/>
      <c r="GG217" s="5"/>
      <c r="GH217" s="5"/>
      <c r="GI217" s="5"/>
      <c r="GJ217" s="5"/>
      <c r="GK217" s="5"/>
      <c r="GL217" s="5"/>
      <c r="GM217" s="5"/>
      <c r="GN217" s="5"/>
      <c r="GO217" s="5"/>
      <c r="GP217" s="5"/>
      <c r="GQ217" s="5"/>
      <c r="GR217" s="5"/>
      <c r="GS217" s="5"/>
      <c r="GT217" s="5"/>
      <c r="GU217" s="5"/>
      <c r="GV217" s="5"/>
      <c r="GW217" s="5"/>
      <c r="GX217" s="5"/>
    </row>
    <row r="218" customFormat="false" ht="11.25" hidden="false" customHeight="false" outlineLevel="0" collapsed="false">
      <c r="A218" s="9"/>
      <c r="B218" s="9"/>
      <c r="C218" s="10" t="s">
        <v>249</v>
      </c>
      <c r="D218" s="0" t="s">
        <v>25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BX218" s="0" t="n">
        <v>0</v>
      </c>
      <c r="BY218" s="0" t="n">
        <v>0</v>
      </c>
      <c r="BZ218" s="0" t="n">
        <v>0</v>
      </c>
      <c r="CA218" s="0" t="n">
        <v>0</v>
      </c>
      <c r="CB218" s="0" t="n">
        <v>0</v>
      </c>
      <c r="CC218" s="0" t="n">
        <v>0</v>
      </c>
      <c r="CD218" s="0" t="n">
        <v>0</v>
      </c>
      <c r="CE218" s="0" t="n">
        <v>0</v>
      </c>
      <c r="CF218" s="0" t="n">
        <v>0</v>
      </c>
      <c r="CG218" s="0" t="n">
        <v>0</v>
      </c>
      <c r="CH218" s="0" t="n">
        <v>0</v>
      </c>
      <c r="CI218" s="0" t="n">
        <v>0</v>
      </c>
      <c r="CJ218" s="0" t="n">
        <v>0</v>
      </c>
      <c r="CK218" s="0" t="n">
        <v>0</v>
      </c>
      <c r="CL218" s="0" t="n">
        <v>0</v>
      </c>
      <c r="CM218" s="0" t="n">
        <v>0</v>
      </c>
      <c r="CN218" s="0" t="n">
        <v>0</v>
      </c>
      <c r="CO218" s="0" t="n">
        <v>0</v>
      </c>
      <c r="CP218" s="0" t="n">
        <v>0</v>
      </c>
      <c r="CQ218" s="0" t="n">
        <v>0</v>
      </c>
      <c r="CR218" s="0" t="n">
        <v>0</v>
      </c>
      <c r="CS218" s="0" t="n">
        <v>0</v>
      </c>
      <c r="CT218" s="0" t="n">
        <v>0</v>
      </c>
      <c r="CU218" s="0" t="n">
        <v>0</v>
      </c>
      <c r="CV218" s="0" t="n">
        <v>0</v>
      </c>
      <c r="CW218" s="0" t="n">
        <v>0</v>
      </c>
      <c r="CX218" s="0" t="n">
        <v>0</v>
      </c>
      <c r="CY218" s="0" t="n">
        <v>0</v>
      </c>
      <c r="CZ218" s="0" t="n">
        <v>0</v>
      </c>
      <c r="DA218" s="0" t="n">
        <v>0</v>
      </c>
      <c r="DB218" s="0" t="n">
        <v>0</v>
      </c>
      <c r="DC218" s="0" t="n">
        <v>0</v>
      </c>
      <c r="DD218" s="0" t="n">
        <v>0</v>
      </c>
      <c r="DE218" s="0" t="n">
        <v>0</v>
      </c>
      <c r="DF218" s="0" t="n">
        <v>0</v>
      </c>
      <c r="DG218" s="0" t="n">
        <v>0</v>
      </c>
      <c r="DH218" s="0" t="n">
        <v>0</v>
      </c>
      <c r="DI218" s="0" t="n">
        <v>0</v>
      </c>
      <c r="DJ218" s="0" t="n">
        <v>0</v>
      </c>
      <c r="DK218" s="0" t="n">
        <v>0</v>
      </c>
      <c r="DL218" s="0" t="n">
        <v>0</v>
      </c>
      <c r="DM218" s="0" t="n">
        <v>0</v>
      </c>
      <c r="DN218" s="0" t="n">
        <v>0</v>
      </c>
      <c r="DO218" s="0" t="n">
        <v>0</v>
      </c>
      <c r="DP218" s="0" t="n">
        <v>0</v>
      </c>
      <c r="DQ218" s="0" t="n">
        <v>0</v>
      </c>
      <c r="DR218" s="0" t="n">
        <v>0</v>
      </c>
      <c r="DS218" s="0" t="n">
        <v>0</v>
      </c>
      <c r="DT218" s="0" t="n">
        <v>0</v>
      </c>
      <c r="DU218" s="0" t="n">
        <v>0</v>
      </c>
      <c r="DV218" s="0" t="n">
        <v>0</v>
      </c>
      <c r="DW218" s="0" t="n">
        <v>0</v>
      </c>
      <c r="DX218" s="0" t="n">
        <v>0</v>
      </c>
      <c r="DY218" s="0" t="n">
        <v>0</v>
      </c>
      <c r="DZ218" s="0" t="n">
        <v>0</v>
      </c>
      <c r="EA218" s="0" t="n">
        <v>0</v>
      </c>
      <c r="EB218" s="0" t="n">
        <v>0</v>
      </c>
      <c r="EC218" s="0" t="n">
        <v>0</v>
      </c>
      <c r="ED218" s="0" t="n">
        <v>0</v>
      </c>
      <c r="EE218" s="0" t="n">
        <v>0</v>
      </c>
      <c r="EF218" s="0" t="n">
        <v>0</v>
      </c>
      <c r="EG218" s="0" t="n">
        <v>0</v>
      </c>
      <c r="EH218" s="0" t="n">
        <v>0</v>
      </c>
      <c r="EI218" s="0" t="n">
        <v>0</v>
      </c>
      <c r="EJ218" s="0" t="n">
        <v>0</v>
      </c>
      <c r="EK218" s="0" t="n">
        <v>0</v>
      </c>
      <c r="EL218" s="0" t="n">
        <v>0</v>
      </c>
      <c r="EM218" s="0" t="n">
        <v>0</v>
      </c>
      <c r="EN218" s="0" t="n">
        <v>0</v>
      </c>
      <c r="EO218" s="0" t="n">
        <v>0</v>
      </c>
      <c r="EP218" s="0" t="n">
        <v>0</v>
      </c>
      <c r="EQ218" s="0" t="n">
        <v>0</v>
      </c>
      <c r="ER218" s="0" t="n">
        <v>0</v>
      </c>
      <c r="ES218" s="0" t="n">
        <v>0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261005</v>
      </c>
      <c r="EY218" s="0" t="n">
        <v>0</v>
      </c>
      <c r="EZ218" s="0" t="n">
        <v>0</v>
      </c>
      <c r="FA218" s="0" t="n">
        <v>0</v>
      </c>
      <c r="FB218" s="0" t="n">
        <v>0</v>
      </c>
      <c r="FC218" s="0" t="n">
        <v>0</v>
      </c>
      <c r="FD218" s="0" t="n">
        <v>0</v>
      </c>
      <c r="FE218" s="0" t="n">
        <v>0</v>
      </c>
      <c r="FF218" s="0" t="n">
        <v>0</v>
      </c>
      <c r="FG218" s="0" t="n">
        <v>0</v>
      </c>
      <c r="FH218" s="0" t="n">
        <v>0</v>
      </c>
      <c r="FI218" s="0" t="n">
        <v>0</v>
      </c>
      <c r="FJ218" s="0" t="n">
        <v>0</v>
      </c>
      <c r="FK218" s="0" t="n">
        <v>0</v>
      </c>
      <c r="FL218" s="0" t="n">
        <v>0</v>
      </c>
      <c r="FM218" s="0" t="n">
        <v>0</v>
      </c>
      <c r="FN218" s="0" t="n">
        <v>0</v>
      </c>
      <c r="FO218" s="0" t="n">
        <v>0</v>
      </c>
      <c r="FP218" s="0" t="n">
        <v>0</v>
      </c>
      <c r="FQ218" s="0" t="n">
        <v>0</v>
      </c>
      <c r="FR218" s="0" t="n">
        <v>0</v>
      </c>
      <c r="FS218" s="0" t="n">
        <v>0</v>
      </c>
      <c r="FT218" s="0" t="n">
        <v>0</v>
      </c>
      <c r="FU218" s="0" t="n">
        <v>0</v>
      </c>
      <c r="FV218" s="0" t="n">
        <v>0</v>
      </c>
      <c r="FW218" s="0" t="n">
        <v>0</v>
      </c>
      <c r="FX218" s="0" t="n">
        <v>0</v>
      </c>
      <c r="FY218" s="0" t="n">
        <v>0</v>
      </c>
      <c r="FZ218" s="0" t="n">
        <v>0</v>
      </c>
      <c r="GA218" s="0" t="n">
        <v>0</v>
      </c>
      <c r="GB218" s="0" t="n">
        <v>0</v>
      </c>
      <c r="GC218" s="0" t="n">
        <v>0</v>
      </c>
      <c r="GD218" s="0" t="n">
        <v>0</v>
      </c>
      <c r="GE218" s="0" t="n">
        <v>0</v>
      </c>
      <c r="GF218" s="0" t="n">
        <v>0</v>
      </c>
      <c r="GG218" s="0" t="n">
        <v>0</v>
      </c>
      <c r="GH218" s="0" t="n">
        <v>0</v>
      </c>
      <c r="GI218" s="0" t="n">
        <v>0</v>
      </c>
      <c r="GJ218" s="0" t="n">
        <v>0</v>
      </c>
      <c r="GK218" s="0" t="n">
        <v>0</v>
      </c>
      <c r="GL218" s="0" t="n">
        <v>0</v>
      </c>
      <c r="GM218" s="0" t="n">
        <v>0</v>
      </c>
      <c r="GN218" s="0" t="n">
        <v>0</v>
      </c>
      <c r="GO218" s="0" t="n">
        <v>0</v>
      </c>
      <c r="GP218" s="0" t="n">
        <v>0</v>
      </c>
      <c r="GQ218" s="0" t="n">
        <v>0</v>
      </c>
      <c r="GR218" s="0" t="n">
        <v>0</v>
      </c>
      <c r="GS218" s="0" t="n">
        <v>0</v>
      </c>
      <c r="GT218" s="0" t="n">
        <v>0</v>
      </c>
      <c r="GU218" s="0" t="n">
        <v>0</v>
      </c>
      <c r="GV218" s="0" t="n">
        <v>0</v>
      </c>
      <c r="GW218" s="0" t="n">
        <v>0</v>
      </c>
      <c r="GX218" s="0" t="n">
        <f aca="false">SUM(E218:GW218)</f>
        <v>261005</v>
      </c>
    </row>
    <row r="219" customFormat="false" ht="11.25" hidden="false" customHeight="false" outlineLevel="0" collapsed="false">
      <c r="A219" s="9"/>
      <c r="B219" s="9"/>
      <c r="C219" s="10" t="s">
        <v>385</v>
      </c>
      <c r="D219" s="0" t="s">
        <v>386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BX219" s="0" t="n">
        <v>0</v>
      </c>
      <c r="BY219" s="0" t="n">
        <v>2794382</v>
      </c>
      <c r="BZ219" s="0" t="n">
        <v>0</v>
      </c>
      <c r="CA219" s="0" t="n">
        <v>0</v>
      </c>
      <c r="CB219" s="0" t="n">
        <v>0</v>
      </c>
      <c r="CC219" s="0" t="n">
        <v>0</v>
      </c>
      <c r="CD219" s="0" t="n">
        <v>0</v>
      </c>
      <c r="CE219" s="0" t="n">
        <v>0</v>
      </c>
      <c r="CF219" s="0" t="n">
        <v>0</v>
      </c>
      <c r="CG219" s="0" t="n">
        <v>0</v>
      </c>
      <c r="CH219" s="0" t="n">
        <v>0</v>
      </c>
      <c r="CI219" s="0" t="n">
        <v>0</v>
      </c>
      <c r="CJ219" s="0" t="n">
        <v>0</v>
      </c>
      <c r="CK219" s="0" t="n">
        <v>0</v>
      </c>
      <c r="CL219" s="0" t="n">
        <v>0</v>
      </c>
      <c r="CM219" s="0" t="n">
        <v>0</v>
      </c>
      <c r="CN219" s="0" t="n">
        <v>0</v>
      </c>
      <c r="CO219" s="0" t="n">
        <v>0</v>
      </c>
      <c r="CP219" s="0" t="n">
        <v>0</v>
      </c>
      <c r="CQ219" s="0" t="n">
        <v>0</v>
      </c>
      <c r="CR219" s="0" t="n">
        <v>0</v>
      </c>
      <c r="CS219" s="0" t="n">
        <v>794732</v>
      </c>
      <c r="CT219" s="0" t="n">
        <v>0</v>
      </c>
      <c r="CU219" s="0" t="n">
        <v>0</v>
      </c>
      <c r="CV219" s="0" t="n">
        <v>0</v>
      </c>
      <c r="CW219" s="0" t="n">
        <v>0</v>
      </c>
      <c r="CX219" s="0" t="n">
        <v>0</v>
      </c>
      <c r="CY219" s="0" t="n">
        <v>0</v>
      </c>
      <c r="CZ219" s="0" t="n">
        <v>0</v>
      </c>
      <c r="DA219" s="0" t="n">
        <v>0</v>
      </c>
      <c r="DB219" s="0" t="n">
        <v>0</v>
      </c>
      <c r="DC219" s="0" t="n">
        <v>0</v>
      </c>
      <c r="DD219" s="0" t="n">
        <v>0</v>
      </c>
      <c r="DE219" s="0" t="n">
        <v>0</v>
      </c>
      <c r="DF219" s="0" t="n">
        <v>0</v>
      </c>
      <c r="DG219" s="0" t="n">
        <v>0</v>
      </c>
      <c r="DH219" s="0" t="n">
        <v>0</v>
      </c>
      <c r="DI219" s="0" t="n">
        <v>0</v>
      </c>
      <c r="DJ219" s="0" t="n">
        <v>0</v>
      </c>
      <c r="DK219" s="0" t="n">
        <v>0</v>
      </c>
      <c r="DL219" s="0" t="n">
        <v>0</v>
      </c>
      <c r="DM219" s="0" t="n">
        <v>0</v>
      </c>
      <c r="DN219" s="0" t="n">
        <v>0</v>
      </c>
      <c r="DO219" s="0" t="n">
        <v>0</v>
      </c>
      <c r="DP219" s="0" t="n">
        <v>0</v>
      </c>
      <c r="DQ219" s="0" t="n">
        <v>0</v>
      </c>
      <c r="DR219" s="0" t="n">
        <v>0</v>
      </c>
      <c r="DS219" s="0" t="n">
        <v>0</v>
      </c>
      <c r="DT219" s="0" t="n">
        <v>0</v>
      </c>
      <c r="DU219" s="0" t="n">
        <v>0</v>
      </c>
      <c r="DV219" s="0" t="n">
        <v>0</v>
      </c>
      <c r="DW219" s="0" t="n">
        <v>0</v>
      </c>
      <c r="DX219" s="0" t="n">
        <v>0</v>
      </c>
      <c r="DY219" s="0" t="n">
        <v>0</v>
      </c>
      <c r="DZ219" s="0" t="n">
        <v>0</v>
      </c>
      <c r="EA219" s="0" t="n">
        <v>0</v>
      </c>
      <c r="EB219" s="0" t="n">
        <v>0</v>
      </c>
      <c r="EC219" s="0" t="n">
        <v>0</v>
      </c>
      <c r="ED219" s="0" t="n">
        <v>0</v>
      </c>
      <c r="EE219" s="0" t="n">
        <v>0</v>
      </c>
      <c r="EF219" s="0" t="n">
        <v>0</v>
      </c>
      <c r="EG219" s="0" t="n">
        <v>0</v>
      </c>
      <c r="EH219" s="0" t="n">
        <v>0</v>
      </c>
      <c r="EI219" s="0" t="n">
        <v>0</v>
      </c>
      <c r="EJ219" s="0" t="n">
        <v>0</v>
      </c>
      <c r="EK219" s="0" t="n">
        <v>0</v>
      </c>
      <c r="EL219" s="0" t="n">
        <v>0</v>
      </c>
      <c r="EM219" s="0" t="n">
        <v>0</v>
      </c>
      <c r="EN219" s="0" t="n">
        <v>0</v>
      </c>
      <c r="EO219" s="0" t="n">
        <v>0</v>
      </c>
      <c r="EP219" s="0" t="n">
        <v>0</v>
      </c>
      <c r="EQ219" s="0" t="n">
        <v>0</v>
      </c>
      <c r="ER219" s="0" t="n">
        <v>0</v>
      </c>
      <c r="ES219" s="0" t="n">
        <v>0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1889125</v>
      </c>
      <c r="EY219" s="0" t="n">
        <v>0</v>
      </c>
      <c r="EZ219" s="0" t="n">
        <v>0</v>
      </c>
      <c r="FA219" s="0" t="n">
        <v>0</v>
      </c>
      <c r="FB219" s="0" t="n">
        <v>0</v>
      </c>
      <c r="FC219" s="0" t="n">
        <v>0</v>
      </c>
      <c r="FD219" s="0" t="n">
        <v>0</v>
      </c>
      <c r="FE219" s="0" t="n">
        <v>0</v>
      </c>
      <c r="FF219" s="0" t="n">
        <v>0</v>
      </c>
      <c r="FG219" s="0" t="n">
        <v>0</v>
      </c>
      <c r="FH219" s="0" t="n">
        <v>0</v>
      </c>
      <c r="FI219" s="0" t="n">
        <v>0</v>
      </c>
      <c r="FJ219" s="0" t="n">
        <v>0</v>
      </c>
      <c r="FK219" s="0" t="n">
        <v>0</v>
      </c>
      <c r="FL219" s="0" t="n">
        <v>0</v>
      </c>
      <c r="FM219" s="0" t="n">
        <v>0</v>
      </c>
      <c r="FN219" s="0" t="n">
        <v>0</v>
      </c>
      <c r="FO219" s="0" t="n">
        <v>0</v>
      </c>
      <c r="FP219" s="0" t="n">
        <v>0</v>
      </c>
      <c r="FQ219" s="0" t="n">
        <v>0</v>
      </c>
      <c r="FR219" s="0" t="n">
        <v>0</v>
      </c>
      <c r="FS219" s="0" t="n">
        <v>0</v>
      </c>
      <c r="FT219" s="0" t="n">
        <v>0</v>
      </c>
      <c r="FU219" s="0" t="n">
        <v>0</v>
      </c>
      <c r="FV219" s="0" t="n">
        <v>0</v>
      </c>
      <c r="FW219" s="0" t="n">
        <v>0</v>
      </c>
      <c r="FX219" s="0" t="n">
        <v>0</v>
      </c>
      <c r="FY219" s="0" t="n">
        <v>0</v>
      </c>
      <c r="FZ219" s="0" t="n">
        <v>0</v>
      </c>
      <c r="GA219" s="0" t="n">
        <v>0</v>
      </c>
      <c r="GB219" s="0" t="n">
        <v>0</v>
      </c>
      <c r="GC219" s="0" t="n">
        <v>0</v>
      </c>
      <c r="GD219" s="0" t="n">
        <v>0</v>
      </c>
      <c r="GE219" s="0" t="n">
        <v>0</v>
      </c>
      <c r="GF219" s="0" t="n">
        <v>0</v>
      </c>
      <c r="GG219" s="0" t="n">
        <v>0</v>
      </c>
      <c r="GH219" s="0" t="n">
        <v>0</v>
      </c>
      <c r="GI219" s="0" t="n">
        <v>0</v>
      </c>
      <c r="GJ219" s="0" t="n">
        <v>0</v>
      </c>
      <c r="GK219" s="0" t="n">
        <v>0</v>
      </c>
      <c r="GL219" s="0" t="n">
        <v>0</v>
      </c>
      <c r="GM219" s="0" t="n">
        <v>0</v>
      </c>
      <c r="GN219" s="0" t="n">
        <v>0</v>
      </c>
      <c r="GO219" s="0" t="n">
        <v>0</v>
      </c>
      <c r="GP219" s="0" t="n">
        <v>0</v>
      </c>
      <c r="GQ219" s="0" t="n">
        <v>0</v>
      </c>
      <c r="GR219" s="0" t="n">
        <v>0</v>
      </c>
      <c r="GS219" s="0" t="n">
        <v>0</v>
      </c>
      <c r="GT219" s="0" t="n">
        <v>0</v>
      </c>
      <c r="GU219" s="0" t="n">
        <v>0</v>
      </c>
      <c r="GV219" s="0" t="n">
        <v>0</v>
      </c>
      <c r="GW219" s="0" t="n">
        <v>0</v>
      </c>
      <c r="GX219" s="0" t="n">
        <f aca="false">SUM(E219:GW219)</f>
        <v>5478239</v>
      </c>
    </row>
    <row r="220" customFormat="false" ht="11.25" hidden="false" customHeight="false" outlineLevel="0" collapsed="false">
      <c r="A220" s="5" t="s">
        <v>391</v>
      </c>
      <c r="B220" s="7" t="s">
        <v>392</v>
      </c>
      <c r="C220" s="7"/>
      <c r="D220" s="7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  <c r="GN220" s="5"/>
      <c r="GO220" s="5"/>
      <c r="GP220" s="5"/>
      <c r="GQ220" s="5"/>
      <c r="GR220" s="5"/>
      <c r="GS220" s="5"/>
      <c r="GT220" s="5"/>
      <c r="GU220" s="5"/>
      <c r="GV220" s="5"/>
      <c r="GW220" s="5"/>
      <c r="GX220" s="5"/>
    </row>
    <row r="221" customFormat="false" ht="11.25" hidden="false" customHeight="false" outlineLevel="0" collapsed="false">
      <c r="A221" s="9"/>
      <c r="B221" s="9"/>
      <c r="C221" s="10" t="s">
        <v>385</v>
      </c>
      <c r="D221" s="0" t="s">
        <v>386</v>
      </c>
      <c r="E221" s="0" t="n">
        <v>0</v>
      </c>
      <c r="F221" s="0" t="n">
        <v>0</v>
      </c>
      <c r="G221" s="0" t="n">
        <v>0</v>
      </c>
      <c r="H221" s="0" t="n">
        <v>65000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BX221" s="0" t="n">
        <v>0</v>
      </c>
      <c r="BY221" s="0" t="n">
        <v>104766</v>
      </c>
      <c r="BZ221" s="0" t="n">
        <v>0</v>
      </c>
      <c r="CA221" s="0" t="n">
        <v>0</v>
      </c>
      <c r="CB221" s="0" t="n">
        <v>0</v>
      </c>
      <c r="CC221" s="0" t="n">
        <v>0</v>
      </c>
      <c r="CD221" s="0" t="n">
        <v>0</v>
      </c>
      <c r="CE221" s="0" t="n">
        <v>0</v>
      </c>
      <c r="CF221" s="0" t="n">
        <v>0</v>
      </c>
      <c r="CG221" s="0" t="n">
        <v>0</v>
      </c>
      <c r="CH221" s="0" t="n">
        <v>0</v>
      </c>
      <c r="CI221" s="0" t="n">
        <v>0</v>
      </c>
      <c r="CJ221" s="0" t="n">
        <v>0</v>
      </c>
      <c r="CK221" s="0" t="n">
        <v>0</v>
      </c>
      <c r="CL221" s="0" t="n">
        <v>0</v>
      </c>
      <c r="CM221" s="0" t="n">
        <v>0</v>
      </c>
      <c r="CN221" s="0" t="n">
        <v>0</v>
      </c>
      <c r="CO221" s="0" t="n">
        <v>0</v>
      </c>
      <c r="CP221" s="0" t="n">
        <v>0</v>
      </c>
      <c r="CQ221" s="0" t="n">
        <v>0</v>
      </c>
      <c r="CR221" s="0" t="n">
        <v>0</v>
      </c>
      <c r="CS221" s="0" t="n">
        <v>0</v>
      </c>
      <c r="CT221" s="0" t="n">
        <v>0</v>
      </c>
      <c r="CU221" s="0" t="n">
        <v>0</v>
      </c>
      <c r="CV221" s="0" t="n">
        <v>0</v>
      </c>
      <c r="CW221" s="0" t="n">
        <v>0</v>
      </c>
      <c r="CX221" s="0" t="n">
        <v>0</v>
      </c>
      <c r="CY221" s="0" t="n">
        <v>0</v>
      </c>
      <c r="CZ221" s="0" t="n">
        <v>0</v>
      </c>
      <c r="DA221" s="0" t="n">
        <v>0</v>
      </c>
      <c r="DB221" s="0" t="n">
        <v>0</v>
      </c>
      <c r="DC221" s="0" t="n">
        <v>0</v>
      </c>
      <c r="DD221" s="0" t="n">
        <v>0</v>
      </c>
      <c r="DE221" s="0" t="n">
        <v>0</v>
      </c>
      <c r="DF221" s="0" t="n">
        <v>0</v>
      </c>
      <c r="DG221" s="0" t="n">
        <v>0</v>
      </c>
      <c r="DH221" s="0" t="n">
        <v>0</v>
      </c>
      <c r="DI221" s="0" t="n">
        <v>0</v>
      </c>
      <c r="DJ221" s="0" t="n">
        <v>0</v>
      </c>
      <c r="DK221" s="0" t="n">
        <v>0</v>
      </c>
      <c r="DL221" s="0" t="n">
        <v>0</v>
      </c>
      <c r="DM221" s="0" t="n">
        <v>0</v>
      </c>
      <c r="DN221" s="0" t="n">
        <v>0</v>
      </c>
      <c r="DO221" s="0" t="n">
        <v>0</v>
      </c>
      <c r="DP221" s="0" t="n">
        <v>0</v>
      </c>
      <c r="DQ221" s="0" t="n">
        <v>0</v>
      </c>
      <c r="DR221" s="0" t="n">
        <v>0</v>
      </c>
      <c r="DS221" s="0" t="n">
        <v>0</v>
      </c>
      <c r="DT221" s="0" t="n">
        <v>0</v>
      </c>
      <c r="DU221" s="0" t="n">
        <v>0</v>
      </c>
      <c r="DV221" s="0" t="n">
        <v>0</v>
      </c>
      <c r="DW221" s="0" t="n">
        <v>0</v>
      </c>
      <c r="DX221" s="0" t="n">
        <v>0</v>
      </c>
      <c r="DY221" s="0" t="n">
        <v>0</v>
      </c>
      <c r="DZ221" s="0" t="n">
        <v>0</v>
      </c>
      <c r="EA221" s="0" t="n">
        <v>0</v>
      </c>
      <c r="EB221" s="0" t="n">
        <v>0</v>
      </c>
      <c r="EC221" s="0" t="n">
        <v>0</v>
      </c>
      <c r="ED221" s="0" t="n">
        <v>0</v>
      </c>
      <c r="EE221" s="0" t="n">
        <v>0</v>
      </c>
      <c r="EF221" s="0" t="n">
        <v>0</v>
      </c>
      <c r="EG221" s="0" t="n">
        <v>0</v>
      </c>
      <c r="EH221" s="0" t="n">
        <v>0</v>
      </c>
      <c r="EI221" s="0" t="n">
        <v>0</v>
      </c>
      <c r="EJ221" s="0" t="n">
        <v>0</v>
      </c>
      <c r="EK221" s="0" t="n">
        <v>0</v>
      </c>
      <c r="EL221" s="0" t="n">
        <v>0</v>
      </c>
      <c r="EM221" s="0" t="n">
        <v>0</v>
      </c>
      <c r="EN221" s="0" t="n">
        <v>0</v>
      </c>
      <c r="EO221" s="0" t="n">
        <v>0</v>
      </c>
      <c r="EP221" s="0" t="n">
        <v>0</v>
      </c>
      <c r="EQ221" s="0" t="n">
        <v>0</v>
      </c>
      <c r="ER221" s="0" t="n">
        <v>0</v>
      </c>
      <c r="ES221" s="0" t="n">
        <v>0</v>
      </c>
      <c r="ET221" s="0" t="n">
        <v>0</v>
      </c>
      <c r="EU221" s="0" t="n">
        <v>0</v>
      </c>
      <c r="EV221" s="0" t="n">
        <v>0</v>
      </c>
      <c r="EW221" s="0" t="n">
        <v>0</v>
      </c>
      <c r="EX221" s="0" t="n">
        <v>0</v>
      </c>
      <c r="EY221" s="0" t="n">
        <v>0</v>
      </c>
      <c r="EZ221" s="0" t="n">
        <v>0</v>
      </c>
      <c r="FA221" s="0" t="n">
        <v>0</v>
      </c>
      <c r="FB221" s="0" t="n">
        <v>0</v>
      </c>
      <c r="FC221" s="0" t="n">
        <v>0</v>
      </c>
      <c r="FD221" s="0" t="n">
        <v>0</v>
      </c>
      <c r="FE221" s="0" t="n">
        <v>0</v>
      </c>
      <c r="FF221" s="0" t="n">
        <v>0</v>
      </c>
      <c r="FG221" s="0" t="n">
        <v>0</v>
      </c>
      <c r="FH221" s="0" t="n">
        <v>0</v>
      </c>
      <c r="FI221" s="0" t="n">
        <v>0</v>
      </c>
      <c r="FJ221" s="0" t="n">
        <v>0</v>
      </c>
      <c r="FK221" s="0" t="n">
        <v>0</v>
      </c>
      <c r="FL221" s="0" t="n">
        <v>0</v>
      </c>
      <c r="FM221" s="0" t="n">
        <v>0</v>
      </c>
      <c r="FN221" s="0" t="n">
        <v>0</v>
      </c>
      <c r="FO221" s="0" t="n">
        <v>0</v>
      </c>
      <c r="FP221" s="0" t="n">
        <v>0</v>
      </c>
      <c r="FQ221" s="0" t="n">
        <v>0</v>
      </c>
      <c r="FR221" s="0" t="n">
        <v>0</v>
      </c>
      <c r="FS221" s="0" t="n">
        <v>0</v>
      </c>
      <c r="FT221" s="0" t="n">
        <v>0</v>
      </c>
      <c r="FU221" s="0" t="n">
        <v>0</v>
      </c>
      <c r="FV221" s="0" t="n">
        <v>0</v>
      </c>
      <c r="FW221" s="0" t="n">
        <v>0</v>
      </c>
      <c r="FX221" s="0" t="n">
        <v>0</v>
      </c>
      <c r="FY221" s="0" t="n">
        <v>0</v>
      </c>
      <c r="FZ221" s="0" t="n">
        <v>0</v>
      </c>
      <c r="GA221" s="0" t="n">
        <v>0</v>
      </c>
      <c r="GB221" s="0" t="n">
        <v>0</v>
      </c>
      <c r="GC221" s="0" t="n">
        <v>0</v>
      </c>
      <c r="GD221" s="0" t="n">
        <v>0</v>
      </c>
      <c r="GE221" s="0" t="n">
        <v>0</v>
      </c>
      <c r="GF221" s="0" t="n">
        <v>0</v>
      </c>
      <c r="GG221" s="0" t="n">
        <v>0</v>
      </c>
      <c r="GH221" s="0" t="n">
        <v>0</v>
      </c>
      <c r="GI221" s="0" t="n">
        <v>0</v>
      </c>
      <c r="GJ221" s="0" t="n">
        <v>0</v>
      </c>
      <c r="GK221" s="0" t="n">
        <v>0</v>
      </c>
      <c r="GL221" s="0" t="n">
        <v>0</v>
      </c>
      <c r="GM221" s="0" t="n">
        <v>0</v>
      </c>
      <c r="GN221" s="0" t="n">
        <v>0</v>
      </c>
      <c r="GO221" s="0" t="n">
        <v>0</v>
      </c>
      <c r="GP221" s="0" t="n">
        <v>0</v>
      </c>
      <c r="GQ221" s="0" t="n">
        <v>0</v>
      </c>
      <c r="GR221" s="0" t="n">
        <v>0</v>
      </c>
      <c r="GS221" s="0" t="n">
        <v>0</v>
      </c>
      <c r="GT221" s="0" t="n">
        <v>0</v>
      </c>
      <c r="GU221" s="0" t="n">
        <v>0</v>
      </c>
      <c r="GV221" s="0" t="n">
        <v>0</v>
      </c>
      <c r="GW221" s="0" t="n">
        <v>0</v>
      </c>
      <c r="GX221" s="0" t="n">
        <f aca="false">SUM(E221:GW221)</f>
        <v>754766</v>
      </c>
    </row>
    <row r="222" customFormat="false" ht="11.25" hidden="false" customHeight="false" outlineLevel="0" collapsed="false">
      <c r="A222" s="5" t="s">
        <v>393</v>
      </c>
      <c r="B222" s="7" t="s">
        <v>394</v>
      </c>
      <c r="C222" s="7"/>
      <c r="D222" s="7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5"/>
      <c r="DP222" s="5"/>
      <c r="DQ222" s="5"/>
      <c r="DR222" s="5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  <c r="EM222" s="5"/>
      <c r="EN222" s="5"/>
      <c r="EO222" s="5"/>
      <c r="EP222" s="5"/>
      <c r="EQ222" s="5"/>
      <c r="ER222" s="5"/>
      <c r="ES222" s="5"/>
      <c r="ET222" s="5"/>
      <c r="EU222" s="5"/>
      <c r="EV222" s="5"/>
      <c r="EW222" s="5"/>
      <c r="EX222" s="5"/>
      <c r="EY222" s="5"/>
      <c r="EZ222" s="5"/>
      <c r="FA222" s="5"/>
      <c r="FB222" s="5"/>
      <c r="FC222" s="5"/>
      <c r="FD222" s="5"/>
      <c r="FE222" s="5"/>
      <c r="FF222" s="5"/>
      <c r="FG222" s="5"/>
      <c r="FH222" s="5"/>
      <c r="FI222" s="5"/>
      <c r="FJ222" s="5"/>
      <c r="FK222" s="5"/>
      <c r="FL222" s="5"/>
      <c r="FM222" s="5"/>
      <c r="FN222" s="5"/>
      <c r="FO222" s="5"/>
      <c r="FP222" s="5"/>
      <c r="FQ222" s="5"/>
      <c r="FR222" s="5"/>
      <c r="FS222" s="5"/>
      <c r="FT222" s="5"/>
      <c r="FU222" s="5"/>
      <c r="FV222" s="5"/>
      <c r="FW222" s="5"/>
      <c r="FX222" s="5"/>
      <c r="FY222" s="5"/>
      <c r="FZ222" s="5"/>
      <c r="GA222" s="5"/>
      <c r="GB222" s="5"/>
      <c r="GC222" s="5"/>
      <c r="GD222" s="5"/>
      <c r="GE222" s="5"/>
      <c r="GF222" s="5"/>
      <c r="GG222" s="5"/>
      <c r="GH222" s="5"/>
      <c r="GI222" s="5"/>
      <c r="GJ222" s="5"/>
      <c r="GK222" s="5"/>
      <c r="GL222" s="5"/>
      <c r="GM222" s="5"/>
      <c r="GN222" s="5"/>
      <c r="GO222" s="5"/>
      <c r="GP222" s="5"/>
      <c r="GQ222" s="5"/>
      <c r="GR222" s="5"/>
      <c r="GS222" s="5"/>
      <c r="GT222" s="5"/>
      <c r="GU222" s="5"/>
      <c r="GV222" s="5"/>
      <c r="GW222" s="5"/>
      <c r="GX222" s="5"/>
    </row>
    <row r="223" customFormat="false" ht="11.25" hidden="false" customHeight="false" outlineLevel="0" collapsed="false">
      <c r="A223" s="9"/>
      <c r="B223" s="9"/>
      <c r="C223" s="10" t="s">
        <v>212</v>
      </c>
      <c r="D223" s="0" t="s">
        <v>213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11253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BX223" s="0" t="n">
        <v>0</v>
      </c>
      <c r="BY223" s="0" t="n">
        <v>0</v>
      </c>
      <c r="BZ223" s="0" t="n">
        <v>0</v>
      </c>
      <c r="CA223" s="0" t="n">
        <v>0</v>
      </c>
      <c r="CB223" s="0" t="n">
        <v>0</v>
      </c>
      <c r="CC223" s="0" t="n">
        <v>0</v>
      </c>
      <c r="CD223" s="0" t="n">
        <v>0</v>
      </c>
      <c r="CE223" s="0" t="n">
        <v>0</v>
      </c>
      <c r="CF223" s="0" t="n">
        <v>0</v>
      </c>
      <c r="CG223" s="0" t="n">
        <v>0</v>
      </c>
      <c r="CH223" s="0" t="n">
        <v>0</v>
      </c>
      <c r="CI223" s="0" t="n">
        <v>0</v>
      </c>
      <c r="CJ223" s="0" t="n">
        <v>0</v>
      </c>
      <c r="CK223" s="0" t="n">
        <v>0</v>
      </c>
      <c r="CL223" s="0" t="n">
        <v>0</v>
      </c>
      <c r="CM223" s="0" t="n">
        <v>0</v>
      </c>
      <c r="CN223" s="0" t="n">
        <v>0</v>
      </c>
      <c r="CO223" s="0" t="n">
        <v>0</v>
      </c>
      <c r="CP223" s="0" t="n">
        <v>0</v>
      </c>
      <c r="CQ223" s="0" t="n">
        <v>0</v>
      </c>
      <c r="CR223" s="0" t="n">
        <v>0</v>
      </c>
      <c r="CS223" s="0" t="n">
        <v>0</v>
      </c>
      <c r="CT223" s="0" t="n">
        <v>0</v>
      </c>
      <c r="CU223" s="0" t="n">
        <v>0</v>
      </c>
      <c r="CV223" s="0" t="n">
        <v>0</v>
      </c>
      <c r="CW223" s="0" t="n">
        <v>0</v>
      </c>
      <c r="CX223" s="0" t="n">
        <v>0</v>
      </c>
      <c r="CY223" s="0" t="n">
        <v>0</v>
      </c>
      <c r="CZ223" s="0" t="n">
        <v>0</v>
      </c>
      <c r="DA223" s="0" t="n">
        <v>0</v>
      </c>
      <c r="DB223" s="0" t="n">
        <v>0</v>
      </c>
      <c r="DC223" s="0" t="n">
        <v>0</v>
      </c>
      <c r="DD223" s="0" t="n">
        <v>0</v>
      </c>
      <c r="DE223" s="0" t="n">
        <v>0</v>
      </c>
      <c r="DF223" s="0" t="n">
        <v>0</v>
      </c>
      <c r="DG223" s="0" t="n">
        <v>0</v>
      </c>
      <c r="DH223" s="0" t="n">
        <v>0</v>
      </c>
      <c r="DI223" s="0" t="n">
        <v>0</v>
      </c>
      <c r="DJ223" s="0" t="n">
        <v>0</v>
      </c>
      <c r="DK223" s="0" t="n">
        <v>0</v>
      </c>
      <c r="DL223" s="0" t="n">
        <v>0</v>
      </c>
      <c r="DM223" s="0" t="n">
        <v>0</v>
      </c>
      <c r="DN223" s="0" t="n">
        <v>0</v>
      </c>
      <c r="DO223" s="0" t="n">
        <v>0</v>
      </c>
      <c r="DP223" s="0" t="n">
        <v>0</v>
      </c>
      <c r="DQ223" s="0" t="n">
        <v>0</v>
      </c>
      <c r="DR223" s="0" t="n">
        <v>0</v>
      </c>
      <c r="DS223" s="0" t="n">
        <v>0</v>
      </c>
      <c r="DT223" s="0" t="n">
        <v>0</v>
      </c>
      <c r="DU223" s="0" t="n">
        <v>0</v>
      </c>
      <c r="DV223" s="0" t="n">
        <v>0</v>
      </c>
      <c r="DW223" s="0" t="n">
        <v>0</v>
      </c>
      <c r="DX223" s="0" t="n">
        <v>0</v>
      </c>
      <c r="DY223" s="0" t="n">
        <v>0</v>
      </c>
      <c r="DZ223" s="0" t="n">
        <v>0</v>
      </c>
      <c r="EA223" s="0" t="n">
        <v>0</v>
      </c>
      <c r="EB223" s="0" t="n">
        <v>0</v>
      </c>
      <c r="EC223" s="0" t="n">
        <v>0</v>
      </c>
      <c r="ED223" s="0" t="n">
        <v>0</v>
      </c>
      <c r="EE223" s="0" t="n">
        <v>0</v>
      </c>
      <c r="EF223" s="0" t="n">
        <v>0</v>
      </c>
      <c r="EG223" s="0" t="n">
        <v>0</v>
      </c>
      <c r="EH223" s="0" t="n">
        <v>0</v>
      </c>
      <c r="EI223" s="0" t="n">
        <v>0</v>
      </c>
      <c r="EJ223" s="0" t="n">
        <v>0</v>
      </c>
      <c r="EK223" s="0" t="n">
        <v>0</v>
      </c>
      <c r="EL223" s="0" t="n">
        <v>0</v>
      </c>
      <c r="EM223" s="0" t="n">
        <v>0</v>
      </c>
      <c r="EN223" s="0" t="n">
        <v>0</v>
      </c>
      <c r="EO223" s="0" t="n">
        <v>0</v>
      </c>
      <c r="EP223" s="0" t="n">
        <v>0</v>
      </c>
      <c r="EQ223" s="0" t="n">
        <v>0</v>
      </c>
      <c r="ER223" s="0" t="n">
        <v>0</v>
      </c>
      <c r="ES223" s="0" t="n">
        <v>0</v>
      </c>
      <c r="ET223" s="0" t="n">
        <v>0</v>
      </c>
      <c r="EU223" s="0" t="n">
        <v>0</v>
      </c>
      <c r="EV223" s="0" t="n">
        <v>0</v>
      </c>
      <c r="EW223" s="0" t="n">
        <v>0</v>
      </c>
      <c r="EX223" s="0" t="n">
        <v>0</v>
      </c>
      <c r="EY223" s="0" t="n">
        <v>0</v>
      </c>
      <c r="EZ223" s="0" t="n">
        <v>0</v>
      </c>
      <c r="FA223" s="0" t="n">
        <v>0</v>
      </c>
      <c r="FB223" s="0" t="n">
        <v>0</v>
      </c>
      <c r="FC223" s="0" t="n">
        <v>0</v>
      </c>
      <c r="FD223" s="0" t="n">
        <v>0</v>
      </c>
      <c r="FE223" s="0" t="n">
        <v>0</v>
      </c>
      <c r="FF223" s="0" t="n">
        <v>0</v>
      </c>
      <c r="FG223" s="0" t="n">
        <v>0</v>
      </c>
      <c r="FH223" s="0" t="n">
        <v>0</v>
      </c>
      <c r="FI223" s="0" t="n">
        <v>0</v>
      </c>
      <c r="FJ223" s="0" t="n">
        <v>0</v>
      </c>
      <c r="FK223" s="0" t="n">
        <v>0</v>
      </c>
      <c r="FL223" s="0" t="n">
        <v>0</v>
      </c>
      <c r="FM223" s="0" t="n">
        <v>0</v>
      </c>
      <c r="FN223" s="0" t="n">
        <v>0</v>
      </c>
      <c r="FO223" s="0" t="n">
        <v>0</v>
      </c>
      <c r="FP223" s="0" t="n">
        <v>0</v>
      </c>
      <c r="FQ223" s="0" t="n">
        <v>0</v>
      </c>
      <c r="FR223" s="0" t="n">
        <v>0</v>
      </c>
      <c r="FS223" s="0" t="n">
        <v>0</v>
      </c>
      <c r="FT223" s="0" t="n">
        <v>0</v>
      </c>
      <c r="FU223" s="0" t="n">
        <v>0</v>
      </c>
      <c r="FV223" s="0" t="n">
        <v>0</v>
      </c>
      <c r="FW223" s="0" t="n">
        <v>0</v>
      </c>
      <c r="FX223" s="0" t="n">
        <v>0</v>
      </c>
      <c r="FY223" s="0" t="n">
        <v>0</v>
      </c>
      <c r="FZ223" s="0" t="n">
        <v>0</v>
      </c>
      <c r="GA223" s="0" t="n">
        <v>0</v>
      </c>
      <c r="GB223" s="0" t="n">
        <v>0</v>
      </c>
      <c r="GC223" s="0" t="n">
        <v>0</v>
      </c>
      <c r="GD223" s="0" t="n">
        <v>0</v>
      </c>
      <c r="GE223" s="0" t="n">
        <v>0</v>
      </c>
      <c r="GF223" s="0" t="n">
        <v>0</v>
      </c>
      <c r="GG223" s="0" t="n">
        <v>0</v>
      </c>
      <c r="GH223" s="0" t="n">
        <v>0</v>
      </c>
      <c r="GI223" s="0" t="n">
        <v>0</v>
      </c>
      <c r="GJ223" s="0" t="n">
        <v>0</v>
      </c>
      <c r="GK223" s="0" t="n">
        <v>0</v>
      </c>
      <c r="GL223" s="0" t="n">
        <v>0</v>
      </c>
      <c r="GM223" s="0" t="n">
        <v>0</v>
      </c>
      <c r="GN223" s="0" t="n">
        <v>0</v>
      </c>
      <c r="GO223" s="0" t="n">
        <v>0</v>
      </c>
      <c r="GP223" s="0" t="n">
        <v>0</v>
      </c>
      <c r="GQ223" s="0" t="n">
        <v>0</v>
      </c>
      <c r="GR223" s="0" t="n">
        <v>0</v>
      </c>
      <c r="GS223" s="0" t="n">
        <v>0</v>
      </c>
      <c r="GT223" s="0" t="n">
        <v>0</v>
      </c>
      <c r="GU223" s="0" t="n">
        <v>0</v>
      </c>
      <c r="GV223" s="0" t="n">
        <v>0</v>
      </c>
      <c r="GW223" s="0" t="n">
        <v>0</v>
      </c>
      <c r="GX223" s="0" t="n">
        <f aca="false">SUM(E223:GW223)</f>
        <v>11253</v>
      </c>
    </row>
    <row r="224" customFormat="false" ht="11.25" hidden="false" customHeight="false" outlineLevel="0" collapsed="false">
      <c r="A224" s="9"/>
      <c r="B224" s="9"/>
      <c r="C224" s="10" t="s">
        <v>385</v>
      </c>
      <c r="D224" s="0" t="s">
        <v>386</v>
      </c>
      <c r="E224" s="0" t="n">
        <v>0</v>
      </c>
      <c r="F224" s="0" t="n">
        <v>0</v>
      </c>
      <c r="G224" s="0" t="n">
        <v>0</v>
      </c>
      <c r="H224" s="0" t="n">
        <v>217965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30717</v>
      </c>
      <c r="U224" s="0" t="n">
        <v>0</v>
      </c>
      <c r="V224" s="0" t="n">
        <v>0</v>
      </c>
      <c r="W224" s="0" t="n">
        <v>60248</v>
      </c>
      <c r="X224" s="0" t="n">
        <v>0</v>
      </c>
      <c r="Y224" s="0" t="n">
        <v>0</v>
      </c>
      <c r="Z224" s="0" t="n">
        <v>0</v>
      </c>
      <c r="AA224" s="0" t="n">
        <v>327119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20479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BX224" s="0" t="n">
        <v>0</v>
      </c>
      <c r="BY224" s="0" t="n">
        <v>0</v>
      </c>
      <c r="BZ224" s="0" t="n">
        <v>0</v>
      </c>
      <c r="CA224" s="0" t="n">
        <v>0</v>
      </c>
      <c r="CB224" s="0" t="n">
        <v>0</v>
      </c>
      <c r="CC224" s="0" t="n">
        <v>0</v>
      </c>
      <c r="CD224" s="0" t="n">
        <v>0</v>
      </c>
      <c r="CE224" s="0" t="n">
        <v>0</v>
      </c>
      <c r="CF224" s="0" t="n">
        <v>0</v>
      </c>
      <c r="CG224" s="0" t="n">
        <v>0</v>
      </c>
      <c r="CH224" s="0" t="n">
        <v>0</v>
      </c>
      <c r="CI224" s="0" t="n">
        <v>9194</v>
      </c>
      <c r="CJ224" s="0" t="n">
        <v>0</v>
      </c>
      <c r="CK224" s="0" t="n">
        <v>0</v>
      </c>
      <c r="CL224" s="0" t="n">
        <v>0</v>
      </c>
      <c r="CM224" s="0" t="n">
        <v>0</v>
      </c>
      <c r="CN224" s="0" t="n">
        <v>0</v>
      </c>
      <c r="CO224" s="0" t="n">
        <v>0</v>
      </c>
      <c r="CP224" s="0" t="n">
        <v>0</v>
      </c>
      <c r="CQ224" s="0" t="n">
        <v>0</v>
      </c>
      <c r="CR224" s="0" t="n">
        <v>0</v>
      </c>
      <c r="CS224" s="0" t="n">
        <v>0</v>
      </c>
      <c r="CT224" s="0" t="n">
        <v>0</v>
      </c>
      <c r="CU224" s="0" t="n">
        <v>0</v>
      </c>
      <c r="CV224" s="0" t="n">
        <v>0</v>
      </c>
      <c r="CW224" s="0" t="n">
        <v>0</v>
      </c>
      <c r="CX224" s="0" t="n">
        <v>0</v>
      </c>
      <c r="CY224" s="0" t="n">
        <v>0</v>
      </c>
      <c r="CZ224" s="0" t="n">
        <v>0</v>
      </c>
      <c r="DA224" s="0" t="n">
        <v>0</v>
      </c>
      <c r="DB224" s="0" t="n">
        <v>0</v>
      </c>
      <c r="DC224" s="0" t="n">
        <v>0</v>
      </c>
      <c r="DD224" s="0" t="n">
        <v>0</v>
      </c>
      <c r="DE224" s="0" t="n">
        <v>0</v>
      </c>
      <c r="DF224" s="0" t="n">
        <v>0</v>
      </c>
      <c r="DG224" s="0" t="n">
        <v>0</v>
      </c>
      <c r="DH224" s="0" t="n">
        <v>0</v>
      </c>
      <c r="DI224" s="0" t="n">
        <v>0</v>
      </c>
      <c r="DJ224" s="0" t="n">
        <v>0</v>
      </c>
      <c r="DK224" s="0" t="n">
        <v>0</v>
      </c>
      <c r="DL224" s="0" t="n">
        <v>0</v>
      </c>
      <c r="DM224" s="0" t="n">
        <v>0</v>
      </c>
      <c r="DN224" s="0" t="n">
        <v>0</v>
      </c>
      <c r="DO224" s="0" t="n">
        <v>0</v>
      </c>
      <c r="DP224" s="0" t="n">
        <v>0</v>
      </c>
      <c r="DQ224" s="0" t="n">
        <v>0</v>
      </c>
      <c r="DR224" s="0" t="n">
        <v>0</v>
      </c>
      <c r="DS224" s="0" t="n">
        <v>0</v>
      </c>
      <c r="DT224" s="0" t="n">
        <v>0</v>
      </c>
      <c r="DU224" s="0" t="n">
        <v>0</v>
      </c>
      <c r="DV224" s="0" t="n">
        <v>0</v>
      </c>
      <c r="DW224" s="0" t="n">
        <v>0</v>
      </c>
      <c r="DX224" s="0" t="n">
        <v>0</v>
      </c>
      <c r="DY224" s="0" t="n">
        <v>0</v>
      </c>
      <c r="DZ224" s="0" t="n">
        <v>0</v>
      </c>
      <c r="EA224" s="0" t="n">
        <v>0</v>
      </c>
      <c r="EB224" s="0" t="n">
        <v>0</v>
      </c>
      <c r="EC224" s="0" t="n">
        <v>0</v>
      </c>
      <c r="ED224" s="0" t="n">
        <v>0</v>
      </c>
      <c r="EE224" s="0" t="n">
        <v>0</v>
      </c>
      <c r="EF224" s="0" t="n">
        <v>0</v>
      </c>
      <c r="EG224" s="0" t="n">
        <v>0</v>
      </c>
      <c r="EH224" s="0" t="n">
        <v>0</v>
      </c>
      <c r="EI224" s="0" t="n">
        <v>0</v>
      </c>
      <c r="EJ224" s="0" t="n">
        <v>0</v>
      </c>
      <c r="EK224" s="0" t="n">
        <v>0</v>
      </c>
      <c r="EL224" s="0" t="n">
        <v>0</v>
      </c>
      <c r="EM224" s="0" t="n">
        <v>0</v>
      </c>
      <c r="EN224" s="0" t="n">
        <v>0</v>
      </c>
      <c r="EO224" s="0" t="n">
        <v>0</v>
      </c>
      <c r="EP224" s="0" t="n">
        <v>0</v>
      </c>
      <c r="EQ224" s="0" t="n">
        <v>0</v>
      </c>
      <c r="ER224" s="0" t="n">
        <v>0</v>
      </c>
      <c r="ES224" s="0" t="n">
        <v>0</v>
      </c>
      <c r="ET224" s="0" t="n">
        <v>0</v>
      </c>
      <c r="EU224" s="0" t="n">
        <v>0</v>
      </c>
      <c r="EV224" s="0" t="n">
        <v>0</v>
      </c>
      <c r="EW224" s="0" t="n">
        <v>0</v>
      </c>
      <c r="EX224" s="0" t="n">
        <v>0</v>
      </c>
      <c r="EY224" s="0" t="n">
        <v>0</v>
      </c>
      <c r="EZ224" s="0" t="n">
        <v>0</v>
      </c>
      <c r="FA224" s="0" t="n">
        <v>0</v>
      </c>
      <c r="FB224" s="0" t="n">
        <v>0</v>
      </c>
      <c r="FC224" s="0" t="n">
        <v>0</v>
      </c>
      <c r="FD224" s="0" t="n">
        <v>0</v>
      </c>
      <c r="FE224" s="0" t="n">
        <v>0</v>
      </c>
      <c r="FF224" s="0" t="n">
        <v>0</v>
      </c>
      <c r="FG224" s="0" t="n">
        <v>0</v>
      </c>
      <c r="FH224" s="0" t="n">
        <v>0</v>
      </c>
      <c r="FI224" s="0" t="n">
        <v>0</v>
      </c>
      <c r="FJ224" s="0" t="n">
        <v>0</v>
      </c>
      <c r="FK224" s="0" t="n">
        <v>0</v>
      </c>
      <c r="FL224" s="0" t="n">
        <v>0</v>
      </c>
      <c r="FM224" s="0" t="n">
        <v>0</v>
      </c>
      <c r="FN224" s="0" t="n">
        <v>0</v>
      </c>
      <c r="FO224" s="0" t="n">
        <v>0</v>
      </c>
      <c r="FP224" s="0" t="n">
        <v>0</v>
      </c>
      <c r="FQ224" s="0" t="n">
        <v>0</v>
      </c>
      <c r="FR224" s="0" t="n">
        <v>0</v>
      </c>
      <c r="FS224" s="0" t="n">
        <v>0</v>
      </c>
      <c r="FT224" s="0" t="n">
        <v>0</v>
      </c>
      <c r="FU224" s="0" t="n">
        <v>0</v>
      </c>
      <c r="FV224" s="0" t="n">
        <v>0</v>
      </c>
      <c r="FW224" s="0" t="n">
        <v>0</v>
      </c>
      <c r="FX224" s="0" t="n">
        <v>0</v>
      </c>
      <c r="FY224" s="0" t="n">
        <v>0</v>
      </c>
      <c r="FZ224" s="0" t="n">
        <v>0</v>
      </c>
      <c r="GA224" s="0" t="n">
        <v>0</v>
      </c>
      <c r="GB224" s="0" t="n">
        <v>0</v>
      </c>
      <c r="GC224" s="0" t="n">
        <v>0</v>
      </c>
      <c r="GD224" s="0" t="n">
        <v>0</v>
      </c>
      <c r="GE224" s="0" t="n">
        <v>0</v>
      </c>
      <c r="GF224" s="0" t="n">
        <v>0</v>
      </c>
      <c r="GG224" s="0" t="n">
        <v>0</v>
      </c>
      <c r="GH224" s="0" t="n">
        <v>0</v>
      </c>
      <c r="GI224" s="0" t="n">
        <v>0</v>
      </c>
      <c r="GJ224" s="0" t="n">
        <v>0</v>
      </c>
      <c r="GK224" s="0" t="n">
        <v>0</v>
      </c>
      <c r="GL224" s="0" t="n">
        <v>0</v>
      </c>
      <c r="GM224" s="0" t="n">
        <v>0</v>
      </c>
      <c r="GN224" s="0" t="n">
        <v>0</v>
      </c>
      <c r="GO224" s="0" t="n">
        <v>0</v>
      </c>
      <c r="GP224" s="0" t="n">
        <v>0</v>
      </c>
      <c r="GQ224" s="0" t="n">
        <v>0</v>
      </c>
      <c r="GR224" s="0" t="n">
        <v>0</v>
      </c>
      <c r="GS224" s="0" t="n">
        <v>0</v>
      </c>
      <c r="GT224" s="0" t="n">
        <v>0</v>
      </c>
      <c r="GU224" s="0" t="n">
        <v>0</v>
      </c>
      <c r="GV224" s="0" t="n">
        <v>0</v>
      </c>
      <c r="GW224" s="0" t="n">
        <v>0</v>
      </c>
      <c r="GX224" s="0" t="n">
        <f aca="false">SUM(E224:GW224)</f>
        <v>665722</v>
      </c>
    </row>
    <row r="225" customFormat="false" ht="11.25" hidden="false" customHeight="false" outlineLevel="0" collapsed="false">
      <c r="A225" s="5" t="s">
        <v>395</v>
      </c>
      <c r="B225" s="7" t="s">
        <v>396</v>
      </c>
      <c r="C225" s="7"/>
      <c r="D225" s="7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  <c r="FJ225" s="5"/>
      <c r="FK225" s="5"/>
      <c r="FL225" s="5"/>
      <c r="FM225" s="5"/>
      <c r="FN225" s="5"/>
      <c r="FO225" s="5"/>
      <c r="FP225" s="5"/>
      <c r="FQ225" s="5"/>
      <c r="FR225" s="5"/>
      <c r="FS225" s="5"/>
      <c r="FT225" s="5"/>
      <c r="FU225" s="5"/>
      <c r="FV225" s="5"/>
      <c r="FW225" s="5"/>
      <c r="FX225" s="5"/>
      <c r="FY225" s="5"/>
      <c r="FZ225" s="5"/>
      <c r="GA225" s="5"/>
      <c r="GB225" s="5"/>
      <c r="GC225" s="5"/>
      <c r="GD225" s="5"/>
      <c r="GE225" s="5"/>
      <c r="GF225" s="5"/>
      <c r="GG225" s="5"/>
      <c r="GH225" s="5"/>
      <c r="GI225" s="5"/>
      <c r="GJ225" s="5"/>
      <c r="GK225" s="5"/>
      <c r="GL225" s="5"/>
      <c r="GM225" s="5"/>
      <c r="GN225" s="5"/>
      <c r="GO225" s="5"/>
      <c r="GP225" s="5"/>
      <c r="GQ225" s="5"/>
      <c r="GR225" s="5"/>
      <c r="GS225" s="5"/>
      <c r="GT225" s="5"/>
      <c r="GU225" s="5"/>
      <c r="GV225" s="5"/>
      <c r="GW225" s="5"/>
      <c r="GX225" s="5"/>
    </row>
    <row r="226" customFormat="false" ht="11.25" hidden="false" customHeight="false" outlineLevel="0" collapsed="false">
      <c r="A226" s="9"/>
      <c r="B226" s="9"/>
      <c r="C226" s="10" t="s">
        <v>212</v>
      </c>
      <c r="D226" s="0" t="s">
        <v>213</v>
      </c>
      <c r="E226" s="0" t="n">
        <v>0</v>
      </c>
      <c r="F226" s="0" t="n">
        <v>0</v>
      </c>
      <c r="G226" s="0" t="n">
        <v>45000</v>
      </c>
      <c r="H226" s="0" t="n">
        <v>23598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345927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30949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69425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2058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2250331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6123</v>
      </c>
      <c r="BS226" s="0" t="n">
        <v>31185</v>
      </c>
      <c r="BT226" s="0" t="n">
        <v>0</v>
      </c>
      <c r="BU226" s="0" t="n">
        <v>0</v>
      </c>
      <c r="BV226" s="0" t="n">
        <v>0</v>
      </c>
      <c r="BW226" s="0" t="n">
        <v>0</v>
      </c>
      <c r="BX226" s="0" t="n">
        <v>0</v>
      </c>
      <c r="BY226" s="0" t="n">
        <v>15679</v>
      </c>
      <c r="BZ226" s="0" t="n">
        <v>0</v>
      </c>
      <c r="CA226" s="0" t="n">
        <v>0</v>
      </c>
      <c r="CB226" s="0" t="n">
        <v>0</v>
      </c>
      <c r="CC226" s="0" t="n">
        <v>0</v>
      </c>
      <c r="CD226" s="0" t="n">
        <v>0</v>
      </c>
      <c r="CE226" s="0" t="n">
        <v>0</v>
      </c>
      <c r="CF226" s="0" t="n">
        <v>46706</v>
      </c>
      <c r="CG226" s="0" t="n">
        <v>0</v>
      </c>
      <c r="CH226" s="0" t="n">
        <v>0</v>
      </c>
      <c r="CI226" s="0" t="n">
        <v>0</v>
      </c>
      <c r="CJ226" s="0" t="n">
        <v>0</v>
      </c>
      <c r="CK226" s="0" t="n">
        <v>0</v>
      </c>
      <c r="CL226" s="0" t="n">
        <v>0</v>
      </c>
      <c r="CM226" s="0" t="n">
        <v>0</v>
      </c>
      <c r="CN226" s="0" t="n">
        <v>0</v>
      </c>
      <c r="CO226" s="0" t="n">
        <v>0</v>
      </c>
      <c r="CP226" s="0" t="n">
        <v>0</v>
      </c>
      <c r="CQ226" s="0" t="n">
        <v>0</v>
      </c>
      <c r="CR226" s="0" t="n">
        <v>0</v>
      </c>
      <c r="CS226" s="0" t="n">
        <v>0</v>
      </c>
      <c r="CT226" s="0" t="n">
        <v>0</v>
      </c>
      <c r="CU226" s="0" t="n">
        <v>0</v>
      </c>
      <c r="CV226" s="0" t="n">
        <v>0</v>
      </c>
      <c r="CW226" s="0" t="n">
        <v>0</v>
      </c>
      <c r="CX226" s="0" t="n">
        <v>0</v>
      </c>
      <c r="CY226" s="0" t="n">
        <v>0</v>
      </c>
      <c r="CZ226" s="0" t="n">
        <v>0</v>
      </c>
      <c r="DA226" s="0" t="n">
        <v>0</v>
      </c>
      <c r="DB226" s="0" t="n">
        <v>0</v>
      </c>
      <c r="DC226" s="0" t="n">
        <v>25050</v>
      </c>
      <c r="DD226" s="0" t="n">
        <v>0</v>
      </c>
      <c r="DE226" s="0" t="n">
        <v>4423</v>
      </c>
      <c r="DF226" s="0" t="n">
        <v>0</v>
      </c>
      <c r="DG226" s="0" t="n">
        <v>0</v>
      </c>
      <c r="DH226" s="0" t="n">
        <v>0</v>
      </c>
      <c r="DI226" s="0" t="n">
        <v>0</v>
      </c>
      <c r="DJ226" s="0" t="n">
        <v>0</v>
      </c>
      <c r="DK226" s="0" t="n">
        <v>0</v>
      </c>
      <c r="DL226" s="0" t="n">
        <v>0</v>
      </c>
      <c r="DM226" s="0" t="n">
        <v>0</v>
      </c>
      <c r="DN226" s="0" t="n">
        <v>0</v>
      </c>
      <c r="DO226" s="0" t="n">
        <v>13144</v>
      </c>
      <c r="DP226" s="0" t="n">
        <v>0</v>
      </c>
      <c r="DQ226" s="0" t="n">
        <v>0</v>
      </c>
      <c r="DR226" s="0" t="n">
        <v>0</v>
      </c>
      <c r="DS226" s="0" t="n">
        <v>0</v>
      </c>
      <c r="DT226" s="0" t="n">
        <v>0</v>
      </c>
      <c r="DU226" s="0" t="n">
        <v>0</v>
      </c>
      <c r="DV226" s="0" t="n">
        <v>0</v>
      </c>
      <c r="DW226" s="0" t="n">
        <v>0</v>
      </c>
      <c r="DX226" s="0" t="n">
        <v>0</v>
      </c>
      <c r="DY226" s="0" t="n">
        <v>0</v>
      </c>
      <c r="DZ226" s="0" t="n">
        <v>0</v>
      </c>
      <c r="EA226" s="0" t="n">
        <v>0</v>
      </c>
      <c r="EB226" s="0" t="n">
        <v>0</v>
      </c>
      <c r="EC226" s="0" t="n">
        <v>0</v>
      </c>
      <c r="ED226" s="0" t="n">
        <v>0</v>
      </c>
      <c r="EE226" s="0" t="n">
        <v>0</v>
      </c>
      <c r="EF226" s="0" t="n">
        <v>10831</v>
      </c>
      <c r="EG226" s="0" t="n">
        <v>0</v>
      </c>
      <c r="EH226" s="0" t="n">
        <v>0</v>
      </c>
      <c r="EI226" s="0" t="n">
        <v>0</v>
      </c>
      <c r="EJ226" s="0" t="n">
        <v>0</v>
      </c>
      <c r="EK226" s="0" t="n">
        <v>0</v>
      </c>
      <c r="EL226" s="0" t="n">
        <v>0</v>
      </c>
      <c r="EM226" s="0" t="n">
        <v>0</v>
      </c>
      <c r="EN226" s="0" t="n">
        <v>0</v>
      </c>
      <c r="EO226" s="0" t="n">
        <v>0</v>
      </c>
      <c r="EP226" s="0" t="n">
        <v>0</v>
      </c>
      <c r="EQ226" s="0" t="n">
        <v>0</v>
      </c>
      <c r="ER226" s="0" t="n">
        <v>0</v>
      </c>
      <c r="ES226" s="0" t="n">
        <v>0</v>
      </c>
      <c r="ET226" s="0" t="n">
        <v>0</v>
      </c>
      <c r="EU226" s="0" t="n">
        <v>0</v>
      </c>
      <c r="EV226" s="0" t="n">
        <v>0</v>
      </c>
      <c r="EW226" s="0" t="n">
        <v>16565</v>
      </c>
      <c r="EX226" s="0" t="n">
        <v>0</v>
      </c>
      <c r="EY226" s="0" t="n">
        <v>139078</v>
      </c>
      <c r="EZ226" s="0" t="n">
        <v>0</v>
      </c>
      <c r="FA226" s="0" t="n">
        <v>0</v>
      </c>
      <c r="FB226" s="0" t="n">
        <v>0</v>
      </c>
      <c r="FC226" s="0" t="n">
        <v>0</v>
      </c>
      <c r="FD226" s="0" t="n">
        <v>0</v>
      </c>
      <c r="FE226" s="0" t="n">
        <v>0</v>
      </c>
      <c r="FF226" s="0" t="n">
        <v>0</v>
      </c>
      <c r="FG226" s="0" t="n">
        <v>0</v>
      </c>
      <c r="FH226" s="0" t="n">
        <v>0</v>
      </c>
      <c r="FI226" s="0" t="n">
        <v>0</v>
      </c>
      <c r="FJ226" s="0" t="n">
        <v>0</v>
      </c>
      <c r="FK226" s="0" t="n">
        <v>0</v>
      </c>
      <c r="FL226" s="0" t="n">
        <v>0</v>
      </c>
      <c r="FM226" s="0" t="n">
        <v>0</v>
      </c>
      <c r="FN226" s="0" t="n">
        <v>0</v>
      </c>
      <c r="FO226" s="0" t="n">
        <v>0</v>
      </c>
      <c r="FP226" s="0" t="n">
        <v>0</v>
      </c>
      <c r="FQ226" s="0" t="n">
        <v>0</v>
      </c>
      <c r="FR226" s="0" t="n">
        <v>0</v>
      </c>
      <c r="FS226" s="0" t="n">
        <v>0</v>
      </c>
      <c r="FT226" s="0" t="n">
        <v>0</v>
      </c>
      <c r="FU226" s="0" t="n">
        <v>0</v>
      </c>
      <c r="FV226" s="0" t="n">
        <v>0</v>
      </c>
      <c r="FW226" s="0" t="n">
        <v>0</v>
      </c>
      <c r="FX226" s="0" t="n">
        <v>0</v>
      </c>
      <c r="FY226" s="0" t="n">
        <v>0</v>
      </c>
      <c r="FZ226" s="0" t="n">
        <v>0</v>
      </c>
      <c r="GA226" s="0" t="n">
        <v>0</v>
      </c>
      <c r="GB226" s="0" t="n">
        <v>0</v>
      </c>
      <c r="GC226" s="0" t="n">
        <v>0</v>
      </c>
      <c r="GD226" s="0" t="n">
        <v>0</v>
      </c>
      <c r="GE226" s="0" t="n">
        <v>0</v>
      </c>
      <c r="GF226" s="0" t="n">
        <v>0</v>
      </c>
      <c r="GG226" s="0" t="n">
        <v>0</v>
      </c>
      <c r="GH226" s="0" t="n">
        <v>0</v>
      </c>
      <c r="GI226" s="0" t="n">
        <v>0</v>
      </c>
      <c r="GJ226" s="0" t="n">
        <v>0</v>
      </c>
      <c r="GK226" s="0" t="n">
        <v>0</v>
      </c>
      <c r="GL226" s="0" t="n">
        <v>0</v>
      </c>
      <c r="GM226" s="0" t="n">
        <v>0</v>
      </c>
      <c r="GN226" s="0" t="n">
        <v>0</v>
      </c>
      <c r="GO226" s="0" t="n">
        <v>0</v>
      </c>
      <c r="GP226" s="0" t="n">
        <v>3000</v>
      </c>
      <c r="GQ226" s="0" t="n">
        <v>0</v>
      </c>
      <c r="GR226" s="0" t="n">
        <v>0</v>
      </c>
      <c r="GS226" s="0" t="n">
        <v>0</v>
      </c>
      <c r="GT226" s="0" t="n">
        <v>0</v>
      </c>
      <c r="GU226" s="0" t="n">
        <v>0</v>
      </c>
      <c r="GV226" s="0" t="n">
        <v>0</v>
      </c>
      <c r="GW226" s="0" t="n">
        <v>0</v>
      </c>
      <c r="GX226" s="0" t="n">
        <f aca="false">SUM(E226:GW226)</f>
        <v>3097594</v>
      </c>
    </row>
    <row r="227" customFormat="false" ht="11.25" hidden="false" customHeight="false" outlineLevel="0" collapsed="false">
      <c r="A227" s="9"/>
      <c r="B227" s="9"/>
      <c r="C227" s="10" t="s">
        <v>385</v>
      </c>
      <c r="D227" s="0" t="s">
        <v>386</v>
      </c>
      <c r="E227" s="0" t="n">
        <v>0</v>
      </c>
      <c r="F227" s="0" t="n">
        <v>0</v>
      </c>
      <c r="G227" s="0" t="n">
        <v>5500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49122</v>
      </c>
      <c r="X227" s="0" t="n">
        <v>0</v>
      </c>
      <c r="Y227" s="0" t="n">
        <v>0</v>
      </c>
      <c r="Z227" s="0" t="n">
        <v>0</v>
      </c>
      <c r="AA227" s="0" t="n">
        <v>28620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6000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21861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46350</v>
      </c>
      <c r="AT227" s="0" t="n">
        <v>0</v>
      </c>
      <c r="AU227" s="0" t="n">
        <v>585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10700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500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BX227" s="0" t="n">
        <v>0</v>
      </c>
      <c r="BY227" s="0" t="n">
        <v>0</v>
      </c>
      <c r="BZ227" s="0" t="n">
        <v>0</v>
      </c>
      <c r="CA227" s="0" t="n">
        <v>0</v>
      </c>
      <c r="CB227" s="0" t="n">
        <v>0</v>
      </c>
      <c r="CC227" s="0" t="n">
        <v>0</v>
      </c>
      <c r="CD227" s="0" t="n">
        <v>0</v>
      </c>
      <c r="CE227" s="0" t="n">
        <v>0</v>
      </c>
      <c r="CF227" s="0" t="n">
        <v>30000</v>
      </c>
      <c r="CG227" s="0" t="n">
        <v>0</v>
      </c>
      <c r="CH227" s="0" t="n">
        <v>0</v>
      </c>
      <c r="CI227" s="0" t="n">
        <v>29295</v>
      </c>
      <c r="CJ227" s="0" t="n">
        <v>0</v>
      </c>
      <c r="CK227" s="0" t="n">
        <v>0</v>
      </c>
      <c r="CL227" s="0" t="n">
        <v>0</v>
      </c>
      <c r="CM227" s="0" t="n">
        <v>0</v>
      </c>
      <c r="CN227" s="0" t="n">
        <v>0</v>
      </c>
      <c r="CO227" s="0" t="n">
        <v>0</v>
      </c>
      <c r="CP227" s="0" t="n">
        <v>0</v>
      </c>
      <c r="CQ227" s="0" t="n">
        <v>0</v>
      </c>
      <c r="CR227" s="0" t="n">
        <v>0</v>
      </c>
      <c r="CS227" s="0" t="n">
        <v>0</v>
      </c>
      <c r="CT227" s="0" t="n">
        <v>0</v>
      </c>
      <c r="CU227" s="0" t="n">
        <v>0</v>
      </c>
      <c r="CV227" s="0" t="n">
        <v>0</v>
      </c>
      <c r="CW227" s="0" t="n">
        <v>0</v>
      </c>
      <c r="CX227" s="0" t="n">
        <v>0</v>
      </c>
      <c r="CY227" s="0" t="n">
        <v>0</v>
      </c>
      <c r="CZ227" s="0" t="n">
        <v>0</v>
      </c>
      <c r="DA227" s="0" t="n">
        <v>0</v>
      </c>
      <c r="DB227" s="0" t="n">
        <v>0</v>
      </c>
      <c r="DC227" s="0" t="n">
        <v>2200</v>
      </c>
      <c r="DD227" s="0" t="n">
        <v>25000</v>
      </c>
      <c r="DE227" s="0" t="n">
        <v>6000</v>
      </c>
      <c r="DF227" s="0" t="n">
        <v>0</v>
      </c>
      <c r="DG227" s="0" t="n">
        <v>0</v>
      </c>
      <c r="DH227" s="0" t="n">
        <v>0</v>
      </c>
      <c r="DI227" s="0" t="n">
        <v>0</v>
      </c>
      <c r="DJ227" s="0" t="n">
        <v>0</v>
      </c>
      <c r="DK227" s="0" t="n">
        <v>0</v>
      </c>
      <c r="DL227" s="0" t="n">
        <v>0</v>
      </c>
      <c r="DM227" s="0" t="n">
        <v>0</v>
      </c>
      <c r="DN227" s="0" t="n">
        <v>0</v>
      </c>
      <c r="DO227" s="0" t="n">
        <v>0</v>
      </c>
      <c r="DP227" s="0" t="n">
        <v>0</v>
      </c>
      <c r="DQ227" s="0" t="n">
        <v>0</v>
      </c>
      <c r="DR227" s="0" t="n">
        <v>0</v>
      </c>
      <c r="DS227" s="0" t="n">
        <v>0</v>
      </c>
      <c r="DT227" s="0" t="n">
        <v>0</v>
      </c>
      <c r="DU227" s="0" t="n">
        <v>0</v>
      </c>
      <c r="DV227" s="0" t="n">
        <v>0</v>
      </c>
      <c r="DW227" s="0" t="n">
        <v>0</v>
      </c>
      <c r="DX227" s="0" t="n">
        <v>0</v>
      </c>
      <c r="DY227" s="0" t="n">
        <v>0</v>
      </c>
      <c r="DZ227" s="0" t="n">
        <v>0</v>
      </c>
      <c r="EA227" s="0" t="n">
        <v>0</v>
      </c>
      <c r="EB227" s="0" t="n">
        <v>0</v>
      </c>
      <c r="EC227" s="0" t="n">
        <v>0</v>
      </c>
      <c r="ED227" s="0" t="n">
        <v>0</v>
      </c>
      <c r="EE227" s="0" t="n">
        <v>0</v>
      </c>
      <c r="EF227" s="0" t="n">
        <v>10000</v>
      </c>
      <c r="EG227" s="0" t="n">
        <v>0</v>
      </c>
      <c r="EH227" s="0" t="n">
        <v>0</v>
      </c>
      <c r="EI227" s="0" t="n">
        <v>0</v>
      </c>
      <c r="EJ227" s="0" t="n">
        <v>0</v>
      </c>
      <c r="EK227" s="0" t="n">
        <v>0</v>
      </c>
      <c r="EL227" s="0" t="n">
        <v>0</v>
      </c>
      <c r="EM227" s="0" t="n">
        <v>0</v>
      </c>
      <c r="EN227" s="0" t="n">
        <v>0</v>
      </c>
      <c r="EO227" s="0" t="n">
        <v>0</v>
      </c>
      <c r="EP227" s="0" t="n">
        <v>0</v>
      </c>
      <c r="EQ227" s="0" t="n">
        <v>10800</v>
      </c>
      <c r="ER227" s="0" t="n">
        <v>0</v>
      </c>
      <c r="ES227" s="0" t="n">
        <v>0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EY227" s="0" t="n">
        <v>75600</v>
      </c>
      <c r="EZ227" s="0" t="n">
        <v>0</v>
      </c>
      <c r="FA227" s="0" t="n">
        <v>0</v>
      </c>
      <c r="FB227" s="0" t="n">
        <v>0</v>
      </c>
      <c r="FC227" s="0" t="n">
        <v>0</v>
      </c>
      <c r="FD227" s="0" t="n">
        <v>0</v>
      </c>
      <c r="FE227" s="0" t="n">
        <v>0</v>
      </c>
      <c r="FF227" s="0" t="n">
        <v>0</v>
      </c>
      <c r="FG227" s="0" t="n">
        <v>0</v>
      </c>
      <c r="FH227" s="0" t="n">
        <v>0</v>
      </c>
      <c r="FI227" s="0" t="n">
        <v>0</v>
      </c>
      <c r="FJ227" s="0" t="n">
        <v>0</v>
      </c>
      <c r="FK227" s="0" t="n">
        <v>0</v>
      </c>
      <c r="FL227" s="0" t="n">
        <v>0</v>
      </c>
      <c r="FM227" s="0" t="n">
        <v>0</v>
      </c>
      <c r="FN227" s="0" t="n">
        <v>0</v>
      </c>
      <c r="FO227" s="0" t="n">
        <v>0</v>
      </c>
      <c r="FP227" s="0" t="n">
        <v>0</v>
      </c>
      <c r="FQ227" s="0" t="n">
        <v>0</v>
      </c>
      <c r="FR227" s="0" t="n">
        <v>0</v>
      </c>
      <c r="FS227" s="0" t="n">
        <v>0</v>
      </c>
      <c r="FT227" s="0" t="n">
        <v>0</v>
      </c>
      <c r="FU227" s="0" t="n">
        <v>0</v>
      </c>
      <c r="FV227" s="0" t="n">
        <v>0</v>
      </c>
      <c r="FW227" s="0" t="n">
        <v>0</v>
      </c>
      <c r="FX227" s="0" t="n">
        <v>0</v>
      </c>
      <c r="FY227" s="0" t="n">
        <v>0</v>
      </c>
      <c r="FZ227" s="0" t="n">
        <v>0</v>
      </c>
      <c r="GA227" s="0" t="n">
        <v>0</v>
      </c>
      <c r="GB227" s="0" t="n">
        <v>0</v>
      </c>
      <c r="GC227" s="0" t="n">
        <v>0</v>
      </c>
      <c r="GD227" s="0" t="n">
        <v>0</v>
      </c>
      <c r="GE227" s="0" t="n">
        <v>0</v>
      </c>
      <c r="GF227" s="0" t="n">
        <v>0</v>
      </c>
      <c r="GG227" s="0" t="n">
        <v>0</v>
      </c>
      <c r="GH227" s="0" t="n">
        <v>0</v>
      </c>
      <c r="GI227" s="0" t="n">
        <v>0</v>
      </c>
      <c r="GJ227" s="0" t="n">
        <v>0</v>
      </c>
      <c r="GK227" s="0" t="n">
        <v>0</v>
      </c>
      <c r="GL227" s="0" t="n">
        <v>0</v>
      </c>
      <c r="GM227" s="0" t="n">
        <v>0</v>
      </c>
      <c r="GN227" s="0" t="n">
        <v>0</v>
      </c>
      <c r="GO227" s="0" t="n">
        <v>0</v>
      </c>
      <c r="GP227" s="0" t="n">
        <v>2777</v>
      </c>
      <c r="GQ227" s="0" t="n">
        <v>0</v>
      </c>
      <c r="GR227" s="0" t="n">
        <v>0</v>
      </c>
      <c r="GS227" s="0" t="n">
        <v>0</v>
      </c>
      <c r="GT227" s="0" t="n">
        <v>0</v>
      </c>
      <c r="GU227" s="0" t="n">
        <v>0</v>
      </c>
      <c r="GV227" s="0" t="n">
        <v>0</v>
      </c>
      <c r="GW227" s="0" t="n">
        <v>0</v>
      </c>
      <c r="GX227" s="0" t="n">
        <f aca="false">SUM(E227:GW227)</f>
        <v>828055</v>
      </c>
    </row>
    <row r="228" customFormat="false" ht="11.25" hidden="false" customHeight="false" outlineLevel="0" collapsed="false">
      <c r="A228" s="5" t="s">
        <v>397</v>
      </c>
      <c r="B228" s="7" t="s">
        <v>398</v>
      </c>
      <c r="C228" s="7"/>
      <c r="D228" s="7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  <c r="FJ228" s="5"/>
      <c r="FK228" s="5"/>
      <c r="FL228" s="5"/>
      <c r="FM228" s="5"/>
      <c r="FN228" s="5"/>
      <c r="FO228" s="5"/>
      <c r="FP228" s="5"/>
      <c r="FQ228" s="5"/>
      <c r="FR228" s="5"/>
      <c r="FS228" s="5"/>
      <c r="FT228" s="5"/>
      <c r="FU228" s="5"/>
      <c r="FV228" s="5"/>
      <c r="FW228" s="5"/>
      <c r="FX228" s="5"/>
      <c r="FY228" s="5"/>
      <c r="FZ228" s="5"/>
      <c r="GA228" s="5"/>
      <c r="GB228" s="5"/>
      <c r="GC228" s="5"/>
      <c r="GD228" s="5"/>
      <c r="GE228" s="5"/>
      <c r="GF228" s="5"/>
      <c r="GG228" s="5"/>
      <c r="GH228" s="5"/>
      <c r="GI228" s="5"/>
      <c r="GJ228" s="5"/>
      <c r="GK228" s="5"/>
      <c r="GL228" s="5"/>
      <c r="GM228" s="5"/>
      <c r="GN228" s="5"/>
      <c r="GO228" s="5"/>
      <c r="GP228" s="5"/>
      <c r="GQ228" s="5"/>
      <c r="GR228" s="5"/>
      <c r="GS228" s="5"/>
      <c r="GT228" s="5"/>
      <c r="GU228" s="5"/>
      <c r="GV228" s="5"/>
      <c r="GW228" s="5"/>
      <c r="GX228" s="5"/>
    </row>
    <row r="229" customFormat="false" ht="11.25" hidden="false" customHeight="false" outlineLevel="0" collapsed="false">
      <c r="A229" s="9"/>
      <c r="B229" s="9"/>
      <c r="C229" s="10" t="s">
        <v>212</v>
      </c>
      <c r="D229" s="0" t="s">
        <v>213</v>
      </c>
      <c r="E229" s="0" t="n">
        <v>0</v>
      </c>
      <c r="F229" s="0" t="n">
        <v>0</v>
      </c>
      <c r="G229" s="0" t="n">
        <v>0</v>
      </c>
      <c r="H229" s="0" t="n">
        <v>3961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357776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4371924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100985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399350</v>
      </c>
      <c r="AT229" s="0" t="n">
        <v>0</v>
      </c>
      <c r="AU229" s="0" t="n">
        <v>36551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10400260</v>
      </c>
      <c r="BE229" s="0" t="n">
        <v>0</v>
      </c>
      <c r="BF229" s="0" t="n">
        <v>0</v>
      </c>
      <c r="BG229" s="0" t="n">
        <v>25201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88323</v>
      </c>
      <c r="BS229" s="0" t="n">
        <v>147132</v>
      </c>
      <c r="BT229" s="0" t="n">
        <v>0</v>
      </c>
      <c r="BU229" s="0" t="n">
        <v>0</v>
      </c>
      <c r="BV229" s="0" t="n">
        <v>0</v>
      </c>
      <c r="BW229" s="0" t="n">
        <v>0</v>
      </c>
      <c r="BX229" s="0" t="n">
        <v>0</v>
      </c>
      <c r="BY229" s="0" t="n">
        <v>0</v>
      </c>
      <c r="BZ229" s="0" t="n">
        <v>0</v>
      </c>
      <c r="CA229" s="0" t="n">
        <v>0</v>
      </c>
      <c r="CB229" s="0" t="n">
        <v>0</v>
      </c>
      <c r="CC229" s="0" t="n">
        <v>0</v>
      </c>
      <c r="CD229" s="0" t="n">
        <v>0</v>
      </c>
      <c r="CE229" s="0" t="n">
        <v>0</v>
      </c>
      <c r="CF229" s="0" t="n">
        <v>101651</v>
      </c>
      <c r="CG229" s="0" t="n">
        <v>0</v>
      </c>
      <c r="CH229" s="0" t="n">
        <v>0</v>
      </c>
      <c r="CI229" s="0" t="n">
        <v>25000</v>
      </c>
      <c r="CJ229" s="0" t="n">
        <v>0</v>
      </c>
      <c r="CK229" s="0" t="n">
        <v>0</v>
      </c>
      <c r="CL229" s="0" t="n">
        <v>0</v>
      </c>
      <c r="CM229" s="0" t="n">
        <v>0</v>
      </c>
      <c r="CN229" s="0" t="n">
        <v>0</v>
      </c>
      <c r="CO229" s="0" t="n">
        <v>0</v>
      </c>
      <c r="CP229" s="0" t="n">
        <v>0</v>
      </c>
      <c r="CQ229" s="0" t="n">
        <v>0</v>
      </c>
      <c r="CR229" s="0" t="n">
        <v>0</v>
      </c>
      <c r="CS229" s="0" t="n">
        <v>0</v>
      </c>
      <c r="CT229" s="0" t="n">
        <v>0</v>
      </c>
      <c r="CU229" s="0" t="n">
        <v>0</v>
      </c>
      <c r="CV229" s="0" t="n">
        <v>0</v>
      </c>
      <c r="CW229" s="0" t="n">
        <v>0</v>
      </c>
      <c r="CX229" s="0" t="n">
        <v>0</v>
      </c>
      <c r="CY229" s="0" t="n">
        <v>0</v>
      </c>
      <c r="CZ229" s="0" t="n">
        <v>0</v>
      </c>
      <c r="DA229" s="0" t="n">
        <v>0</v>
      </c>
      <c r="DB229" s="0" t="n">
        <v>0</v>
      </c>
      <c r="DC229" s="0" t="n">
        <v>0</v>
      </c>
      <c r="DD229" s="0" t="n">
        <v>0</v>
      </c>
      <c r="DE229" s="0" t="n">
        <v>0</v>
      </c>
      <c r="DF229" s="0" t="n">
        <v>0</v>
      </c>
      <c r="DG229" s="0" t="n">
        <v>0</v>
      </c>
      <c r="DH229" s="0" t="n">
        <v>0</v>
      </c>
      <c r="DI229" s="0" t="n">
        <v>0</v>
      </c>
      <c r="DJ229" s="0" t="n">
        <v>0</v>
      </c>
      <c r="DK229" s="0" t="n">
        <v>0</v>
      </c>
      <c r="DL229" s="0" t="n">
        <v>0</v>
      </c>
      <c r="DM229" s="0" t="n">
        <v>0</v>
      </c>
      <c r="DN229" s="0" t="n">
        <v>0</v>
      </c>
      <c r="DO229" s="0" t="n">
        <v>30322</v>
      </c>
      <c r="DP229" s="0" t="n">
        <v>0</v>
      </c>
      <c r="DQ229" s="0" t="n">
        <v>0</v>
      </c>
      <c r="DR229" s="0" t="n">
        <v>0</v>
      </c>
      <c r="DS229" s="0" t="n">
        <v>0</v>
      </c>
      <c r="DT229" s="0" t="n">
        <v>0</v>
      </c>
      <c r="DU229" s="0" t="n">
        <v>0</v>
      </c>
      <c r="DV229" s="0" t="n">
        <v>0</v>
      </c>
      <c r="DW229" s="0" t="n">
        <v>0</v>
      </c>
      <c r="DX229" s="0" t="n">
        <v>0</v>
      </c>
      <c r="DY229" s="0" t="n">
        <v>0</v>
      </c>
      <c r="DZ229" s="0" t="n">
        <v>0</v>
      </c>
      <c r="EA229" s="0" t="n">
        <v>0</v>
      </c>
      <c r="EB229" s="0" t="n">
        <v>0</v>
      </c>
      <c r="EC229" s="0" t="n">
        <v>0</v>
      </c>
      <c r="ED229" s="0" t="n">
        <v>0</v>
      </c>
      <c r="EE229" s="0" t="n">
        <v>0</v>
      </c>
      <c r="EF229" s="0" t="n">
        <v>25118</v>
      </c>
      <c r="EG229" s="0" t="n">
        <v>0</v>
      </c>
      <c r="EH229" s="0" t="n">
        <v>0</v>
      </c>
      <c r="EI229" s="0" t="n">
        <v>0</v>
      </c>
      <c r="EJ229" s="0" t="n">
        <v>0</v>
      </c>
      <c r="EK229" s="0" t="n">
        <v>0</v>
      </c>
      <c r="EL229" s="0" t="n">
        <v>0</v>
      </c>
      <c r="EM229" s="0" t="n">
        <v>0</v>
      </c>
      <c r="EN229" s="0" t="n">
        <v>0</v>
      </c>
      <c r="EO229" s="0" t="n">
        <v>0</v>
      </c>
      <c r="EP229" s="0" t="n">
        <v>0</v>
      </c>
      <c r="EQ229" s="0" t="n">
        <v>24502</v>
      </c>
      <c r="ER229" s="0" t="n">
        <v>0</v>
      </c>
      <c r="ES229" s="0" t="n">
        <v>0</v>
      </c>
      <c r="ET229" s="0" t="n">
        <v>0</v>
      </c>
      <c r="EU229" s="0" t="n">
        <v>0</v>
      </c>
      <c r="EV229" s="0" t="n">
        <v>0</v>
      </c>
      <c r="EW229" s="0" t="n">
        <v>217078</v>
      </c>
      <c r="EX229" s="0" t="n">
        <v>0</v>
      </c>
      <c r="EY229" s="0" t="n">
        <v>496885</v>
      </c>
      <c r="EZ229" s="0" t="n">
        <v>0</v>
      </c>
      <c r="FA229" s="0" t="n">
        <v>0</v>
      </c>
      <c r="FB229" s="0" t="n">
        <v>0</v>
      </c>
      <c r="FC229" s="0" t="n">
        <v>0</v>
      </c>
      <c r="FD229" s="0" t="n">
        <v>0</v>
      </c>
      <c r="FE229" s="0" t="n">
        <v>0</v>
      </c>
      <c r="FF229" s="0" t="n">
        <v>0</v>
      </c>
      <c r="FG229" s="0" t="n">
        <v>0</v>
      </c>
      <c r="FH229" s="0" t="n">
        <v>0</v>
      </c>
      <c r="FI229" s="0" t="n">
        <v>0</v>
      </c>
      <c r="FJ229" s="0" t="n">
        <v>0</v>
      </c>
      <c r="FK229" s="0" t="n">
        <v>0</v>
      </c>
      <c r="FL229" s="0" t="n">
        <v>0</v>
      </c>
      <c r="FM229" s="0" t="n">
        <v>0</v>
      </c>
      <c r="FN229" s="0" t="n">
        <v>0</v>
      </c>
      <c r="FO229" s="0" t="n">
        <v>0</v>
      </c>
      <c r="FP229" s="0" t="n">
        <v>0</v>
      </c>
      <c r="FQ229" s="0" t="n">
        <v>0</v>
      </c>
      <c r="FR229" s="0" t="n">
        <v>0</v>
      </c>
      <c r="FS229" s="0" t="n">
        <v>0</v>
      </c>
      <c r="FT229" s="0" t="n">
        <v>0</v>
      </c>
      <c r="FU229" s="0" t="n">
        <v>0</v>
      </c>
      <c r="FV229" s="0" t="n">
        <v>0</v>
      </c>
      <c r="FW229" s="0" t="n">
        <v>0</v>
      </c>
      <c r="FX229" s="0" t="n">
        <v>0</v>
      </c>
      <c r="FY229" s="0" t="n">
        <v>1280</v>
      </c>
      <c r="FZ229" s="0" t="n">
        <v>0</v>
      </c>
      <c r="GA229" s="0" t="n">
        <v>0</v>
      </c>
      <c r="GB229" s="0" t="n">
        <v>0</v>
      </c>
      <c r="GC229" s="0" t="n">
        <v>0</v>
      </c>
      <c r="GD229" s="0" t="n">
        <v>0</v>
      </c>
      <c r="GE229" s="0" t="n">
        <v>0</v>
      </c>
      <c r="GF229" s="0" t="n">
        <v>0</v>
      </c>
      <c r="GG229" s="0" t="n">
        <v>0</v>
      </c>
      <c r="GH229" s="0" t="n">
        <v>0</v>
      </c>
      <c r="GI229" s="0" t="n">
        <v>0</v>
      </c>
      <c r="GJ229" s="0" t="n">
        <v>0</v>
      </c>
      <c r="GK229" s="0" t="n">
        <v>0</v>
      </c>
      <c r="GL229" s="0" t="n">
        <v>0</v>
      </c>
      <c r="GM229" s="0" t="n">
        <v>0</v>
      </c>
      <c r="GN229" s="0" t="n">
        <v>0</v>
      </c>
      <c r="GO229" s="0" t="n">
        <v>0</v>
      </c>
      <c r="GP229" s="0" t="n">
        <v>25000</v>
      </c>
      <c r="GQ229" s="0" t="n">
        <v>0</v>
      </c>
      <c r="GR229" s="0" t="n">
        <v>0</v>
      </c>
      <c r="GS229" s="0" t="n">
        <v>0</v>
      </c>
      <c r="GT229" s="0" t="n">
        <v>0</v>
      </c>
      <c r="GU229" s="0" t="n">
        <v>0</v>
      </c>
      <c r="GV229" s="0" t="n">
        <v>0</v>
      </c>
      <c r="GW229" s="0" t="n">
        <v>0</v>
      </c>
      <c r="GX229" s="0" t="n">
        <f aca="false">SUM(E229:GW229)</f>
        <v>17105108</v>
      </c>
    </row>
    <row r="230" customFormat="false" ht="11.25" hidden="false" customHeight="false" outlineLevel="0" collapsed="false">
      <c r="A230" s="9"/>
      <c r="B230" s="9"/>
      <c r="C230" s="10" t="s">
        <v>385</v>
      </c>
      <c r="D230" s="0" t="s">
        <v>386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897662</v>
      </c>
      <c r="W230" s="0" t="n">
        <v>170479</v>
      </c>
      <c r="X230" s="0" t="n">
        <v>0</v>
      </c>
      <c r="Y230" s="0" t="n">
        <v>0</v>
      </c>
      <c r="Z230" s="0" t="n">
        <v>0</v>
      </c>
      <c r="AA230" s="0" t="n">
        <v>4350238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228742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707519</v>
      </c>
      <c r="AT230" s="0" t="n">
        <v>0</v>
      </c>
      <c r="AU230" s="0" t="n">
        <v>13345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845525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60000</v>
      </c>
      <c r="BS230" s="0" t="n">
        <v>295504</v>
      </c>
      <c r="BT230" s="0" t="n">
        <v>0</v>
      </c>
      <c r="BU230" s="0" t="n">
        <v>0</v>
      </c>
      <c r="BV230" s="0" t="n">
        <v>0</v>
      </c>
      <c r="BW230" s="0" t="n">
        <v>0</v>
      </c>
      <c r="BX230" s="0" t="n">
        <v>0</v>
      </c>
      <c r="BY230" s="0" t="n">
        <v>0</v>
      </c>
      <c r="BZ230" s="0" t="n">
        <v>0</v>
      </c>
      <c r="CA230" s="0" t="n">
        <v>0</v>
      </c>
      <c r="CB230" s="0" t="n">
        <v>0</v>
      </c>
      <c r="CC230" s="0" t="n">
        <v>0</v>
      </c>
      <c r="CD230" s="0" t="n">
        <v>0</v>
      </c>
      <c r="CE230" s="0" t="n">
        <v>0</v>
      </c>
      <c r="CF230" s="0" t="n">
        <v>50000</v>
      </c>
      <c r="CG230" s="0" t="n">
        <v>0</v>
      </c>
      <c r="CH230" s="0" t="n">
        <v>0</v>
      </c>
      <c r="CI230" s="0" t="n">
        <v>135469</v>
      </c>
      <c r="CJ230" s="0" t="n">
        <v>0</v>
      </c>
      <c r="CK230" s="0" t="n">
        <v>0</v>
      </c>
      <c r="CL230" s="0" t="n">
        <v>0</v>
      </c>
      <c r="CM230" s="0" t="n">
        <v>0</v>
      </c>
      <c r="CN230" s="0" t="n">
        <v>0</v>
      </c>
      <c r="CO230" s="0" t="n">
        <v>0</v>
      </c>
      <c r="CP230" s="0" t="n">
        <v>0</v>
      </c>
      <c r="CQ230" s="0" t="n">
        <v>0</v>
      </c>
      <c r="CR230" s="0" t="n">
        <v>0</v>
      </c>
      <c r="CS230" s="0" t="n">
        <v>0</v>
      </c>
      <c r="CT230" s="0" t="n">
        <v>0</v>
      </c>
      <c r="CU230" s="0" t="n">
        <v>0</v>
      </c>
      <c r="CV230" s="0" t="n">
        <v>0</v>
      </c>
      <c r="CW230" s="0" t="n">
        <v>0</v>
      </c>
      <c r="CX230" s="0" t="n">
        <v>0</v>
      </c>
      <c r="CY230" s="0" t="n">
        <v>0</v>
      </c>
      <c r="CZ230" s="0" t="n">
        <v>0</v>
      </c>
      <c r="DA230" s="0" t="n">
        <v>0</v>
      </c>
      <c r="DB230" s="0" t="n">
        <v>0</v>
      </c>
      <c r="DC230" s="0" t="n">
        <v>25000</v>
      </c>
      <c r="DD230" s="0" t="n">
        <v>250000</v>
      </c>
      <c r="DE230" s="0" t="n">
        <v>0</v>
      </c>
      <c r="DF230" s="0" t="n">
        <v>0</v>
      </c>
      <c r="DG230" s="0" t="n">
        <v>0</v>
      </c>
      <c r="DH230" s="0" t="n">
        <v>0</v>
      </c>
      <c r="DI230" s="0" t="n">
        <v>0</v>
      </c>
      <c r="DJ230" s="0" t="n">
        <v>0</v>
      </c>
      <c r="DK230" s="0" t="n">
        <v>0</v>
      </c>
      <c r="DL230" s="0" t="n">
        <v>0</v>
      </c>
      <c r="DM230" s="0" t="n">
        <v>0</v>
      </c>
      <c r="DN230" s="0" t="n">
        <v>0</v>
      </c>
      <c r="DO230" s="0" t="n">
        <v>0</v>
      </c>
      <c r="DP230" s="0" t="n">
        <v>0</v>
      </c>
      <c r="DQ230" s="0" t="n">
        <v>0</v>
      </c>
      <c r="DR230" s="0" t="n">
        <v>0</v>
      </c>
      <c r="DS230" s="0" t="n">
        <v>0</v>
      </c>
      <c r="DT230" s="0" t="n">
        <v>0</v>
      </c>
      <c r="DU230" s="0" t="n">
        <v>0</v>
      </c>
      <c r="DV230" s="0" t="n">
        <v>0</v>
      </c>
      <c r="DW230" s="0" t="n">
        <v>0</v>
      </c>
      <c r="DX230" s="0" t="n">
        <v>0</v>
      </c>
      <c r="DY230" s="0" t="n">
        <v>0</v>
      </c>
      <c r="DZ230" s="0" t="n">
        <v>0</v>
      </c>
      <c r="EA230" s="0" t="n">
        <v>0</v>
      </c>
      <c r="EB230" s="0" t="n">
        <v>0</v>
      </c>
      <c r="EC230" s="0" t="n">
        <v>0</v>
      </c>
      <c r="ED230" s="0" t="n">
        <v>0</v>
      </c>
      <c r="EE230" s="0" t="n">
        <v>0</v>
      </c>
      <c r="EF230" s="0" t="n">
        <v>6500</v>
      </c>
      <c r="EG230" s="0" t="n">
        <v>0</v>
      </c>
      <c r="EH230" s="0" t="n">
        <v>0</v>
      </c>
      <c r="EI230" s="0" t="n">
        <v>0</v>
      </c>
      <c r="EJ230" s="0" t="n">
        <v>0</v>
      </c>
      <c r="EK230" s="0" t="n">
        <v>0</v>
      </c>
      <c r="EL230" s="0" t="n">
        <v>0</v>
      </c>
      <c r="EM230" s="0" t="n">
        <v>0</v>
      </c>
      <c r="EN230" s="0" t="n">
        <v>0</v>
      </c>
      <c r="EO230" s="0" t="n">
        <v>0</v>
      </c>
      <c r="EP230" s="0" t="n">
        <v>0</v>
      </c>
      <c r="EQ230" s="0" t="n">
        <v>48902</v>
      </c>
      <c r="ER230" s="0" t="n">
        <v>0</v>
      </c>
      <c r="ES230" s="0" t="n">
        <v>0</v>
      </c>
      <c r="ET230" s="0" t="n">
        <v>0</v>
      </c>
      <c r="EU230" s="0" t="n">
        <v>0</v>
      </c>
      <c r="EV230" s="0" t="n">
        <v>0</v>
      </c>
      <c r="EW230" s="0" t="n">
        <v>0</v>
      </c>
      <c r="EX230" s="0" t="n">
        <v>0</v>
      </c>
      <c r="EY230" s="0" t="n">
        <v>1438165</v>
      </c>
      <c r="EZ230" s="0" t="n">
        <v>0</v>
      </c>
      <c r="FA230" s="0" t="n">
        <v>0</v>
      </c>
      <c r="FB230" s="0" t="n">
        <v>0</v>
      </c>
      <c r="FC230" s="0" t="n">
        <v>0</v>
      </c>
      <c r="FD230" s="0" t="n">
        <v>0</v>
      </c>
      <c r="FE230" s="0" t="n">
        <v>0</v>
      </c>
      <c r="FF230" s="0" t="n">
        <v>0</v>
      </c>
      <c r="FG230" s="0" t="n">
        <v>0</v>
      </c>
      <c r="FH230" s="0" t="n">
        <v>0</v>
      </c>
      <c r="FI230" s="0" t="n">
        <v>0</v>
      </c>
      <c r="FJ230" s="0" t="n">
        <v>0</v>
      </c>
      <c r="FK230" s="0" t="n">
        <v>0</v>
      </c>
      <c r="FL230" s="0" t="n">
        <v>0</v>
      </c>
      <c r="FM230" s="0" t="n">
        <v>0</v>
      </c>
      <c r="FN230" s="0" t="n">
        <v>0</v>
      </c>
      <c r="FO230" s="0" t="n">
        <v>0</v>
      </c>
      <c r="FP230" s="0" t="n">
        <v>0</v>
      </c>
      <c r="FQ230" s="0" t="n">
        <v>0</v>
      </c>
      <c r="FR230" s="0" t="n">
        <v>0</v>
      </c>
      <c r="FS230" s="0" t="n">
        <v>0</v>
      </c>
      <c r="FT230" s="0" t="n">
        <v>0</v>
      </c>
      <c r="FU230" s="0" t="n">
        <v>0</v>
      </c>
      <c r="FV230" s="0" t="n">
        <v>0</v>
      </c>
      <c r="FW230" s="0" t="n">
        <v>0</v>
      </c>
      <c r="FX230" s="0" t="n">
        <v>0</v>
      </c>
      <c r="FY230" s="0" t="n">
        <v>0</v>
      </c>
      <c r="FZ230" s="0" t="n">
        <v>0</v>
      </c>
      <c r="GA230" s="0" t="n">
        <v>0</v>
      </c>
      <c r="GB230" s="0" t="n">
        <v>0</v>
      </c>
      <c r="GC230" s="0" t="n">
        <v>0</v>
      </c>
      <c r="GD230" s="0" t="n">
        <v>0</v>
      </c>
      <c r="GE230" s="0" t="n">
        <v>0</v>
      </c>
      <c r="GF230" s="0" t="n">
        <v>0</v>
      </c>
      <c r="GG230" s="0" t="n">
        <v>0</v>
      </c>
      <c r="GH230" s="0" t="n">
        <v>0</v>
      </c>
      <c r="GI230" s="0" t="n">
        <v>0</v>
      </c>
      <c r="GJ230" s="0" t="n">
        <v>0</v>
      </c>
      <c r="GK230" s="0" t="n">
        <v>0</v>
      </c>
      <c r="GL230" s="0" t="n">
        <v>0</v>
      </c>
      <c r="GM230" s="0" t="n">
        <v>0</v>
      </c>
      <c r="GN230" s="0" t="n">
        <v>0</v>
      </c>
      <c r="GO230" s="0" t="n">
        <v>0</v>
      </c>
      <c r="GP230" s="0" t="n">
        <v>83911</v>
      </c>
      <c r="GQ230" s="0" t="n">
        <v>0</v>
      </c>
      <c r="GR230" s="0" t="n">
        <v>0</v>
      </c>
      <c r="GS230" s="0" t="n">
        <v>0</v>
      </c>
      <c r="GT230" s="0" t="n">
        <v>0</v>
      </c>
      <c r="GU230" s="0" t="n">
        <v>0</v>
      </c>
      <c r="GV230" s="0" t="n">
        <v>0</v>
      </c>
      <c r="GW230" s="0" t="n">
        <v>0</v>
      </c>
      <c r="GX230" s="0" t="n">
        <f aca="false">SUM(E230:GW230)</f>
        <v>9606961</v>
      </c>
    </row>
    <row r="231" customFormat="false" ht="11.25" hidden="false" customHeight="false" outlineLevel="0" collapsed="false">
      <c r="A231" s="5" t="s">
        <v>399</v>
      </c>
      <c r="B231" s="7" t="s">
        <v>400</v>
      </c>
      <c r="C231" s="7"/>
      <c r="D231" s="7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  <c r="FJ231" s="5"/>
      <c r="FK231" s="5"/>
      <c r="FL231" s="5"/>
      <c r="FM231" s="5"/>
      <c r="FN231" s="5"/>
      <c r="FO231" s="5"/>
      <c r="FP231" s="5"/>
      <c r="FQ231" s="5"/>
      <c r="FR231" s="5"/>
      <c r="FS231" s="5"/>
      <c r="FT231" s="5"/>
      <c r="FU231" s="5"/>
      <c r="FV231" s="5"/>
      <c r="FW231" s="5"/>
      <c r="FX231" s="5"/>
      <c r="FY231" s="5"/>
      <c r="FZ231" s="5"/>
      <c r="GA231" s="5"/>
      <c r="GB231" s="5"/>
      <c r="GC231" s="5"/>
      <c r="GD231" s="5"/>
      <c r="GE231" s="5"/>
      <c r="GF231" s="5"/>
      <c r="GG231" s="5"/>
      <c r="GH231" s="5"/>
      <c r="GI231" s="5"/>
      <c r="GJ231" s="5"/>
      <c r="GK231" s="5"/>
      <c r="GL231" s="5"/>
      <c r="GM231" s="5"/>
      <c r="GN231" s="5"/>
      <c r="GO231" s="5"/>
      <c r="GP231" s="5"/>
      <c r="GQ231" s="5"/>
      <c r="GR231" s="5"/>
      <c r="GS231" s="5"/>
      <c r="GT231" s="5"/>
      <c r="GU231" s="5"/>
      <c r="GV231" s="5"/>
      <c r="GW231" s="5"/>
      <c r="GX231" s="5"/>
    </row>
    <row r="232" customFormat="false" ht="11.25" hidden="false" customHeight="false" outlineLevel="0" collapsed="false">
      <c r="A232" s="9"/>
      <c r="B232" s="9"/>
      <c r="C232" s="10" t="s">
        <v>212</v>
      </c>
      <c r="D232" s="0" t="s">
        <v>213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BX232" s="0" t="n">
        <v>0</v>
      </c>
      <c r="BY232" s="0" t="n">
        <v>0</v>
      </c>
      <c r="BZ232" s="0" t="n">
        <v>0</v>
      </c>
      <c r="CA232" s="0" t="n">
        <v>0</v>
      </c>
      <c r="CB232" s="0" t="n">
        <v>0</v>
      </c>
      <c r="CC232" s="0" t="n">
        <v>0</v>
      </c>
      <c r="CD232" s="0" t="n">
        <v>0</v>
      </c>
      <c r="CE232" s="0" t="n">
        <v>0</v>
      </c>
      <c r="CF232" s="0" t="n">
        <v>0</v>
      </c>
      <c r="CG232" s="0" t="n">
        <v>0</v>
      </c>
      <c r="CH232" s="0" t="n">
        <v>0</v>
      </c>
      <c r="CI232" s="0" t="n">
        <v>0</v>
      </c>
      <c r="CJ232" s="0" t="n">
        <v>0</v>
      </c>
      <c r="CK232" s="0" t="n">
        <v>0</v>
      </c>
      <c r="CL232" s="0" t="n">
        <v>0</v>
      </c>
      <c r="CM232" s="0" t="n">
        <v>0</v>
      </c>
      <c r="CN232" s="0" t="n">
        <v>0</v>
      </c>
      <c r="CO232" s="0" t="n">
        <v>0</v>
      </c>
      <c r="CP232" s="0" t="n">
        <v>0</v>
      </c>
      <c r="CQ232" s="0" t="n">
        <v>0</v>
      </c>
      <c r="CR232" s="0" t="n">
        <v>0</v>
      </c>
      <c r="CS232" s="0" t="n">
        <v>0</v>
      </c>
      <c r="CT232" s="0" t="n">
        <v>0</v>
      </c>
      <c r="CU232" s="0" t="n">
        <v>0</v>
      </c>
      <c r="CV232" s="0" t="n">
        <v>0</v>
      </c>
      <c r="CW232" s="0" t="n">
        <v>0</v>
      </c>
      <c r="CX232" s="0" t="n">
        <v>0</v>
      </c>
      <c r="CY232" s="0" t="n">
        <v>0</v>
      </c>
      <c r="CZ232" s="0" t="n">
        <v>0</v>
      </c>
      <c r="DA232" s="0" t="n">
        <v>0</v>
      </c>
      <c r="DB232" s="0" t="n">
        <v>0</v>
      </c>
      <c r="DC232" s="0" t="n">
        <v>0</v>
      </c>
      <c r="DD232" s="0" t="n">
        <v>0</v>
      </c>
      <c r="DE232" s="0" t="n">
        <v>0</v>
      </c>
      <c r="DF232" s="0" t="n">
        <v>0</v>
      </c>
      <c r="DG232" s="0" t="n">
        <v>0</v>
      </c>
      <c r="DH232" s="0" t="n">
        <v>0</v>
      </c>
      <c r="DI232" s="0" t="n">
        <v>0</v>
      </c>
      <c r="DJ232" s="0" t="n">
        <v>0</v>
      </c>
      <c r="DK232" s="0" t="n">
        <v>0</v>
      </c>
      <c r="DL232" s="0" t="n">
        <v>0</v>
      </c>
      <c r="DM232" s="0" t="n">
        <v>0</v>
      </c>
      <c r="DN232" s="0" t="n">
        <v>0</v>
      </c>
      <c r="DO232" s="0" t="n">
        <v>0</v>
      </c>
      <c r="DP232" s="0" t="n">
        <v>0</v>
      </c>
      <c r="DQ232" s="0" t="n">
        <v>0</v>
      </c>
      <c r="DR232" s="0" t="n">
        <v>0</v>
      </c>
      <c r="DS232" s="0" t="n">
        <v>0</v>
      </c>
      <c r="DT232" s="0" t="n">
        <v>0</v>
      </c>
      <c r="DU232" s="0" t="n">
        <v>0</v>
      </c>
      <c r="DV232" s="0" t="n">
        <v>0</v>
      </c>
      <c r="DW232" s="0" t="n">
        <v>0</v>
      </c>
      <c r="DX232" s="0" t="n">
        <v>0</v>
      </c>
      <c r="DY232" s="0" t="n">
        <v>0</v>
      </c>
      <c r="DZ232" s="0" t="n">
        <v>0</v>
      </c>
      <c r="EA232" s="0" t="n">
        <v>0</v>
      </c>
      <c r="EB232" s="0" t="n">
        <v>0</v>
      </c>
      <c r="EC232" s="0" t="n">
        <v>0</v>
      </c>
      <c r="ED232" s="0" t="n">
        <v>0</v>
      </c>
      <c r="EE232" s="0" t="n">
        <v>0</v>
      </c>
      <c r="EF232" s="0" t="n">
        <v>6556</v>
      </c>
      <c r="EG232" s="0" t="n">
        <v>0</v>
      </c>
      <c r="EH232" s="0" t="n">
        <v>0</v>
      </c>
      <c r="EI232" s="0" t="n">
        <v>0</v>
      </c>
      <c r="EJ232" s="0" t="n">
        <v>0</v>
      </c>
      <c r="EK232" s="0" t="n">
        <v>0</v>
      </c>
      <c r="EL232" s="0" t="n">
        <v>0</v>
      </c>
      <c r="EM232" s="0" t="n">
        <v>0</v>
      </c>
      <c r="EN232" s="0" t="n">
        <v>0</v>
      </c>
      <c r="EO232" s="0" t="n">
        <v>0</v>
      </c>
      <c r="EP232" s="0" t="n">
        <v>0</v>
      </c>
      <c r="EQ232" s="0" t="n">
        <v>0</v>
      </c>
      <c r="ER232" s="0" t="n">
        <v>0</v>
      </c>
      <c r="ES232" s="0" t="n">
        <v>0</v>
      </c>
      <c r="ET232" s="0" t="n">
        <v>0</v>
      </c>
      <c r="EU232" s="0" t="n">
        <v>0</v>
      </c>
      <c r="EV232" s="0" t="n">
        <v>0</v>
      </c>
      <c r="EW232" s="0" t="n">
        <v>0</v>
      </c>
      <c r="EX232" s="0" t="n">
        <v>0</v>
      </c>
      <c r="EY232" s="0" t="n">
        <v>10000</v>
      </c>
      <c r="EZ232" s="0" t="n">
        <v>0</v>
      </c>
      <c r="FA232" s="0" t="n">
        <v>0</v>
      </c>
      <c r="FB232" s="0" t="n">
        <v>0</v>
      </c>
      <c r="FC232" s="0" t="n">
        <v>0</v>
      </c>
      <c r="FD232" s="0" t="n">
        <v>0</v>
      </c>
      <c r="FE232" s="0" t="n">
        <v>0</v>
      </c>
      <c r="FF232" s="0" t="n">
        <v>0</v>
      </c>
      <c r="FG232" s="0" t="n">
        <v>0</v>
      </c>
      <c r="FH232" s="0" t="n">
        <v>0</v>
      </c>
      <c r="FI232" s="0" t="n">
        <v>0</v>
      </c>
      <c r="FJ232" s="0" t="n">
        <v>0</v>
      </c>
      <c r="FK232" s="0" t="n">
        <v>0</v>
      </c>
      <c r="FL232" s="0" t="n">
        <v>0</v>
      </c>
      <c r="FM232" s="0" t="n">
        <v>0</v>
      </c>
      <c r="FN232" s="0" t="n">
        <v>0</v>
      </c>
      <c r="FO232" s="0" t="n">
        <v>0</v>
      </c>
      <c r="FP232" s="0" t="n">
        <v>0</v>
      </c>
      <c r="FQ232" s="0" t="n">
        <v>0</v>
      </c>
      <c r="FR232" s="0" t="n">
        <v>0</v>
      </c>
      <c r="FS232" s="0" t="n">
        <v>0</v>
      </c>
      <c r="FT232" s="0" t="n">
        <v>0</v>
      </c>
      <c r="FU232" s="0" t="n">
        <v>0</v>
      </c>
      <c r="FV232" s="0" t="n">
        <v>0</v>
      </c>
      <c r="FW232" s="0" t="n">
        <v>0</v>
      </c>
      <c r="FX232" s="0" t="n">
        <v>0</v>
      </c>
      <c r="FY232" s="0" t="n">
        <v>0</v>
      </c>
      <c r="FZ232" s="0" t="n">
        <v>0</v>
      </c>
      <c r="GA232" s="0" t="n">
        <v>0</v>
      </c>
      <c r="GB232" s="0" t="n">
        <v>0</v>
      </c>
      <c r="GC232" s="0" t="n">
        <v>0</v>
      </c>
      <c r="GD232" s="0" t="n">
        <v>0</v>
      </c>
      <c r="GE232" s="0" t="n">
        <v>0</v>
      </c>
      <c r="GF232" s="0" t="n">
        <v>0</v>
      </c>
      <c r="GG232" s="0" t="n">
        <v>0</v>
      </c>
      <c r="GH232" s="0" t="n">
        <v>0</v>
      </c>
      <c r="GI232" s="0" t="n">
        <v>0</v>
      </c>
      <c r="GJ232" s="0" t="n">
        <v>0</v>
      </c>
      <c r="GK232" s="0" t="n">
        <v>0</v>
      </c>
      <c r="GL232" s="0" t="n">
        <v>0</v>
      </c>
      <c r="GM232" s="0" t="n">
        <v>0</v>
      </c>
      <c r="GN232" s="0" t="n">
        <v>0</v>
      </c>
      <c r="GO232" s="0" t="n">
        <v>0</v>
      </c>
      <c r="GP232" s="0" t="n">
        <v>0</v>
      </c>
      <c r="GQ232" s="0" t="n">
        <v>0</v>
      </c>
      <c r="GR232" s="0" t="n">
        <v>0</v>
      </c>
      <c r="GS232" s="0" t="n">
        <v>0</v>
      </c>
      <c r="GT232" s="0" t="n">
        <v>0</v>
      </c>
      <c r="GU232" s="0" t="n">
        <v>0</v>
      </c>
      <c r="GV232" s="0" t="n">
        <v>0</v>
      </c>
      <c r="GW232" s="0" t="n">
        <v>0</v>
      </c>
      <c r="GX232" s="0" t="n">
        <f aca="false">SUM(E232:GW232)</f>
        <v>16556</v>
      </c>
    </row>
    <row r="233" customFormat="false" ht="11.25" hidden="false" customHeight="false" outlineLevel="0" collapsed="false">
      <c r="A233" s="5" t="s">
        <v>401</v>
      </c>
      <c r="B233" s="7" t="s">
        <v>402</v>
      </c>
      <c r="C233" s="7"/>
      <c r="D233" s="7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5"/>
      <c r="DQ233" s="5"/>
      <c r="DR233" s="5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  <c r="FI233" s="5"/>
      <c r="FJ233" s="5"/>
      <c r="FK233" s="5"/>
      <c r="FL233" s="5"/>
      <c r="FM233" s="5"/>
      <c r="FN233" s="5"/>
      <c r="FO233" s="5"/>
      <c r="FP233" s="5"/>
      <c r="FQ233" s="5"/>
      <c r="FR233" s="5"/>
      <c r="FS233" s="5"/>
      <c r="FT233" s="5"/>
      <c r="FU233" s="5"/>
      <c r="FV233" s="5"/>
      <c r="FW233" s="5"/>
      <c r="FX233" s="5"/>
      <c r="FY233" s="5"/>
      <c r="FZ233" s="5"/>
      <c r="GA233" s="5"/>
      <c r="GB233" s="5"/>
      <c r="GC233" s="5"/>
      <c r="GD233" s="5"/>
      <c r="GE233" s="5"/>
      <c r="GF233" s="5"/>
      <c r="GG233" s="5"/>
      <c r="GH233" s="5"/>
      <c r="GI233" s="5"/>
      <c r="GJ233" s="5"/>
      <c r="GK233" s="5"/>
      <c r="GL233" s="5"/>
      <c r="GM233" s="5"/>
      <c r="GN233" s="5"/>
      <c r="GO233" s="5"/>
      <c r="GP233" s="5"/>
      <c r="GQ233" s="5"/>
      <c r="GR233" s="5"/>
      <c r="GS233" s="5"/>
      <c r="GT233" s="5"/>
      <c r="GU233" s="5"/>
      <c r="GV233" s="5"/>
      <c r="GW233" s="5"/>
      <c r="GX233" s="5"/>
    </row>
    <row r="234" customFormat="false" ht="11.25" hidden="false" customHeight="false" outlineLevel="0" collapsed="false">
      <c r="A234" s="9"/>
      <c r="B234" s="9"/>
      <c r="C234" s="10" t="s">
        <v>385</v>
      </c>
      <c r="D234" s="0" t="s">
        <v>386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BX234" s="0" t="n">
        <v>0</v>
      </c>
      <c r="BY234" s="0" t="n">
        <v>71449</v>
      </c>
      <c r="BZ234" s="0" t="n">
        <v>0</v>
      </c>
      <c r="CA234" s="0" t="n">
        <v>0</v>
      </c>
      <c r="CB234" s="0" t="n">
        <v>0</v>
      </c>
      <c r="CC234" s="0" t="n">
        <v>0</v>
      </c>
      <c r="CD234" s="0" t="n">
        <v>0</v>
      </c>
      <c r="CE234" s="0" t="n">
        <v>0</v>
      </c>
      <c r="CF234" s="0" t="n">
        <v>0</v>
      </c>
      <c r="CG234" s="0" t="n">
        <v>0</v>
      </c>
      <c r="CH234" s="0" t="n">
        <v>0</v>
      </c>
      <c r="CI234" s="0" t="n">
        <v>0</v>
      </c>
      <c r="CJ234" s="0" t="n">
        <v>0</v>
      </c>
      <c r="CK234" s="0" t="n">
        <v>0</v>
      </c>
      <c r="CL234" s="0" t="n">
        <v>0</v>
      </c>
      <c r="CM234" s="0" t="n">
        <v>0</v>
      </c>
      <c r="CN234" s="0" t="n">
        <v>0</v>
      </c>
      <c r="CO234" s="0" t="n">
        <v>0</v>
      </c>
      <c r="CP234" s="0" t="n">
        <v>0</v>
      </c>
      <c r="CQ234" s="0" t="n">
        <v>0</v>
      </c>
      <c r="CR234" s="0" t="n">
        <v>0</v>
      </c>
      <c r="CS234" s="0" t="n">
        <v>0</v>
      </c>
      <c r="CT234" s="0" t="n">
        <v>0</v>
      </c>
      <c r="CU234" s="0" t="n">
        <v>0</v>
      </c>
      <c r="CV234" s="0" t="n">
        <v>0</v>
      </c>
      <c r="CW234" s="0" t="n">
        <v>0</v>
      </c>
      <c r="CX234" s="0" t="n">
        <v>0</v>
      </c>
      <c r="CY234" s="0" t="n">
        <v>0</v>
      </c>
      <c r="CZ234" s="0" t="n">
        <v>0</v>
      </c>
      <c r="DA234" s="0" t="n">
        <v>0</v>
      </c>
      <c r="DB234" s="0" t="n">
        <v>0</v>
      </c>
      <c r="DC234" s="0" t="n">
        <v>0</v>
      </c>
      <c r="DD234" s="0" t="n">
        <v>0</v>
      </c>
      <c r="DE234" s="0" t="n">
        <v>0</v>
      </c>
      <c r="DF234" s="0" t="n">
        <v>0</v>
      </c>
      <c r="DG234" s="0" t="n">
        <v>0</v>
      </c>
      <c r="DH234" s="0" t="n">
        <v>0</v>
      </c>
      <c r="DI234" s="0" t="n">
        <v>0</v>
      </c>
      <c r="DJ234" s="0" t="n">
        <v>0</v>
      </c>
      <c r="DK234" s="0" t="n">
        <v>0</v>
      </c>
      <c r="DL234" s="0" t="n">
        <v>0</v>
      </c>
      <c r="DM234" s="0" t="n">
        <v>0</v>
      </c>
      <c r="DN234" s="0" t="n">
        <v>0</v>
      </c>
      <c r="DO234" s="0" t="n">
        <v>0</v>
      </c>
      <c r="DP234" s="0" t="n">
        <v>0</v>
      </c>
      <c r="DQ234" s="0" t="n">
        <v>0</v>
      </c>
      <c r="DR234" s="0" t="n">
        <v>0</v>
      </c>
      <c r="DS234" s="0" t="n">
        <v>0</v>
      </c>
      <c r="DT234" s="0" t="n">
        <v>0</v>
      </c>
      <c r="DU234" s="0" t="n">
        <v>0</v>
      </c>
      <c r="DV234" s="0" t="n">
        <v>0</v>
      </c>
      <c r="DW234" s="0" t="n">
        <v>0</v>
      </c>
      <c r="DX234" s="0" t="n">
        <v>0</v>
      </c>
      <c r="DY234" s="0" t="n">
        <v>0</v>
      </c>
      <c r="DZ234" s="0" t="n">
        <v>0</v>
      </c>
      <c r="EA234" s="0" t="n">
        <v>0</v>
      </c>
      <c r="EB234" s="0" t="n">
        <v>0</v>
      </c>
      <c r="EC234" s="0" t="n">
        <v>0</v>
      </c>
      <c r="ED234" s="0" t="n">
        <v>0</v>
      </c>
      <c r="EE234" s="0" t="n">
        <v>0</v>
      </c>
      <c r="EF234" s="0" t="n">
        <v>0</v>
      </c>
      <c r="EG234" s="0" t="n">
        <v>0</v>
      </c>
      <c r="EH234" s="0" t="n">
        <v>0</v>
      </c>
      <c r="EI234" s="0" t="n">
        <v>0</v>
      </c>
      <c r="EJ234" s="0" t="n">
        <v>0</v>
      </c>
      <c r="EK234" s="0" t="n">
        <v>0</v>
      </c>
      <c r="EL234" s="0" t="n">
        <v>0</v>
      </c>
      <c r="EM234" s="0" t="n">
        <v>0</v>
      </c>
      <c r="EN234" s="0" t="n">
        <v>0</v>
      </c>
      <c r="EO234" s="0" t="n">
        <v>0</v>
      </c>
      <c r="EP234" s="0" t="n">
        <v>0</v>
      </c>
      <c r="EQ234" s="0" t="n">
        <v>0</v>
      </c>
      <c r="ER234" s="0" t="n">
        <v>0</v>
      </c>
      <c r="ES234" s="0" t="n">
        <v>0</v>
      </c>
      <c r="ET234" s="0" t="n">
        <v>0</v>
      </c>
      <c r="EU234" s="0" t="n">
        <v>0</v>
      </c>
      <c r="EV234" s="0" t="n">
        <v>0</v>
      </c>
      <c r="EW234" s="0" t="n">
        <v>0</v>
      </c>
      <c r="EX234" s="0" t="n">
        <v>0</v>
      </c>
      <c r="EY234" s="0" t="n">
        <v>0</v>
      </c>
      <c r="EZ234" s="0" t="n">
        <v>0</v>
      </c>
      <c r="FA234" s="0" t="n">
        <v>0</v>
      </c>
      <c r="FB234" s="0" t="n">
        <v>0</v>
      </c>
      <c r="FC234" s="0" t="n">
        <v>0</v>
      </c>
      <c r="FD234" s="0" t="n">
        <v>0</v>
      </c>
      <c r="FE234" s="0" t="n">
        <v>0</v>
      </c>
      <c r="FF234" s="0" t="n">
        <v>0</v>
      </c>
      <c r="FG234" s="0" t="n">
        <v>0</v>
      </c>
      <c r="FH234" s="0" t="n">
        <v>0</v>
      </c>
      <c r="FI234" s="0" t="n">
        <v>0</v>
      </c>
      <c r="FJ234" s="0" t="n">
        <v>0</v>
      </c>
      <c r="FK234" s="0" t="n">
        <v>0</v>
      </c>
      <c r="FL234" s="0" t="n">
        <v>0</v>
      </c>
      <c r="FM234" s="0" t="n">
        <v>0</v>
      </c>
      <c r="FN234" s="0" t="n">
        <v>0</v>
      </c>
      <c r="FO234" s="0" t="n">
        <v>0</v>
      </c>
      <c r="FP234" s="0" t="n">
        <v>0</v>
      </c>
      <c r="FQ234" s="0" t="n">
        <v>0</v>
      </c>
      <c r="FR234" s="0" t="n">
        <v>0</v>
      </c>
      <c r="FS234" s="0" t="n">
        <v>0</v>
      </c>
      <c r="FT234" s="0" t="n">
        <v>0</v>
      </c>
      <c r="FU234" s="0" t="n">
        <v>0</v>
      </c>
      <c r="FV234" s="0" t="n">
        <v>0</v>
      </c>
      <c r="FW234" s="0" t="n">
        <v>0</v>
      </c>
      <c r="FX234" s="0" t="n">
        <v>0</v>
      </c>
      <c r="FY234" s="0" t="n">
        <v>0</v>
      </c>
      <c r="FZ234" s="0" t="n">
        <v>0</v>
      </c>
      <c r="GA234" s="0" t="n">
        <v>0</v>
      </c>
      <c r="GB234" s="0" t="n">
        <v>0</v>
      </c>
      <c r="GC234" s="0" t="n">
        <v>0</v>
      </c>
      <c r="GD234" s="0" t="n">
        <v>0</v>
      </c>
      <c r="GE234" s="0" t="n">
        <v>0</v>
      </c>
      <c r="GF234" s="0" t="n">
        <v>0</v>
      </c>
      <c r="GG234" s="0" t="n">
        <v>0</v>
      </c>
      <c r="GH234" s="0" t="n">
        <v>0</v>
      </c>
      <c r="GI234" s="0" t="n">
        <v>0</v>
      </c>
      <c r="GJ234" s="0" t="n">
        <v>0</v>
      </c>
      <c r="GK234" s="0" t="n">
        <v>0</v>
      </c>
      <c r="GL234" s="0" t="n">
        <v>0</v>
      </c>
      <c r="GM234" s="0" t="n">
        <v>0</v>
      </c>
      <c r="GN234" s="0" t="n">
        <v>0</v>
      </c>
      <c r="GO234" s="0" t="n">
        <v>0</v>
      </c>
      <c r="GP234" s="0" t="n">
        <v>0</v>
      </c>
      <c r="GQ234" s="0" t="n">
        <v>0</v>
      </c>
      <c r="GR234" s="0" t="n">
        <v>0</v>
      </c>
      <c r="GS234" s="0" t="n">
        <v>0</v>
      </c>
      <c r="GT234" s="0" t="n">
        <v>0</v>
      </c>
      <c r="GU234" s="0" t="n">
        <v>0</v>
      </c>
      <c r="GV234" s="0" t="n">
        <v>0</v>
      </c>
      <c r="GW234" s="0" t="n">
        <v>0</v>
      </c>
      <c r="GX234" s="0" t="n">
        <f aca="false">SUM(E234:GW234)</f>
        <v>71449</v>
      </c>
    </row>
    <row r="235" customFormat="false" ht="11.25" hidden="false" customHeight="false" outlineLevel="0" collapsed="false">
      <c r="A235" s="5" t="s">
        <v>403</v>
      </c>
      <c r="B235" s="7" t="s">
        <v>404</v>
      </c>
      <c r="C235" s="7"/>
      <c r="D235" s="7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"/>
      <c r="FD235" s="5"/>
      <c r="FE235" s="5"/>
      <c r="FF235" s="5"/>
      <c r="FG235" s="5"/>
      <c r="FH235" s="5"/>
      <c r="FI235" s="5"/>
      <c r="FJ235" s="5"/>
      <c r="FK235" s="5"/>
      <c r="FL235" s="5"/>
      <c r="FM235" s="5"/>
      <c r="FN235" s="5"/>
      <c r="FO235" s="5"/>
      <c r="FP235" s="5"/>
      <c r="FQ235" s="5"/>
      <c r="FR235" s="5"/>
      <c r="FS235" s="5"/>
      <c r="FT235" s="5"/>
      <c r="FU235" s="5"/>
      <c r="FV235" s="5"/>
      <c r="FW235" s="5"/>
      <c r="FX235" s="5"/>
      <c r="FY235" s="5"/>
      <c r="FZ235" s="5"/>
      <c r="GA235" s="5"/>
      <c r="GB235" s="5"/>
      <c r="GC235" s="5"/>
      <c r="GD235" s="5"/>
      <c r="GE235" s="5"/>
      <c r="GF235" s="5"/>
      <c r="GG235" s="5"/>
      <c r="GH235" s="5"/>
      <c r="GI235" s="5"/>
      <c r="GJ235" s="5"/>
      <c r="GK235" s="5"/>
      <c r="GL235" s="5"/>
      <c r="GM235" s="5"/>
      <c r="GN235" s="5"/>
      <c r="GO235" s="5"/>
      <c r="GP235" s="5"/>
      <c r="GQ235" s="5"/>
      <c r="GR235" s="5"/>
      <c r="GS235" s="5"/>
      <c r="GT235" s="5"/>
      <c r="GU235" s="5"/>
      <c r="GV235" s="5"/>
      <c r="GW235" s="5"/>
      <c r="GX235" s="5"/>
    </row>
    <row r="236" customFormat="false" ht="11.25" hidden="false" customHeight="false" outlineLevel="0" collapsed="false">
      <c r="A236" s="9"/>
      <c r="B236" s="9"/>
      <c r="C236" s="10" t="s">
        <v>212</v>
      </c>
      <c r="D236" s="0" t="s">
        <v>213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71556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BX236" s="0" t="n">
        <v>0</v>
      </c>
      <c r="BY236" s="0" t="n">
        <v>0</v>
      </c>
      <c r="BZ236" s="0" t="n">
        <v>0</v>
      </c>
      <c r="CA236" s="0" t="n">
        <v>0</v>
      </c>
      <c r="CB236" s="0" t="n">
        <v>0</v>
      </c>
      <c r="CC236" s="0" t="n">
        <v>0</v>
      </c>
      <c r="CD236" s="0" t="n">
        <v>0</v>
      </c>
      <c r="CE236" s="0" t="n">
        <v>0</v>
      </c>
      <c r="CF236" s="0" t="n">
        <v>0</v>
      </c>
      <c r="CG236" s="0" t="n">
        <v>0</v>
      </c>
      <c r="CH236" s="0" t="n">
        <v>0</v>
      </c>
      <c r="CI236" s="0" t="n">
        <v>0</v>
      </c>
      <c r="CJ236" s="0" t="n">
        <v>0</v>
      </c>
      <c r="CK236" s="0" t="n">
        <v>0</v>
      </c>
      <c r="CL236" s="0" t="n">
        <v>0</v>
      </c>
      <c r="CM236" s="0" t="n">
        <v>0</v>
      </c>
      <c r="CN236" s="0" t="n">
        <v>0</v>
      </c>
      <c r="CO236" s="0" t="n">
        <v>0</v>
      </c>
      <c r="CP236" s="0" t="n">
        <v>0</v>
      </c>
      <c r="CQ236" s="0" t="n">
        <v>0</v>
      </c>
      <c r="CR236" s="0" t="n">
        <v>0</v>
      </c>
      <c r="CS236" s="0" t="n">
        <v>0</v>
      </c>
      <c r="CT236" s="0" t="n">
        <v>0</v>
      </c>
      <c r="CU236" s="0" t="n">
        <v>0</v>
      </c>
      <c r="CV236" s="0" t="n">
        <v>0</v>
      </c>
      <c r="CW236" s="0" t="n">
        <v>0</v>
      </c>
      <c r="CX236" s="0" t="n">
        <v>0</v>
      </c>
      <c r="CY236" s="0" t="n">
        <v>0</v>
      </c>
      <c r="CZ236" s="0" t="n">
        <v>0</v>
      </c>
      <c r="DA236" s="0" t="n">
        <v>0</v>
      </c>
      <c r="DB236" s="0" t="n">
        <v>0</v>
      </c>
      <c r="DC236" s="0" t="n">
        <v>0</v>
      </c>
      <c r="DD236" s="0" t="n">
        <v>0</v>
      </c>
      <c r="DE236" s="0" t="n">
        <v>0</v>
      </c>
      <c r="DF236" s="0" t="n">
        <v>0</v>
      </c>
      <c r="DG236" s="0" t="n">
        <v>0</v>
      </c>
      <c r="DH236" s="0" t="n">
        <v>0</v>
      </c>
      <c r="DI236" s="0" t="n">
        <v>0</v>
      </c>
      <c r="DJ236" s="0" t="n">
        <v>0</v>
      </c>
      <c r="DK236" s="0" t="n">
        <v>0</v>
      </c>
      <c r="DL236" s="0" t="n">
        <v>0</v>
      </c>
      <c r="DM236" s="0" t="n">
        <v>0</v>
      </c>
      <c r="DN236" s="0" t="n">
        <v>0</v>
      </c>
      <c r="DO236" s="0" t="n">
        <v>0</v>
      </c>
      <c r="DP236" s="0" t="n">
        <v>0</v>
      </c>
      <c r="DQ236" s="0" t="n">
        <v>0</v>
      </c>
      <c r="DR236" s="0" t="n">
        <v>0</v>
      </c>
      <c r="DS236" s="0" t="n">
        <v>0</v>
      </c>
      <c r="DT236" s="0" t="n">
        <v>0</v>
      </c>
      <c r="DU236" s="0" t="n">
        <v>0</v>
      </c>
      <c r="DV236" s="0" t="n">
        <v>0</v>
      </c>
      <c r="DW236" s="0" t="n">
        <v>0</v>
      </c>
      <c r="DX236" s="0" t="n">
        <v>0</v>
      </c>
      <c r="DY236" s="0" t="n">
        <v>0</v>
      </c>
      <c r="DZ236" s="0" t="n">
        <v>0</v>
      </c>
      <c r="EA236" s="0" t="n">
        <v>0</v>
      </c>
      <c r="EB236" s="0" t="n">
        <v>0</v>
      </c>
      <c r="EC236" s="0" t="n">
        <v>0</v>
      </c>
      <c r="ED236" s="0" t="n">
        <v>0</v>
      </c>
      <c r="EE236" s="0" t="n">
        <v>0</v>
      </c>
      <c r="EF236" s="0" t="n">
        <v>0</v>
      </c>
      <c r="EG236" s="0" t="n">
        <v>0</v>
      </c>
      <c r="EH236" s="0" t="n">
        <v>0</v>
      </c>
      <c r="EI236" s="0" t="n">
        <v>0</v>
      </c>
      <c r="EJ236" s="0" t="n">
        <v>0</v>
      </c>
      <c r="EK236" s="0" t="n">
        <v>0</v>
      </c>
      <c r="EL236" s="0" t="n">
        <v>0</v>
      </c>
      <c r="EM236" s="0" t="n">
        <v>0</v>
      </c>
      <c r="EN236" s="0" t="n">
        <v>0</v>
      </c>
      <c r="EO236" s="0" t="n">
        <v>0</v>
      </c>
      <c r="EP236" s="0" t="n">
        <v>0</v>
      </c>
      <c r="EQ236" s="0" t="n">
        <v>0</v>
      </c>
      <c r="ER236" s="0" t="n">
        <v>0</v>
      </c>
      <c r="ES236" s="0" t="n">
        <v>0</v>
      </c>
      <c r="ET236" s="0" t="n">
        <v>0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EZ236" s="0" t="n">
        <v>0</v>
      </c>
      <c r="FA236" s="0" t="n">
        <v>0</v>
      </c>
      <c r="FB236" s="0" t="n">
        <v>0</v>
      </c>
      <c r="FC236" s="0" t="n">
        <v>0</v>
      </c>
      <c r="FD236" s="0" t="n">
        <v>0</v>
      </c>
      <c r="FE236" s="0" t="n">
        <v>0</v>
      </c>
      <c r="FF236" s="0" t="n">
        <v>1000</v>
      </c>
      <c r="FG236" s="0" t="n">
        <v>0</v>
      </c>
      <c r="FH236" s="0" t="n">
        <v>0</v>
      </c>
      <c r="FI236" s="0" t="n">
        <v>0</v>
      </c>
      <c r="FJ236" s="0" t="n">
        <v>0</v>
      </c>
      <c r="FK236" s="0" t="n">
        <v>0</v>
      </c>
      <c r="FL236" s="0" t="n">
        <v>0</v>
      </c>
      <c r="FM236" s="0" t="n">
        <v>0</v>
      </c>
      <c r="FN236" s="0" t="n">
        <v>0</v>
      </c>
      <c r="FO236" s="0" t="n">
        <v>0</v>
      </c>
      <c r="FP236" s="0" t="n">
        <v>0</v>
      </c>
      <c r="FQ236" s="0" t="n">
        <v>0</v>
      </c>
      <c r="FR236" s="0" t="n">
        <v>0</v>
      </c>
      <c r="FS236" s="0" t="n">
        <v>0</v>
      </c>
      <c r="FT236" s="0" t="n">
        <v>0</v>
      </c>
      <c r="FU236" s="0" t="n">
        <v>0</v>
      </c>
      <c r="FV236" s="0" t="n">
        <v>2000</v>
      </c>
      <c r="FW236" s="0" t="n">
        <v>0</v>
      </c>
      <c r="FX236" s="0" t="n">
        <v>0</v>
      </c>
      <c r="FY236" s="0" t="n">
        <v>0</v>
      </c>
      <c r="FZ236" s="0" t="n">
        <v>0</v>
      </c>
      <c r="GA236" s="0" t="n">
        <v>7000</v>
      </c>
      <c r="GB236" s="0" t="n">
        <v>0</v>
      </c>
      <c r="GC236" s="0" t="n">
        <v>0</v>
      </c>
      <c r="GD236" s="0" t="n">
        <v>0</v>
      </c>
      <c r="GE236" s="0" t="n">
        <v>2634</v>
      </c>
      <c r="GF236" s="0" t="n">
        <v>0</v>
      </c>
      <c r="GG236" s="0" t="n">
        <v>0</v>
      </c>
      <c r="GH236" s="0" t="n">
        <v>0</v>
      </c>
      <c r="GI236" s="0" t="n">
        <v>0</v>
      </c>
      <c r="GJ236" s="0" t="n">
        <v>0</v>
      </c>
      <c r="GK236" s="0" t="n">
        <v>0</v>
      </c>
      <c r="GL236" s="0" t="n">
        <v>0</v>
      </c>
      <c r="GM236" s="0" t="n">
        <v>0</v>
      </c>
      <c r="GN236" s="0" t="n">
        <v>0</v>
      </c>
      <c r="GO236" s="0" t="n">
        <v>0</v>
      </c>
      <c r="GP236" s="0" t="n">
        <v>0</v>
      </c>
      <c r="GQ236" s="0" t="n">
        <v>0</v>
      </c>
      <c r="GR236" s="0" t="n">
        <v>0</v>
      </c>
      <c r="GS236" s="0" t="n">
        <v>0</v>
      </c>
      <c r="GT236" s="0" t="n">
        <v>0</v>
      </c>
      <c r="GU236" s="0" t="n">
        <v>0</v>
      </c>
      <c r="GV236" s="0" t="n">
        <v>0</v>
      </c>
      <c r="GW236" s="0" t="n">
        <v>0</v>
      </c>
      <c r="GX236" s="0" t="n">
        <f aca="false">SUM(E236:GW236)</f>
        <v>84190</v>
      </c>
    </row>
    <row r="237" customFormat="false" ht="11.25" hidden="false" customHeight="false" outlineLevel="0" collapsed="false">
      <c r="A237" s="9"/>
      <c r="B237" s="9"/>
      <c r="C237" s="10" t="s">
        <v>385</v>
      </c>
      <c r="D237" s="0" t="s">
        <v>386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59000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BX237" s="0" t="n">
        <v>0</v>
      </c>
      <c r="BY237" s="0" t="n">
        <v>0</v>
      </c>
      <c r="BZ237" s="0" t="n">
        <v>0</v>
      </c>
      <c r="CA237" s="0" t="n">
        <v>0</v>
      </c>
      <c r="CB237" s="0" t="n">
        <v>0</v>
      </c>
      <c r="CC237" s="0" t="n">
        <v>0</v>
      </c>
      <c r="CD237" s="0" t="n">
        <v>0</v>
      </c>
      <c r="CE237" s="0" t="n">
        <v>0</v>
      </c>
      <c r="CF237" s="0" t="n">
        <v>0</v>
      </c>
      <c r="CG237" s="0" t="n">
        <v>0</v>
      </c>
      <c r="CH237" s="0" t="n">
        <v>0</v>
      </c>
      <c r="CI237" s="0" t="n">
        <v>0</v>
      </c>
      <c r="CJ237" s="0" t="n">
        <v>0</v>
      </c>
      <c r="CK237" s="0" t="n">
        <v>0</v>
      </c>
      <c r="CL237" s="0" t="n">
        <v>0</v>
      </c>
      <c r="CM237" s="0" t="n">
        <v>0</v>
      </c>
      <c r="CN237" s="0" t="n">
        <v>0</v>
      </c>
      <c r="CO237" s="0" t="n">
        <v>0</v>
      </c>
      <c r="CP237" s="0" t="n">
        <v>0</v>
      </c>
      <c r="CQ237" s="0" t="n">
        <v>0</v>
      </c>
      <c r="CR237" s="0" t="n">
        <v>0</v>
      </c>
      <c r="CS237" s="0" t="n">
        <v>0</v>
      </c>
      <c r="CT237" s="0" t="n">
        <v>0</v>
      </c>
      <c r="CU237" s="0" t="n">
        <v>0</v>
      </c>
      <c r="CV237" s="0" t="n">
        <v>0</v>
      </c>
      <c r="CW237" s="0" t="n">
        <v>0</v>
      </c>
      <c r="CX237" s="0" t="n">
        <v>0</v>
      </c>
      <c r="CY237" s="0" t="n">
        <v>0</v>
      </c>
      <c r="CZ237" s="0" t="n">
        <v>0</v>
      </c>
      <c r="DA237" s="0" t="n">
        <v>0</v>
      </c>
      <c r="DB237" s="0" t="n">
        <v>0</v>
      </c>
      <c r="DC237" s="0" t="n">
        <v>0</v>
      </c>
      <c r="DD237" s="0" t="n">
        <v>0</v>
      </c>
      <c r="DE237" s="0" t="n">
        <v>0</v>
      </c>
      <c r="DF237" s="0" t="n">
        <v>0</v>
      </c>
      <c r="DG237" s="0" t="n">
        <v>0</v>
      </c>
      <c r="DH237" s="0" t="n">
        <v>0</v>
      </c>
      <c r="DI237" s="0" t="n">
        <v>0</v>
      </c>
      <c r="DJ237" s="0" t="n">
        <v>0</v>
      </c>
      <c r="DK237" s="0" t="n">
        <v>0</v>
      </c>
      <c r="DL237" s="0" t="n">
        <v>0</v>
      </c>
      <c r="DM237" s="0" t="n">
        <v>0</v>
      </c>
      <c r="DN237" s="0" t="n">
        <v>0</v>
      </c>
      <c r="DO237" s="0" t="n">
        <v>0</v>
      </c>
      <c r="DP237" s="0" t="n">
        <v>0</v>
      </c>
      <c r="DQ237" s="0" t="n">
        <v>0</v>
      </c>
      <c r="DR237" s="0" t="n">
        <v>0</v>
      </c>
      <c r="DS237" s="0" t="n">
        <v>0</v>
      </c>
      <c r="DT237" s="0" t="n">
        <v>0</v>
      </c>
      <c r="DU237" s="0" t="n">
        <v>0</v>
      </c>
      <c r="DV237" s="0" t="n">
        <v>0</v>
      </c>
      <c r="DW237" s="0" t="n">
        <v>0</v>
      </c>
      <c r="DX237" s="0" t="n">
        <v>0</v>
      </c>
      <c r="DY237" s="0" t="n">
        <v>0</v>
      </c>
      <c r="DZ237" s="0" t="n">
        <v>0</v>
      </c>
      <c r="EA237" s="0" t="n">
        <v>0</v>
      </c>
      <c r="EB237" s="0" t="n">
        <v>0</v>
      </c>
      <c r="EC237" s="0" t="n">
        <v>0</v>
      </c>
      <c r="ED237" s="0" t="n">
        <v>0</v>
      </c>
      <c r="EE237" s="0" t="n">
        <v>0</v>
      </c>
      <c r="EF237" s="0" t="n">
        <v>0</v>
      </c>
      <c r="EG237" s="0" t="n">
        <v>0</v>
      </c>
      <c r="EH237" s="0" t="n">
        <v>0</v>
      </c>
      <c r="EI237" s="0" t="n">
        <v>0</v>
      </c>
      <c r="EJ237" s="0" t="n">
        <v>0</v>
      </c>
      <c r="EK237" s="0" t="n">
        <v>0</v>
      </c>
      <c r="EL237" s="0" t="n">
        <v>0</v>
      </c>
      <c r="EM237" s="0" t="n">
        <v>0</v>
      </c>
      <c r="EN237" s="0" t="n">
        <v>0</v>
      </c>
      <c r="EO237" s="0" t="n">
        <v>0</v>
      </c>
      <c r="EP237" s="0" t="n">
        <v>0</v>
      </c>
      <c r="EQ237" s="0" t="n">
        <v>0</v>
      </c>
      <c r="ER237" s="0" t="n">
        <v>0</v>
      </c>
      <c r="ES237" s="0" t="n">
        <v>0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0</v>
      </c>
      <c r="EZ237" s="0" t="n">
        <v>0</v>
      </c>
      <c r="FA237" s="0" t="n">
        <v>0</v>
      </c>
      <c r="FB237" s="0" t="n">
        <v>0</v>
      </c>
      <c r="FC237" s="0" t="n">
        <v>0</v>
      </c>
      <c r="FD237" s="0" t="n">
        <v>0</v>
      </c>
      <c r="FE237" s="0" t="n">
        <v>0</v>
      </c>
      <c r="FF237" s="0" t="n">
        <v>0</v>
      </c>
      <c r="FG237" s="0" t="n">
        <v>0</v>
      </c>
      <c r="FH237" s="0" t="n">
        <v>0</v>
      </c>
      <c r="FI237" s="0" t="n">
        <v>0</v>
      </c>
      <c r="FJ237" s="0" t="n">
        <v>0</v>
      </c>
      <c r="FK237" s="0" t="n">
        <v>0</v>
      </c>
      <c r="FL237" s="0" t="n">
        <v>0</v>
      </c>
      <c r="FM237" s="0" t="n">
        <v>0</v>
      </c>
      <c r="FN237" s="0" t="n">
        <v>0</v>
      </c>
      <c r="FO237" s="0" t="n">
        <v>0</v>
      </c>
      <c r="FP237" s="0" t="n">
        <v>0</v>
      </c>
      <c r="FQ237" s="0" t="n">
        <v>0</v>
      </c>
      <c r="FR237" s="0" t="n">
        <v>0</v>
      </c>
      <c r="FS237" s="0" t="n">
        <v>0</v>
      </c>
      <c r="FT237" s="0" t="n">
        <v>0</v>
      </c>
      <c r="FU237" s="0" t="n">
        <v>0</v>
      </c>
      <c r="FV237" s="0" t="n">
        <v>0</v>
      </c>
      <c r="FW237" s="0" t="n">
        <v>0</v>
      </c>
      <c r="FX237" s="0" t="n">
        <v>0</v>
      </c>
      <c r="FY237" s="0" t="n">
        <v>0</v>
      </c>
      <c r="FZ237" s="0" t="n">
        <v>0</v>
      </c>
      <c r="GA237" s="0" t="n">
        <v>0</v>
      </c>
      <c r="GB237" s="0" t="n">
        <v>0</v>
      </c>
      <c r="GC237" s="0" t="n">
        <v>0</v>
      </c>
      <c r="GD237" s="0" t="n">
        <v>0</v>
      </c>
      <c r="GE237" s="0" t="n">
        <v>0</v>
      </c>
      <c r="GF237" s="0" t="n">
        <v>0</v>
      </c>
      <c r="GG237" s="0" t="n">
        <v>0</v>
      </c>
      <c r="GH237" s="0" t="n">
        <v>0</v>
      </c>
      <c r="GI237" s="0" t="n">
        <v>0</v>
      </c>
      <c r="GJ237" s="0" t="n">
        <v>0</v>
      </c>
      <c r="GK237" s="0" t="n">
        <v>0</v>
      </c>
      <c r="GL237" s="0" t="n">
        <v>0</v>
      </c>
      <c r="GM237" s="0" t="n">
        <v>0</v>
      </c>
      <c r="GN237" s="0" t="n">
        <v>0</v>
      </c>
      <c r="GO237" s="0" t="n">
        <v>0</v>
      </c>
      <c r="GP237" s="0" t="n">
        <v>0</v>
      </c>
      <c r="GQ237" s="0" t="n">
        <v>0</v>
      </c>
      <c r="GR237" s="0" t="n">
        <v>0</v>
      </c>
      <c r="GS237" s="0" t="n">
        <v>0</v>
      </c>
      <c r="GT237" s="0" t="n">
        <v>0</v>
      </c>
      <c r="GU237" s="0" t="n">
        <v>0</v>
      </c>
      <c r="GV237" s="0" t="n">
        <v>0</v>
      </c>
      <c r="GW237" s="0" t="n">
        <v>0</v>
      </c>
      <c r="GX237" s="0" t="n">
        <f aca="false">SUM(E237:GW237)</f>
        <v>590000</v>
      </c>
    </row>
    <row r="238" customFormat="false" ht="11.25" hidden="false" customHeight="false" outlineLevel="0" collapsed="false">
      <c r="A238" s="5" t="s">
        <v>405</v>
      </c>
      <c r="B238" s="7" t="s">
        <v>406</v>
      </c>
      <c r="C238" s="7"/>
      <c r="D238" s="7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  <c r="FJ238" s="5"/>
      <c r="FK238" s="5"/>
      <c r="FL238" s="5"/>
      <c r="FM238" s="5"/>
      <c r="FN238" s="5"/>
      <c r="FO238" s="5"/>
      <c r="FP238" s="5"/>
      <c r="FQ238" s="5"/>
      <c r="FR238" s="5"/>
      <c r="FS238" s="5"/>
      <c r="FT238" s="5"/>
      <c r="FU238" s="5"/>
      <c r="FV238" s="5"/>
      <c r="FW238" s="5"/>
      <c r="FX238" s="5"/>
      <c r="FY238" s="5"/>
      <c r="FZ238" s="5"/>
      <c r="GA238" s="5"/>
      <c r="GB238" s="5"/>
      <c r="GC238" s="5"/>
      <c r="GD238" s="5"/>
      <c r="GE238" s="5"/>
      <c r="GF238" s="5"/>
      <c r="GG238" s="5"/>
      <c r="GH238" s="5"/>
      <c r="GI238" s="5"/>
      <c r="GJ238" s="5"/>
      <c r="GK238" s="5"/>
      <c r="GL238" s="5"/>
      <c r="GM238" s="5"/>
      <c r="GN238" s="5"/>
      <c r="GO238" s="5"/>
      <c r="GP238" s="5"/>
      <c r="GQ238" s="5"/>
      <c r="GR238" s="5"/>
      <c r="GS238" s="5"/>
      <c r="GT238" s="5"/>
      <c r="GU238" s="5"/>
      <c r="GV238" s="5"/>
      <c r="GW238" s="5"/>
      <c r="GX238" s="5"/>
    </row>
    <row r="239" customFormat="false" ht="11.25" hidden="false" customHeight="false" outlineLevel="0" collapsed="false">
      <c r="A239" s="9"/>
      <c r="B239" s="9"/>
      <c r="C239" s="10" t="s">
        <v>212</v>
      </c>
      <c r="D239" s="0" t="s">
        <v>213</v>
      </c>
      <c r="E239" s="0" t="n">
        <v>0</v>
      </c>
      <c r="F239" s="0" t="n">
        <v>0</v>
      </c>
      <c r="G239" s="0" t="n">
        <v>121255</v>
      </c>
      <c r="H239" s="0" t="n">
        <v>9473488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205193</v>
      </c>
      <c r="S239" s="0" t="n">
        <v>0</v>
      </c>
      <c r="T239" s="0" t="n">
        <v>0</v>
      </c>
      <c r="U239" s="0" t="n">
        <v>0</v>
      </c>
      <c r="V239" s="0" t="n">
        <v>1048365</v>
      </c>
      <c r="W239" s="0" t="n">
        <v>20000</v>
      </c>
      <c r="X239" s="0" t="n">
        <v>7002</v>
      </c>
      <c r="Y239" s="0" t="n">
        <v>1100000</v>
      </c>
      <c r="Z239" s="0" t="n">
        <v>7292</v>
      </c>
      <c r="AA239" s="0" t="n">
        <v>316489</v>
      </c>
      <c r="AB239" s="0" t="n">
        <v>0</v>
      </c>
      <c r="AC239" s="0" t="n">
        <v>72439</v>
      </c>
      <c r="AD239" s="0" t="n">
        <v>0</v>
      </c>
      <c r="AE239" s="0" t="n">
        <v>36664</v>
      </c>
      <c r="AF239" s="0" t="n">
        <v>27607</v>
      </c>
      <c r="AG239" s="0" t="n">
        <v>1782719</v>
      </c>
      <c r="AH239" s="0" t="n">
        <v>390255</v>
      </c>
      <c r="AI239" s="0" t="n">
        <v>0</v>
      </c>
      <c r="AJ239" s="0" t="n">
        <v>0</v>
      </c>
      <c r="AK239" s="0" t="n">
        <v>0</v>
      </c>
      <c r="AL239" s="0" t="n">
        <v>81888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1195502</v>
      </c>
      <c r="AV239" s="0" t="n">
        <v>137816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3290821</v>
      </c>
      <c r="BD239" s="0" t="n">
        <v>2764152</v>
      </c>
      <c r="BE239" s="0" t="n">
        <v>0</v>
      </c>
      <c r="BF239" s="0" t="n">
        <v>0</v>
      </c>
      <c r="BG239" s="0" t="n">
        <v>556745</v>
      </c>
      <c r="BH239" s="0" t="n">
        <v>69503</v>
      </c>
      <c r="BI239" s="0" t="n">
        <v>2566</v>
      </c>
      <c r="BJ239" s="0" t="n">
        <v>0</v>
      </c>
      <c r="BK239" s="0" t="n">
        <v>0</v>
      </c>
      <c r="BL239" s="0" t="n">
        <v>20596</v>
      </c>
      <c r="BM239" s="0" t="n">
        <v>0</v>
      </c>
      <c r="BN239" s="0" t="n">
        <v>0</v>
      </c>
      <c r="BO239" s="0" t="n">
        <v>0</v>
      </c>
      <c r="BP239" s="0" t="n">
        <v>733</v>
      </c>
      <c r="BQ239" s="0" t="n">
        <v>0</v>
      </c>
      <c r="BR239" s="0" t="n">
        <v>0</v>
      </c>
      <c r="BS239" s="0" t="n">
        <v>139329</v>
      </c>
      <c r="BT239" s="0" t="n">
        <v>0</v>
      </c>
      <c r="BU239" s="0" t="n">
        <v>0</v>
      </c>
      <c r="BV239" s="0" t="n">
        <v>0</v>
      </c>
      <c r="BW239" s="0" t="n">
        <v>716</v>
      </c>
      <c r="BX239" s="0" t="n">
        <v>18208</v>
      </c>
      <c r="BY239" s="0" t="n">
        <v>6186365</v>
      </c>
      <c r="BZ239" s="0" t="n">
        <v>0</v>
      </c>
      <c r="CA239" s="0" t="n">
        <v>0</v>
      </c>
      <c r="CB239" s="0" t="n">
        <v>0</v>
      </c>
      <c r="CC239" s="0" t="n">
        <v>0</v>
      </c>
      <c r="CD239" s="0" t="n">
        <v>3797</v>
      </c>
      <c r="CE239" s="0" t="n">
        <v>0</v>
      </c>
      <c r="CF239" s="0" t="n">
        <v>1661985</v>
      </c>
      <c r="CG239" s="0" t="n">
        <v>17583</v>
      </c>
      <c r="CH239" s="0" t="n">
        <v>713492</v>
      </c>
      <c r="CI239" s="0" t="n">
        <v>24592</v>
      </c>
      <c r="CJ239" s="0" t="n">
        <v>0</v>
      </c>
      <c r="CK239" s="0" t="n">
        <v>30607</v>
      </c>
      <c r="CL239" s="0" t="n">
        <v>16790</v>
      </c>
      <c r="CM239" s="0" t="n">
        <v>0</v>
      </c>
      <c r="CN239" s="0" t="n">
        <v>0</v>
      </c>
      <c r="CO239" s="0" t="n">
        <v>0</v>
      </c>
      <c r="CP239" s="0" t="n">
        <v>0</v>
      </c>
      <c r="CQ239" s="0" t="n">
        <v>0</v>
      </c>
      <c r="CR239" s="0" t="n">
        <v>0</v>
      </c>
      <c r="CS239" s="0" t="n">
        <v>0</v>
      </c>
      <c r="CT239" s="0" t="n">
        <v>235603</v>
      </c>
      <c r="CU239" s="0" t="n">
        <v>0</v>
      </c>
      <c r="CV239" s="0" t="n">
        <v>107410</v>
      </c>
      <c r="CW239" s="0" t="n">
        <v>0</v>
      </c>
      <c r="CX239" s="0" t="n">
        <v>0</v>
      </c>
      <c r="CY239" s="0" t="n">
        <v>0</v>
      </c>
      <c r="CZ239" s="0" t="n">
        <v>0</v>
      </c>
      <c r="DA239" s="0" t="n">
        <v>0</v>
      </c>
      <c r="DB239" s="0" t="n">
        <v>90609</v>
      </c>
      <c r="DC239" s="0" t="n">
        <v>85800</v>
      </c>
      <c r="DD239" s="0" t="n">
        <v>27703</v>
      </c>
      <c r="DE239" s="0" t="n">
        <v>0</v>
      </c>
      <c r="DF239" s="0" t="n">
        <v>75586</v>
      </c>
      <c r="DG239" s="0" t="n">
        <v>46562</v>
      </c>
      <c r="DH239" s="0" t="n">
        <v>0</v>
      </c>
      <c r="DI239" s="0" t="n">
        <v>0</v>
      </c>
      <c r="DJ239" s="0" t="n">
        <v>212</v>
      </c>
      <c r="DK239" s="0" t="n">
        <v>17862</v>
      </c>
      <c r="DL239" s="0" t="n">
        <v>1800000</v>
      </c>
      <c r="DM239" s="0" t="n">
        <v>762750</v>
      </c>
      <c r="DN239" s="0" t="n">
        <v>0</v>
      </c>
      <c r="DO239" s="0" t="n">
        <v>71298</v>
      </c>
      <c r="DP239" s="0" t="n">
        <v>0</v>
      </c>
      <c r="DQ239" s="0" t="n">
        <v>0</v>
      </c>
      <c r="DR239" s="0" t="n">
        <v>0</v>
      </c>
      <c r="DS239" s="0" t="n">
        <v>800000</v>
      </c>
      <c r="DT239" s="0" t="n">
        <v>106949</v>
      </c>
      <c r="DU239" s="0" t="n">
        <v>0</v>
      </c>
      <c r="DV239" s="0" t="n">
        <v>0</v>
      </c>
      <c r="DW239" s="0" t="n">
        <v>0</v>
      </c>
      <c r="DX239" s="0" t="n">
        <v>0</v>
      </c>
      <c r="DY239" s="0" t="n">
        <v>0</v>
      </c>
      <c r="DZ239" s="0" t="n">
        <v>0</v>
      </c>
      <c r="EA239" s="0" t="n">
        <v>0</v>
      </c>
      <c r="EB239" s="0" t="n">
        <v>0</v>
      </c>
      <c r="EC239" s="0" t="n">
        <v>0</v>
      </c>
      <c r="ED239" s="0" t="n">
        <v>0</v>
      </c>
      <c r="EE239" s="0" t="n">
        <v>0</v>
      </c>
      <c r="EF239" s="0" t="n">
        <v>407012</v>
      </c>
      <c r="EG239" s="0" t="n">
        <v>0</v>
      </c>
      <c r="EH239" s="0" t="n">
        <v>6088</v>
      </c>
      <c r="EI239" s="0" t="n">
        <v>7177</v>
      </c>
      <c r="EJ239" s="0" t="n">
        <v>0</v>
      </c>
      <c r="EK239" s="0" t="n">
        <v>0</v>
      </c>
      <c r="EL239" s="0" t="n">
        <v>0</v>
      </c>
      <c r="EM239" s="0" t="n">
        <v>0</v>
      </c>
      <c r="EN239" s="0" t="n">
        <v>0</v>
      </c>
      <c r="EO239" s="0" t="n">
        <v>31109</v>
      </c>
      <c r="EP239" s="0" t="n">
        <v>67251</v>
      </c>
      <c r="EQ239" s="0" t="n">
        <v>71107</v>
      </c>
      <c r="ER239" s="0" t="n">
        <v>0</v>
      </c>
      <c r="ES239" s="0" t="n">
        <v>0</v>
      </c>
      <c r="ET239" s="0" t="n">
        <v>110231</v>
      </c>
      <c r="EU239" s="0" t="n">
        <v>0</v>
      </c>
      <c r="EV239" s="0" t="n">
        <v>0</v>
      </c>
      <c r="EW239" s="0" t="n">
        <v>0</v>
      </c>
      <c r="EX239" s="0" t="n">
        <v>183379</v>
      </c>
      <c r="EY239" s="0" t="n">
        <v>213994</v>
      </c>
      <c r="EZ239" s="0" t="n">
        <v>0</v>
      </c>
      <c r="FA239" s="0" t="n">
        <v>0</v>
      </c>
      <c r="FB239" s="0" t="n">
        <v>0</v>
      </c>
      <c r="FC239" s="0" t="n">
        <v>0</v>
      </c>
      <c r="FD239" s="0" t="n">
        <v>0</v>
      </c>
      <c r="FE239" s="0" t="n">
        <v>0</v>
      </c>
      <c r="FF239" s="0" t="n">
        <v>0</v>
      </c>
      <c r="FG239" s="0" t="n">
        <v>0</v>
      </c>
      <c r="FH239" s="0" t="n">
        <v>0</v>
      </c>
      <c r="FI239" s="0" t="n">
        <v>0</v>
      </c>
      <c r="FJ239" s="0" t="n">
        <v>0</v>
      </c>
      <c r="FK239" s="0" t="n">
        <v>0</v>
      </c>
      <c r="FL239" s="0" t="n">
        <v>0</v>
      </c>
      <c r="FM239" s="0" t="n">
        <v>0</v>
      </c>
      <c r="FN239" s="0" t="n">
        <v>0</v>
      </c>
      <c r="FO239" s="0" t="n">
        <v>31322</v>
      </c>
      <c r="FP239" s="0" t="n">
        <v>0</v>
      </c>
      <c r="FQ239" s="0" t="n">
        <v>0</v>
      </c>
      <c r="FR239" s="0" t="n">
        <v>15736</v>
      </c>
      <c r="FS239" s="0" t="n">
        <v>0</v>
      </c>
      <c r="FT239" s="0" t="n">
        <v>0</v>
      </c>
      <c r="FU239" s="0" t="n">
        <v>4070</v>
      </c>
      <c r="FV239" s="0" t="n">
        <v>0</v>
      </c>
      <c r="FW239" s="0" t="n">
        <v>0</v>
      </c>
      <c r="FX239" s="0" t="n">
        <v>0</v>
      </c>
      <c r="FY239" s="0" t="n">
        <v>0</v>
      </c>
      <c r="FZ239" s="0" t="n">
        <v>0</v>
      </c>
      <c r="GA239" s="0" t="n">
        <v>0</v>
      </c>
      <c r="GB239" s="0" t="n">
        <v>115</v>
      </c>
      <c r="GC239" s="0" t="n">
        <v>0</v>
      </c>
      <c r="GD239" s="0" t="n">
        <v>0</v>
      </c>
      <c r="GE239" s="0" t="n">
        <v>0</v>
      </c>
      <c r="GF239" s="0" t="n">
        <v>4902</v>
      </c>
      <c r="GG239" s="0" t="n">
        <v>0</v>
      </c>
      <c r="GH239" s="0" t="n">
        <v>0</v>
      </c>
      <c r="GI239" s="0" t="n">
        <v>0</v>
      </c>
      <c r="GJ239" s="0" t="n">
        <v>0</v>
      </c>
      <c r="GK239" s="0" t="n">
        <v>0</v>
      </c>
      <c r="GL239" s="0" t="n">
        <v>0</v>
      </c>
      <c r="GM239" s="0" t="n">
        <v>0</v>
      </c>
      <c r="GN239" s="0" t="n">
        <v>0</v>
      </c>
      <c r="GO239" s="0" t="n">
        <v>0</v>
      </c>
      <c r="GP239" s="0" t="n">
        <v>4274</v>
      </c>
      <c r="GQ239" s="0" t="n">
        <v>0</v>
      </c>
      <c r="GR239" s="0" t="n">
        <v>0</v>
      </c>
      <c r="GS239" s="0" t="n">
        <v>0</v>
      </c>
      <c r="GT239" s="0" t="n">
        <v>0</v>
      </c>
      <c r="GU239" s="0" t="n">
        <v>0</v>
      </c>
      <c r="GV239" s="0" t="n">
        <v>0</v>
      </c>
      <c r="GW239" s="0" t="n">
        <v>0</v>
      </c>
      <c r="GX239" s="0" t="n">
        <f aca="false">SUM(E239:GW239)</f>
        <v>36928665</v>
      </c>
    </row>
    <row r="240" customFormat="false" ht="11.25" hidden="false" customHeight="false" outlineLevel="0" collapsed="false">
      <c r="A240" s="9"/>
      <c r="B240" s="9"/>
      <c r="C240" s="10" t="s">
        <v>223</v>
      </c>
      <c r="D240" s="0" t="s">
        <v>224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5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BX240" s="0" t="n">
        <v>0</v>
      </c>
      <c r="BY240" s="0" t="n">
        <v>0</v>
      </c>
      <c r="BZ240" s="0" t="n">
        <v>0</v>
      </c>
      <c r="CA240" s="0" t="n">
        <v>0</v>
      </c>
      <c r="CB240" s="0" t="n">
        <v>0</v>
      </c>
      <c r="CC240" s="0" t="n">
        <v>0</v>
      </c>
      <c r="CD240" s="0" t="n">
        <v>0</v>
      </c>
      <c r="CE240" s="0" t="n">
        <v>0</v>
      </c>
      <c r="CF240" s="0" t="n">
        <v>0</v>
      </c>
      <c r="CG240" s="0" t="n">
        <v>0</v>
      </c>
      <c r="CH240" s="0" t="n">
        <v>0</v>
      </c>
      <c r="CI240" s="0" t="n">
        <v>0</v>
      </c>
      <c r="CJ240" s="0" t="n">
        <v>0</v>
      </c>
      <c r="CK240" s="0" t="n">
        <v>0</v>
      </c>
      <c r="CL240" s="0" t="n">
        <v>0</v>
      </c>
      <c r="CM240" s="0" t="n">
        <v>0</v>
      </c>
      <c r="CN240" s="0" t="n">
        <v>0</v>
      </c>
      <c r="CO240" s="0" t="n">
        <v>0</v>
      </c>
      <c r="CP240" s="0" t="n">
        <v>0</v>
      </c>
      <c r="CQ240" s="0" t="n">
        <v>0</v>
      </c>
      <c r="CR240" s="0" t="n">
        <v>0</v>
      </c>
      <c r="CS240" s="0" t="n">
        <v>0</v>
      </c>
      <c r="CT240" s="0" t="n">
        <v>0</v>
      </c>
      <c r="CU240" s="0" t="n">
        <v>0</v>
      </c>
      <c r="CV240" s="0" t="n">
        <v>0</v>
      </c>
      <c r="CW240" s="0" t="n">
        <v>0</v>
      </c>
      <c r="CX240" s="0" t="n">
        <v>0</v>
      </c>
      <c r="CY240" s="0" t="n">
        <v>0</v>
      </c>
      <c r="CZ240" s="0" t="n">
        <v>0</v>
      </c>
      <c r="DA240" s="0" t="n">
        <v>0</v>
      </c>
      <c r="DB240" s="0" t="n">
        <v>0</v>
      </c>
      <c r="DC240" s="0" t="n">
        <v>0</v>
      </c>
      <c r="DD240" s="0" t="n">
        <v>0</v>
      </c>
      <c r="DE240" s="0" t="n">
        <v>0</v>
      </c>
      <c r="DF240" s="0" t="n">
        <v>36</v>
      </c>
      <c r="DG240" s="0" t="n">
        <v>0</v>
      </c>
      <c r="DH240" s="0" t="n">
        <v>0</v>
      </c>
      <c r="DI240" s="0" t="n">
        <v>0</v>
      </c>
      <c r="DJ240" s="0" t="n">
        <v>0</v>
      </c>
      <c r="DK240" s="0" t="n">
        <v>0</v>
      </c>
      <c r="DL240" s="0" t="n">
        <v>0</v>
      </c>
      <c r="DM240" s="0" t="n">
        <v>1000</v>
      </c>
      <c r="DN240" s="0" t="n">
        <v>0</v>
      </c>
      <c r="DO240" s="0" t="n">
        <v>0</v>
      </c>
      <c r="DP240" s="0" t="n">
        <v>0</v>
      </c>
      <c r="DQ240" s="0" t="n">
        <v>0</v>
      </c>
      <c r="DR240" s="0" t="n">
        <v>0</v>
      </c>
      <c r="DS240" s="0" t="n">
        <v>0</v>
      </c>
      <c r="DT240" s="0" t="n">
        <v>0</v>
      </c>
      <c r="DU240" s="0" t="n">
        <v>0</v>
      </c>
      <c r="DV240" s="0" t="n">
        <v>0</v>
      </c>
      <c r="DW240" s="0" t="n">
        <v>0</v>
      </c>
      <c r="DX240" s="0" t="n">
        <v>0</v>
      </c>
      <c r="DY240" s="0" t="n">
        <v>0</v>
      </c>
      <c r="DZ240" s="0" t="n">
        <v>0</v>
      </c>
      <c r="EA240" s="0" t="n">
        <v>0</v>
      </c>
      <c r="EB240" s="0" t="n">
        <v>0</v>
      </c>
      <c r="EC240" s="0" t="n">
        <v>0</v>
      </c>
      <c r="ED240" s="0" t="n">
        <v>0</v>
      </c>
      <c r="EE240" s="0" t="n">
        <v>0</v>
      </c>
      <c r="EF240" s="0" t="n">
        <v>0</v>
      </c>
      <c r="EG240" s="0" t="n">
        <v>0</v>
      </c>
      <c r="EH240" s="0" t="n">
        <v>0</v>
      </c>
      <c r="EI240" s="0" t="n">
        <v>0</v>
      </c>
      <c r="EJ240" s="0" t="n">
        <v>0</v>
      </c>
      <c r="EK240" s="0" t="n">
        <v>0</v>
      </c>
      <c r="EL240" s="0" t="n">
        <v>0</v>
      </c>
      <c r="EM240" s="0" t="n">
        <v>0</v>
      </c>
      <c r="EN240" s="0" t="n">
        <v>0</v>
      </c>
      <c r="EO240" s="0" t="n">
        <v>0</v>
      </c>
      <c r="EP240" s="0" t="n">
        <v>0</v>
      </c>
      <c r="EQ240" s="0" t="n">
        <v>0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EY240" s="0" t="n">
        <v>0</v>
      </c>
      <c r="EZ240" s="0" t="n">
        <v>0</v>
      </c>
      <c r="FA240" s="0" t="n">
        <v>0</v>
      </c>
      <c r="FB240" s="0" t="n">
        <v>0</v>
      </c>
      <c r="FC240" s="0" t="n">
        <v>0</v>
      </c>
      <c r="FD240" s="0" t="n">
        <v>0</v>
      </c>
      <c r="FE240" s="0" t="n">
        <v>0</v>
      </c>
      <c r="FF240" s="0" t="n">
        <v>0</v>
      </c>
      <c r="FG240" s="0" t="n">
        <v>0</v>
      </c>
      <c r="FH240" s="0" t="n">
        <v>0</v>
      </c>
      <c r="FI240" s="0" t="n">
        <v>0</v>
      </c>
      <c r="FJ240" s="0" t="n">
        <v>0</v>
      </c>
      <c r="FK240" s="0" t="n">
        <v>0</v>
      </c>
      <c r="FL240" s="0" t="n">
        <v>0</v>
      </c>
      <c r="FM240" s="0" t="n">
        <v>0</v>
      </c>
      <c r="FN240" s="0" t="n">
        <v>0</v>
      </c>
      <c r="FO240" s="0" t="n">
        <v>0</v>
      </c>
      <c r="FP240" s="0" t="n">
        <v>0</v>
      </c>
      <c r="FQ240" s="0" t="n">
        <v>0</v>
      </c>
      <c r="FR240" s="0" t="n">
        <v>0</v>
      </c>
      <c r="FS240" s="0" t="n">
        <v>0</v>
      </c>
      <c r="FT240" s="0" t="n">
        <v>0</v>
      </c>
      <c r="FU240" s="0" t="n">
        <v>0</v>
      </c>
      <c r="FV240" s="0" t="n">
        <v>0</v>
      </c>
      <c r="FW240" s="0" t="n">
        <v>0</v>
      </c>
      <c r="FX240" s="0" t="n">
        <v>0</v>
      </c>
      <c r="FY240" s="0" t="n">
        <v>0</v>
      </c>
      <c r="FZ240" s="0" t="n">
        <v>0</v>
      </c>
      <c r="GA240" s="0" t="n">
        <v>0</v>
      </c>
      <c r="GB240" s="0" t="n">
        <v>0</v>
      </c>
      <c r="GC240" s="0" t="n">
        <v>0</v>
      </c>
      <c r="GD240" s="0" t="n">
        <v>0</v>
      </c>
      <c r="GE240" s="0" t="n">
        <v>0</v>
      </c>
      <c r="GF240" s="0" t="n">
        <v>0</v>
      </c>
      <c r="GG240" s="0" t="n">
        <v>0</v>
      </c>
      <c r="GH240" s="0" t="n">
        <v>0</v>
      </c>
      <c r="GI240" s="0" t="n">
        <v>0</v>
      </c>
      <c r="GJ240" s="0" t="n">
        <v>0</v>
      </c>
      <c r="GK240" s="0" t="n">
        <v>0</v>
      </c>
      <c r="GL240" s="0" t="n">
        <v>0</v>
      </c>
      <c r="GM240" s="0" t="n">
        <v>0</v>
      </c>
      <c r="GN240" s="0" t="n">
        <v>0</v>
      </c>
      <c r="GO240" s="0" t="n">
        <v>0</v>
      </c>
      <c r="GP240" s="0" t="n">
        <v>0</v>
      </c>
      <c r="GQ240" s="0" t="n">
        <v>0</v>
      </c>
      <c r="GR240" s="0" t="n">
        <v>0</v>
      </c>
      <c r="GS240" s="0" t="n">
        <v>0</v>
      </c>
      <c r="GT240" s="0" t="n">
        <v>0</v>
      </c>
      <c r="GU240" s="0" t="n">
        <v>0</v>
      </c>
      <c r="GV240" s="0" t="n">
        <v>0</v>
      </c>
      <c r="GW240" s="0" t="n">
        <v>0</v>
      </c>
      <c r="GX240" s="0" t="n">
        <f aca="false">SUM(E240:GW240)</f>
        <v>1041</v>
      </c>
    </row>
    <row r="241" customFormat="false" ht="11.25" hidden="false" customHeight="false" outlineLevel="0" collapsed="false">
      <c r="A241" s="9"/>
      <c r="B241" s="9"/>
      <c r="C241" s="10" t="s">
        <v>249</v>
      </c>
      <c r="D241" s="0" t="s">
        <v>25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BX241" s="0" t="n">
        <v>0</v>
      </c>
      <c r="BY241" s="0" t="n">
        <v>0</v>
      </c>
      <c r="BZ241" s="0" t="n">
        <v>0</v>
      </c>
      <c r="CA241" s="0" t="n">
        <v>200000</v>
      </c>
      <c r="CB241" s="0" t="n">
        <v>0</v>
      </c>
      <c r="CC241" s="0" t="n">
        <v>0</v>
      </c>
      <c r="CD241" s="0" t="n">
        <v>0</v>
      </c>
      <c r="CE241" s="0" t="n">
        <v>0</v>
      </c>
      <c r="CF241" s="0" t="n">
        <v>0</v>
      </c>
      <c r="CG241" s="0" t="n">
        <v>0</v>
      </c>
      <c r="CH241" s="0" t="n">
        <v>0</v>
      </c>
      <c r="CI241" s="0" t="n">
        <v>0</v>
      </c>
      <c r="CJ241" s="0" t="n">
        <v>0</v>
      </c>
      <c r="CK241" s="0" t="n">
        <v>0</v>
      </c>
      <c r="CL241" s="0" t="n">
        <v>0</v>
      </c>
      <c r="CM241" s="0" t="n">
        <v>0</v>
      </c>
      <c r="CN241" s="0" t="n">
        <v>0</v>
      </c>
      <c r="CO241" s="0" t="n">
        <v>0</v>
      </c>
      <c r="CP241" s="0" t="n">
        <v>0</v>
      </c>
      <c r="CQ241" s="0" t="n">
        <v>0</v>
      </c>
      <c r="CR241" s="0" t="n">
        <v>0</v>
      </c>
      <c r="CS241" s="0" t="n">
        <v>0</v>
      </c>
      <c r="CT241" s="0" t="n">
        <v>0</v>
      </c>
      <c r="CU241" s="0" t="n">
        <v>0</v>
      </c>
      <c r="CV241" s="0" t="n">
        <v>0</v>
      </c>
      <c r="CW241" s="0" t="n">
        <v>0</v>
      </c>
      <c r="CX241" s="0" t="n">
        <v>0</v>
      </c>
      <c r="CY241" s="0" t="n">
        <v>0</v>
      </c>
      <c r="CZ241" s="0" t="n">
        <v>0</v>
      </c>
      <c r="DA241" s="0" t="n">
        <v>0</v>
      </c>
      <c r="DB241" s="0" t="n">
        <v>0</v>
      </c>
      <c r="DC241" s="0" t="n">
        <v>0</v>
      </c>
      <c r="DD241" s="0" t="n">
        <v>0</v>
      </c>
      <c r="DE241" s="0" t="n">
        <v>0</v>
      </c>
      <c r="DF241" s="0" t="n">
        <v>0</v>
      </c>
      <c r="DG241" s="0" t="n">
        <v>0</v>
      </c>
      <c r="DH241" s="0" t="n">
        <v>0</v>
      </c>
      <c r="DI241" s="0" t="n">
        <v>0</v>
      </c>
      <c r="DJ241" s="0" t="n">
        <v>0</v>
      </c>
      <c r="DK241" s="0" t="n">
        <v>0</v>
      </c>
      <c r="DL241" s="0" t="n">
        <v>0</v>
      </c>
      <c r="DM241" s="0" t="n">
        <v>0</v>
      </c>
      <c r="DN241" s="0" t="n">
        <v>0</v>
      </c>
      <c r="DO241" s="0" t="n">
        <v>0</v>
      </c>
      <c r="DP241" s="0" t="n">
        <v>0</v>
      </c>
      <c r="DQ241" s="0" t="n">
        <v>0</v>
      </c>
      <c r="DR241" s="0" t="n">
        <v>0</v>
      </c>
      <c r="DS241" s="0" t="n">
        <v>0</v>
      </c>
      <c r="DT241" s="0" t="n">
        <v>0</v>
      </c>
      <c r="DU241" s="0" t="n">
        <v>0</v>
      </c>
      <c r="DV241" s="0" t="n">
        <v>0</v>
      </c>
      <c r="DW241" s="0" t="n">
        <v>0</v>
      </c>
      <c r="DX241" s="0" t="n">
        <v>437240</v>
      </c>
      <c r="DY241" s="0" t="n">
        <v>0</v>
      </c>
      <c r="DZ241" s="0" t="n">
        <v>0</v>
      </c>
      <c r="EA241" s="0" t="n">
        <v>0</v>
      </c>
      <c r="EB241" s="0" t="n">
        <v>0</v>
      </c>
      <c r="EC241" s="0" t="n">
        <v>0</v>
      </c>
      <c r="ED241" s="0" t="n">
        <v>0</v>
      </c>
      <c r="EE241" s="0" t="n">
        <v>0</v>
      </c>
      <c r="EF241" s="0" t="n">
        <v>0</v>
      </c>
      <c r="EG241" s="0" t="n">
        <v>0</v>
      </c>
      <c r="EH241" s="0" t="n">
        <v>0</v>
      </c>
      <c r="EI241" s="0" t="n">
        <v>0</v>
      </c>
      <c r="EJ241" s="0" t="n">
        <v>0</v>
      </c>
      <c r="EK241" s="0" t="n">
        <v>0</v>
      </c>
      <c r="EL241" s="0" t="n">
        <v>0</v>
      </c>
      <c r="EM241" s="0" t="n">
        <v>0</v>
      </c>
      <c r="EN241" s="0" t="n">
        <v>0</v>
      </c>
      <c r="EO241" s="0" t="n">
        <v>0</v>
      </c>
      <c r="EP241" s="0" t="n">
        <v>0</v>
      </c>
      <c r="EQ241" s="0" t="n">
        <v>0</v>
      </c>
      <c r="ER241" s="0" t="n">
        <v>0</v>
      </c>
      <c r="ES241" s="0" t="n">
        <v>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EY241" s="0" t="n">
        <v>0</v>
      </c>
      <c r="EZ241" s="0" t="n">
        <v>0</v>
      </c>
      <c r="FA241" s="0" t="n">
        <v>0</v>
      </c>
      <c r="FB241" s="0" t="n">
        <v>0</v>
      </c>
      <c r="FC241" s="0" t="n">
        <v>0</v>
      </c>
      <c r="FD241" s="0" t="n">
        <v>0</v>
      </c>
      <c r="FE241" s="0" t="n">
        <v>0</v>
      </c>
      <c r="FF241" s="0" t="n">
        <v>0</v>
      </c>
      <c r="FG241" s="0" t="n">
        <v>0</v>
      </c>
      <c r="FH241" s="0" t="n">
        <v>0</v>
      </c>
      <c r="FI241" s="0" t="n">
        <v>0</v>
      </c>
      <c r="FJ241" s="0" t="n">
        <v>0</v>
      </c>
      <c r="FK241" s="0" t="n">
        <v>0</v>
      </c>
      <c r="FL241" s="0" t="n">
        <v>0</v>
      </c>
      <c r="FM241" s="0" t="n">
        <v>0</v>
      </c>
      <c r="FN241" s="0" t="n">
        <v>0</v>
      </c>
      <c r="FO241" s="0" t="n">
        <v>0</v>
      </c>
      <c r="FP241" s="0" t="n">
        <v>0</v>
      </c>
      <c r="FQ241" s="0" t="n">
        <v>0</v>
      </c>
      <c r="FR241" s="0" t="n">
        <v>0</v>
      </c>
      <c r="FS241" s="0" t="n">
        <v>0</v>
      </c>
      <c r="FT241" s="0" t="n">
        <v>0</v>
      </c>
      <c r="FU241" s="0" t="n">
        <v>0</v>
      </c>
      <c r="FV241" s="0" t="n">
        <v>0</v>
      </c>
      <c r="FW241" s="0" t="n">
        <v>0</v>
      </c>
      <c r="FX241" s="0" t="n">
        <v>0</v>
      </c>
      <c r="FY241" s="0" t="n">
        <v>0</v>
      </c>
      <c r="FZ241" s="0" t="n">
        <v>0</v>
      </c>
      <c r="GA241" s="0" t="n">
        <v>0</v>
      </c>
      <c r="GB241" s="0" t="n">
        <v>0</v>
      </c>
      <c r="GC241" s="0" t="n">
        <v>0</v>
      </c>
      <c r="GD241" s="0" t="n">
        <v>0</v>
      </c>
      <c r="GE241" s="0" t="n">
        <v>0</v>
      </c>
      <c r="GF241" s="0" t="n">
        <v>0</v>
      </c>
      <c r="GG241" s="0" t="n">
        <v>0</v>
      </c>
      <c r="GH241" s="0" t="n">
        <v>0</v>
      </c>
      <c r="GI241" s="0" t="n">
        <v>0</v>
      </c>
      <c r="GJ241" s="0" t="n">
        <v>0</v>
      </c>
      <c r="GK241" s="0" t="n">
        <v>0</v>
      </c>
      <c r="GL241" s="0" t="n">
        <v>0</v>
      </c>
      <c r="GM241" s="0" t="n">
        <v>0</v>
      </c>
      <c r="GN241" s="0" t="n">
        <v>0</v>
      </c>
      <c r="GO241" s="0" t="n">
        <v>0</v>
      </c>
      <c r="GP241" s="0" t="n">
        <v>0</v>
      </c>
      <c r="GQ241" s="0" t="n">
        <v>0</v>
      </c>
      <c r="GR241" s="0" t="n">
        <v>0</v>
      </c>
      <c r="GS241" s="0" t="n">
        <v>0</v>
      </c>
      <c r="GT241" s="0" t="n">
        <v>0</v>
      </c>
      <c r="GU241" s="0" t="n">
        <v>0</v>
      </c>
      <c r="GV241" s="0" t="n">
        <v>0</v>
      </c>
      <c r="GW241" s="0" t="n">
        <v>0</v>
      </c>
      <c r="GX241" s="0" t="n">
        <f aca="false">SUM(E241:GW241)</f>
        <v>637240</v>
      </c>
    </row>
    <row r="242" customFormat="false" ht="11.25" hidden="false" customHeight="false" outlineLevel="0" collapsed="false">
      <c r="A242" s="9"/>
      <c r="B242" s="9"/>
      <c r="C242" s="10" t="s">
        <v>268</v>
      </c>
      <c r="D242" s="0" t="s">
        <v>269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28250</v>
      </c>
      <c r="AE242" s="0" t="n">
        <v>5400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1800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2530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40114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BX242" s="0" t="n">
        <v>0</v>
      </c>
      <c r="BY242" s="0" t="n">
        <v>0</v>
      </c>
      <c r="BZ242" s="0" t="n">
        <v>0</v>
      </c>
      <c r="CA242" s="0" t="n">
        <v>0</v>
      </c>
      <c r="CB242" s="0" t="n">
        <v>0</v>
      </c>
      <c r="CC242" s="0" t="n">
        <v>0</v>
      </c>
      <c r="CD242" s="0" t="n">
        <v>0</v>
      </c>
      <c r="CE242" s="0" t="n">
        <v>0</v>
      </c>
      <c r="CF242" s="0" t="n">
        <v>0</v>
      </c>
      <c r="CG242" s="0" t="n">
        <v>0</v>
      </c>
      <c r="CH242" s="0" t="n">
        <v>0</v>
      </c>
      <c r="CI242" s="0" t="n">
        <v>0</v>
      </c>
      <c r="CJ242" s="0" t="n">
        <v>0</v>
      </c>
      <c r="CK242" s="0" t="n">
        <v>0</v>
      </c>
      <c r="CL242" s="0" t="n">
        <v>0</v>
      </c>
      <c r="CM242" s="0" t="n">
        <v>0</v>
      </c>
      <c r="CN242" s="0" t="n">
        <v>0</v>
      </c>
      <c r="CO242" s="0" t="n">
        <v>0</v>
      </c>
      <c r="CP242" s="0" t="n">
        <v>0</v>
      </c>
      <c r="CQ242" s="0" t="n">
        <v>8000</v>
      </c>
      <c r="CR242" s="0" t="n">
        <v>0</v>
      </c>
      <c r="CS242" s="0" t="n">
        <v>0</v>
      </c>
      <c r="CT242" s="0" t="n">
        <v>0</v>
      </c>
      <c r="CU242" s="0" t="n">
        <v>0</v>
      </c>
      <c r="CV242" s="0" t="n">
        <v>0</v>
      </c>
      <c r="CW242" s="0" t="n">
        <v>0</v>
      </c>
      <c r="CX242" s="0" t="n">
        <v>0</v>
      </c>
      <c r="CY242" s="0" t="n">
        <v>0</v>
      </c>
      <c r="CZ242" s="0" t="n">
        <v>0</v>
      </c>
      <c r="DA242" s="0" t="n">
        <v>0</v>
      </c>
      <c r="DB242" s="0" t="n">
        <v>0</v>
      </c>
      <c r="DC242" s="0" t="n">
        <v>0</v>
      </c>
      <c r="DD242" s="0" t="n">
        <v>0</v>
      </c>
      <c r="DE242" s="0" t="n">
        <v>0</v>
      </c>
      <c r="DF242" s="0" t="n">
        <v>24570</v>
      </c>
      <c r="DG242" s="0" t="n">
        <v>0</v>
      </c>
      <c r="DH242" s="0" t="n">
        <v>0</v>
      </c>
      <c r="DI242" s="0" t="n">
        <v>0</v>
      </c>
      <c r="DJ242" s="0" t="n">
        <v>0</v>
      </c>
      <c r="DK242" s="0" t="n">
        <v>0</v>
      </c>
      <c r="DL242" s="0" t="n">
        <v>0</v>
      </c>
      <c r="DM242" s="0" t="n">
        <v>0</v>
      </c>
      <c r="DN242" s="0" t="n">
        <v>15000</v>
      </c>
      <c r="DO242" s="0" t="n">
        <v>0</v>
      </c>
      <c r="DP242" s="0" t="n">
        <v>0</v>
      </c>
      <c r="DQ242" s="0" t="n">
        <v>0</v>
      </c>
      <c r="DR242" s="0" t="n">
        <v>0</v>
      </c>
      <c r="DS242" s="0" t="n">
        <v>0</v>
      </c>
      <c r="DT242" s="0" t="n">
        <v>0</v>
      </c>
      <c r="DU242" s="0" t="n">
        <v>0</v>
      </c>
      <c r="DV242" s="0" t="n">
        <v>0</v>
      </c>
      <c r="DW242" s="0" t="n">
        <v>0</v>
      </c>
      <c r="DX242" s="0" t="n">
        <v>0</v>
      </c>
      <c r="DY242" s="0" t="n">
        <v>0</v>
      </c>
      <c r="DZ242" s="0" t="n">
        <v>0</v>
      </c>
      <c r="EA242" s="0" t="n">
        <v>0</v>
      </c>
      <c r="EB242" s="0" t="n">
        <v>0</v>
      </c>
      <c r="EC242" s="0" t="n">
        <v>0</v>
      </c>
      <c r="ED242" s="0" t="n">
        <v>0</v>
      </c>
      <c r="EE242" s="0" t="n">
        <v>0</v>
      </c>
      <c r="EF242" s="0" t="n">
        <v>0</v>
      </c>
      <c r="EG242" s="0" t="n">
        <v>0</v>
      </c>
      <c r="EH242" s="0" t="n">
        <v>0</v>
      </c>
      <c r="EI242" s="0" t="n">
        <v>0</v>
      </c>
      <c r="EJ242" s="0" t="n">
        <v>0</v>
      </c>
      <c r="EK242" s="0" t="n">
        <v>0</v>
      </c>
      <c r="EL242" s="0" t="n">
        <v>0</v>
      </c>
      <c r="EM242" s="0" t="n">
        <v>0</v>
      </c>
      <c r="EN242" s="0" t="n">
        <v>0</v>
      </c>
      <c r="EO242" s="0" t="n">
        <v>187989</v>
      </c>
      <c r="EP242" s="0" t="n">
        <v>0</v>
      </c>
      <c r="EQ242" s="0" t="n">
        <v>0</v>
      </c>
      <c r="ER242" s="0" t="n">
        <v>0</v>
      </c>
      <c r="ES242" s="0" t="n">
        <v>0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EZ242" s="0" t="n">
        <v>0</v>
      </c>
      <c r="FA242" s="0" t="n">
        <v>0</v>
      </c>
      <c r="FB242" s="0" t="n">
        <v>0</v>
      </c>
      <c r="FC242" s="0" t="n">
        <v>0</v>
      </c>
      <c r="FD242" s="0" t="n">
        <v>0</v>
      </c>
      <c r="FE242" s="0" t="n">
        <v>0</v>
      </c>
      <c r="FF242" s="0" t="n">
        <v>0</v>
      </c>
      <c r="FG242" s="0" t="n">
        <v>0</v>
      </c>
      <c r="FH242" s="0" t="n">
        <v>0</v>
      </c>
      <c r="FI242" s="0" t="n">
        <v>0</v>
      </c>
      <c r="FJ242" s="0" t="n">
        <v>0</v>
      </c>
      <c r="FK242" s="0" t="n">
        <v>0</v>
      </c>
      <c r="FL242" s="0" t="n">
        <v>0</v>
      </c>
      <c r="FM242" s="0" t="n">
        <v>0</v>
      </c>
      <c r="FN242" s="0" t="n">
        <v>0</v>
      </c>
      <c r="FO242" s="0" t="n">
        <v>0</v>
      </c>
      <c r="FP242" s="0" t="n">
        <v>0</v>
      </c>
      <c r="FQ242" s="0" t="n">
        <v>0</v>
      </c>
      <c r="FR242" s="0" t="n">
        <v>0</v>
      </c>
      <c r="FS242" s="0" t="n">
        <v>0</v>
      </c>
      <c r="FT242" s="0" t="n">
        <v>0</v>
      </c>
      <c r="FU242" s="0" t="n">
        <v>0</v>
      </c>
      <c r="FV242" s="0" t="n">
        <v>0</v>
      </c>
      <c r="FW242" s="0" t="n">
        <v>0</v>
      </c>
      <c r="FX242" s="0" t="n">
        <v>0</v>
      </c>
      <c r="FY242" s="0" t="n">
        <v>0</v>
      </c>
      <c r="FZ242" s="0" t="n">
        <v>0</v>
      </c>
      <c r="GA242" s="0" t="n">
        <v>0</v>
      </c>
      <c r="GB242" s="0" t="n">
        <v>0</v>
      </c>
      <c r="GC242" s="0" t="n">
        <v>0</v>
      </c>
      <c r="GD242" s="0" t="n">
        <v>0</v>
      </c>
      <c r="GE242" s="0" t="n">
        <v>0</v>
      </c>
      <c r="GF242" s="0" t="n">
        <v>0</v>
      </c>
      <c r="GG242" s="0" t="n">
        <v>0</v>
      </c>
      <c r="GH242" s="0" t="n">
        <v>0</v>
      </c>
      <c r="GI242" s="0" t="n">
        <v>0</v>
      </c>
      <c r="GJ242" s="0" t="n">
        <v>0</v>
      </c>
      <c r="GK242" s="0" t="n">
        <v>0</v>
      </c>
      <c r="GL242" s="0" t="n">
        <v>0</v>
      </c>
      <c r="GM242" s="0" t="n">
        <v>0</v>
      </c>
      <c r="GN242" s="0" t="n">
        <v>0</v>
      </c>
      <c r="GO242" s="0" t="n">
        <v>0</v>
      </c>
      <c r="GP242" s="0" t="n">
        <v>0</v>
      </c>
      <c r="GQ242" s="0" t="n">
        <v>0</v>
      </c>
      <c r="GR242" s="0" t="n">
        <v>0</v>
      </c>
      <c r="GS242" s="0" t="n">
        <v>0</v>
      </c>
      <c r="GT242" s="0" t="n">
        <v>0</v>
      </c>
      <c r="GU242" s="0" t="n">
        <v>0</v>
      </c>
      <c r="GV242" s="0" t="n">
        <v>0</v>
      </c>
      <c r="GW242" s="0" t="n">
        <v>0</v>
      </c>
      <c r="GX242" s="0" t="n">
        <f aca="false">SUM(E242:GW242)</f>
        <v>501223</v>
      </c>
    </row>
    <row r="243" customFormat="false" ht="11.25" hidden="false" customHeight="false" outlineLevel="0" collapsed="false">
      <c r="A243" s="9"/>
      <c r="B243" s="9"/>
      <c r="C243" s="10" t="s">
        <v>385</v>
      </c>
      <c r="D243" s="0" t="s">
        <v>386</v>
      </c>
      <c r="E243" s="0" t="n">
        <v>0</v>
      </c>
      <c r="F243" s="0" t="n">
        <v>0</v>
      </c>
      <c r="G243" s="0" t="n">
        <v>500000</v>
      </c>
      <c r="H243" s="0" t="n">
        <v>4026512</v>
      </c>
      <c r="I243" s="0" t="n">
        <v>0</v>
      </c>
      <c r="J243" s="0" t="n">
        <v>0</v>
      </c>
      <c r="K243" s="0" t="n">
        <v>6000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350067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340688</v>
      </c>
      <c r="X243" s="0" t="n">
        <v>25000</v>
      </c>
      <c r="Y243" s="0" t="n">
        <v>845000</v>
      </c>
      <c r="Z243" s="0" t="n">
        <v>0</v>
      </c>
      <c r="AA243" s="0" t="n">
        <v>694339</v>
      </c>
      <c r="AB243" s="0" t="n">
        <v>0</v>
      </c>
      <c r="AC243" s="0" t="n">
        <v>43000</v>
      </c>
      <c r="AD243" s="0" t="n">
        <v>0</v>
      </c>
      <c r="AE243" s="0" t="n">
        <v>0</v>
      </c>
      <c r="AF243" s="0" t="n">
        <v>20000</v>
      </c>
      <c r="AG243" s="0" t="n">
        <v>107500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131000</v>
      </c>
      <c r="AM243" s="0" t="n">
        <v>0</v>
      </c>
      <c r="AN243" s="0" t="n">
        <v>0</v>
      </c>
      <c r="AO243" s="0" t="n">
        <v>0</v>
      </c>
      <c r="AP243" s="0" t="n">
        <v>97338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69600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1000000</v>
      </c>
      <c r="BD243" s="0" t="n">
        <v>0</v>
      </c>
      <c r="BE243" s="0" t="n">
        <v>0</v>
      </c>
      <c r="BF243" s="0" t="n">
        <v>0</v>
      </c>
      <c r="BG243" s="0" t="n">
        <v>449000</v>
      </c>
      <c r="BH243" s="0" t="n">
        <v>0</v>
      </c>
      <c r="BI243" s="0" t="n">
        <v>92420</v>
      </c>
      <c r="BJ243" s="0" t="n">
        <v>0</v>
      </c>
      <c r="BK243" s="0" t="n">
        <v>120000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700</v>
      </c>
      <c r="BQ243" s="0" t="n">
        <v>0</v>
      </c>
      <c r="BR243" s="0" t="n">
        <v>0</v>
      </c>
      <c r="BS243" s="0" t="n">
        <v>27000</v>
      </c>
      <c r="BT243" s="0" t="n">
        <v>0</v>
      </c>
      <c r="BU243" s="0" t="n">
        <v>0</v>
      </c>
      <c r="BV243" s="0" t="n">
        <v>0</v>
      </c>
      <c r="BW243" s="0" t="n">
        <v>0</v>
      </c>
      <c r="BX243" s="0" t="n">
        <v>12000</v>
      </c>
      <c r="BY243" s="0" t="n">
        <v>3097887</v>
      </c>
      <c r="BZ243" s="0" t="n">
        <v>0</v>
      </c>
      <c r="CA243" s="0" t="n">
        <v>150000</v>
      </c>
      <c r="CB243" s="0" t="n">
        <v>0</v>
      </c>
      <c r="CC243" s="0" t="n">
        <v>0</v>
      </c>
      <c r="CD243" s="0" t="n">
        <v>33848</v>
      </c>
      <c r="CE243" s="0" t="n">
        <v>0</v>
      </c>
      <c r="CF243" s="0" t="n">
        <v>800000</v>
      </c>
      <c r="CG243" s="0" t="n">
        <v>15000</v>
      </c>
      <c r="CH243" s="0" t="n">
        <v>0</v>
      </c>
      <c r="CI243" s="0" t="n">
        <v>48922</v>
      </c>
      <c r="CJ243" s="0" t="n">
        <v>0</v>
      </c>
      <c r="CK243" s="0" t="n">
        <v>0</v>
      </c>
      <c r="CL243" s="0" t="n">
        <v>0</v>
      </c>
      <c r="CM243" s="0" t="n">
        <v>0</v>
      </c>
      <c r="CN243" s="0" t="n">
        <v>0</v>
      </c>
      <c r="CO243" s="0" t="n">
        <v>0</v>
      </c>
      <c r="CP243" s="0" t="n">
        <v>21502</v>
      </c>
      <c r="CQ243" s="0" t="n">
        <v>0</v>
      </c>
      <c r="CR243" s="0" t="n">
        <v>0</v>
      </c>
      <c r="CS243" s="0" t="n">
        <v>0</v>
      </c>
      <c r="CT243" s="0" t="n">
        <v>315000</v>
      </c>
      <c r="CU243" s="0" t="n">
        <v>0</v>
      </c>
      <c r="CV243" s="0" t="n">
        <v>7500</v>
      </c>
      <c r="CW243" s="0" t="n">
        <v>0</v>
      </c>
      <c r="CX243" s="0" t="n">
        <v>0</v>
      </c>
      <c r="CY243" s="0" t="n">
        <v>0</v>
      </c>
      <c r="CZ243" s="0" t="n">
        <v>0</v>
      </c>
      <c r="DA243" s="0" t="n">
        <v>0</v>
      </c>
      <c r="DB243" s="0" t="n">
        <v>115000</v>
      </c>
      <c r="DC243" s="0" t="n">
        <v>50000</v>
      </c>
      <c r="DD243" s="0" t="n">
        <v>196000</v>
      </c>
      <c r="DE243" s="0" t="n">
        <v>247606</v>
      </c>
      <c r="DF243" s="0" t="n">
        <v>0</v>
      </c>
      <c r="DG243" s="0" t="n">
        <v>150000</v>
      </c>
      <c r="DH243" s="0" t="n">
        <v>0</v>
      </c>
      <c r="DI243" s="0" t="n">
        <v>72000</v>
      </c>
      <c r="DJ243" s="0" t="n">
        <v>0</v>
      </c>
      <c r="DK243" s="0" t="n">
        <v>0</v>
      </c>
      <c r="DL243" s="0" t="n">
        <v>1360000</v>
      </c>
      <c r="DM243" s="0" t="n">
        <v>1300000</v>
      </c>
      <c r="DN243" s="0" t="n">
        <v>0</v>
      </c>
      <c r="DO243" s="0" t="n">
        <v>38025</v>
      </c>
      <c r="DP243" s="0" t="n">
        <v>0</v>
      </c>
      <c r="DQ243" s="0" t="n">
        <v>0</v>
      </c>
      <c r="DR243" s="0" t="n">
        <v>0</v>
      </c>
      <c r="DS243" s="0" t="n">
        <v>600000</v>
      </c>
      <c r="DT243" s="0" t="n">
        <v>83263</v>
      </c>
      <c r="DU243" s="0" t="n">
        <v>20000</v>
      </c>
      <c r="DV243" s="0" t="n">
        <v>480000</v>
      </c>
      <c r="DW243" s="0" t="n">
        <v>0</v>
      </c>
      <c r="DX243" s="0" t="n">
        <v>0</v>
      </c>
      <c r="DY243" s="0" t="n">
        <v>0</v>
      </c>
      <c r="DZ243" s="0" t="n">
        <v>0</v>
      </c>
      <c r="EA243" s="0" t="n">
        <v>0</v>
      </c>
      <c r="EB243" s="0" t="n">
        <v>0</v>
      </c>
      <c r="EC243" s="0" t="n">
        <v>46810</v>
      </c>
      <c r="ED243" s="0" t="n">
        <v>0</v>
      </c>
      <c r="EE243" s="0" t="n">
        <v>0</v>
      </c>
      <c r="EF243" s="0" t="n">
        <v>170000</v>
      </c>
      <c r="EG243" s="0" t="n">
        <v>0</v>
      </c>
      <c r="EH243" s="0" t="n">
        <v>0</v>
      </c>
      <c r="EI243" s="0" t="n">
        <v>0</v>
      </c>
      <c r="EJ243" s="0" t="n">
        <v>0</v>
      </c>
      <c r="EK243" s="0" t="n">
        <v>0</v>
      </c>
      <c r="EL243" s="0" t="n">
        <v>0</v>
      </c>
      <c r="EM243" s="0" t="n">
        <v>0</v>
      </c>
      <c r="EN243" s="0" t="n">
        <v>0</v>
      </c>
      <c r="EO243" s="0" t="n">
        <v>0</v>
      </c>
      <c r="EP243" s="0" t="n">
        <v>150000</v>
      </c>
      <c r="EQ243" s="0" t="n">
        <v>15000</v>
      </c>
      <c r="ER243" s="0" t="n">
        <v>0</v>
      </c>
      <c r="ES243" s="0" t="n">
        <v>0</v>
      </c>
      <c r="ET243" s="0" t="n">
        <v>18000</v>
      </c>
      <c r="EU243" s="0" t="n">
        <v>0</v>
      </c>
      <c r="EV243" s="0" t="n">
        <v>0</v>
      </c>
      <c r="EW243" s="0" t="n">
        <v>0</v>
      </c>
      <c r="EX243" s="0" t="n">
        <v>300000</v>
      </c>
      <c r="EY243" s="0" t="n">
        <v>150000</v>
      </c>
      <c r="EZ243" s="0" t="n">
        <v>0</v>
      </c>
      <c r="FA243" s="0" t="n">
        <v>0</v>
      </c>
      <c r="FB243" s="0" t="n">
        <v>0</v>
      </c>
      <c r="FC243" s="0" t="n">
        <v>0</v>
      </c>
      <c r="FD243" s="0" t="n">
        <v>0</v>
      </c>
      <c r="FE243" s="0" t="n">
        <v>0</v>
      </c>
      <c r="FF243" s="0" t="n">
        <v>0</v>
      </c>
      <c r="FG243" s="0" t="n">
        <v>0</v>
      </c>
      <c r="FH243" s="0" t="n">
        <v>0</v>
      </c>
      <c r="FI243" s="0" t="n">
        <v>0</v>
      </c>
      <c r="FJ243" s="0" t="n">
        <v>0</v>
      </c>
      <c r="FK243" s="0" t="n">
        <v>0</v>
      </c>
      <c r="FL243" s="0" t="n">
        <v>0</v>
      </c>
      <c r="FM243" s="0" t="n">
        <v>0</v>
      </c>
      <c r="FN243" s="0" t="n">
        <v>0</v>
      </c>
      <c r="FO243" s="0" t="n">
        <v>27000</v>
      </c>
      <c r="FP243" s="0" t="n">
        <v>0</v>
      </c>
      <c r="FQ243" s="0" t="n">
        <v>0</v>
      </c>
      <c r="FR243" s="0" t="n">
        <v>0</v>
      </c>
      <c r="FS243" s="0" t="n">
        <v>0</v>
      </c>
      <c r="FT243" s="0" t="n">
        <v>0</v>
      </c>
      <c r="FU243" s="0" t="n">
        <v>0</v>
      </c>
      <c r="FV243" s="0" t="n">
        <v>0</v>
      </c>
      <c r="FW243" s="0" t="n">
        <v>0</v>
      </c>
      <c r="FX243" s="0" t="n">
        <v>0</v>
      </c>
      <c r="FY243" s="0" t="n">
        <v>0</v>
      </c>
      <c r="FZ243" s="0" t="n">
        <v>0</v>
      </c>
      <c r="GA243" s="0" t="n">
        <v>0</v>
      </c>
      <c r="GB243" s="0" t="n">
        <v>0</v>
      </c>
      <c r="GC243" s="0" t="n">
        <v>0</v>
      </c>
      <c r="GD243" s="0" t="n">
        <v>0</v>
      </c>
      <c r="GE243" s="0" t="n">
        <v>0</v>
      </c>
      <c r="GF243" s="0" t="n">
        <v>0</v>
      </c>
      <c r="GG243" s="0" t="n">
        <v>0</v>
      </c>
      <c r="GH243" s="0" t="n">
        <v>0</v>
      </c>
      <c r="GI243" s="0" t="n">
        <v>0</v>
      </c>
      <c r="GJ243" s="0" t="n">
        <v>0</v>
      </c>
      <c r="GK243" s="0" t="n">
        <v>0</v>
      </c>
      <c r="GL243" s="0" t="n">
        <v>0</v>
      </c>
      <c r="GM243" s="0" t="n">
        <v>0</v>
      </c>
      <c r="GN243" s="0" t="n">
        <v>0</v>
      </c>
      <c r="GO243" s="0" t="n">
        <v>0</v>
      </c>
      <c r="GP243" s="0" t="n">
        <v>11986</v>
      </c>
      <c r="GQ243" s="0" t="n">
        <v>0</v>
      </c>
      <c r="GR243" s="0" t="n">
        <v>0</v>
      </c>
      <c r="GS243" s="0" t="n">
        <v>0</v>
      </c>
      <c r="GT243" s="0" t="n">
        <v>0</v>
      </c>
      <c r="GU243" s="0" t="n">
        <v>0</v>
      </c>
      <c r="GV243" s="0" t="n">
        <v>0</v>
      </c>
      <c r="GW243" s="0" t="n">
        <v>6000</v>
      </c>
      <c r="GX243" s="0" t="n">
        <f aca="false">SUM(E243:GW243)</f>
        <v>21781413</v>
      </c>
    </row>
    <row r="244" customFormat="false" ht="11.25" hidden="false" customHeight="false" outlineLevel="0" collapsed="false">
      <c r="A244" s="5" t="s">
        <v>407</v>
      </c>
      <c r="B244" s="7" t="s">
        <v>408</v>
      </c>
      <c r="C244" s="7"/>
      <c r="D244" s="7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  <c r="GX244" s="5"/>
    </row>
    <row r="245" customFormat="false" ht="11.25" hidden="false" customHeight="false" outlineLevel="0" collapsed="false">
      <c r="A245" s="9"/>
      <c r="B245" s="9"/>
      <c r="C245" s="10" t="s">
        <v>212</v>
      </c>
      <c r="D245" s="0" t="s">
        <v>213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179815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76345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BX245" s="0" t="n">
        <v>0</v>
      </c>
      <c r="BY245" s="0" t="n">
        <v>0</v>
      </c>
      <c r="BZ245" s="0" t="n">
        <v>0</v>
      </c>
      <c r="CA245" s="0" t="n">
        <v>0</v>
      </c>
      <c r="CB245" s="0" t="n">
        <v>0</v>
      </c>
      <c r="CC245" s="0" t="n">
        <v>0</v>
      </c>
      <c r="CD245" s="0" t="n">
        <v>0</v>
      </c>
      <c r="CE245" s="0" t="n">
        <v>0</v>
      </c>
      <c r="CF245" s="0" t="n">
        <v>5589</v>
      </c>
      <c r="CG245" s="0" t="n">
        <v>0</v>
      </c>
      <c r="CH245" s="0" t="n">
        <v>0</v>
      </c>
      <c r="CI245" s="0" t="n">
        <v>0</v>
      </c>
      <c r="CJ245" s="0" t="n">
        <v>0</v>
      </c>
      <c r="CK245" s="0" t="n">
        <v>0</v>
      </c>
      <c r="CL245" s="0" t="n">
        <v>0</v>
      </c>
      <c r="CM245" s="0" t="n">
        <v>0</v>
      </c>
      <c r="CN245" s="0" t="n">
        <v>0</v>
      </c>
      <c r="CO245" s="0" t="n">
        <v>0</v>
      </c>
      <c r="CP245" s="0" t="n">
        <v>0</v>
      </c>
      <c r="CQ245" s="0" t="n">
        <v>0</v>
      </c>
      <c r="CR245" s="0" t="n">
        <v>0</v>
      </c>
      <c r="CS245" s="0" t="n">
        <v>0</v>
      </c>
      <c r="CT245" s="0" t="n">
        <v>0</v>
      </c>
      <c r="CU245" s="0" t="n">
        <v>0</v>
      </c>
      <c r="CV245" s="0" t="n">
        <v>0</v>
      </c>
      <c r="CW245" s="0" t="n">
        <v>0</v>
      </c>
      <c r="CX245" s="0" t="n">
        <v>0</v>
      </c>
      <c r="CY245" s="0" t="n">
        <v>0</v>
      </c>
      <c r="CZ245" s="0" t="n">
        <v>0</v>
      </c>
      <c r="DA245" s="0" t="n">
        <v>0</v>
      </c>
      <c r="DB245" s="0" t="n">
        <v>0</v>
      </c>
      <c r="DC245" s="0" t="n">
        <v>0</v>
      </c>
      <c r="DD245" s="0" t="n">
        <v>0</v>
      </c>
      <c r="DE245" s="0" t="n">
        <v>0</v>
      </c>
      <c r="DF245" s="0" t="n">
        <v>0</v>
      </c>
      <c r="DG245" s="0" t="n">
        <v>0</v>
      </c>
      <c r="DH245" s="0" t="n">
        <v>0</v>
      </c>
      <c r="DI245" s="0" t="n">
        <v>0</v>
      </c>
      <c r="DJ245" s="0" t="n">
        <v>0</v>
      </c>
      <c r="DK245" s="0" t="n">
        <v>0</v>
      </c>
      <c r="DL245" s="0" t="n">
        <v>0</v>
      </c>
      <c r="DM245" s="0" t="n">
        <v>0</v>
      </c>
      <c r="DN245" s="0" t="n">
        <v>0</v>
      </c>
      <c r="DO245" s="0" t="n">
        <v>0</v>
      </c>
      <c r="DP245" s="0" t="n">
        <v>0</v>
      </c>
      <c r="DQ245" s="0" t="n">
        <v>0</v>
      </c>
      <c r="DR245" s="0" t="n">
        <v>0</v>
      </c>
      <c r="DS245" s="0" t="n">
        <v>0</v>
      </c>
      <c r="DT245" s="0" t="n">
        <v>0</v>
      </c>
      <c r="DU245" s="0" t="n">
        <v>0</v>
      </c>
      <c r="DV245" s="0" t="n">
        <v>0</v>
      </c>
      <c r="DW245" s="0" t="n">
        <v>0</v>
      </c>
      <c r="DX245" s="0" t="n">
        <v>0</v>
      </c>
      <c r="DY245" s="0" t="n">
        <v>0</v>
      </c>
      <c r="DZ245" s="0" t="n">
        <v>0</v>
      </c>
      <c r="EA245" s="0" t="n">
        <v>0</v>
      </c>
      <c r="EB245" s="0" t="n">
        <v>0</v>
      </c>
      <c r="EC245" s="0" t="n">
        <v>0</v>
      </c>
      <c r="ED245" s="0" t="n">
        <v>0</v>
      </c>
      <c r="EE245" s="0" t="n">
        <v>0</v>
      </c>
      <c r="EF245" s="0" t="n">
        <v>0</v>
      </c>
      <c r="EG245" s="0" t="n">
        <v>0</v>
      </c>
      <c r="EH245" s="0" t="n">
        <v>0</v>
      </c>
      <c r="EI245" s="0" t="n">
        <v>0</v>
      </c>
      <c r="EJ245" s="0" t="n">
        <v>0</v>
      </c>
      <c r="EK245" s="0" t="n">
        <v>0</v>
      </c>
      <c r="EL245" s="0" t="n">
        <v>0</v>
      </c>
      <c r="EM245" s="0" t="n">
        <v>0</v>
      </c>
      <c r="EN245" s="0" t="n">
        <v>0</v>
      </c>
      <c r="EO245" s="0" t="n">
        <v>0</v>
      </c>
      <c r="EP245" s="0" t="n">
        <v>0</v>
      </c>
      <c r="EQ245" s="0" t="n">
        <v>0</v>
      </c>
      <c r="ER245" s="0" t="n">
        <v>0</v>
      </c>
      <c r="ES245" s="0" t="n">
        <v>0</v>
      </c>
      <c r="ET245" s="0" t="n">
        <v>0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EZ245" s="0" t="n">
        <v>0</v>
      </c>
      <c r="FA245" s="0" t="n">
        <v>0</v>
      </c>
      <c r="FB245" s="0" t="n">
        <v>0</v>
      </c>
      <c r="FC245" s="0" t="n">
        <v>0</v>
      </c>
      <c r="FD245" s="0" t="n">
        <v>0</v>
      </c>
      <c r="FE245" s="0" t="n">
        <v>0</v>
      </c>
      <c r="FF245" s="0" t="n">
        <v>0</v>
      </c>
      <c r="FG245" s="0" t="n">
        <v>0</v>
      </c>
      <c r="FH245" s="0" t="n">
        <v>0</v>
      </c>
      <c r="FI245" s="0" t="n">
        <v>0</v>
      </c>
      <c r="FJ245" s="0" t="n">
        <v>0</v>
      </c>
      <c r="FK245" s="0" t="n">
        <v>0</v>
      </c>
      <c r="FL245" s="0" t="n">
        <v>0</v>
      </c>
      <c r="FM245" s="0" t="n">
        <v>0</v>
      </c>
      <c r="FN245" s="0" t="n">
        <v>0</v>
      </c>
      <c r="FO245" s="0" t="n">
        <v>0</v>
      </c>
      <c r="FP245" s="0" t="n">
        <v>0</v>
      </c>
      <c r="FQ245" s="0" t="n">
        <v>0</v>
      </c>
      <c r="FR245" s="0" t="n">
        <v>0</v>
      </c>
      <c r="FS245" s="0" t="n">
        <v>0</v>
      </c>
      <c r="FT245" s="0" t="n">
        <v>0</v>
      </c>
      <c r="FU245" s="0" t="n">
        <v>0</v>
      </c>
      <c r="FV245" s="0" t="n">
        <v>0</v>
      </c>
      <c r="FW245" s="0" t="n">
        <v>0</v>
      </c>
      <c r="FX245" s="0" t="n">
        <v>0</v>
      </c>
      <c r="FY245" s="0" t="n">
        <v>0</v>
      </c>
      <c r="FZ245" s="0" t="n">
        <v>0</v>
      </c>
      <c r="GA245" s="0" t="n">
        <v>0</v>
      </c>
      <c r="GB245" s="0" t="n">
        <v>0</v>
      </c>
      <c r="GC245" s="0" t="n">
        <v>0</v>
      </c>
      <c r="GD245" s="0" t="n">
        <v>0</v>
      </c>
      <c r="GE245" s="0" t="n">
        <v>0</v>
      </c>
      <c r="GF245" s="0" t="n">
        <v>0</v>
      </c>
      <c r="GG245" s="0" t="n">
        <v>0</v>
      </c>
      <c r="GH245" s="0" t="n">
        <v>0</v>
      </c>
      <c r="GI245" s="0" t="n">
        <v>0</v>
      </c>
      <c r="GJ245" s="0" t="n">
        <v>0</v>
      </c>
      <c r="GK245" s="0" t="n">
        <v>0</v>
      </c>
      <c r="GL245" s="0" t="n">
        <v>0</v>
      </c>
      <c r="GM245" s="0" t="n">
        <v>0</v>
      </c>
      <c r="GN245" s="0" t="n">
        <v>0</v>
      </c>
      <c r="GO245" s="0" t="n">
        <v>0</v>
      </c>
      <c r="GP245" s="0" t="n">
        <v>0</v>
      </c>
      <c r="GQ245" s="0" t="n">
        <v>0</v>
      </c>
      <c r="GR245" s="0" t="n">
        <v>0</v>
      </c>
      <c r="GS245" s="0" t="n">
        <v>0</v>
      </c>
      <c r="GT245" s="0" t="n">
        <v>0</v>
      </c>
      <c r="GU245" s="0" t="n">
        <v>0</v>
      </c>
      <c r="GV245" s="0" t="n">
        <v>0</v>
      </c>
      <c r="GW245" s="0" t="n">
        <v>0</v>
      </c>
      <c r="GX245" s="0" t="n">
        <f aca="false">SUM(E245:GW245)</f>
        <v>261749</v>
      </c>
    </row>
    <row r="246" customFormat="false" ht="11.25" hidden="false" customHeight="false" outlineLevel="0" collapsed="false">
      <c r="A246" s="9"/>
      <c r="B246" s="9"/>
      <c r="C246" s="10" t="s">
        <v>385</v>
      </c>
      <c r="D246" s="0" t="s">
        <v>386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BX246" s="0" t="n">
        <v>0</v>
      </c>
      <c r="BY246" s="0" t="n">
        <v>0</v>
      </c>
      <c r="BZ246" s="0" t="n">
        <v>0</v>
      </c>
      <c r="CA246" s="0" t="n">
        <v>0</v>
      </c>
      <c r="CB246" s="0" t="n">
        <v>0</v>
      </c>
      <c r="CC246" s="0" t="n">
        <v>0</v>
      </c>
      <c r="CD246" s="0" t="n">
        <v>0</v>
      </c>
      <c r="CE246" s="0" t="n">
        <v>0</v>
      </c>
      <c r="CF246" s="0" t="n">
        <v>50000</v>
      </c>
      <c r="CG246" s="0" t="n">
        <v>0</v>
      </c>
      <c r="CH246" s="0" t="n">
        <v>0</v>
      </c>
      <c r="CI246" s="0" t="n">
        <v>0</v>
      </c>
      <c r="CJ246" s="0" t="n">
        <v>0</v>
      </c>
      <c r="CK246" s="0" t="n">
        <v>0</v>
      </c>
      <c r="CL246" s="0" t="n">
        <v>0</v>
      </c>
      <c r="CM246" s="0" t="n">
        <v>0</v>
      </c>
      <c r="CN246" s="0" t="n">
        <v>0</v>
      </c>
      <c r="CO246" s="0" t="n">
        <v>0</v>
      </c>
      <c r="CP246" s="0" t="n">
        <v>0</v>
      </c>
      <c r="CQ246" s="0" t="n">
        <v>0</v>
      </c>
      <c r="CR246" s="0" t="n">
        <v>0</v>
      </c>
      <c r="CS246" s="0" t="n">
        <v>0</v>
      </c>
      <c r="CT246" s="0" t="n">
        <v>0</v>
      </c>
      <c r="CU246" s="0" t="n">
        <v>0</v>
      </c>
      <c r="CV246" s="0" t="n">
        <v>0</v>
      </c>
      <c r="CW246" s="0" t="n">
        <v>0</v>
      </c>
      <c r="CX246" s="0" t="n">
        <v>0</v>
      </c>
      <c r="CY246" s="0" t="n">
        <v>0</v>
      </c>
      <c r="CZ246" s="0" t="n">
        <v>0</v>
      </c>
      <c r="DA246" s="0" t="n">
        <v>0</v>
      </c>
      <c r="DB246" s="0" t="n">
        <v>0</v>
      </c>
      <c r="DC246" s="0" t="n">
        <v>0</v>
      </c>
      <c r="DD246" s="0" t="n">
        <v>0</v>
      </c>
      <c r="DE246" s="0" t="n">
        <v>0</v>
      </c>
      <c r="DF246" s="0" t="n">
        <v>0</v>
      </c>
      <c r="DG246" s="0" t="n">
        <v>0</v>
      </c>
      <c r="DH246" s="0" t="n">
        <v>0</v>
      </c>
      <c r="DI246" s="0" t="n">
        <v>0</v>
      </c>
      <c r="DJ246" s="0" t="n">
        <v>0</v>
      </c>
      <c r="DK246" s="0" t="n">
        <v>0</v>
      </c>
      <c r="DL246" s="0" t="n">
        <v>0</v>
      </c>
      <c r="DM246" s="0" t="n">
        <v>0</v>
      </c>
      <c r="DN246" s="0" t="n">
        <v>0</v>
      </c>
      <c r="DO246" s="0" t="n">
        <v>0</v>
      </c>
      <c r="DP246" s="0" t="n">
        <v>0</v>
      </c>
      <c r="DQ246" s="0" t="n">
        <v>0</v>
      </c>
      <c r="DR246" s="0" t="n">
        <v>0</v>
      </c>
      <c r="DS246" s="0" t="n">
        <v>0</v>
      </c>
      <c r="DT246" s="0" t="n">
        <v>0</v>
      </c>
      <c r="DU246" s="0" t="n">
        <v>0</v>
      </c>
      <c r="DV246" s="0" t="n">
        <v>0</v>
      </c>
      <c r="DW246" s="0" t="n">
        <v>0</v>
      </c>
      <c r="DX246" s="0" t="n">
        <v>0</v>
      </c>
      <c r="DY246" s="0" t="n">
        <v>0</v>
      </c>
      <c r="DZ246" s="0" t="n">
        <v>0</v>
      </c>
      <c r="EA246" s="0" t="n">
        <v>0</v>
      </c>
      <c r="EB246" s="0" t="n">
        <v>0</v>
      </c>
      <c r="EC246" s="0" t="n">
        <v>0</v>
      </c>
      <c r="ED246" s="0" t="n">
        <v>0</v>
      </c>
      <c r="EE246" s="0" t="n">
        <v>0</v>
      </c>
      <c r="EF246" s="0" t="n">
        <v>0</v>
      </c>
      <c r="EG246" s="0" t="n">
        <v>0</v>
      </c>
      <c r="EH246" s="0" t="n">
        <v>0</v>
      </c>
      <c r="EI246" s="0" t="n">
        <v>0</v>
      </c>
      <c r="EJ246" s="0" t="n">
        <v>0</v>
      </c>
      <c r="EK246" s="0" t="n">
        <v>0</v>
      </c>
      <c r="EL246" s="0" t="n">
        <v>0</v>
      </c>
      <c r="EM246" s="0" t="n">
        <v>0</v>
      </c>
      <c r="EN246" s="0" t="n">
        <v>0</v>
      </c>
      <c r="EO246" s="0" t="n">
        <v>0</v>
      </c>
      <c r="EP246" s="0" t="n">
        <v>0</v>
      </c>
      <c r="EQ246" s="0" t="n">
        <v>0</v>
      </c>
      <c r="ER246" s="0" t="n">
        <v>0</v>
      </c>
      <c r="ES246" s="0" t="n">
        <v>0</v>
      </c>
      <c r="ET246" s="0" t="n">
        <v>0</v>
      </c>
      <c r="EU246" s="0" t="n">
        <v>0</v>
      </c>
      <c r="EV246" s="0" t="n">
        <v>0</v>
      </c>
      <c r="EW246" s="0" t="n">
        <v>0</v>
      </c>
      <c r="EX246" s="0" t="n">
        <v>0</v>
      </c>
      <c r="EY246" s="0" t="n">
        <v>0</v>
      </c>
      <c r="EZ246" s="0" t="n">
        <v>0</v>
      </c>
      <c r="FA246" s="0" t="n">
        <v>0</v>
      </c>
      <c r="FB246" s="0" t="n">
        <v>0</v>
      </c>
      <c r="FC246" s="0" t="n">
        <v>0</v>
      </c>
      <c r="FD246" s="0" t="n">
        <v>0</v>
      </c>
      <c r="FE246" s="0" t="n">
        <v>0</v>
      </c>
      <c r="FF246" s="0" t="n">
        <v>0</v>
      </c>
      <c r="FG246" s="0" t="n">
        <v>0</v>
      </c>
      <c r="FH246" s="0" t="n">
        <v>0</v>
      </c>
      <c r="FI246" s="0" t="n">
        <v>0</v>
      </c>
      <c r="FJ246" s="0" t="n">
        <v>0</v>
      </c>
      <c r="FK246" s="0" t="n">
        <v>0</v>
      </c>
      <c r="FL246" s="0" t="n">
        <v>0</v>
      </c>
      <c r="FM246" s="0" t="n">
        <v>0</v>
      </c>
      <c r="FN246" s="0" t="n">
        <v>0</v>
      </c>
      <c r="FO246" s="0" t="n">
        <v>0</v>
      </c>
      <c r="FP246" s="0" t="n">
        <v>0</v>
      </c>
      <c r="FQ246" s="0" t="n">
        <v>0</v>
      </c>
      <c r="FR246" s="0" t="n">
        <v>0</v>
      </c>
      <c r="FS246" s="0" t="n">
        <v>0</v>
      </c>
      <c r="FT246" s="0" t="n">
        <v>0</v>
      </c>
      <c r="FU246" s="0" t="n">
        <v>0</v>
      </c>
      <c r="FV246" s="0" t="n">
        <v>0</v>
      </c>
      <c r="FW246" s="0" t="n">
        <v>0</v>
      </c>
      <c r="FX246" s="0" t="n">
        <v>0</v>
      </c>
      <c r="FY246" s="0" t="n">
        <v>0</v>
      </c>
      <c r="FZ246" s="0" t="n">
        <v>0</v>
      </c>
      <c r="GA246" s="0" t="n">
        <v>0</v>
      </c>
      <c r="GB246" s="0" t="n">
        <v>0</v>
      </c>
      <c r="GC246" s="0" t="n">
        <v>0</v>
      </c>
      <c r="GD246" s="0" t="n">
        <v>0</v>
      </c>
      <c r="GE246" s="0" t="n">
        <v>0</v>
      </c>
      <c r="GF246" s="0" t="n">
        <v>0</v>
      </c>
      <c r="GG246" s="0" t="n">
        <v>0</v>
      </c>
      <c r="GH246" s="0" t="n">
        <v>0</v>
      </c>
      <c r="GI246" s="0" t="n">
        <v>0</v>
      </c>
      <c r="GJ246" s="0" t="n">
        <v>0</v>
      </c>
      <c r="GK246" s="0" t="n">
        <v>0</v>
      </c>
      <c r="GL246" s="0" t="n">
        <v>0</v>
      </c>
      <c r="GM246" s="0" t="n">
        <v>0</v>
      </c>
      <c r="GN246" s="0" t="n">
        <v>0</v>
      </c>
      <c r="GO246" s="0" t="n">
        <v>0</v>
      </c>
      <c r="GP246" s="0" t="n">
        <v>0</v>
      </c>
      <c r="GQ246" s="0" t="n">
        <v>0</v>
      </c>
      <c r="GR246" s="0" t="n">
        <v>0</v>
      </c>
      <c r="GS246" s="0" t="n">
        <v>0</v>
      </c>
      <c r="GT246" s="0" t="n">
        <v>0</v>
      </c>
      <c r="GU246" s="0" t="n">
        <v>0</v>
      </c>
      <c r="GV246" s="0" t="n">
        <v>0</v>
      </c>
      <c r="GW246" s="0" t="n">
        <v>0</v>
      </c>
      <c r="GX246" s="0" t="n">
        <f aca="false">SUM(E246:GW246)</f>
        <v>50000</v>
      </c>
    </row>
    <row r="247" customFormat="false" ht="11.25" hidden="false" customHeight="false" outlineLevel="0" collapsed="false">
      <c r="A247" s="5" t="s">
        <v>409</v>
      </c>
      <c r="B247" s="7" t="s">
        <v>410</v>
      </c>
      <c r="C247" s="7"/>
      <c r="D247" s="7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  <c r="GW247" s="5"/>
      <c r="GX247" s="5"/>
    </row>
    <row r="248" customFormat="false" ht="11.25" hidden="false" customHeight="false" outlineLevel="0" collapsed="false">
      <c r="A248" s="9"/>
      <c r="B248" s="9"/>
      <c r="C248" s="10" t="s">
        <v>212</v>
      </c>
      <c r="D248" s="0" t="s">
        <v>213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BX248" s="0" t="n">
        <v>0</v>
      </c>
      <c r="BY248" s="0" t="n">
        <v>0</v>
      </c>
      <c r="BZ248" s="0" t="n">
        <v>0</v>
      </c>
      <c r="CA248" s="0" t="n">
        <v>0</v>
      </c>
      <c r="CB248" s="0" t="n">
        <v>0</v>
      </c>
      <c r="CC248" s="0" t="n">
        <v>0</v>
      </c>
      <c r="CD248" s="0" t="n">
        <v>0</v>
      </c>
      <c r="CE248" s="0" t="n">
        <v>0</v>
      </c>
      <c r="CF248" s="0" t="n">
        <v>0</v>
      </c>
      <c r="CG248" s="0" t="n">
        <v>0</v>
      </c>
      <c r="CH248" s="0" t="n">
        <v>0</v>
      </c>
      <c r="CI248" s="0" t="n">
        <v>0</v>
      </c>
      <c r="CJ248" s="0" t="n">
        <v>0</v>
      </c>
      <c r="CK248" s="0" t="n">
        <v>0</v>
      </c>
      <c r="CL248" s="0" t="n">
        <v>0</v>
      </c>
      <c r="CM248" s="0" t="n">
        <v>0</v>
      </c>
      <c r="CN248" s="0" t="n">
        <v>0</v>
      </c>
      <c r="CO248" s="0" t="n">
        <v>0</v>
      </c>
      <c r="CP248" s="0" t="n">
        <v>0</v>
      </c>
      <c r="CQ248" s="0" t="n">
        <v>0</v>
      </c>
      <c r="CR248" s="0" t="n">
        <v>0</v>
      </c>
      <c r="CS248" s="0" t="n">
        <v>0</v>
      </c>
      <c r="CT248" s="0" t="n">
        <v>0</v>
      </c>
      <c r="CU248" s="0" t="n">
        <v>0</v>
      </c>
      <c r="CV248" s="0" t="n">
        <v>0</v>
      </c>
      <c r="CW248" s="0" t="n">
        <v>0</v>
      </c>
      <c r="CX248" s="0" t="n">
        <v>0</v>
      </c>
      <c r="CY248" s="0" t="n">
        <v>0</v>
      </c>
      <c r="CZ248" s="0" t="n">
        <v>0</v>
      </c>
      <c r="DA248" s="0" t="n">
        <v>0</v>
      </c>
      <c r="DB248" s="0" t="n">
        <v>0</v>
      </c>
      <c r="DC248" s="0" t="n">
        <v>0</v>
      </c>
      <c r="DD248" s="0" t="n">
        <v>0</v>
      </c>
      <c r="DE248" s="0" t="n">
        <v>0</v>
      </c>
      <c r="DF248" s="0" t="n">
        <v>0</v>
      </c>
      <c r="DG248" s="0" t="n">
        <v>0</v>
      </c>
      <c r="DH248" s="0" t="n">
        <v>0</v>
      </c>
      <c r="DI248" s="0" t="n">
        <v>0</v>
      </c>
      <c r="DJ248" s="0" t="n">
        <v>0</v>
      </c>
      <c r="DK248" s="0" t="n">
        <v>0</v>
      </c>
      <c r="DL248" s="0" t="n">
        <v>0</v>
      </c>
      <c r="DM248" s="0" t="n">
        <v>0</v>
      </c>
      <c r="DN248" s="0" t="n">
        <v>0</v>
      </c>
      <c r="DO248" s="0" t="n">
        <v>0</v>
      </c>
      <c r="DP248" s="0" t="n">
        <v>0</v>
      </c>
      <c r="DQ248" s="0" t="n">
        <v>0</v>
      </c>
      <c r="DR248" s="0" t="n">
        <v>0</v>
      </c>
      <c r="DS248" s="0" t="n">
        <v>0</v>
      </c>
      <c r="DT248" s="0" t="n">
        <v>0</v>
      </c>
      <c r="DU248" s="0" t="n">
        <v>0</v>
      </c>
      <c r="DV248" s="0" t="n">
        <v>0</v>
      </c>
      <c r="DW248" s="0" t="n">
        <v>0</v>
      </c>
      <c r="DX248" s="0" t="n">
        <v>0</v>
      </c>
      <c r="DY248" s="0" t="n">
        <v>0</v>
      </c>
      <c r="DZ248" s="0" t="n">
        <v>0</v>
      </c>
      <c r="EA248" s="0" t="n">
        <v>0</v>
      </c>
      <c r="EB248" s="0" t="n">
        <v>0</v>
      </c>
      <c r="EC248" s="0" t="n">
        <v>0</v>
      </c>
      <c r="ED248" s="0" t="n">
        <v>0</v>
      </c>
      <c r="EE248" s="0" t="n">
        <v>0</v>
      </c>
      <c r="EF248" s="0" t="n">
        <v>0</v>
      </c>
      <c r="EG248" s="0" t="n">
        <v>0</v>
      </c>
      <c r="EH248" s="0" t="n">
        <v>0</v>
      </c>
      <c r="EI248" s="0" t="n">
        <v>0</v>
      </c>
      <c r="EJ248" s="0" t="n">
        <v>0</v>
      </c>
      <c r="EK248" s="0" t="n">
        <v>0</v>
      </c>
      <c r="EL248" s="0" t="n">
        <v>0</v>
      </c>
      <c r="EM248" s="0" t="n">
        <v>0</v>
      </c>
      <c r="EN248" s="0" t="n">
        <v>0</v>
      </c>
      <c r="EO248" s="0" t="n">
        <v>0</v>
      </c>
      <c r="EP248" s="0" t="n">
        <v>0</v>
      </c>
      <c r="EQ248" s="0" t="n">
        <v>0</v>
      </c>
      <c r="ER248" s="0" t="n">
        <v>0</v>
      </c>
      <c r="ES248" s="0" t="n">
        <v>0</v>
      </c>
      <c r="ET248" s="0" t="n">
        <v>0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EZ248" s="0" t="n">
        <v>0</v>
      </c>
      <c r="FA248" s="0" t="n">
        <v>0</v>
      </c>
      <c r="FB248" s="0" t="n">
        <v>0</v>
      </c>
      <c r="FC248" s="0" t="n">
        <v>0</v>
      </c>
      <c r="FD248" s="0" t="n">
        <v>0</v>
      </c>
      <c r="FE248" s="0" t="n">
        <v>0</v>
      </c>
      <c r="FF248" s="0" t="n">
        <v>0</v>
      </c>
      <c r="FG248" s="0" t="n">
        <v>0</v>
      </c>
      <c r="FH248" s="0" t="n">
        <v>0</v>
      </c>
      <c r="FI248" s="0" t="n">
        <v>0</v>
      </c>
      <c r="FJ248" s="0" t="n">
        <v>0</v>
      </c>
      <c r="FK248" s="0" t="n">
        <v>0</v>
      </c>
      <c r="FL248" s="0" t="n">
        <v>0</v>
      </c>
      <c r="FM248" s="0" t="n">
        <v>0</v>
      </c>
      <c r="FN248" s="0" t="n">
        <v>0</v>
      </c>
      <c r="FO248" s="0" t="n">
        <v>0</v>
      </c>
      <c r="FP248" s="0" t="n">
        <v>0</v>
      </c>
      <c r="FQ248" s="0" t="n">
        <v>0</v>
      </c>
      <c r="FR248" s="0" t="n">
        <v>0</v>
      </c>
      <c r="FS248" s="0" t="n">
        <v>0</v>
      </c>
      <c r="FT248" s="0" t="n">
        <v>0</v>
      </c>
      <c r="FU248" s="0" t="n">
        <v>0</v>
      </c>
      <c r="FV248" s="0" t="n">
        <v>0</v>
      </c>
      <c r="FW248" s="0" t="n">
        <v>0</v>
      </c>
      <c r="FX248" s="0" t="n">
        <v>0</v>
      </c>
      <c r="FY248" s="0" t="n">
        <v>0</v>
      </c>
      <c r="FZ248" s="0" t="n">
        <v>0</v>
      </c>
      <c r="GA248" s="0" t="n">
        <v>0</v>
      </c>
      <c r="GB248" s="0" t="n">
        <v>0</v>
      </c>
      <c r="GC248" s="0" t="n">
        <v>0</v>
      </c>
      <c r="GD248" s="0" t="n">
        <v>0</v>
      </c>
      <c r="GE248" s="0" t="n">
        <v>0</v>
      </c>
      <c r="GF248" s="0" t="n">
        <v>0</v>
      </c>
      <c r="GG248" s="0" t="n">
        <v>0</v>
      </c>
      <c r="GH248" s="0" t="n">
        <v>0</v>
      </c>
      <c r="GI248" s="0" t="n">
        <v>0</v>
      </c>
      <c r="GJ248" s="0" t="n">
        <v>0</v>
      </c>
      <c r="GK248" s="0" t="n">
        <v>0</v>
      </c>
      <c r="GL248" s="0" t="n">
        <v>31937</v>
      </c>
      <c r="GM248" s="0" t="n">
        <v>0</v>
      </c>
      <c r="GN248" s="0" t="n">
        <v>0</v>
      </c>
      <c r="GO248" s="0" t="n">
        <v>0</v>
      </c>
      <c r="GP248" s="0" t="n">
        <v>0</v>
      </c>
      <c r="GQ248" s="0" t="n">
        <v>0</v>
      </c>
      <c r="GR248" s="0" t="n">
        <v>0</v>
      </c>
      <c r="GS248" s="0" t="n">
        <v>0</v>
      </c>
      <c r="GT248" s="0" t="n">
        <v>0</v>
      </c>
      <c r="GU248" s="0" t="n">
        <v>0</v>
      </c>
      <c r="GV248" s="0" t="n">
        <v>0</v>
      </c>
      <c r="GW248" s="0" t="n">
        <v>0</v>
      </c>
      <c r="GX248" s="0" t="n">
        <f aca="false">SUM(E248:GW248)</f>
        <v>31937</v>
      </c>
    </row>
    <row r="249" customFormat="false" ht="11.25" hidden="false" customHeight="false" outlineLevel="0" collapsed="false">
      <c r="A249" s="5" t="s">
        <v>411</v>
      </c>
      <c r="B249" s="7" t="s">
        <v>412</v>
      </c>
      <c r="C249" s="7"/>
      <c r="D249" s="7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  <c r="GX249" s="5"/>
    </row>
    <row r="250" customFormat="false" ht="11.25" hidden="false" customHeight="false" outlineLevel="0" collapsed="false">
      <c r="A250" s="9"/>
      <c r="B250" s="9"/>
      <c r="C250" s="10" t="s">
        <v>212</v>
      </c>
      <c r="D250" s="0" t="s">
        <v>213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8094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10777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15283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BX250" s="0" t="n">
        <v>0</v>
      </c>
      <c r="BY250" s="0" t="n">
        <v>0</v>
      </c>
      <c r="BZ250" s="0" t="n">
        <v>0</v>
      </c>
      <c r="CA250" s="0" t="n">
        <v>74638</v>
      </c>
      <c r="CB250" s="0" t="n">
        <v>0</v>
      </c>
      <c r="CC250" s="0" t="n">
        <v>0</v>
      </c>
      <c r="CD250" s="0" t="n">
        <v>0</v>
      </c>
      <c r="CE250" s="0" t="n">
        <v>0</v>
      </c>
      <c r="CF250" s="0" t="n">
        <v>0</v>
      </c>
      <c r="CG250" s="0" t="n">
        <v>0</v>
      </c>
      <c r="CH250" s="0" t="n">
        <v>0</v>
      </c>
      <c r="CI250" s="0" t="n">
        <v>0</v>
      </c>
      <c r="CJ250" s="0" t="n">
        <v>0</v>
      </c>
      <c r="CK250" s="0" t="n">
        <v>0</v>
      </c>
      <c r="CL250" s="0" t="n">
        <v>0</v>
      </c>
      <c r="CM250" s="0" t="n">
        <v>0</v>
      </c>
      <c r="CN250" s="0" t="n">
        <v>0</v>
      </c>
      <c r="CO250" s="0" t="n">
        <v>0</v>
      </c>
      <c r="CP250" s="0" t="n">
        <v>0</v>
      </c>
      <c r="CQ250" s="0" t="n">
        <v>0</v>
      </c>
      <c r="CR250" s="0" t="n">
        <v>0</v>
      </c>
      <c r="CS250" s="0" t="n">
        <v>0</v>
      </c>
      <c r="CT250" s="0" t="n">
        <v>0</v>
      </c>
      <c r="CU250" s="0" t="n">
        <v>0</v>
      </c>
      <c r="CV250" s="0" t="n">
        <v>0</v>
      </c>
      <c r="CW250" s="0" t="n">
        <v>0</v>
      </c>
      <c r="CX250" s="0" t="n">
        <v>0</v>
      </c>
      <c r="CY250" s="0" t="n">
        <v>0</v>
      </c>
      <c r="CZ250" s="0" t="n">
        <v>0</v>
      </c>
      <c r="DA250" s="0" t="n">
        <v>0</v>
      </c>
      <c r="DB250" s="0" t="n">
        <v>0</v>
      </c>
      <c r="DC250" s="0" t="n">
        <v>0</v>
      </c>
      <c r="DD250" s="0" t="n">
        <v>0</v>
      </c>
      <c r="DE250" s="0" t="n">
        <v>0</v>
      </c>
      <c r="DF250" s="0" t="n">
        <v>0</v>
      </c>
      <c r="DG250" s="0" t="n">
        <v>0</v>
      </c>
      <c r="DH250" s="0" t="n">
        <v>0</v>
      </c>
      <c r="DI250" s="0" t="n">
        <v>0</v>
      </c>
      <c r="DJ250" s="0" t="n">
        <v>0</v>
      </c>
      <c r="DK250" s="0" t="n">
        <v>0</v>
      </c>
      <c r="DL250" s="0" t="n">
        <v>0</v>
      </c>
      <c r="DM250" s="0" t="n">
        <v>0</v>
      </c>
      <c r="DN250" s="0" t="n">
        <v>0</v>
      </c>
      <c r="DO250" s="0" t="n">
        <v>7184</v>
      </c>
      <c r="DP250" s="0" t="n">
        <v>0</v>
      </c>
      <c r="DQ250" s="0" t="n">
        <v>0</v>
      </c>
      <c r="DR250" s="0" t="n">
        <v>0</v>
      </c>
      <c r="DS250" s="0" t="n">
        <v>0</v>
      </c>
      <c r="DT250" s="0" t="n">
        <v>0</v>
      </c>
      <c r="DU250" s="0" t="n">
        <v>0</v>
      </c>
      <c r="DV250" s="0" t="n">
        <v>0</v>
      </c>
      <c r="DW250" s="0" t="n">
        <v>0</v>
      </c>
      <c r="DX250" s="0" t="n">
        <v>0</v>
      </c>
      <c r="DY250" s="0" t="n">
        <v>0</v>
      </c>
      <c r="DZ250" s="0" t="n">
        <v>0</v>
      </c>
      <c r="EA250" s="0" t="n">
        <v>0</v>
      </c>
      <c r="EB250" s="0" t="n">
        <v>0</v>
      </c>
      <c r="EC250" s="0" t="n">
        <v>0</v>
      </c>
      <c r="ED250" s="0" t="n">
        <v>0</v>
      </c>
      <c r="EE250" s="0" t="n">
        <v>0</v>
      </c>
      <c r="EF250" s="0" t="n">
        <v>0</v>
      </c>
      <c r="EG250" s="0" t="n">
        <v>0</v>
      </c>
      <c r="EH250" s="0" t="n">
        <v>0</v>
      </c>
      <c r="EI250" s="0" t="n">
        <v>0</v>
      </c>
      <c r="EJ250" s="0" t="n">
        <v>0</v>
      </c>
      <c r="EK250" s="0" t="n">
        <v>0</v>
      </c>
      <c r="EL250" s="0" t="n">
        <v>0</v>
      </c>
      <c r="EM250" s="0" t="n">
        <v>0</v>
      </c>
      <c r="EN250" s="0" t="n">
        <v>0</v>
      </c>
      <c r="EO250" s="0" t="n">
        <v>0</v>
      </c>
      <c r="EP250" s="0" t="n">
        <v>0</v>
      </c>
      <c r="EQ250" s="0" t="n">
        <v>0</v>
      </c>
      <c r="ER250" s="0" t="n">
        <v>0</v>
      </c>
      <c r="ES250" s="0" t="n">
        <v>0</v>
      </c>
      <c r="ET250" s="0" t="n">
        <v>0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0</v>
      </c>
      <c r="EZ250" s="0" t="n">
        <v>0</v>
      </c>
      <c r="FA250" s="0" t="n">
        <v>0</v>
      </c>
      <c r="FB250" s="0" t="n">
        <v>0</v>
      </c>
      <c r="FC250" s="0" t="n">
        <v>0</v>
      </c>
      <c r="FD250" s="0" t="n">
        <v>0</v>
      </c>
      <c r="FE250" s="0" t="n">
        <v>0</v>
      </c>
      <c r="FF250" s="0" t="n">
        <v>0</v>
      </c>
      <c r="FG250" s="0" t="n">
        <v>0</v>
      </c>
      <c r="FH250" s="0" t="n">
        <v>0</v>
      </c>
      <c r="FI250" s="0" t="n">
        <v>0</v>
      </c>
      <c r="FJ250" s="0" t="n">
        <v>0</v>
      </c>
      <c r="FK250" s="0" t="n">
        <v>0</v>
      </c>
      <c r="FL250" s="0" t="n">
        <v>0</v>
      </c>
      <c r="FM250" s="0" t="n">
        <v>0</v>
      </c>
      <c r="FN250" s="0" t="n">
        <v>0</v>
      </c>
      <c r="FO250" s="0" t="n">
        <v>0</v>
      </c>
      <c r="FP250" s="0" t="n">
        <v>0</v>
      </c>
      <c r="FQ250" s="0" t="n">
        <v>0</v>
      </c>
      <c r="FR250" s="0" t="n">
        <v>0</v>
      </c>
      <c r="FS250" s="0" t="n">
        <v>0</v>
      </c>
      <c r="FT250" s="0" t="n">
        <v>0</v>
      </c>
      <c r="FU250" s="0" t="n">
        <v>0</v>
      </c>
      <c r="FV250" s="0" t="n">
        <v>0</v>
      </c>
      <c r="FW250" s="0" t="n">
        <v>0</v>
      </c>
      <c r="FX250" s="0" t="n">
        <v>0</v>
      </c>
      <c r="FY250" s="0" t="n">
        <v>0</v>
      </c>
      <c r="FZ250" s="0" t="n">
        <v>0</v>
      </c>
      <c r="GA250" s="0" t="n">
        <v>0</v>
      </c>
      <c r="GB250" s="0" t="n">
        <v>0</v>
      </c>
      <c r="GC250" s="0" t="n">
        <v>0</v>
      </c>
      <c r="GD250" s="0" t="n">
        <v>0</v>
      </c>
      <c r="GE250" s="0" t="n">
        <v>0</v>
      </c>
      <c r="GF250" s="0" t="n">
        <v>0</v>
      </c>
      <c r="GG250" s="0" t="n">
        <v>0</v>
      </c>
      <c r="GH250" s="0" t="n">
        <v>0</v>
      </c>
      <c r="GI250" s="0" t="n">
        <v>0</v>
      </c>
      <c r="GJ250" s="0" t="n">
        <v>0</v>
      </c>
      <c r="GK250" s="0" t="n">
        <v>0</v>
      </c>
      <c r="GL250" s="0" t="n">
        <v>0</v>
      </c>
      <c r="GM250" s="0" t="n">
        <v>0</v>
      </c>
      <c r="GN250" s="0" t="n">
        <v>0</v>
      </c>
      <c r="GO250" s="0" t="n">
        <v>0</v>
      </c>
      <c r="GP250" s="0" t="n">
        <v>0</v>
      </c>
      <c r="GQ250" s="0" t="n">
        <v>0</v>
      </c>
      <c r="GR250" s="0" t="n">
        <v>0</v>
      </c>
      <c r="GS250" s="0" t="n">
        <v>0</v>
      </c>
      <c r="GT250" s="0" t="n">
        <v>0</v>
      </c>
      <c r="GU250" s="0" t="n">
        <v>0</v>
      </c>
      <c r="GV250" s="0" t="n">
        <v>0</v>
      </c>
      <c r="GW250" s="0" t="n">
        <v>0</v>
      </c>
      <c r="GX250" s="0" t="n">
        <f aca="false">SUM(E250:GW250)</f>
        <v>212969</v>
      </c>
    </row>
    <row r="251" customFormat="false" ht="11.25" hidden="false" customHeight="false" outlineLevel="0" collapsed="false">
      <c r="A251" s="9"/>
      <c r="B251" s="9"/>
      <c r="C251" s="10" t="s">
        <v>385</v>
      </c>
      <c r="D251" s="0" t="s">
        <v>386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6425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29800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BX251" s="0" t="n">
        <v>0</v>
      </c>
      <c r="BY251" s="0" t="n">
        <v>0</v>
      </c>
      <c r="BZ251" s="0" t="n">
        <v>0</v>
      </c>
      <c r="CA251" s="0" t="n">
        <v>0</v>
      </c>
      <c r="CB251" s="0" t="n">
        <v>0</v>
      </c>
      <c r="CC251" s="0" t="n">
        <v>0</v>
      </c>
      <c r="CD251" s="0" t="n">
        <v>0</v>
      </c>
      <c r="CE251" s="0" t="n">
        <v>0</v>
      </c>
      <c r="CF251" s="0" t="n">
        <v>0</v>
      </c>
      <c r="CG251" s="0" t="n">
        <v>0</v>
      </c>
      <c r="CH251" s="0" t="n">
        <v>0</v>
      </c>
      <c r="CI251" s="0" t="n">
        <v>0</v>
      </c>
      <c r="CJ251" s="0" t="n">
        <v>0</v>
      </c>
      <c r="CK251" s="0" t="n">
        <v>0</v>
      </c>
      <c r="CL251" s="0" t="n">
        <v>0</v>
      </c>
      <c r="CM251" s="0" t="n">
        <v>0</v>
      </c>
      <c r="CN251" s="0" t="n">
        <v>0</v>
      </c>
      <c r="CO251" s="0" t="n">
        <v>0</v>
      </c>
      <c r="CP251" s="0" t="n">
        <v>0</v>
      </c>
      <c r="CQ251" s="0" t="n">
        <v>0</v>
      </c>
      <c r="CR251" s="0" t="n">
        <v>0</v>
      </c>
      <c r="CS251" s="0" t="n">
        <v>0</v>
      </c>
      <c r="CT251" s="0" t="n">
        <v>0</v>
      </c>
      <c r="CU251" s="0" t="n">
        <v>0</v>
      </c>
      <c r="CV251" s="0" t="n">
        <v>0</v>
      </c>
      <c r="CW251" s="0" t="n">
        <v>0</v>
      </c>
      <c r="CX251" s="0" t="n">
        <v>0</v>
      </c>
      <c r="CY251" s="0" t="n">
        <v>0</v>
      </c>
      <c r="CZ251" s="0" t="n">
        <v>0</v>
      </c>
      <c r="DA251" s="0" t="n">
        <v>0</v>
      </c>
      <c r="DB251" s="0" t="n">
        <v>0</v>
      </c>
      <c r="DC251" s="0" t="n">
        <v>0</v>
      </c>
      <c r="DD251" s="0" t="n">
        <v>0</v>
      </c>
      <c r="DE251" s="0" t="n">
        <v>0</v>
      </c>
      <c r="DF251" s="0" t="n">
        <v>0</v>
      </c>
      <c r="DG251" s="0" t="n">
        <v>0</v>
      </c>
      <c r="DH251" s="0" t="n">
        <v>0</v>
      </c>
      <c r="DI251" s="0" t="n">
        <v>0</v>
      </c>
      <c r="DJ251" s="0" t="n">
        <v>0</v>
      </c>
      <c r="DK251" s="0" t="n">
        <v>0</v>
      </c>
      <c r="DL251" s="0" t="n">
        <v>0</v>
      </c>
      <c r="DM251" s="0" t="n">
        <v>0</v>
      </c>
      <c r="DN251" s="0" t="n">
        <v>0</v>
      </c>
      <c r="DO251" s="0" t="n">
        <v>0</v>
      </c>
      <c r="DP251" s="0" t="n">
        <v>0</v>
      </c>
      <c r="DQ251" s="0" t="n">
        <v>0</v>
      </c>
      <c r="DR251" s="0" t="n">
        <v>0</v>
      </c>
      <c r="DS251" s="0" t="n">
        <v>0</v>
      </c>
      <c r="DT251" s="0" t="n">
        <v>0</v>
      </c>
      <c r="DU251" s="0" t="n">
        <v>0</v>
      </c>
      <c r="DV251" s="0" t="n">
        <v>0</v>
      </c>
      <c r="DW251" s="0" t="n">
        <v>0</v>
      </c>
      <c r="DX251" s="0" t="n">
        <v>0</v>
      </c>
      <c r="DY251" s="0" t="n">
        <v>0</v>
      </c>
      <c r="DZ251" s="0" t="n">
        <v>0</v>
      </c>
      <c r="EA251" s="0" t="n">
        <v>0</v>
      </c>
      <c r="EB251" s="0" t="n">
        <v>0</v>
      </c>
      <c r="EC251" s="0" t="n">
        <v>0</v>
      </c>
      <c r="ED251" s="0" t="n">
        <v>0</v>
      </c>
      <c r="EE251" s="0" t="n">
        <v>0</v>
      </c>
      <c r="EF251" s="0" t="n">
        <v>0</v>
      </c>
      <c r="EG251" s="0" t="n">
        <v>0</v>
      </c>
      <c r="EH251" s="0" t="n">
        <v>0</v>
      </c>
      <c r="EI251" s="0" t="n">
        <v>0</v>
      </c>
      <c r="EJ251" s="0" t="n">
        <v>0</v>
      </c>
      <c r="EK251" s="0" t="n">
        <v>0</v>
      </c>
      <c r="EL251" s="0" t="n">
        <v>0</v>
      </c>
      <c r="EM251" s="0" t="n">
        <v>0</v>
      </c>
      <c r="EN251" s="0" t="n">
        <v>0</v>
      </c>
      <c r="EO251" s="0" t="n">
        <v>0</v>
      </c>
      <c r="EP251" s="0" t="n">
        <v>0</v>
      </c>
      <c r="EQ251" s="0" t="n">
        <v>0</v>
      </c>
      <c r="ER251" s="0" t="n">
        <v>0</v>
      </c>
      <c r="ES251" s="0" t="n">
        <v>0</v>
      </c>
      <c r="ET251" s="0" t="n">
        <v>0</v>
      </c>
      <c r="EU251" s="0" t="n">
        <v>0</v>
      </c>
      <c r="EV251" s="0" t="n">
        <v>0</v>
      </c>
      <c r="EW251" s="0" t="n">
        <v>0</v>
      </c>
      <c r="EX251" s="0" t="n">
        <v>0</v>
      </c>
      <c r="EY251" s="0" t="n">
        <v>0</v>
      </c>
      <c r="EZ251" s="0" t="n">
        <v>0</v>
      </c>
      <c r="FA251" s="0" t="n">
        <v>0</v>
      </c>
      <c r="FB251" s="0" t="n">
        <v>0</v>
      </c>
      <c r="FC251" s="0" t="n">
        <v>0</v>
      </c>
      <c r="FD251" s="0" t="n">
        <v>0</v>
      </c>
      <c r="FE251" s="0" t="n">
        <v>0</v>
      </c>
      <c r="FF251" s="0" t="n">
        <v>0</v>
      </c>
      <c r="FG251" s="0" t="n">
        <v>0</v>
      </c>
      <c r="FH251" s="0" t="n">
        <v>0</v>
      </c>
      <c r="FI251" s="0" t="n">
        <v>134272</v>
      </c>
      <c r="FJ251" s="0" t="n">
        <v>0</v>
      </c>
      <c r="FK251" s="0" t="n">
        <v>0</v>
      </c>
      <c r="FL251" s="0" t="n">
        <v>0</v>
      </c>
      <c r="FM251" s="0" t="n">
        <v>0</v>
      </c>
      <c r="FN251" s="0" t="n">
        <v>0</v>
      </c>
      <c r="FO251" s="0" t="n">
        <v>0</v>
      </c>
      <c r="FP251" s="0" t="n">
        <v>0</v>
      </c>
      <c r="FQ251" s="0" t="n">
        <v>0</v>
      </c>
      <c r="FR251" s="0" t="n">
        <v>0</v>
      </c>
      <c r="FS251" s="0" t="n">
        <v>0</v>
      </c>
      <c r="FT251" s="0" t="n">
        <v>0</v>
      </c>
      <c r="FU251" s="0" t="n">
        <v>0</v>
      </c>
      <c r="FV251" s="0" t="n">
        <v>0</v>
      </c>
      <c r="FW251" s="0" t="n">
        <v>0</v>
      </c>
      <c r="FX251" s="0" t="n">
        <v>0</v>
      </c>
      <c r="FY251" s="0" t="n">
        <v>0</v>
      </c>
      <c r="FZ251" s="0" t="n">
        <v>0</v>
      </c>
      <c r="GA251" s="0" t="n">
        <v>0</v>
      </c>
      <c r="GB251" s="0" t="n">
        <v>0</v>
      </c>
      <c r="GC251" s="0" t="n">
        <v>0</v>
      </c>
      <c r="GD251" s="0" t="n">
        <v>0</v>
      </c>
      <c r="GE251" s="0" t="n">
        <v>0</v>
      </c>
      <c r="GF251" s="0" t="n">
        <v>0</v>
      </c>
      <c r="GG251" s="0" t="n">
        <v>0</v>
      </c>
      <c r="GH251" s="0" t="n">
        <v>0</v>
      </c>
      <c r="GI251" s="0" t="n">
        <v>0</v>
      </c>
      <c r="GJ251" s="0" t="n">
        <v>0</v>
      </c>
      <c r="GK251" s="0" t="n">
        <v>0</v>
      </c>
      <c r="GL251" s="0" t="n">
        <v>0</v>
      </c>
      <c r="GM251" s="0" t="n">
        <v>0</v>
      </c>
      <c r="GN251" s="0" t="n">
        <v>0</v>
      </c>
      <c r="GO251" s="0" t="n">
        <v>0</v>
      </c>
      <c r="GP251" s="0" t="n">
        <v>0</v>
      </c>
      <c r="GQ251" s="0" t="n">
        <v>0</v>
      </c>
      <c r="GR251" s="0" t="n">
        <v>0</v>
      </c>
      <c r="GS251" s="0" t="n">
        <v>0</v>
      </c>
      <c r="GT251" s="0" t="n">
        <v>0</v>
      </c>
      <c r="GU251" s="0" t="n">
        <v>0</v>
      </c>
      <c r="GV251" s="0" t="n">
        <v>0</v>
      </c>
      <c r="GW251" s="0" t="n">
        <v>0</v>
      </c>
      <c r="GX251" s="0" t="n">
        <f aca="false">SUM(E251:GW251)</f>
        <v>438697</v>
      </c>
    </row>
    <row r="252" customFormat="false" ht="11.25" hidden="false" customHeight="false" outlineLevel="0" collapsed="false">
      <c r="A252" s="5" t="s">
        <v>413</v>
      </c>
      <c r="B252" s="7" t="s">
        <v>414</v>
      </c>
      <c r="C252" s="7"/>
      <c r="D252" s="7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  <c r="GW252" s="5"/>
      <c r="GX252" s="5"/>
    </row>
    <row r="253" customFormat="false" ht="11.25" hidden="false" customHeight="false" outlineLevel="0" collapsed="false">
      <c r="A253" s="9"/>
      <c r="B253" s="9"/>
      <c r="C253" s="10" t="s">
        <v>212</v>
      </c>
      <c r="D253" s="0" t="s">
        <v>213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BX253" s="0" t="n">
        <v>0</v>
      </c>
      <c r="BY253" s="0" t="n">
        <v>0</v>
      </c>
      <c r="BZ253" s="0" t="n">
        <v>0</v>
      </c>
      <c r="CA253" s="0" t="n">
        <v>0</v>
      </c>
      <c r="CB253" s="0" t="n">
        <v>0</v>
      </c>
      <c r="CC253" s="0" t="n">
        <v>0</v>
      </c>
      <c r="CD253" s="0" t="n">
        <v>0</v>
      </c>
      <c r="CE253" s="0" t="n">
        <v>0</v>
      </c>
      <c r="CF253" s="0" t="n">
        <v>0</v>
      </c>
      <c r="CG253" s="0" t="n">
        <v>0</v>
      </c>
      <c r="CH253" s="0" t="n">
        <v>0</v>
      </c>
      <c r="CI253" s="0" t="n">
        <v>0</v>
      </c>
      <c r="CJ253" s="0" t="n">
        <v>0</v>
      </c>
      <c r="CK253" s="0" t="n">
        <v>0</v>
      </c>
      <c r="CL253" s="0" t="n">
        <v>0</v>
      </c>
      <c r="CM253" s="0" t="n">
        <v>0</v>
      </c>
      <c r="CN253" s="0" t="n">
        <v>0</v>
      </c>
      <c r="CO253" s="0" t="n">
        <v>0</v>
      </c>
      <c r="CP253" s="0" t="n">
        <v>0</v>
      </c>
      <c r="CQ253" s="0" t="n">
        <v>0</v>
      </c>
      <c r="CR253" s="0" t="n">
        <v>0</v>
      </c>
      <c r="CS253" s="0" t="n">
        <v>0</v>
      </c>
      <c r="CT253" s="0" t="n">
        <v>0</v>
      </c>
      <c r="CU253" s="0" t="n">
        <v>0</v>
      </c>
      <c r="CV253" s="0" t="n">
        <v>0</v>
      </c>
      <c r="CW253" s="0" t="n">
        <v>0</v>
      </c>
      <c r="CX253" s="0" t="n">
        <v>0</v>
      </c>
      <c r="CY253" s="0" t="n">
        <v>0</v>
      </c>
      <c r="CZ253" s="0" t="n">
        <v>0</v>
      </c>
      <c r="DA253" s="0" t="n">
        <v>0</v>
      </c>
      <c r="DB253" s="0" t="n">
        <v>0</v>
      </c>
      <c r="DC253" s="0" t="n">
        <v>0</v>
      </c>
      <c r="DD253" s="0" t="n">
        <v>0</v>
      </c>
      <c r="DE253" s="0" t="n">
        <v>0</v>
      </c>
      <c r="DF253" s="0" t="n">
        <v>0</v>
      </c>
      <c r="DG253" s="0" t="n">
        <v>0</v>
      </c>
      <c r="DH253" s="0" t="n">
        <v>0</v>
      </c>
      <c r="DI253" s="0" t="n">
        <v>0</v>
      </c>
      <c r="DJ253" s="0" t="n">
        <v>0</v>
      </c>
      <c r="DK253" s="0" t="n">
        <v>0</v>
      </c>
      <c r="DL253" s="0" t="n">
        <v>0</v>
      </c>
      <c r="DM253" s="0" t="n">
        <v>0</v>
      </c>
      <c r="DN253" s="0" t="n">
        <v>0</v>
      </c>
      <c r="DO253" s="0" t="n">
        <v>0</v>
      </c>
      <c r="DP253" s="0" t="n">
        <v>0</v>
      </c>
      <c r="DQ253" s="0" t="n">
        <v>0</v>
      </c>
      <c r="DR253" s="0" t="n">
        <v>0</v>
      </c>
      <c r="DS253" s="0" t="n">
        <v>0</v>
      </c>
      <c r="DT253" s="0" t="n">
        <v>0</v>
      </c>
      <c r="DU253" s="0" t="n">
        <v>0</v>
      </c>
      <c r="DV253" s="0" t="n">
        <v>0</v>
      </c>
      <c r="DW253" s="0" t="n">
        <v>0</v>
      </c>
      <c r="DX253" s="0" t="n">
        <v>0</v>
      </c>
      <c r="DY253" s="0" t="n">
        <v>0</v>
      </c>
      <c r="DZ253" s="0" t="n">
        <v>0</v>
      </c>
      <c r="EA253" s="0" t="n">
        <v>0</v>
      </c>
      <c r="EB253" s="0" t="n">
        <v>0</v>
      </c>
      <c r="EC253" s="0" t="n">
        <v>0</v>
      </c>
      <c r="ED253" s="0" t="n">
        <v>0</v>
      </c>
      <c r="EE253" s="0" t="n">
        <v>0</v>
      </c>
      <c r="EF253" s="0" t="n">
        <v>0</v>
      </c>
      <c r="EG253" s="0" t="n">
        <v>0</v>
      </c>
      <c r="EH253" s="0" t="n">
        <v>0</v>
      </c>
      <c r="EI253" s="0" t="n">
        <v>0</v>
      </c>
      <c r="EJ253" s="0" t="n">
        <v>0</v>
      </c>
      <c r="EK253" s="0" t="n">
        <v>0</v>
      </c>
      <c r="EL253" s="0" t="n">
        <v>0</v>
      </c>
      <c r="EM253" s="0" t="n">
        <v>0</v>
      </c>
      <c r="EN253" s="0" t="n">
        <v>0</v>
      </c>
      <c r="EO253" s="0" t="n">
        <v>0</v>
      </c>
      <c r="EP253" s="0" t="n">
        <v>0</v>
      </c>
      <c r="EQ253" s="0" t="n">
        <v>0</v>
      </c>
      <c r="ER253" s="0" t="n">
        <v>0</v>
      </c>
      <c r="ES253" s="0" t="n">
        <v>0</v>
      </c>
      <c r="ET253" s="0" t="n">
        <v>0</v>
      </c>
      <c r="EU253" s="0" t="n">
        <v>0</v>
      </c>
      <c r="EV253" s="0" t="n">
        <v>0</v>
      </c>
      <c r="EW253" s="0" t="n">
        <v>0</v>
      </c>
      <c r="EX253" s="0" t="n">
        <v>0</v>
      </c>
      <c r="EY253" s="0" t="n">
        <v>97952</v>
      </c>
      <c r="EZ253" s="0" t="n">
        <v>0</v>
      </c>
      <c r="FA253" s="0" t="n">
        <v>0</v>
      </c>
      <c r="FB253" s="0" t="n">
        <v>0</v>
      </c>
      <c r="FC253" s="0" t="n">
        <v>0</v>
      </c>
      <c r="FD253" s="0" t="n">
        <v>0</v>
      </c>
      <c r="FE253" s="0" t="n">
        <v>0</v>
      </c>
      <c r="FF253" s="0" t="n">
        <v>0</v>
      </c>
      <c r="FG253" s="0" t="n">
        <v>0</v>
      </c>
      <c r="FH253" s="0" t="n">
        <v>0</v>
      </c>
      <c r="FI253" s="0" t="n">
        <v>0</v>
      </c>
      <c r="FJ253" s="0" t="n">
        <v>0</v>
      </c>
      <c r="FK253" s="0" t="n">
        <v>0</v>
      </c>
      <c r="FL253" s="0" t="n">
        <v>0</v>
      </c>
      <c r="FM253" s="0" t="n">
        <v>0</v>
      </c>
      <c r="FN253" s="0" t="n">
        <v>0</v>
      </c>
      <c r="FO253" s="0" t="n">
        <v>0</v>
      </c>
      <c r="FP253" s="0" t="n">
        <v>0</v>
      </c>
      <c r="FQ253" s="0" t="n">
        <v>0</v>
      </c>
      <c r="FR253" s="0" t="n">
        <v>0</v>
      </c>
      <c r="FS253" s="0" t="n">
        <v>0</v>
      </c>
      <c r="FT253" s="0" t="n">
        <v>0</v>
      </c>
      <c r="FU253" s="0" t="n">
        <v>0</v>
      </c>
      <c r="FV253" s="0" t="n">
        <v>0</v>
      </c>
      <c r="FW253" s="0" t="n">
        <v>0</v>
      </c>
      <c r="FX253" s="0" t="n">
        <v>0</v>
      </c>
      <c r="FY253" s="0" t="n">
        <v>0</v>
      </c>
      <c r="FZ253" s="0" t="n">
        <v>0</v>
      </c>
      <c r="GA253" s="0" t="n">
        <v>0</v>
      </c>
      <c r="GB253" s="0" t="n">
        <v>0</v>
      </c>
      <c r="GC253" s="0" t="n">
        <v>0</v>
      </c>
      <c r="GD253" s="0" t="n">
        <v>0</v>
      </c>
      <c r="GE253" s="0" t="n">
        <v>0</v>
      </c>
      <c r="GF253" s="0" t="n">
        <v>0</v>
      </c>
      <c r="GG253" s="0" t="n">
        <v>0</v>
      </c>
      <c r="GH253" s="0" t="n">
        <v>0</v>
      </c>
      <c r="GI253" s="0" t="n">
        <v>0</v>
      </c>
      <c r="GJ253" s="0" t="n">
        <v>0</v>
      </c>
      <c r="GK253" s="0" t="n">
        <v>0</v>
      </c>
      <c r="GL253" s="0" t="n">
        <v>0</v>
      </c>
      <c r="GM253" s="0" t="n">
        <v>0</v>
      </c>
      <c r="GN253" s="0" t="n">
        <v>0</v>
      </c>
      <c r="GO253" s="0" t="n">
        <v>0</v>
      </c>
      <c r="GP253" s="0" t="n">
        <v>0</v>
      </c>
      <c r="GQ253" s="0" t="n">
        <v>0</v>
      </c>
      <c r="GR253" s="0" t="n">
        <v>0</v>
      </c>
      <c r="GS253" s="0" t="n">
        <v>0</v>
      </c>
      <c r="GT253" s="0" t="n">
        <v>0</v>
      </c>
      <c r="GU253" s="0" t="n">
        <v>0</v>
      </c>
      <c r="GV253" s="0" t="n">
        <v>0</v>
      </c>
      <c r="GW253" s="0" t="n">
        <v>0</v>
      </c>
      <c r="GX253" s="0" t="n">
        <f aca="false">SUM(E253:GW253)</f>
        <v>97952</v>
      </c>
    </row>
    <row r="254" customFormat="false" ht="11.25" hidden="false" customHeight="false" outlineLevel="0" collapsed="false">
      <c r="A254" s="5" t="s">
        <v>415</v>
      </c>
      <c r="B254" s="7" t="s">
        <v>416</v>
      </c>
      <c r="C254" s="7"/>
      <c r="D254" s="7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  <c r="FJ254" s="5"/>
      <c r="FK254" s="5"/>
      <c r="FL254" s="5"/>
      <c r="FM254" s="5"/>
      <c r="FN254" s="5"/>
      <c r="FO254" s="5"/>
      <c r="FP254" s="5"/>
      <c r="FQ254" s="5"/>
      <c r="FR254" s="5"/>
      <c r="FS254" s="5"/>
      <c r="FT254" s="5"/>
      <c r="FU254" s="5"/>
      <c r="FV254" s="5"/>
      <c r="FW254" s="5"/>
      <c r="FX254" s="5"/>
      <c r="FY254" s="5"/>
      <c r="FZ254" s="5"/>
      <c r="GA254" s="5"/>
      <c r="GB254" s="5"/>
      <c r="GC254" s="5"/>
      <c r="GD254" s="5"/>
      <c r="GE254" s="5"/>
      <c r="GF254" s="5"/>
      <c r="GG254" s="5"/>
      <c r="GH254" s="5"/>
      <c r="GI254" s="5"/>
      <c r="GJ254" s="5"/>
      <c r="GK254" s="5"/>
      <c r="GL254" s="5"/>
      <c r="GM254" s="5"/>
      <c r="GN254" s="5"/>
      <c r="GO254" s="5"/>
      <c r="GP254" s="5"/>
      <c r="GQ254" s="5"/>
      <c r="GR254" s="5"/>
      <c r="GS254" s="5"/>
      <c r="GT254" s="5"/>
      <c r="GU254" s="5"/>
      <c r="GV254" s="5"/>
      <c r="GW254" s="5"/>
      <c r="GX254" s="5"/>
    </row>
    <row r="255" customFormat="false" ht="11.25" hidden="false" customHeight="false" outlineLevel="0" collapsed="false">
      <c r="A255" s="9"/>
      <c r="B255" s="9"/>
      <c r="C255" s="10" t="s">
        <v>212</v>
      </c>
      <c r="D255" s="0" t="s">
        <v>213</v>
      </c>
      <c r="E255" s="0" t="n">
        <v>0</v>
      </c>
      <c r="F255" s="0" t="n">
        <v>0</v>
      </c>
      <c r="G255" s="0" t="n">
        <v>2539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BX255" s="0" t="n">
        <v>0</v>
      </c>
      <c r="BY255" s="0" t="n">
        <v>0</v>
      </c>
      <c r="BZ255" s="0" t="n">
        <v>0</v>
      </c>
      <c r="CA255" s="0" t="n">
        <v>0</v>
      </c>
      <c r="CB255" s="0" t="n">
        <v>0</v>
      </c>
      <c r="CC255" s="0" t="n">
        <v>0</v>
      </c>
      <c r="CD255" s="0" t="n">
        <v>0</v>
      </c>
      <c r="CE255" s="0" t="n">
        <v>0</v>
      </c>
      <c r="CF255" s="0" t="n">
        <v>0</v>
      </c>
      <c r="CG255" s="0" t="n">
        <v>0</v>
      </c>
      <c r="CH255" s="0" t="n">
        <v>0</v>
      </c>
      <c r="CI255" s="0" t="n">
        <v>0</v>
      </c>
      <c r="CJ255" s="0" t="n">
        <v>0</v>
      </c>
      <c r="CK255" s="0" t="n">
        <v>0</v>
      </c>
      <c r="CL255" s="0" t="n">
        <v>0</v>
      </c>
      <c r="CM255" s="0" t="n">
        <v>0</v>
      </c>
      <c r="CN255" s="0" t="n">
        <v>0</v>
      </c>
      <c r="CO255" s="0" t="n">
        <v>0</v>
      </c>
      <c r="CP255" s="0" t="n">
        <v>0</v>
      </c>
      <c r="CQ255" s="0" t="n">
        <v>0</v>
      </c>
      <c r="CR255" s="0" t="n">
        <v>0</v>
      </c>
      <c r="CS255" s="0" t="n">
        <v>0</v>
      </c>
      <c r="CT255" s="0" t="n">
        <v>0</v>
      </c>
      <c r="CU255" s="0" t="n">
        <v>0</v>
      </c>
      <c r="CV255" s="0" t="n">
        <v>0</v>
      </c>
      <c r="CW255" s="0" t="n">
        <v>0</v>
      </c>
      <c r="CX255" s="0" t="n">
        <v>0</v>
      </c>
      <c r="CY255" s="0" t="n">
        <v>0</v>
      </c>
      <c r="CZ255" s="0" t="n">
        <v>0</v>
      </c>
      <c r="DA255" s="0" t="n">
        <v>0</v>
      </c>
      <c r="DB255" s="0" t="n">
        <v>0</v>
      </c>
      <c r="DC255" s="0" t="n">
        <v>0</v>
      </c>
      <c r="DD255" s="0" t="n">
        <v>0</v>
      </c>
      <c r="DE255" s="0" t="n">
        <v>0</v>
      </c>
      <c r="DF255" s="0" t="n">
        <v>0</v>
      </c>
      <c r="DG255" s="0" t="n">
        <v>0</v>
      </c>
      <c r="DH255" s="0" t="n">
        <v>0</v>
      </c>
      <c r="DI255" s="0" t="n">
        <v>0</v>
      </c>
      <c r="DJ255" s="0" t="n">
        <v>0</v>
      </c>
      <c r="DK255" s="0" t="n">
        <v>0</v>
      </c>
      <c r="DL255" s="0" t="n">
        <v>0</v>
      </c>
      <c r="DM255" s="0" t="n">
        <v>0</v>
      </c>
      <c r="DN255" s="0" t="n">
        <v>0</v>
      </c>
      <c r="DO255" s="0" t="n">
        <v>0</v>
      </c>
      <c r="DP255" s="0" t="n">
        <v>0</v>
      </c>
      <c r="DQ255" s="0" t="n">
        <v>0</v>
      </c>
      <c r="DR255" s="0" t="n">
        <v>0</v>
      </c>
      <c r="DS255" s="0" t="n">
        <v>0</v>
      </c>
      <c r="DT255" s="0" t="n">
        <v>0</v>
      </c>
      <c r="DU255" s="0" t="n">
        <v>0</v>
      </c>
      <c r="DV255" s="0" t="n">
        <v>0</v>
      </c>
      <c r="DW255" s="0" t="n">
        <v>0</v>
      </c>
      <c r="DX255" s="0" t="n">
        <v>0</v>
      </c>
      <c r="DY255" s="0" t="n">
        <v>0</v>
      </c>
      <c r="DZ255" s="0" t="n">
        <v>0</v>
      </c>
      <c r="EA255" s="0" t="n">
        <v>0</v>
      </c>
      <c r="EB255" s="0" t="n">
        <v>0</v>
      </c>
      <c r="EC255" s="0" t="n">
        <v>0</v>
      </c>
      <c r="ED255" s="0" t="n">
        <v>0</v>
      </c>
      <c r="EE255" s="0" t="n">
        <v>0</v>
      </c>
      <c r="EF255" s="0" t="n">
        <v>0</v>
      </c>
      <c r="EG255" s="0" t="n">
        <v>0</v>
      </c>
      <c r="EH255" s="0" t="n">
        <v>0</v>
      </c>
      <c r="EI255" s="0" t="n">
        <v>0</v>
      </c>
      <c r="EJ255" s="0" t="n">
        <v>0</v>
      </c>
      <c r="EK255" s="0" t="n">
        <v>0</v>
      </c>
      <c r="EL255" s="0" t="n">
        <v>0</v>
      </c>
      <c r="EM255" s="0" t="n">
        <v>0</v>
      </c>
      <c r="EN255" s="0" t="n">
        <v>0</v>
      </c>
      <c r="EO255" s="0" t="n">
        <v>0</v>
      </c>
      <c r="EP255" s="0" t="n">
        <v>0</v>
      </c>
      <c r="EQ255" s="0" t="n">
        <v>0</v>
      </c>
      <c r="ER255" s="0" t="n">
        <v>0</v>
      </c>
      <c r="ES255" s="0" t="n">
        <v>0</v>
      </c>
      <c r="ET255" s="0" t="n">
        <v>0</v>
      </c>
      <c r="EU255" s="0" t="n">
        <v>0</v>
      </c>
      <c r="EV255" s="0" t="n">
        <v>0</v>
      </c>
      <c r="EW255" s="0" t="n">
        <v>0</v>
      </c>
      <c r="EX255" s="0" t="n">
        <v>0</v>
      </c>
      <c r="EY255" s="0" t="n">
        <v>0</v>
      </c>
      <c r="EZ255" s="0" t="n">
        <v>0</v>
      </c>
      <c r="FA255" s="0" t="n">
        <v>0</v>
      </c>
      <c r="FB255" s="0" t="n">
        <v>0</v>
      </c>
      <c r="FC255" s="0" t="n">
        <v>0</v>
      </c>
      <c r="FD255" s="0" t="n">
        <v>0</v>
      </c>
      <c r="FE255" s="0" t="n">
        <v>0</v>
      </c>
      <c r="FF255" s="0" t="n">
        <v>0</v>
      </c>
      <c r="FG255" s="0" t="n">
        <v>0</v>
      </c>
      <c r="FH255" s="0" t="n">
        <v>0</v>
      </c>
      <c r="FI255" s="0" t="n">
        <v>0</v>
      </c>
      <c r="FJ255" s="0" t="n">
        <v>0</v>
      </c>
      <c r="FK255" s="0" t="n">
        <v>0</v>
      </c>
      <c r="FL255" s="0" t="n">
        <v>0</v>
      </c>
      <c r="FM255" s="0" t="n">
        <v>0</v>
      </c>
      <c r="FN255" s="0" t="n">
        <v>0</v>
      </c>
      <c r="FO255" s="0" t="n">
        <v>0</v>
      </c>
      <c r="FP255" s="0" t="n">
        <v>0</v>
      </c>
      <c r="FQ255" s="0" t="n">
        <v>0</v>
      </c>
      <c r="FR255" s="0" t="n">
        <v>0</v>
      </c>
      <c r="FS255" s="0" t="n">
        <v>0</v>
      </c>
      <c r="FT255" s="0" t="n">
        <v>0</v>
      </c>
      <c r="FU255" s="0" t="n">
        <v>0</v>
      </c>
      <c r="FV255" s="0" t="n">
        <v>0</v>
      </c>
      <c r="FW255" s="0" t="n">
        <v>0</v>
      </c>
      <c r="FX255" s="0" t="n">
        <v>0</v>
      </c>
      <c r="FY255" s="0" t="n">
        <v>0</v>
      </c>
      <c r="FZ255" s="0" t="n">
        <v>0</v>
      </c>
      <c r="GA255" s="0" t="n">
        <v>0</v>
      </c>
      <c r="GB255" s="0" t="n">
        <v>0</v>
      </c>
      <c r="GC255" s="0" t="n">
        <v>0</v>
      </c>
      <c r="GD255" s="0" t="n">
        <v>0</v>
      </c>
      <c r="GE255" s="0" t="n">
        <v>0</v>
      </c>
      <c r="GF255" s="0" t="n">
        <v>0</v>
      </c>
      <c r="GG255" s="0" t="n">
        <v>0</v>
      </c>
      <c r="GH255" s="0" t="n">
        <v>0</v>
      </c>
      <c r="GI255" s="0" t="n">
        <v>0</v>
      </c>
      <c r="GJ255" s="0" t="n">
        <v>0</v>
      </c>
      <c r="GK255" s="0" t="n">
        <v>0</v>
      </c>
      <c r="GL255" s="0" t="n">
        <v>0</v>
      </c>
      <c r="GM255" s="0" t="n">
        <v>0</v>
      </c>
      <c r="GN255" s="0" t="n">
        <v>0</v>
      </c>
      <c r="GO255" s="0" t="n">
        <v>0</v>
      </c>
      <c r="GP255" s="0" t="n">
        <v>0</v>
      </c>
      <c r="GQ255" s="0" t="n">
        <v>0</v>
      </c>
      <c r="GR255" s="0" t="n">
        <v>0</v>
      </c>
      <c r="GS255" s="0" t="n">
        <v>0</v>
      </c>
      <c r="GT255" s="0" t="n">
        <v>0</v>
      </c>
      <c r="GU255" s="0" t="n">
        <v>0</v>
      </c>
      <c r="GV255" s="0" t="n">
        <v>0</v>
      </c>
      <c r="GW255" s="0" t="n">
        <v>0</v>
      </c>
      <c r="GX255" s="0" t="n">
        <f aca="false">SUM(E255:GW255)</f>
        <v>25390</v>
      </c>
    </row>
    <row r="256" customFormat="false" ht="11.25" hidden="false" customHeight="false" outlineLevel="0" collapsed="false">
      <c r="A256" s="5" t="s">
        <v>417</v>
      </c>
      <c r="B256" s="7" t="s">
        <v>418</v>
      </c>
      <c r="C256" s="7"/>
      <c r="D256" s="7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  <c r="GW256" s="5"/>
      <c r="GX256" s="5"/>
    </row>
    <row r="257" customFormat="false" ht="11.25" hidden="false" customHeight="false" outlineLevel="0" collapsed="false">
      <c r="A257" s="9"/>
      <c r="B257" s="9"/>
      <c r="C257" s="10" t="s">
        <v>385</v>
      </c>
      <c r="D257" s="0" t="s">
        <v>386</v>
      </c>
      <c r="E257" s="0" t="n">
        <v>0</v>
      </c>
      <c r="F257" s="0" t="n">
        <v>0</v>
      </c>
      <c r="G257" s="0" t="n">
        <v>0</v>
      </c>
      <c r="H257" s="0" t="n">
        <v>264372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BX257" s="0" t="n">
        <v>0</v>
      </c>
      <c r="BY257" s="0" t="n">
        <v>0</v>
      </c>
      <c r="BZ257" s="0" t="n">
        <v>0</v>
      </c>
      <c r="CA257" s="0" t="n">
        <v>0</v>
      </c>
      <c r="CB257" s="0" t="n">
        <v>0</v>
      </c>
      <c r="CC257" s="0" t="n">
        <v>0</v>
      </c>
      <c r="CD257" s="0" t="n">
        <v>0</v>
      </c>
      <c r="CE257" s="0" t="n">
        <v>0</v>
      </c>
      <c r="CF257" s="0" t="n">
        <v>0</v>
      </c>
      <c r="CG257" s="0" t="n">
        <v>0</v>
      </c>
      <c r="CH257" s="0" t="n">
        <v>0</v>
      </c>
      <c r="CI257" s="0" t="n">
        <v>0</v>
      </c>
      <c r="CJ257" s="0" t="n">
        <v>0</v>
      </c>
      <c r="CK257" s="0" t="n">
        <v>0</v>
      </c>
      <c r="CL257" s="0" t="n">
        <v>0</v>
      </c>
      <c r="CM257" s="0" t="n">
        <v>0</v>
      </c>
      <c r="CN257" s="0" t="n">
        <v>0</v>
      </c>
      <c r="CO257" s="0" t="n">
        <v>0</v>
      </c>
      <c r="CP257" s="0" t="n">
        <v>0</v>
      </c>
      <c r="CQ257" s="0" t="n">
        <v>0</v>
      </c>
      <c r="CR257" s="0" t="n">
        <v>0</v>
      </c>
      <c r="CS257" s="0" t="n">
        <v>0</v>
      </c>
      <c r="CT257" s="0" t="n">
        <v>0</v>
      </c>
      <c r="CU257" s="0" t="n">
        <v>0</v>
      </c>
      <c r="CV257" s="0" t="n">
        <v>0</v>
      </c>
      <c r="CW257" s="0" t="n">
        <v>0</v>
      </c>
      <c r="CX257" s="0" t="n">
        <v>0</v>
      </c>
      <c r="CY257" s="0" t="n">
        <v>0</v>
      </c>
      <c r="CZ257" s="0" t="n">
        <v>0</v>
      </c>
      <c r="DA257" s="0" t="n">
        <v>0</v>
      </c>
      <c r="DB257" s="0" t="n">
        <v>0</v>
      </c>
      <c r="DC257" s="0" t="n">
        <v>0</v>
      </c>
      <c r="DD257" s="0" t="n">
        <v>0</v>
      </c>
      <c r="DE257" s="0" t="n">
        <v>0</v>
      </c>
      <c r="DF257" s="0" t="n">
        <v>0</v>
      </c>
      <c r="DG257" s="0" t="n">
        <v>0</v>
      </c>
      <c r="DH257" s="0" t="n">
        <v>0</v>
      </c>
      <c r="DI257" s="0" t="n">
        <v>0</v>
      </c>
      <c r="DJ257" s="0" t="n">
        <v>0</v>
      </c>
      <c r="DK257" s="0" t="n">
        <v>0</v>
      </c>
      <c r="DL257" s="0" t="n">
        <v>0</v>
      </c>
      <c r="DM257" s="0" t="n">
        <v>0</v>
      </c>
      <c r="DN257" s="0" t="n">
        <v>0</v>
      </c>
      <c r="DO257" s="0" t="n">
        <v>0</v>
      </c>
      <c r="DP257" s="0" t="n">
        <v>0</v>
      </c>
      <c r="DQ257" s="0" t="n">
        <v>0</v>
      </c>
      <c r="DR257" s="0" t="n">
        <v>0</v>
      </c>
      <c r="DS257" s="0" t="n">
        <v>0</v>
      </c>
      <c r="DT257" s="0" t="n">
        <v>0</v>
      </c>
      <c r="DU257" s="0" t="n">
        <v>0</v>
      </c>
      <c r="DV257" s="0" t="n">
        <v>0</v>
      </c>
      <c r="DW257" s="0" t="n">
        <v>0</v>
      </c>
      <c r="DX257" s="0" t="n">
        <v>0</v>
      </c>
      <c r="DY257" s="0" t="n">
        <v>0</v>
      </c>
      <c r="DZ257" s="0" t="n">
        <v>0</v>
      </c>
      <c r="EA257" s="0" t="n">
        <v>0</v>
      </c>
      <c r="EB257" s="0" t="n">
        <v>0</v>
      </c>
      <c r="EC257" s="0" t="n">
        <v>0</v>
      </c>
      <c r="ED257" s="0" t="n">
        <v>0</v>
      </c>
      <c r="EE257" s="0" t="n">
        <v>0</v>
      </c>
      <c r="EF257" s="0" t="n">
        <v>0</v>
      </c>
      <c r="EG257" s="0" t="n">
        <v>0</v>
      </c>
      <c r="EH257" s="0" t="n">
        <v>0</v>
      </c>
      <c r="EI257" s="0" t="n">
        <v>0</v>
      </c>
      <c r="EJ257" s="0" t="n">
        <v>0</v>
      </c>
      <c r="EK257" s="0" t="n">
        <v>0</v>
      </c>
      <c r="EL257" s="0" t="n">
        <v>0</v>
      </c>
      <c r="EM257" s="0" t="n">
        <v>0</v>
      </c>
      <c r="EN257" s="0" t="n">
        <v>0</v>
      </c>
      <c r="EO257" s="0" t="n">
        <v>0</v>
      </c>
      <c r="EP257" s="0" t="n">
        <v>0</v>
      </c>
      <c r="EQ257" s="0" t="n">
        <v>0</v>
      </c>
      <c r="ER257" s="0" t="n">
        <v>0</v>
      </c>
      <c r="ES257" s="0" t="n">
        <v>0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EY257" s="0" t="n">
        <v>0</v>
      </c>
      <c r="EZ257" s="0" t="n">
        <v>0</v>
      </c>
      <c r="FA257" s="0" t="n">
        <v>0</v>
      </c>
      <c r="FB257" s="0" t="n">
        <v>0</v>
      </c>
      <c r="FC257" s="0" t="n">
        <v>0</v>
      </c>
      <c r="FD257" s="0" t="n">
        <v>0</v>
      </c>
      <c r="FE257" s="0" t="n">
        <v>0</v>
      </c>
      <c r="FF257" s="0" t="n">
        <v>0</v>
      </c>
      <c r="FG257" s="0" t="n">
        <v>0</v>
      </c>
      <c r="FH257" s="0" t="n">
        <v>0</v>
      </c>
      <c r="FI257" s="0" t="n">
        <v>0</v>
      </c>
      <c r="FJ257" s="0" t="n">
        <v>0</v>
      </c>
      <c r="FK257" s="0" t="n">
        <v>0</v>
      </c>
      <c r="FL257" s="0" t="n">
        <v>0</v>
      </c>
      <c r="FM257" s="0" t="n">
        <v>0</v>
      </c>
      <c r="FN257" s="0" t="n">
        <v>0</v>
      </c>
      <c r="FO257" s="0" t="n">
        <v>0</v>
      </c>
      <c r="FP257" s="0" t="n">
        <v>0</v>
      </c>
      <c r="FQ257" s="0" t="n">
        <v>0</v>
      </c>
      <c r="FR257" s="0" t="n">
        <v>0</v>
      </c>
      <c r="FS257" s="0" t="n">
        <v>0</v>
      </c>
      <c r="FT257" s="0" t="n">
        <v>0</v>
      </c>
      <c r="FU257" s="0" t="n">
        <v>0</v>
      </c>
      <c r="FV257" s="0" t="n">
        <v>0</v>
      </c>
      <c r="FW257" s="0" t="n">
        <v>0</v>
      </c>
      <c r="FX257" s="0" t="n">
        <v>0</v>
      </c>
      <c r="FY257" s="0" t="n">
        <v>0</v>
      </c>
      <c r="FZ257" s="0" t="n">
        <v>0</v>
      </c>
      <c r="GA257" s="0" t="n">
        <v>0</v>
      </c>
      <c r="GB257" s="0" t="n">
        <v>0</v>
      </c>
      <c r="GC257" s="0" t="n">
        <v>0</v>
      </c>
      <c r="GD257" s="0" t="n">
        <v>0</v>
      </c>
      <c r="GE257" s="0" t="n">
        <v>0</v>
      </c>
      <c r="GF257" s="0" t="n">
        <v>0</v>
      </c>
      <c r="GG257" s="0" t="n">
        <v>0</v>
      </c>
      <c r="GH257" s="0" t="n">
        <v>0</v>
      </c>
      <c r="GI257" s="0" t="n">
        <v>0</v>
      </c>
      <c r="GJ257" s="0" t="n">
        <v>0</v>
      </c>
      <c r="GK257" s="0" t="n">
        <v>0</v>
      </c>
      <c r="GL257" s="0" t="n">
        <v>0</v>
      </c>
      <c r="GM257" s="0" t="n">
        <v>0</v>
      </c>
      <c r="GN257" s="0" t="n">
        <v>0</v>
      </c>
      <c r="GO257" s="0" t="n">
        <v>0</v>
      </c>
      <c r="GP257" s="0" t="n">
        <v>0</v>
      </c>
      <c r="GQ257" s="0" t="n">
        <v>0</v>
      </c>
      <c r="GR257" s="0" t="n">
        <v>0</v>
      </c>
      <c r="GS257" s="0" t="n">
        <v>0</v>
      </c>
      <c r="GT257" s="0" t="n">
        <v>0</v>
      </c>
      <c r="GU257" s="0" t="n">
        <v>0</v>
      </c>
      <c r="GV257" s="0" t="n">
        <v>0</v>
      </c>
      <c r="GW257" s="0" t="n">
        <v>0</v>
      </c>
      <c r="GX257" s="0" t="n">
        <f aca="false">SUM(E257:GW257)</f>
        <v>2643720</v>
      </c>
    </row>
    <row r="258" customFormat="false" ht="11.25" hidden="false" customHeight="false" outlineLevel="0" collapsed="false">
      <c r="A258" s="5" t="s">
        <v>419</v>
      </c>
      <c r="B258" s="7" t="s">
        <v>420</v>
      </c>
      <c r="C258" s="7"/>
      <c r="D258" s="7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  <c r="GN258" s="5"/>
      <c r="GO258" s="5"/>
      <c r="GP258" s="5"/>
      <c r="GQ258" s="5"/>
      <c r="GR258" s="5"/>
      <c r="GS258" s="5"/>
      <c r="GT258" s="5"/>
      <c r="GU258" s="5"/>
      <c r="GV258" s="5"/>
      <c r="GW258" s="5"/>
      <c r="GX258" s="5"/>
    </row>
    <row r="259" customFormat="false" ht="11.25" hidden="false" customHeight="false" outlineLevel="0" collapsed="false">
      <c r="A259" s="9"/>
      <c r="B259" s="9"/>
      <c r="C259" s="10" t="s">
        <v>212</v>
      </c>
      <c r="D259" s="0" t="s">
        <v>213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123905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BX259" s="0" t="n">
        <v>0</v>
      </c>
      <c r="BY259" s="0" t="n">
        <v>0</v>
      </c>
      <c r="BZ259" s="0" t="n">
        <v>0</v>
      </c>
      <c r="CA259" s="0" t="n">
        <v>0</v>
      </c>
      <c r="CB259" s="0" t="n">
        <v>0</v>
      </c>
      <c r="CC259" s="0" t="n">
        <v>0</v>
      </c>
      <c r="CD259" s="0" t="n">
        <v>0</v>
      </c>
      <c r="CE259" s="0" t="n">
        <v>0</v>
      </c>
      <c r="CF259" s="0" t="n">
        <v>0</v>
      </c>
      <c r="CG259" s="0" t="n">
        <v>0</v>
      </c>
      <c r="CH259" s="0" t="n">
        <v>0</v>
      </c>
      <c r="CI259" s="0" t="n">
        <v>0</v>
      </c>
      <c r="CJ259" s="0" t="n">
        <v>0</v>
      </c>
      <c r="CK259" s="0" t="n">
        <v>0</v>
      </c>
      <c r="CL259" s="0" t="n">
        <v>0</v>
      </c>
      <c r="CM259" s="0" t="n">
        <v>0</v>
      </c>
      <c r="CN259" s="0" t="n">
        <v>0</v>
      </c>
      <c r="CO259" s="0" t="n">
        <v>0</v>
      </c>
      <c r="CP259" s="0" t="n">
        <v>0</v>
      </c>
      <c r="CQ259" s="0" t="n">
        <v>0</v>
      </c>
      <c r="CR259" s="0" t="n">
        <v>0</v>
      </c>
      <c r="CS259" s="0" t="n">
        <v>0</v>
      </c>
      <c r="CT259" s="0" t="n">
        <v>0</v>
      </c>
      <c r="CU259" s="0" t="n">
        <v>0</v>
      </c>
      <c r="CV259" s="0" t="n">
        <v>0</v>
      </c>
      <c r="CW259" s="0" t="n">
        <v>0</v>
      </c>
      <c r="CX259" s="0" t="n">
        <v>0</v>
      </c>
      <c r="CY259" s="0" t="n">
        <v>0</v>
      </c>
      <c r="CZ259" s="0" t="n">
        <v>0</v>
      </c>
      <c r="DA259" s="0" t="n">
        <v>0</v>
      </c>
      <c r="DB259" s="0" t="n">
        <v>0</v>
      </c>
      <c r="DC259" s="0" t="n">
        <v>0</v>
      </c>
      <c r="DD259" s="0" t="n">
        <v>6560</v>
      </c>
      <c r="DE259" s="0" t="n">
        <v>0</v>
      </c>
      <c r="DF259" s="0" t="n">
        <v>0</v>
      </c>
      <c r="DG259" s="0" t="n">
        <v>0</v>
      </c>
      <c r="DH259" s="0" t="n">
        <v>0</v>
      </c>
      <c r="DI259" s="0" t="n">
        <v>0</v>
      </c>
      <c r="DJ259" s="0" t="n">
        <v>0</v>
      </c>
      <c r="DK259" s="0" t="n">
        <v>0</v>
      </c>
      <c r="DL259" s="0" t="n">
        <v>0</v>
      </c>
      <c r="DM259" s="0" t="n">
        <v>0</v>
      </c>
      <c r="DN259" s="0" t="n">
        <v>0</v>
      </c>
      <c r="DO259" s="0" t="n">
        <v>2673</v>
      </c>
      <c r="DP259" s="0" t="n">
        <v>0</v>
      </c>
      <c r="DQ259" s="0" t="n">
        <v>0</v>
      </c>
      <c r="DR259" s="0" t="n">
        <v>0</v>
      </c>
      <c r="DS259" s="0" t="n">
        <v>0</v>
      </c>
      <c r="DT259" s="0" t="n">
        <v>0</v>
      </c>
      <c r="DU259" s="0" t="n">
        <v>0</v>
      </c>
      <c r="DV259" s="0" t="n">
        <v>0</v>
      </c>
      <c r="DW259" s="0" t="n">
        <v>0</v>
      </c>
      <c r="DX259" s="0" t="n">
        <v>0</v>
      </c>
      <c r="DY259" s="0" t="n">
        <v>0</v>
      </c>
      <c r="DZ259" s="0" t="n">
        <v>0</v>
      </c>
      <c r="EA259" s="0" t="n">
        <v>0</v>
      </c>
      <c r="EB259" s="0" t="n">
        <v>0</v>
      </c>
      <c r="EC259" s="0" t="n">
        <v>0</v>
      </c>
      <c r="ED259" s="0" t="n">
        <v>0</v>
      </c>
      <c r="EE259" s="0" t="n">
        <v>0</v>
      </c>
      <c r="EF259" s="0" t="n">
        <v>0</v>
      </c>
      <c r="EG259" s="0" t="n">
        <v>0</v>
      </c>
      <c r="EH259" s="0" t="n">
        <v>0</v>
      </c>
      <c r="EI259" s="0" t="n">
        <v>0</v>
      </c>
      <c r="EJ259" s="0" t="n">
        <v>0</v>
      </c>
      <c r="EK259" s="0" t="n">
        <v>0</v>
      </c>
      <c r="EL259" s="0" t="n">
        <v>0</v>
      </c>
      <c r="EM259" s="0" t="n">
        <v>0</v>
      </c>
      <c r="EN259" s="0" t="n">
        <v>0</v>
      </c>
      <c r="EO259" s="0" t="n">
        <v>0</v>
      </c>
      <c r="EP259" s="0" t="n">
        <v>0</v>
      </c>
      <c r="EQ259" s="0" t="n">
        <v>0</v>
      </c>
      <c r="ER259" s="0" t="n">
        <v>0</v>
      </c>
      <c r="ES259" s="0" t="n">
        <v>0</v>
      </c>
      <c r="ET259" s="0" t="n">
        <v>0</v>
      </c>
      <c r="EU259" s="0" t="n">
        <v>0</v>
      </c>
      <c r="EV259" s="0" t="n">
        <v>0</v>
      </c>
      <c r="EW259" s="0" t="n">
        <v>0</v>
      </c>
      <c r="EX259" s="0" t="n">
        <v>0</v>
      </c>
      <c r="EY259" s="0" t="n">
        <v>45478</v>
      </c>
      <c r="EZ259" s="0" t="n">
        <v>0</v>
      </c>
      <c r="FA259" s="0" t="n">
        <v>0</v>
      </c>
      <c r="FB259" s="0" t="n">
        <v>0</v>
      </c>
      <c r="FC259" s="0" t="n">
        <v>0</v>
      </c>
      <c r="FD259" s="0" t="n">
        <v>0</v>
      </c>
      <c r="FE259" s="0" t="n">
        <v>0</v>
      </c>
      <c r="FF259" s="0" t="n">
        <v>0</v>
      </c>
      <c r="FG259" s="0" t="n">
        <v>0</v>
      </c>
      <c r="FH259" s="0" t="n">
        <v>0</v>
      </c>
      <c r="FI259" s="0" t="n">
        <v>0</v>
      </c>
      <c r="FJ259" s="0" t="n">
        <v>0</v>
      </c>
      <c r="FK259" s="0" t="n">
        <v>0</v>
      </c>
      <c r="FL259" s="0" t="n">
        <v>0</v>
      </c>
      <c r="FM259" s="0" t="n">
        <v>0</v>
      </c>
      <c r="FN259" s="0" t="n">
        <v>0</v>
      </c>
      <c r="FO259" s="0" t="n">
        <v>0</v>
      </c>
      <c r="FP259" s="0" t="n">
        <v>0</v>
      </c>
      <c r="FQ259" s="0" t="n">
        <v>0</v>
      </c>
      <c r="FR259" s="0" t="n">
        <v>0</v>
      </c>
      <c r="FS259" s="0" t="n">
        <v>0</v>
      </c>
      <c r="FT259" s="0" t="n">
        <v>0</v>
      </c>
      <c r="FU259" s="0" t="n">
        <v>0</v>
      </c>
      <c r="FV259" s="0" t="n">
        <v>0</v>
      </c>
      <c r="FW259" s="0" t="n">
        <v>0</v>
      </c>
      <c r="FX259" s="0" t="n">
        <v>0</v>
      </c>
      <c r="FY259" s="0" t="n">
        <v>0</v>
      </c>
      <c r="FZ259" s="0" t="n">
        <v>0</v>
      </c>
      <c r="GA259" s="0" t="n">
        <v>0</v>
      </c>
      <c r="GB259" s="0" t="n">
        <v>0</v>
      </c>
      <c r="GC259" s="0" t="n">
        <v>0</v>
      </c>
      <c r="GD259" s="0" t="n">
        <v>0</v>
      </c>
      <c r="GE259" s="0" t="n">
        <v>0</v>
      </c>
      <c r="GF259" s="0" t="n">
        <v>0</v>
      </c>
      <c r="GG259" s="0" t="n">
        <v>0</v>
      </c>
      <c r="GH259" s="0" t="n">
        <v>0</v>
      </c>
      <c r="GI259" s="0" t="n">
        <v>0</v>
      </c>
      <c r="GJ259" s="0" t="n">
        <v>0</v>
      </c>
      <c r="GK259" s="0" t="n">
        <v>0</v>
      </c>
      <c r="GL259" s="0" t="n">
        <v>0</v>
      </c>
      <c r="GM259" s="0" t="n">
        <v>0</v>
      </c>
      <c r="GN259" s="0" t="n">
        <v>0</v>
      </c>
      <c r="GO259" s="0" t="n">
        <v>0</v>
      </c>
      <c r="GP259" s="0" t="n">
        <v>0</v>
      </c>
      <c r="GQ259" s="0" t="n">
        <v>0</v>
      </c>
      <c r="GR259" s="0" t="n">
        <v>0</v>
      </c>
      <c r="GS259" s="0" t="n">
        <v>0</v>
      </c>
      <c r="GT259" s="0" t="n">
        <v>0</v>
      </c>
      <c r="GU259" s="0" t="n">
        <v>0</v>
      </c>
      <c r="GV259" s="0" t="n">
        <v>0</v>
      </c>
      <c r="GW259" s="0" t="n">
        <v>0</v>
      </c>
      <c r="GX259" s="0" t="n">
        <f aca="false">SUM(E259:GW259)</f>
        <v>178616</v>
      </c>
    </row>
    <row r="260" customFormat="false" ht="11.25" hidden="false" customHeight="false" outlineLevel="0" collapsed="false">
      <c r="A260" s="9"/>
      <c r="B260" s="9"/>
      <c r="C260" s="10" t="s">
        <v>385</v>
      </c>
      <c r="D260" s="0" t="s">
        <v>386</v>
      </c>
      <c r="E260" s="0" t="n">
        <v>0</v>
      </c>
      <c r="F260" s="0" t="n">
        <v>0</v>
      </c>
      <c r="G260" s="0" t="n">
        <v>0</v>
      </c>
      <c r="H260" s="0" t="n">
        <v>1077443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79494</v>
      </c>
      <c r="U260" s="0" t="n">
        <v>0</v>
      </c>
      <c r="V260" s="0" t="n">
        <v>0</v>
      </c>
      <c r="W260" s="0" t="n">
        <v>219175</v>
      </c>
      <c r="X260" s="0" t="n">
        <v>0</v>
      </c>
      <c r="Y260" s="0" t="n">
        <v>0</v>
      </c>
      <c r="Z260" s="0" t="n">
        <v>0</v>
      </c>
      <c r="AA260" s="0" t="n">
        <v>1068293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69432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3400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178692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BX260" s="0" t="n">
        <v>0</v>
      </c>
      <c r="BY260" s="0" t="n">
        <v>0</v>
      </c>
      <c r="BZ260" s="0" t="n">
        <v>0</v>
      </c>
      <c r="CA260" s="0" t="n">
        <v>0</v>
      </c>
      <c r="CB260" s="0" t="n">
        <v>0</v>
      </c>
      <c r="CC260" s="0" t="n">
        <v>0</v>
      </c>
      <c r="CD260" s="0" t="n">
        <v>0</v>
      </c>
      <c r="CE260" s="0" t="n">
        <v>0</v>
      </c>
      <c r="CF260" s="0" t="n">
        <v>97521</v>
      </c>
      <c r="CG260" s="0" t="n">
        <v>0</v>
      </c>
      <c r="CH260" s="0" t="n">
        <v>0</v>
      </c>
      <c r="CI260" s="0" t="n">
        <v>0</v>
      </c>
      <c r="CJ260" s="0" t="n">
        <v>0</v>
      </c>
      <c r="CK260" s="0" t="n">
        <v>0</v>
      </c>
      <c r="CL260" s="0" t="n">
        <v>0</v>
      </c>
      <c r="CM260" s="0" t="n">
        <v>0</v>
      </c>
      <c r="CN260" s="0" t="n">
        <v>0</v>
      </c>
      <c r="CO260" s="0" t="n">
        <v>0</v>
      </c>
      <c r="CP260" s="0" t="n">
        <v>0</v>
      </c>
      <c r="CQ260" s="0" t="n">
        <v>0</v>
      </c>
      <c r="CR260" s="0" t="n">
        <v>0</v>
      </c>
      <c r="CS260" s="0" t="n">
        <v>0</v>
      </c>
      <c r="CT260" s="0" t="n">
        <v>0</v>
      </c>
      <c r="CU260" s="0" t="n">
        <v>0</v>
      </c>
      <c r="CV260" s="0" t="n">
        <v>0</v>
      </c>
      <c r="CW260" s="0" t="n">
        <v>0</v>
      </c>
      <c r="CX260" s="0" t="n">
        <v>0</v>
      </c>
      <c r="CY260" s="0" t="n">
        <v>0</v>
      </c>
      <c r="CZ260" s="0" t="n">
        <v>0</v>
      </c>
      <c r="DA260" s="0" t="n">
        <v>0</v>
      </c>
      <c r="DB260" s="0" t="n">
        <v>0</v>
      </c>
      <c r="DC260" s="0" t="n">
        <v>6923</v>
      </c>
      <c r="DD260" s="0" t="n">
        <v>74190</v>
      </c>
      <c r="DE260" s="0" t="n">
        <v>0</v>
      </c>
      <c r="DF260" s="0" t="n">
        <v>0</v>
      </c>
      <c r="DG260" s="0" t="n">
        <v>0</v>
      </c>
      <c r="DH260" s="0" t="n">
        <v>0</v>
      </c>
      <c r="DI260" s="0" t="n">
        <v>0</v>
      </c>
      <c r="DJ260" s="0" t="n">
        <v>0</v>
      </c>
      <c r="DK260" s="0" t="n">
        <v>0</v>
      </c>
      <c r="DL260" s="0" t="n">
        <v>222883</v>
      </c>
      <c r="DM260" s="0" t="n">
        <v>0</v>
      </c>
      <c r="DN260" s="0" t="n">
        <v>0</v>
      </c>
      <c r="DO260" s="0" t="n">
        <v>0</v>
      </c>
      <c r="DP260" s="0" t="n">
        <v>0</v>
      </c>
      <c r="DQ260" s="0" t="n">
        <v>0</v>
      </c>
      <c r="DR260" s="0" t="n">
        <v>0</v>
      </c>
      <c r="DS260" s="0" t="n">
        <v>0</v>
      </c>
      <c r="DT260" s="0" t="n">
        <v>0</v>
      </c>
      <c r="DU260" s="0" t="n">
        <v>0</v>
      </c>
      <c r="DV260" s="0" t="n">
        <v>0</v>
      </c>
      <c r="DW260" s="0" t="n">
        <v>0</v>
      </c>
      <c r="DX260" s="0" t="n">
        <v>0</v>
      </c>
      <c r="DY260" s="0" t="n">
        <v>0</v>
      </c>
      <c r="DZ260" s="0" t="n">
        <v>0</v>
      </c>
      <c r="EA260" s="0" t="n">
        <v>0</v>
      </c>
      <c r="EB260" s="0" t="n">
        <v>0</v>
      </c>
      <c r="EC260" s="0" t="n">
        <v>0</v>
      </c>
      <c r="ED260" s="0" t="n">
        <v>0</v>
      </c>
      <c r="EE260" s="0" t="n">
        <v>0</v>
      </c>
      <c r="EF260" s="0" t="n">
        <v>58156</v>
      </c>
      <c r="EG260" s="0" t="n">
        <v>0</v>
      </c>
      <c r="EH260" s="0" t="n">
        <v>0</v>
      </c>
      <c r="EI260" s="0" t="n">
        <v>0</v>
      </c>
      <c r="EJ260" s="0" t="n">
        <v>0</v>
      </c>
      <c r="EK260" s="0" t="n">
        <v>0</v>
      </c>
      <c r="EL260" s="0" t="n">
        <v>0</v>
      </c>
      <c r="EM260" s="0" t="n">
        <v>0</v>
      </c>
      <c r="EN260" s="0" t="n">
        <v>0</v>
      </c>
      <c r="EO260" s="0" t="n">
        <v>0</v>
      </c>
      <c r="EP260" s="0" t="n">
        <v>0</v>
      </c>
      <c r="EQ260" s="0" t="n">
        <v>45101</v>
      </c>
      <c r="ER260" s="0" t="n">
        <v>0</v>
      </c>
      <c r="ES260" s="0" t="n">
        <v>0</v>
      </c>
      <c r="ET260" s="0" t="n">
        <v>0</v>
      </c>
      <c r="EU260" s="0" t="n">
        <v>0</v>
      </c>
      <c r="EV260" s="0" t="n">
        <v>0</v>
      </c>
      <c r="EW260" s="0" t="n">
        <v>0</v>
      </c>
      <c r="EX260" s="0" t="n">
        <v>0</v>
      </c>
      <c r="EY260" s="0" t="n">
        <v>252605</v>
      </c>
      <c r="EZ260" s="0" t="n">
        <v>0</v>
      </c>
      <c r="FA260" s="0" t="n">
        <v>0</v>
      </c>
      <c r="FB260" s="0" t="n">
        <v>0</v>
      </c>
      <c r="FC260" s="0" t="n">
        <v>0</v>
      </c>
      <c r="FD260" s="0" t="n">
        <v>0</v>
      </c>
      <c r="FE260" s="0" t="n">
        <v>0</v>
      </c>
      <c r="FF260" s="0" t="n">
        <v>0</v>
      </c>
      <c r="FG260" s="0" t="n">
        <v>0</v>
      </c>
      <c r="FH260" s="0" t="n">
        <v>0</v>
      </c>
      <c r="FI260" s="0" t="n">
        <v>0</v>
      </c>
      <c r="FJ260" s="0" t="n">
        <v>0</v>
      </c>
      <c r="FK260" s="0" t="n">
        <v>0</v>
      </c>
      <c r="FL260" s="0" t="n">
        <v>0</v>
      </c>
      <c r="FM260" s="0" t="n">
        <v>0</v>
      </c>
      <c r="FN260" s="0" t="n">
        <v>0</v>
      </c>
      <c r="FO260" s="0" t="n">
        <v>0</v>
      </c>
      <c r="FP260" s="0" t="n">
        <v>0</v>
      </c>
      <c r="FQ260" s="0" t="n">
        <v>0</v>
      </c>
      <c r="FR260" s="0" t="n">
        <v>0</v>
      </c>
      <c r="FS260" s="0" t="n">
        <v>0</v>
      </c>
      <c r="FT260" s="0" t="n">
        <v>0</v>
      </c>
      <c r="FU260" s="0" t="n">
        <v>0</v>
      </c>
      <c r="FV260" s="0" t="n">
        <v>0</v>
      </c>
      <c r="FW260" s="0" t="n">
        <v>0</v>
      </c>
      <c r="FX260" s="0" t="n">
        <v>0</v>
      </c>
      <c r="FY260" s="0" t="n">
        <v>0</v>
      </c>
      <c r="FZ260" s="0" t="n">
        <v>0</v>
      </c>
      <c r="GA260" s="0" t="n">
        <v>0</v>
      </c>
      <c r="GB260" s="0" t="n">
        <v>0</v>
      </c>
      <c r="GC260" s="0" t="n">
        <v>0</v>
      </c>
      <c r="GD260" s="0" t="n">
        <v>0</v>
      </c>
      <c r="GE260" s="0" t="n">
        <v>0</v>
      </c>
      <c r="GF260" s="0" t="n">
        <v>0</v>
      </c>
      <c r="GG260" s="0" t="n">
        <v>0</v>
      </c>
      <c r="GH260" s="0" t="n">
        <v>0</v>
      </c>
      <c r="GI260" s="0" t="n">
        <v>0</v>
      </c>
      <c r="GJ260" s="0" t="n">
        <v>0</v>
      </c>
      <c r="GK260" s="0" t="n">
        <v>0</v>
      </c>
      <c r="GL260" s="0" t="n">
        <v>0</v>
      </c>
      <c r="GM260" s="0" t="n">
        <v>0</v>
      </c>
      <c r="GN260" s="0" t="n">
        <v>0</v>
      </c>
      <c r="GO260" s="0" t="n">
        <v>0</v>
      </c>
      <c r="GP260" s="0" t="n">
        <v>0</v>
      </c>
      <c r="GQ260" s="0" t="n">
        <v>0</v>
      </c>
      <c r="GR260" s="0" t="n">
        <v>0</v>
      </c>
      <c r="GS260" s="0" t="n">
        <v>0</v>
      </c>
      <c r="GT260" s="0" t="n">
        <v>0</v>
      </c>
      <c r="GU260" s="0" t="n">
        <v>0</v>
      </c>
      <c r="GV260" s="0" t="n">
        <v>0</v>
      </c>
      <c r="GW260" s="0" t="n">
        <v>0</v>
      </c>
      <c r="GX260" s="0" t="n">
        <f aca="false">SUM(E260:GW260)</f>
        <v>5092136</v>
      </c>
    </row>
    <row r="261" customFormat="false" ht="11.25" hidden="false" customHeight="false" outlineLevel="0" collapsed="false">
      <c r="A261" s="5" t="s">
        <v>421</v>
      </c>
      <c r="B261" s="7" t="s">
        <v>422</v>
      </c>
      <c r="C261" s="7"/>
      <c r="D261" s="7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  <c r="FJ261" s="5"/>
      <c r="FK261" s="5"/>
      <c r="FL261" s="5"/>
      <c r="FM261" s="5"/>
      <c r="FN261" s="5"/>
      <c r="FO261" s="5"/>
      <c r="FP261" s="5"/>
      <c r="FQ261" s="5"/>
      <c r="FR261" s="5"/>
      <c r="FS261" s="5"/>
      <c r="FT261" s="5"/>
      <c r="FU261" s="5"/>
      <c r="FV261" s="5"/>
      <c r="FW261" s="5"/>
      <c r="FX261" s="5"/>
      <c r="FY261" s="5"/>
      <c r="FZ261" s="5"/>
      <c r="GA261" s="5"/>
      <c r="GB261" s="5"/>
      <c r="GC261" s="5"/>
      <c r="GD261" s="5"/>
      <c r="GE261" s="5"/>
      <c r="GF261" s="5"/>
      <c r="GG261" s="5"/>
      <c r="GH261" s="5"/>
      <c r="GI261" s="5"/>
      <c r="GJ261" s="5"/>
      <c r="GK261" s="5"/>
      <c r="GL261" s="5"/>
      <c r="GM261" s="5"/>
      <c r="GN261" s="5"/>
      <c r="GO261" s="5"/>
      <c r="GP261" s="5"/>
      <c r="GQ261" s="5"/>
      <c r="GR261" s="5"/>
      <c r="GS261" s="5"/>
      <c r="GT261" s="5"/>
      <c r="GU261" s="5"/>
      <c r="GV261" s="5"/>
      <c r="GW261" s="5"/>
      <c r="GX261" s="5"/>
    </row>
    <row r="262" customFormat="false" ht="11.25" hidden="false" customHeight="false" outlineLevel="0" collapsed="false">
      <c r="A262" s="9"/>
      <c r="B262" s="9"/>
      <c r="C262" s="10" t="s">
        <v>212</v>
      </c>
      <c r="D262" s="0" t="s">
        <v>213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136931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BX262" s="0" t="n">
        <v>0</v>
      </c>
      <c r="BY262" s="0" t="n">
        <v>0</v>
      </c>
      <c r="BZ262" s="0" t="n">
        <v>0</v>
      </c>
      <c r="CA262" s="0" t="n">
        <v>0</v>
      </c>
      <c r="CB262" s="0" t="n">
        <v>0</v>
      </c>
      <c r="CC262" s="0" t="n">
        <v>0</v>
      </c>
      <c r="CD262" s="0" t="n">
        <v>0</v>
      </c>
      <c r="CE262" s="0" t="n">
        <v>0</v>
      </c>
      <c r="CF262" s="0" t="n">
        <v>0</v>
      </c>
      <c r="CG262" s="0" t="n">
        <v>0</v>
      </c>
      <c r="CH262" s="0" t="n">
        <v>0</v>
      </c>
      <c r="CI262" s="0" t="n">
        <v>0</v>
      </c>
      <c r="CJ262" s="0" t="n">
        <v>0</v>
      </c>
      <c r="CK262" s="0" t="n">
        <v>0</v>
      </c>
      <c r="CL262" s="0" t="n">
        <v>0</v>
      </c>
      <c r="CM262" s="0" t="n">
        <v>0</v>
      </c>
      <c r="CN262" s="0" t="n">
        <v>0</v>
      </c>
      <c r="CO262" s="0" t="n">
        <v>0</v>
      </c>
      <c r="CP262" s="0" t="n">
        <v>0</v>
      </c>
      <c r="CQ262" s="0" t="n">
        <v>0</v>
      </c>
      <c r="CR262" s="0" t="n">
        <v>0</v>
      </c>
      <c r="CS262" s="0" t="n">
        <v>0</v>
      </c>
      <c r="CT262" s="0" t="n">
        <v>0</v>
      </c>
      <c r="CU262" s="0" t="n">
        <v>0</v>
      </c>
      <c r="CV262" s="0" t="n">
        <v>0</v>
      </c>
      <c r="CW262" s="0" t="n">
        <v>0</v>
      </c>
      <c r="CX262" s="0" t="n">
        <v>0</v>
      </c>
      <c r="CY262" s="0" t="n">
        <v>0</v>
      </c>
      <c r="CZ262" s="0" t="n">
        <v>0</v>
      </c>
      <c r="DA262" s="0" t="n">
        <v>0</v>
      </c>
      <c r="DB262" s="0" t="n">
        <v>0</v>
      </c>
      <c r="DC262" s="0" t="n">
        <v>0</v>
      </c>
      <c r="DD262" s="0" t="n">
        <v>0</v>
      </c>
      <c r="DE262" s="0" t="n">
        <v>0</v>
      </c>
      <c r="DF262" s="0" t="n">
        <v>0</v>
      </c>
      <c r="DG262" s="0" t="n">
        <v>0</v>
      </c>
      <c r="DH262" s="0" t="n">
        <v>0</v>
      </c>
      <c r="DI262" s="0" t="n">
        <v>0</v>
      </c>
      <c r="DJ262" s="0" t="n">
        <v>0</v>
      </c>
      <c r="DK262" s="0" t="n">
        <v>0</v>
      </c>
      <c r="DL262" s="0" t="n">
        <v>0</v>
      </c>
      <c r="DM262" s="0" t="n">
        <v>0</v>
      </c>
      <c r="DN262" s="0" t="n">
        <v>0</v>
      </c>
      <c r="DO262" s="0" t="n">
        <v>0</v>
      </c>
      <c r="DP262" s="0" t="n">
        <v>0</v>
      </c>
      <c r="DQ262" s="0" t="n">
        <v>0</v>
      </c>
      <c r="DR262" s="0" t="n">
        <v>0</v>
      </c>
      <c r="DS262" s="0" t="n">
        <v>26237</v>
      </c>
      <c r="DT262" s="0" t="n">
        <v>0</v>
      </c>
      <c r="DU262" s="0" t="n">
        <v>0</v>
      </c>
      <c r="DV262" s="0" t="n">
        <v>0</v>
      </c>
      <c r="DW262" s="0" t="n">
        <v>0</v>
      </c>
      <c r="DX262" s="0" t="n">
        <v>0</v>
      </c>
      <c r="DY262" s="0" t="n">
        <v>0</v>
      </c>
      <c r="DZ262" s="0" t="n">
        <v>0</v>
      </c>
      <c r="EA262" s="0" t="n">
        <v>0</v>
      </c>
      <c r="EB262" s="0" t="n">
        <v>0</v>
      </c>
      <c r="EC262" s="0" t="n">
        <v>0</v>
      </c>
      <c r="ED262" s="0" t="n">
        <v>0</v>
      </c>
      <c r="EE262" s="0" t="n">
        <v>0</v>
      </c>
      <c r="EF262" s="0" t="n">
        <v>0</v>
      </c>
      <c r="EG262" s="0" t="n">
        <v>0</v>
      </c>
      <c r="EH262" s="0" t="n">
        <v>0</v>
      </c>
      <c r="EI262" s="0" t="n">
        <v>0</v>
      </c>
      <c r="EJ262" s="0" t="n">
        <v>0</v>
      </c>
      <c r="EK262" s="0" t="n">
        <v>0</v>
      </c>
      <c r="EL262" s="0" t="n">
        <v>0</v>
      </c>
      <c r="EM262" s="0" t="n">
        <v>0</v>
      </c>
      <c r="EN262" s="0" t="n">
        <v>0</v>
      </c>
      <c r="EO262" s="0" t="n">
        <v>0</v>
      </c>
      <c r="EP262" s="0" t="n">
        <v>0</v>
      </c>
      <c r="EQ262" s="0" t="n">
        <v>0</v>
      </c>
      <c r="ER262" s="0" t="n">
        <v>0</v>
      </c>
      <c r="ES262" s="0" t="n">
        <v>0</v>
      </c>
      <c r="ET262" s="0" t="n">
        <v>0</v>
      </c>
      <c r="EU262" s="0" t="n">
        <v>0</v>
      </c>
      <c r="EV262" s="0" t="n">
        <v>0</v>
      </c>
      <c r="EW262" s="0" t="n">
        <v>0</v>
      </c>
      <c r="EX262" s="0" t="n">
        <v>0</v>
      </c>
      <c r="EY262" s="0" t="n">
        <v>0</v>
      </c>
      <c r="EZ262" s="0" t="n">
        <v>0</v>
      </c>
      <c r="FA262" s="0" t="n">
        <v>0</v>
      </c>
      <c r="FB262" s="0" t="n">
        <v>0</v>
      </c>
      <c r="FC262" s="0" t="n">
        <v>0</v>
      </c>
      <c r="FD262" s="0" t="n">
        <v>0</v>
      </c>
      <c r="FE262" s="0" t="n">
        <v>0</v>
      </c>
      <c r="FF262" s="0" t="n">
        <v>0</v>
      </c>
      <c r="FG262" s="0" t="n">
        <v>0</v>
      </c>
      <c r="FH262" s="0" t="n">
        <v>0</v>
      </c>
      <c r="FI262" s="0" t="n">
        <v>0</v>
      </c>
      <c r="FJ262" s="0" t="n">
        <v>0</v>
      </c>
      <c r="FK262" s="0" t="n">
        <v>0</v>
      </c>
      <c r="FL262" s="0" t="n">
        <v>0</v>
      </c>
      <c r="FM262" s="0" t="n">
        <v>0</v>
      </c>
      <c r="FN262" s="0" t="n">
        <v>0</v>
      </c>
      <c r="FO262" s="0" t="n">
        <v>0</v>
      </c>
      <c r="FP262" s="0" t="n">
        <v>0</v>
      </c>
      <c r="FQ262" s="0" t="n">
        <v>0</v>
      </c>
      <c r="FR262" s="0" t="n">
        <v>0</v>
      </c>
      <c r="FS262" s="0" t="n">
        <v>0</v>
      </c>
      <c r="FT262" s="0" t="n">
        <v>0</v>
      </c>
      <c r="FU262" s="0" t="n">
        <v>0</v>
      </c>
      <c r="FV262" s="0" t="n">
        <v>0</v>
      </c>
      <c r="FW262" s="0" t="n">
        <v>0</v>
      </c>
      <c r="FX262" s="0" t="n">
        <v>0</v>
      </c>
      <c r="FY262" s="0" t="n">
        <v>0</v>
      </c>
      <c r="FZ262" s="0" t="n">
        <v>0</v>
      </c>
      <c r="GA262" s="0" t="n">
        <v>0</v>
      </c>
      <c r="GB262" s="0" t="n">
        <v>0</v>
      </c>
      <c r="GC262" s="0" t="n">
        <v>0</v>
      </c>
      <c r="GD262" s="0" t="n">
        <v>0</v>
      </c>
      <c r="GE262" s="0" t="n">
        <v>0</v>
      </c>
      <c r="GF262" s="0" t="n">
        <v>0</v>
      </c>
      <c r="GG262" s="0" t="n">
        <v>0</v>
      </c>
      <c r="GH262" s="0" t="n">
        <v>0</v>
      </c>
      <c r="GI262" s="0" t="n">
        <v>0</v>
      </c>
      <c r="GJ262" s="0" t="n">
        <v>0</v>
      </c>
      <c r="GK262" s="0" t="n">
        <v>0</v>
      </c>
      <c r="GL262" s="0" t="n">
        <v>0</v>
      </c>
      <c r="GM262" s="0" t="n">
        <v>0</v>
      </c>
      <c r="GN262" s="0" t="n">
        <v>0</v>
      </c>
      <c r="GO262" s="0" t="n">
        <v>0</v>
      </c>
      <c r="GP262" s="0" t="n">
        <v>0</v>
      </c>
      <c r="GQ262" s="0" t="n">
        <v>0</v>
      </c>
      <c r="GR262" s="0" t="n">
        <v>0</v>
      </c>
      <c r="GS262" s="0" t="n">
        <v>0</v>
      </c>
      <c r="GT262" s="0" t="n">
        <v>0</v>
      </c>
      <c r="GU262" s="0" t="n">
        <v>0</v>
      </c>
      <c r="GV262" s="0" t="n">
        <v>0</v>
      </c>
      <c r="GW262" s="0" t="n">
        <v>0</v>
      </c>
      <c r="GX262" s="0" t="n">
        <f aca="false">SUM(E262:GW262)</f>
        <v>163168</v>
      </c>
    </row>
    <row r="263" customFormat="false" ht="11.25" hidden="false" customHeight="false" outlineLevel="0" collapsed="false">
      <c r="A263" s="9"/>
      <c r="B263" s="9"/>
      <c r="C263" s="10" t="s">
        <v>385</v>
      </c>
      <c r="D263" s="0" t="s">
        <v>386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8885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BX263" s="0" t="n">
        <v>0</v>
      </c>
      <c r="BY263" s="0" t="n">
        <v>0</v>
      </c>
      <c r="BZ263" s="0" t="n">
        <v>0</v>
      </c>
      <c r="CA263" s="0" t="n">
        <v>0</v>
      </c>
      <c r="CB263" s="0" t="n">
        <v>0</v>
      </c>
      <c r="CC263" s="0" t="n">
        <v>0</v>
      </c>
      <c r="CD263" s="0" t="n">
        <v>0</v>
      </c>
      <c r="CE263" s="0" t="n">
        <v>0</v>
      </c>
      <c r="CF263" s="0" t="n">
        <v>0</v>
      </c>
      <c r="CG263" s="0" t="n">
        <v>0</v>
      </c>
      <c r="CH263" s="0" t="n">
        <v>0</v>
      </c>
      <c r="CI263" s="0" t="n">
        <v>0</v>
      </c>
      <c r="CJ263" s="0" t="n">
        <v>0</v>
      </c>
      <c r="CK263" s="0" t="n">
        <v>0</v>
      </c>
      <c r="CL263" s="0" t="n">
        <v>0</v>
      </c>
      <c r="CM263" s="0" t="n">
        <v>0</v>
      </c>
      <c r="CN263" s="0" t="n">
        <v>0</v>
      </c>
      <c r="CO263" s="0" t="n">
        <v>0</v>
      </c>
      <c r="CP263" s="0" t="n">
        <v>0</v>
      </c>
      <c r="CQ263" s="0" t="n">
        <v>0</v>
      </c>
      <c r="CR263" s="0" t="n">
        <v>0</v>
      </c>
      <c r="CS263" s="0" t="n">
        <v>0</v>
      </c>
      <c r="CT263" s="0" t="n">
        <v>0</v>
      </c>
      <c r="CU263" s="0" t="n">
        <v>0</v>
      </c>
      <c r="CV263" s="0" t="n">
        <v>0</v>
      </c>
      <c r="CW263" s="0" t="n">
        <v>0</v>
      </c>
      <c r="CX263" s="0" t="n">
        <v>0</v>
      </c>
      <c r="CY263" s="0" t="n">
        <v>0</v>
      </c>
      <c r="CZ263" s="0" t="n">
        <v>0</v>
      </c>
      <c r="DA263" s="0" t="n">
        <v>0</v>
      </c>
      <c r="DB263" s="0" t="n">
        <v>0</v>
      </c>
      <c r="DC263" s="0" t="n">
        <v>0</v>
      </c>
      <c r="DD263" s="0" t="n">
        <v>0</v>
      </c>
      <c r="DE263" s="0" t="n">
        <v>0</v>
      </c>
      <c r="DF263" s="0" t="n">
        <v>0</v>
      </c>
      <c r="DG263" s="0" t="n">
        <v>0</v>
      </c>
      <c r="DH263" s="0" t="n">
        <v>0</v>
      </c>
      <c r="DI263" s="0" t="n">
        <v>0</v>
      </c>
      <c r="DJ263" s="0" t="n">
        <v>0</v>
      </c>
      <c r="DK263" s="0" t="n">
        <v>0</v>
      </c>
      <c r="DL263" s="0" t="n">
        <v>0</v>
      </c>
      <c r="DM263" s="0" t="n">
        <v>0</v>
      </c>
      <c r="DN263" s="0" t="n">
        <v>0</v>
      </c>
      <c r="DO263" s="0" t="n">
        <v>0</v>
      </c>
      <c r="DP263" s="0" t="n">
        <v>0</v>
      </c>
      <c r="DQ263" s="0" t="n">
        <v>0</v>
      </c>
      <c r="DR263" s="0" t="n">
        <v>0</v>
      </c>
      <c r="DS263" s="0" t="n">
        <v>57363</v>
      </c>
      <c r="DT263" s="0" t="n">
        <v>0</v>
      </c>
      <c r="DU263" s="0" t="n">
        <v>0</v>
      </c>
      <c r="DV263" s="0" t="n">
        <v>0</v>
      </c>
      <c r="DW263" s="0" t="n">
        <v>0</v>
      </c>
      <c r="DX263" s="0" t="n">
        <v>0</v>
      </c>
      <c r="DY263" s="0" t="n">
        <v>0</v>
      </c>
      <c r="DZ263" s="0" t="n">
        <v>0</v>
      </c>
      <c r="EA263" s="0" t="n">
        <v>0</v>
      </c>
      <c r="EB263" s="0" t="n">
        <v>0</v>
      </c>
      <c r="EC263" s="0" t="n">
        <v>0</v>
      </c>
      <c r="ED263" s="0" t="n">
        <v>0</v>
      </c>
      <c r="EE263" s="0" t="n">
        <v>0</v>
      </c>
      <c r="EF263" s="0" t="n">
        <v>0</v>
      </c>
      <c r="EG263" s="0" t="n">
        <v>0</v>
      </c>
      <c r="EH263" s="0" t="n">
        <v>0</v>
      </c>
      <c r="EI263" s="0" t="n">
        <v>0</v>
      </c>
      <c r="EJ263" s="0" t="n">
        <v>0</v>
      </c>
      <c r="EK263" s="0" t="n">
        <v>0</v>
      </c>
      <c r="EL263" s="0" t="n">
        <v>0</v>
      </c>
      <c r="EM263" s="0" t="n">
        <v>0</v>
      </c>
      <c r="EN263" s="0" t="n">
        <v>0</v>
      </c>
      <c r="EO263" s="0" t="n">
        <v>34622</v>
      </c>
      <c r="EP263" s="0" t="n">
        <v>0</v>
      </c>
      <c r="EQ263" s="0" t="n">
        <v>0</v>
      </c>
      <c r="ER263" s="0" t="n">
        <v>0</v>
      </c>
      <c r="ES263" s="0" t="n">
        <v>0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EY263" s="0" t="n">
        <v>0</v>
      </c>
      <c r="EZ263" s="0" t="n">
        <v>0</v>
      </c>
      <c r="FA263" s="0" t="n">
        <v>0</v>
      </c>
      <c r="FB263" s="0" t="n">
        <v>0</v>
      </c>
      <c r="FC263" s="0" t="n">
        <v>0</v>
      </c>
      <c r="FD263" s="0" t="n">
        <v>0</v>
      </c>
      <c r="FE263" s="0" t="n">
        <v>0</v>
      </c>
      <c r="FF263" s="0" t="n">
        <v>0</v>
      </c>
      <c r="FG263" s="0" t="n">
        <v>0</v>
      </c>
      <c r="FH263" s="0" t="n">
        <v>0</v>
      </c>
      <c r="FI263" s="0" t="n">
        <v>0</v>
      </c>
      <c r="FJ263" s="0" t="n">
        <v>0</v>
      </c>
      <c r="FK263" s="0" t="n">
        <v>0</v>
      </c>
      <c r="FL263" s="0" t="n">
        <v>0</v>
      </c>
      <c r="FM263" s="0" t="n">
        <v>0</v>
      </c>
      <c r="FN263" s="0" t="n">
        <v>0</v>
      </c>
      <c r="FO263" s="0" t="n">
        <v>0</v>
      </c>
      <c r="FP263" s="0" t="n">
        <v>0</v>
      </c>
      <c r="FQ263" s="0" t="n">
        <v>0</v>
      </c>
      <c r="FR263" s="0" t="n">
        <v>0</v>
      </c>
      <c r="FS263" s="0" t="n">
        <v>0</v>
      </c>
      <c r="FT263" s="0" t="n">
        <v>0</v>
      </c>
      <c r="FU263" s="0" t="n">
        <v>0</v>
      </c>
      <c r="FV263" s="0" t="n">
        <v>0</v>
      </c>
      <c r="FW263" s="0" t="n">
        <v>0</v>
      </c>
      <c r="FX263" s="0" t="n">
        <v>0</v>
      </c>
      <c r="FY263" s="0" t="n">
        <v>0</v>
      </c>
      <c r="FZ263" s="0" t="n">
        <v>0</v>
      </c>
      <c r="GA263" s="0" t="n">
        <v>0</v>
      </c>
      <c r="GB263" s="0" t="n">
        <v>0</v>
      </c>
      <c r="GC263" s="0" t="n">
        <v>0</v>
      </c>
      <c r="GD263" s="0" t="n">
        <v>0</v>
      </c>
      <c r="GE263" s="0" t="n">
        <v>0</v>
      </c>
      <c r="GF263" s="0" t="n">
        <v>0</v>
      </c>
      <c r="GG263" s="0" t="n">
        <v>0</v>
      </c>
      <c r="GH263" s="0" t="n">
        <v>0</v>
      </c>
      <c r="GI263" s="0" t="n">
        <v>0</v>
      </c>
      <c r="GJ263" s="0" t="n">
        <v>0</v>
      </c>
      <c r="GK263" s="0" t="n">
        <v>0</v>
      </c>
      <c r="GL263" s="0" t="n">
        <v>0</v>
      </c>
      <c r="GM263" s="0" t="n">
        <v>0</v>
      </c>
      <c r="GN263" s="0" t="n">
        <v>0</v>
      </c>
      <c r="GO263" s="0" t="n">
        <v>0</v>
      </c>
      <c r="GP263" s="0" t="n">
        <v>0</v>
      </c>
      <c r="GQ263" s="0" t="n">
        <v>0</v>
      </c>
      <c r="GR263" s="0" t="n">
        <v>0</v>
      </c>
      <c r="GS263" s="0" t="n">
        <v>0</v>
      </c>
      <c r="GT263" s="0" t="n">
        <v>0</v>
      </c>
      <c r="GU263" s="0" t="n">
        <v>0</v>
      </c>
      <c r="GV263" s="0" t="n">
        <v>0</v>
      </c>
      <c r="GW263" s="0" t="n">
        <v>0</v>
      </c>
      <c r="GX263" s="0" t="n">
        <f aca="false">SUM(E263:GW263)</f>
        <v>180835</v>
      </c>
    </row>
    <row r="264" customFormat="false" ht="11.25" hidden="false" customHeight="false" outlineLevel="0" collapsed="false">
      <c r="A264" s="5" t="s">
        <v>423</v>
      </c>
      <c r="B264" s="7" t="s">
        <v>424</v>
      </c>
      <c r="C264" s="7"/>
      <c r="D264" s="7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5"/>
      <c r="DQ264" s="5"/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  <c r="FJ264" s="5"/>
      <c r="FK264" s="5"/>
      <c r="FL264" s="5"/>
      <c r="FM264" s="5"/>
      <c r="FN264" s="5"/>
      <c r="FO264" s="5"/>
      <c r="FP264" s="5"/>
      <c r="FQ264" s="5"/>
      <c r="FR264" s="5"/>
      <c r="FS264" s="5"/>
      <c r="FT264" s="5"/>
      <c r="FU264" s="5"/>
      <c r="FV264" s="5"/>
      <c r="FW264" s="5"/>
      <c r="FX264" s="5"/>
      <c r="FY264" s="5"/>
      <c r="FZ264" s="5"/>
      <c r="GA264" s="5"/>
      <c r="GB264" s="5"/>
      <c r="GC264" s="5"/>
      <c r="GD264" s="5"/>
      <c r="GE264" s="5"/>
      <c r="GF264" s="5"/>
      <c r="GG264" s="5"/>
      <c r="GH264" s="5"/>
      <c r="GI264" s="5"/>
      <c r="GJ264" s="5"/>
      <c r="GK264" s="5"/>
      <c r="GL264" s="5"/>
      <c r="GM264" s="5"/>
      <c r="GN264" s="5"/>
      <c r="GO264" s="5"/>
      <c r="GP264" s="5"/>
      <c r="GQ264" s="5"/>
      <c r="GR264" s="5"/>
      <c r="GS264" s="5"/>
      <c r="GT264" s="5"/>
      <c r="GU264" s="5"/>
      <c r="GV264" s="5"/>
      <c r="GW264" s="5"/>
      <c r="GX264" s="5"/>
    </row>
    <row r="265" customFormat="false" ht="11.25" hidden="false" customHeight="false" outlineLevel="0" collapsed="false">
      <c r="A265" s="9"/>
      <c r="B265" s="9"/>
      <c r="C265" s="10" t="s">
        <v>212</v>
      </c>
      <c r="D265" s="0" t="s">
        <v>213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169608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BX265" s="0" t="n">
        <v>0</v>
      </c>
      <c r="BY265" s="0" t="n">
        <v>0</v>
      </c>
      <c r="BZ265" s="0" t="n">
        <v>0</v>
      </c>
      <c r="CA265" s="0" t="n">
        <v>0</v>
      </c>
      <c r="CB265" s="0" t="n">
        <v>0</v>
      </c>
      <c r="CC265" s="0" t="n">
        <v>0</v>
      </c>
      <c r="CD265" s="0" t="n">
        <v>0</v>
      </c>
      <c r="CE265" s="0" t="n">
        <v>0</v>
      </c>
      <c r="CF265" s="0" t="n">
        <v>0</v>
      </c>
      <c r="CG265" s="0" t="n">
        <v>0</v>
      </c>
      <c r="CH265" s="0" t="n">
        <v>0</v>
      </c>
      <c r="CI265" s="0" t="n">
        <v>0</v>
      </c>
      <c r="CJ265" s="0" t="n">
        <v>0</v>
      </c>
      <c r="CK265" s="0" t="n">
        <v>0</v>
      </c>
      <c r="CL265" s="0" t="n">
        <v>0</v>
      </c>
      <c r="CM265" s="0" t="n">
        <v>0</v>
      </c>
      <c r="CN265" s="0" t="n">
        <v>0</v>
      </c>
      <c r="CO265" s="0" t="n">
        <v>0</v>
      </c>
      <c r="CP265" s="0" t="n">
        <v>0</v>
      </c>
      <c r="CQ265" s="0" t="n">
        <v>0</v>
      </c>
      <c r="CR265" s="0" t="n">
        <v>0</v>
      </c>
      <c r="CS265" s="0" t="n">
        <v>0</v>
      </c>
      <c r="CT265" s="0" t="n">
        <v>0</v>
      </c>
      <c r="CU265" s="0" t="n">
        <v>0</v>
      </c>
      <c r="CV265" s="0" t="n">
        <v>0</v>
      </c>
      <c r="CW265" s="0" t="n">
        <v>0</v>
      </c>
      <c r="CX265" s="0" t="n">
        <v>0</v>
      </c>
      <c r="CY265" s="0" t="n">
        <v>0</v>
      </c>
      <c r="CZ265" s="0" t="n">
        <v>0</v>
      </c>
      <c r="DA265" s="0" t="n">
        <v>0</v>
      </c>
      <c r="DB265" s="0" t="n">
        <v>0</v>
      </c>
      <c r="DC265" s="0" t="n">
        <v>0</v>
      </c>
      <c r="DD265" s="0" t="n">
        <v>0</v>
      </c>
      <c r="DE265" s="0" t="n">
        <v>0</v>
      </c>
      <c r="DF265" s="0" t="n">
        <v>0</v>
      </c>
      <c r="DG265" s="0" t="n">
        <v>0</v>
      </c>
      <c r="DH265" s="0" t="n">
        <v>0</v>
      </c>
      <c r="DI265" s="0" t="n">
        <v>0</v>
      </c>
      <c r="DJ265" s="0" t="n">
        <v>0</v>
      </c>
      <c r="DK265" s="0" t="n">
        <v>0</v>
      </c>
      <c r="DL265" s="0" t="n">
        <v>0</v>
      </c>
      <c r="DM265" s="0" t="n">
        <v>0</v>
      </c>
      <c r="DN265" s="0" t="n">
        <v>0</v>
      </c>
      <c r="DO265" s="0" t="n">
        <v>0</v>
      </c>
      <c r="DP265" s="0" t="n">
        <v>0</v>
      </c>
      <c r="DQ265" s="0" t="n">
        <v>0</v>
      </c>
      <c r="DR265" s="0" t="n">
        <v>0</v>
      </c>
      <c r="DS265" s="0" t="n">
        <v>0</v>
      </c>
      <c r="DT265" s="0" t="n">
        <v>0</v>
      </c>
      <c r="DU265" s="0" t="n">
        <v>0</v>
      </c>
      <c r="DV265" s="0" t="n">
        <v>0</v>
      </c>
      <c r="DW265" s="0" t="n">
        <v>0</v>
      </c>
      <c r="DX265" s="0" t="n">
        <v>0</v>
      </c>
      <c r="DY265" s="0" t="n">
        <v>0</v>
      </c>
      <c r="DZ265" s="0" t="n">
        <v>0</v>
      </c>
      <c r="EA265" s="0" t="n">
        <v>0</v>
      </c>
      <c r="EB265" s="0" t="n">
        <v>0</v>
      </c>
      <c r="EC265" s="0" t="n">
        <v>0</v>
      </c>
      <c r="ED265" s="0" t="n">
        <v>0</v>
      </c>
      <c r="EE265" s="0" t="n">
        <v>0</v>
      </c>
      <c r="EF265" s="0" t="n">
        <v>0</v>
      </c>
      <c r="EG265" s="0" t="n">
        <v>0</v>
      </c>
      <c r="EH265" s="0" t="n">
        <v>0</v>
      </c>
      <c r="EI265" s="0" t="n">
        <v>0</v>
      </c>
      <c r="EJ265" s="0" t="n">
        <v>0</v>
      </c>
      <c r="EK265" s="0" t="n">
        <v>0</v>
      </c>
      <c r="EL265" s="0" t="n">
        <v>0</v>
      </c>
      <c r="EM265" s="0" t="n">
        <v>0</v>
      </c>
      <c r="EN265" s="0" t="n">
        <v>0</v>
      </c>
      <c r="EO265" s="0" t="n">
        <v>0</v>
      </c>
      <c r="EP265" s="0" t="n">
        <v>0</v>
      </c>
      <c r="EQ265" s="0" t="n">
        <v>0</v>
      </c>
      <c r="ER265" s="0" t="n">
        <v>0</v>
      </c>
      <c r="ES265" s="0" t="n">
        <v>0</v>
      </c>
      <c r="ET265" s="0" t="n">
        <v>0</v>
      </c>
      <c r="EU265" s="0" t="n">
        <v>0</v>
      </c>
      <c r="EV265" s="0" t="n">
        <v>0</v>
      </c>
      <c r="EW265" s="0" t="n">
        <v>0</v>
      </c>
      <c r="EX265" s="0" t="n">
        <v>0</v>
      </c>
      <c r="EY265" s="0" t="n">
        <v>0</v>
      </c>
      <c r="EZ265" s="0" t="n">
        <v>0</v>
      </c>
      <c r="FA265" s="0" t="n">
        <v>0</v>
      </c>
      <c r="FB265" s="0" t="n">
        <v>0</v>
      </c>
      <c r="FC265" s="0" t="n">
        <v>0</v>
      </c>
      <c r="FD265" s="0" t="n">
        <v>0</v>
      </c>
      <c r="FE265" s="0" t="n">
        <v>0</v>
      </c>
      <c r="FF265" s="0" t="n">
        <v>0</v>
      </c>
      <c r="FG265" s="0" t="n">
        <v>0</v>
      </c>
      <c r="FH265" s="0" t="n">
        <v>0</v>
      </c>
      <c r="FI265" s="0" t="n">
        <v>0</v>
      </c>
      <c r="FJ265" s="0" t="n">
        <v>0</v>
      </c>
      <c r="FK265" s="0" t="n">
        <v>0</v>
      </c>
      <c r="FL265" s="0" t="n">
        <v>0</v>
      </c>
      <c r="FM265" s="0" t="n">
        <v>0</v>
      </c>
      <c r="FN265" s="0" t="n">
        <v>0</v>
      </c>
      <c r="FO265" s="0" t="n">
        <v>0</v>
      </c>
      <c r="FP265" s="0" t="n">
        <v>0</v>
      </c>
      <c r="FQ265" s="0" t="n">
        <v>0</v>
      </c>
      <c r="FR265" s="0" t="n">
        <v>0</v>
      </c>
      <c r="FS265" s="0" t="n">
        <v>0</v>
      </c>
      <c r="FT265" s="0" t="n">
        <v>0</v>
      </c>
      <c r="FU265" s="0" t="n">
        <v>0</v>
      </c>
      <c r="FV265" s="0" t="n">
        <v>0</v>
      </c>
      <c r="FW265" s="0" t="n">
        <v>0</v>
      </c>
      <c r="FX265" s="0" t="n">
        <v>0</v>
      </c>
      <c r="FY265" s="0" t="n">
        <v>0</v>
      </c>
      <c r="FZ265" s="0" t="n">
        <v>0</v>
      </c>
      <c r="GA265" s="0" t="n">
        <v>0</v>
      </c>
      <c r="GB265" s="0" t="n">
        <v>0</v>
      </c>
      <c r="GC265" s="0" t="n">
        <v>0</v>
      </c>
      <c r="GD265" s="0" t="n">
        <v>0</v>
      </c>
      <c r="GE265" s="0" t="n">
        <v>0</v>
      </c>
      <c r="GF265" s="0" t="n">
        <v>0</v>
      </c>
      <c r="GG265" s="0" t="n">
        <v>0</v>
      </c>
      <c r="GH265" s="0" t="n">
        <v>0</v>
      </c>
      <c r="GI265" s="0" t="n">
        <v>0</v>
      </c>
      <c r="GJ265" s="0" t="n">
        <v>0</v>
      </c>
      <c r="GK265" s="0" t="n">
        <v>0</v>
      </c>
      <c r="GL265" s="0" t="n">
        <v>0</v>
      </c>
      <c r="GM265" s="0" t="n">
        <v>0</v>
      </c>
      <c r="GN265" s="0" t="n">
        <v>0</v>
      </c>
      <c r="GO265" s="0" t="n">
        <v>0</v>
      </c>
      <c r="GP265" s="0" t="n">
        <v>0</v>
      </c>
      <c r="GQ265" s="0" t="n">
        <v>0</v>
      </c>
      <c r="GR265" s="0" t="n">
        <v>0</v>
      </c>
      <c r="GS265" s="0" t="n">
        <v>0</v>
      </c>
      <c r="GT265" s="0" t="n">
        <v>0</v>
      </c>
      <c r="GU265" s="0" t="n">
        <v>0</v>
      </c>
      <c r="GV265" s="0" t="n">
        <v>0</v>
      </c>
      <c r="GW265" s="0" t="n">
        <v>0</v>
      </c>
      <c r="GX265" s="0" t="n">
        <f aca="false">SUM(E265:GW265)</f>
        <v>169608</v>
      </c>
    </row>
    <row r="266" customFormat="false" ht="11.25" hidden="false" customHeight="false" outlineLevel="0" collapsed="false">
      <c r="A266" s="5" t="s">
        <v>425</v>
      </c>
      <c r="B266" s="7" t="s">
        <v>426</v>
      </c>
      <c r="C266" s="7"/>
      <c r="D266" s="7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  <c r="FJ266" s="5"/>
      <c r="FK266" s="5"/>
      <c r="FL266" s="5"/>
      <c r="FM266" s="5"/>
      <c r="FN266" s="5"/>
      <c r="FO266" s="5"/>
      <c r="FP266" s="5"/>
      <c r="FQ266" s="5"/>
      <c r="FR266" s="5"/>
      <c r="FS266" s="5"/>
      <c r="FT266" s="5"/>
      <c r="FU266" s="5"/>
      <c r="FV266" s="5"/>
      <c r="FW266" s="5"/>
      <c r="FX266" s="5"/>
      <c r="FY266" s="5"/>
      <c r="FZ266" s="5"/>
      <c r="GA266" s="5"/>
      <c r="GB266" s="5"/>
      <c r="GC266" s="5"/>
      <c r="GD266" s="5"/>
      <c r="GE266" s="5"/>
      <c r="GF266" s="5"/>
      <c r="GG266" s="5"/>
      <c r="GH266" s="5"/>
      <c r="GI266" s="5"/>
      <c r="GJ266" s="5"/>
      <c r="GK266" s="5"/>
      <c r="GL266" s="5"/>
      <c r="GM266" s="5"/>
      <c r="GN266" s="5"/>
      <c r="GO266" s="5"/>
      <c r="GP266" s="5"/>
      <c r="GQ266" s="5"/>
      <c r="GR266" s="5"/>
      <c r="GS266" s="5"/>
      <c r="GT266" s="5"/>
      <c r="GU266" s="5"/>
      <c r="GV266" s="5"/>
      <c r="GW266" s="5"/>
      <c r="GX266" s="5"/>
    </row>
    <row r="267" customFormat="false" ht="11.25" hidden="false" customHeight="false" outlineLevel="0" collapsed="false">
      <c r="A267" s="9"/>
      <c r="B267" s="9"/>
      <c r="C267" s="10" t="s">
        <v>329</v>
      </c>
      <c r="D267" s="0" t="s">
        <v>33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394795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23000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BX267" s="0" t="n">
        <v>0</v>
      </c>
      <c r="BY267" s="0" t="n">
        <v>0</v>
      </c>
      <c r="BZ267" s="0" t="n">
        <v>0</v>
      </c>
      <c r="CA267" s="0" t="n">
        <v>0</v>
      </c>
      <c r="CB267" s="0" t="n">
        <v>0</v>
      </c>
      <c r="CC267" s="0" t="n">
        <v>0</v>
      </c>
      <c r="CD267" s="0" t="n">
        <v>0</v>
      </c>
      <c r="CE267" s="0" t="n">
        <v>0</v>
      </c>
      <c r="CF267" s="0" t="n">
        <v>0</v>
      </c>
      <c r="CG267" s="0" t="n">
        <v>0</v>
      </c>
      <c r="CH267" s="0" t="n">
        <v>0</v>
      </c>
      <c r="CI267" s="0" t="n">
        <v>0</v>
      </c>
      <c r="CJ267" s="0" t="n">
        <v>0</v>
      </c>
      <c r="CK267" s="0" t="n">
        <v>0</v>
      </c>
      <c r="CL267" s="0" t="n">
        <v>0</v>
      </c>
      <c r="CM267" s="0" t="n">
        <v>0</v>
      </c>
      <c r="CN267" s="0" t="n">
        <v>0</v>
      </c>
      <c r="CO267" s="0" t="n">
        <v>0</v>
      </c>
      <c r="CP267" s="0" t="n">
        <v>0</v>
      </c>
      <c r="CQ267" s="0" t="n">
        <v>0</v>
      </c>
      <c r="CR267" s="0" t="n">
        <v>0</v>
      </c>
      <c r="CS267" s="0" t="n">
        <v>312780</v>
      </c>
      <c r="CT267" s="0" t="n">
        <v>0</v>
      </c>
      <c r="CU267" s="0" t="n">
        <v>0</v>
      </c>
      <c r="CV267" s="0" t="n">
        <v>0</v>
      </c>
      <c r="CW267" s="0" t="n">
        <v>0</v>
      </c>
      <c r="CX267" s="0" t="n">
        <v>0</v>
      </c>
      <c r="CY267" s="0" t="n">
        <v>0</v>
      </c>
      <c r="CZ267" s="0" t="n">
        <v>0</v>
      </c>
      <c r="DA267" s="0" t="n">
        <v>0</v>
      </c>
      <c r="DB267" s="0" t="n">
        <v>0</v>
      </c>
      <c r="DC267" s="0" t="n">
        <v>0</v>
      </c>
      <c r="DD267" s="0" t="n">
        <v>0</v>
      </c>
      <c r="DE267" s="0" t="n">
        <v>0</v>
      </c>
      <c r="DF267" s="0" t="n">
        <v>0</v>
      </c>
      <c r="DG267" s="0" t="n">
        <v>0</v>
      </c>
      <c r="DH267" s="0" t="n">
        <v>0</v>
      </c>
      <c r="DI267" s="0" t="n">
        <v>0</v>
      </c>
      <c r="DJ267" s="0" t="n">
        <v>0</v>
      </c>
      <c r="DK267" s="0" t="n">
        <v>0</v>
      </c>
      <c r="DL267" s="0" t="n">
        <v>0</v>
      </c>
      <c r="DM267" s="0" t="n">
        <v>0</v>
      </c>
      <c r="DN267" s="0" t="n">
        <v>0</v>
      </c>
      <c r="DO267" s="0" t="n">
        <v>0</v>
      </c>
      <c r="DP267" s="0" t="n">
        <v>0</v>
      </c>
      <c r="DQ267" s="0" t="n">
        <v>0</v>
      </c>
      <c r="DR267" s="0" t="n">
        <v>0</v>
      </c>
      <c r="DS267" s="0" t="n">
        <v>0</v>
      </c>
      <c r="DT267" s="0" t="n">
        <v>0</v>
      </c>
      <c r="DU267" s="0" t="n">
        <v>0</v>
      </c>
      <c r="DV267" s="0" t="n">
        <v>0</v>
      </c>
      <c r="DW267" s="0" t="n">
        <v>0</v>
      </c>
      <c r="DX267" s="0" t="n">
        <v>0</v>
      </c>
      <c r="DY267" s="0" t="n">
        <v>0</v>
      </c>
      <c r="DZ267" s="0" t="n">
        <v>0</v>
      </c>
      <c r="EA267" s="0" t="n">
        <v>0</v>
      </c>
      <c r="EB267" s="0" t="n">
        <v>0</v>
      </c>
      <c r="EC267" s="0" t="n">
        <v>0</v>
      </c>
      <c r="ED267" s="0" t="n">
        <v>0</v>
      </c>
      <c r="EE267" s="0" t="n">
        <v>0</v>
      </c>
      <c r="EF267" s="0" t="n">
        <v>0</v>
      </c>
      <c r="EG267" s="0" t="n">
        <v>0</v>
      </c>
      <c r="EH267" s="0" t="n">
        <v>0</v>
      </c>
      <c r="EI267" s="0" t="n">
        <v>0</v>
      </c>
      <c r="EJ267" s="0" t="n">
        <v>0</v>
      </c>
      <c r="EK267" s="0" t="n">
        <v>0</v>
      </c>
      <c r="EL267" s="0" t="n">
        <v>0</v>
      </c>
      <c r="EM267" s="0" t="n">
        <v>0</v>
      </c>
      <c r="EN267" s="0" t="n">
        <v>0</v>
      </c>
      <c r="EO267" s="0" t="n">
        <v>0</v>
      </c>
      <c r="EP267" s="0" t="n">
        <v>0</v>
      </c>
      <c r="EQ267" s="0" t="n">
        <v>0</v>
      </c>
      <c r="ER267" s="0" t="n">
        <v>0</v>
      </c>
      <c r="ES267" s="0" t="n">
        <v>0</v>
      </c>
      <c r="ET267" s="0" t="n">
        <v>0</v>
      </c>
      <c r="EU267" s="0" t="n">
        <v>0</v>
      </c>
      <c r="EV267" s="0" t="n">
        <v>0</v>
      </c>
      <c r="EW267" s="0" t="n">
        <v>0</v>
      </c>
      <c r="EX267" s="0" t="n">
        <v>0</v>
      </c>
      <c r="EY267" s="0" t="n">
        <v>0</v>
      </c>
      <c r="EZ267" s="0" t="n">
        <v>0</v>
      </c>
      <c r="FA267" s="0" t="n">
        <v>0</v>
      </c>
      <c r="FB267" s="0" t="n">
        <v>0</v>
      </c>
      <c r="FC267" s="0" t="n">
        <v>0</v>
      </c>
      <c r="FD267" s="0" t="n">
        <v>0</v>
      </c>
      <c r="FE267" s="0" t="n">
        <v>0</v>
      </c>
      <c r="FF267" s="0" t="n">
        <v>0</v>
      </c>
      <c r="FG267" s="0" t="n">
        <v>0</v>
      </c>
      <c r="FH267" s="0" t="n">
        <v>0</v>
      </c>
      <c r="FI267" s="0" t="n">
        <v>0</v>
      </c>
      <c r="FJ267" s="0" t="n">
        <v>0</v>
      </c>
      <c r="FK267" s="0" t="n">
        <v>0</v>
      </c>
      <c r="FL267" s="0" t="n">
        <v>0</v>
      </c>
      <c r="FM267" s="0" t="n">
        <v>0</v>
      </c>
      <c r="FN267" s="0" t="n">
        <v>0</v>
      </c>
      <c r="FO267" s="0" t="n">
        <v>0</v>
      </c>
      <c r="FP267" s="0" t="n">
        <v>0</v>
      </c>
      <c r="FQ267" s="0" t="n">
        <v>0</v>
      </c>
      <c r="FR267" s="0" t="n">
        <v>0</v>
      </c>
      <c r="FS267" s="0" t="n">
        <v>0</v>
      </c>
      <c r="FT267" s="0" t="n">
        <v>0</v>
      </c>
      <c r="FU267" s="0" t="n">
        <v>0</v>
      </c>
      <c r="FV267" s="0" t="n">
        <v>0</v>
      </c>
      <c r="FW267" s="0" t="n">
        <v>0</v>
      </c>
      <c r="FX267" s="0" t="n">
        <v>0</v>
      </c>
      <c r="FY267" s="0" t="n">
        <v>0</v>
      </c>
      <c r="FZ267" s="0" t="n">
        <v>0</v>
      </c>
      <c r="GA267" s="0" t="n">
        <v>0</v>
      </c>
      <c r="GB267" s="0" t="n">
        <v>0</v>
      </c>
      <c r="GC267" s="0" t="n">
        <v>0</v>
      </c>
      <c r="GD267" s="0" t="n">
        <v>0</v>
      </c>
      <c r="GE267" s="0" t="n">
        <v>0</v>
      </c>
      <c r="GF267" s="0" t="n">
        <v>0</v>
      </c>
      <c r="GG267" s="0" t="n">
        <v>0</v>
      </c>
      <c r="GH267" s="0" t="n">
        <v>0</v>
      </c>
      <c r="GI267" s="0" t="n">
        <v>0</v>
      </c>
      <c r="GJ267" s="0" t="n">
        <v>0</v>
      </c>
      <c r="GK267" s="0" t="n">
        <v>0</v>
      </c>
      <c r="GL267" s="0" t="n">
        <v>0</v>
      </c>
      <c r="GM267" s="0" t="n">
        <v>0</v>
      </c>
      <c r="GN267" s="0" t="n">
        <v>0</v>
      </c>
      <c r="GO267" s="0" t="n">
        <v>0</v>
      </c>
      <c r="GP267" s="0" t="n">
        <v>0</v>
      </c>
      <c r="GQ267" s="0" t="n">
        <v>0</v>
      </c>
      <c r="GR267" s="0" t="n">
        <v>0</v>
      </c>
      <c r="GS267" s="0" t="n">
        <v>0</v>
      </c>
      <c r="GT267" s="0" t="n">
        <v>0</v>
      </c>
      <c r="GU267" s="0" t="n">
        <v>0</v>
      </c>
      <c r="GV267" s="0" t="n">
        <v>0</v>
      </c>
      <c r="GW267" s="0" t="n">
        <v>0</v>
      </c>
      <c r="GX267" s="0" t="n">
        <f aca="false">SUM(E267:GW267)</f>
        <v>937575</v>
      </c>
    </row>
    <row r="268" customFormat="false" ht="11.25" hidden="false" customHeight="false" outlineLevel="0" collapsed="false">
      <c r="A268" s="9"/>
      <c r="B268" s="9"/>
      <c r="C268" s="10" t="s">
        <v>385</v>
      </c>
      <c r="D268" s="0" t="s">
        <v>386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303409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207125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250100</v>
      </c>
      <c r="BT268" s="0" t="n">
        <v>0</v>
      </c>
      <c r="BU268" s="0" t="n">
        <v>0</v>
      </c>
      <c r="BV268" s="0" t="n">
        <v>0</v>
      </c>
      <c r="BW268" s="0" t="n">
        <v>0</v>
      </c>
      <c r="BX268" s="0" t="n">
        <v>0</v>
      </c>
      <c r="BY268" s="0" t="n">
        <v>0</v>
      </c>
      <c r="BZ268" s="0" t="n">
        <v>0</v>
      </c>
      <c r="CA268" s="0" t="n">
        <v>0</v>
      </c>
      <c r="CB268" s="0" t="n">
        <v>0</v>
      </c>
      <c r="CC268" s="0" t="n">
        <v>0</v>
      </c>
      <c r="CD268" s="0" t="n">
        <v>0</v>
      </c>
      <c r="CE268" s="0" t="n">
        <v>0</v>
      </c>
      <c r="CF268" s="0" t="n">
        <v>332775</v>
      </c>
      <c r="CG268" s="0" t="n">
        <v>0</v>
      </c>
      <c r="CH268" s="0" t="n">
        <v>0</v>
      </c>
      <c r="CI268" s="0" t="n">
        <v>0</v>
      </c>
      <c r="CJ268" s="0" t="n">
        <v>0</v>
      </c>
      <c r="CK268" s="0" t="n">
        <v>0</v>
      </c>
      <c r="CL268" s="0" t="n">
        <v>0</v>
      </c>
      <c r="CM268" s="0" t="n">
        <v>0</v>
      </c>
      <c r="CN268" s="0" t="n">
        <v>0</v>
      </c>
      <c r="CO268" s="0" t="n">
        <v>0</v>
      </c>
      <c r="CP268" s="0" t="n">
        <v>0</v>
      </c>
      <c r="CQ268" s="0" t="n">
        <v>0</v>
      </c>
      <c r="CR268" s="0" t="n">
        <v>0</v>
      </c>
      <c r="CS268" s="0" t="n">
        <v>0</v>
      </c>
      <c r="CT268" s="0" t="n">
        <v>0</v>
      </c>
      <c r="CU268" s="0" t="n">
        <v>0</v>
      </c>
      <c r="CV268" s="0" t="n">
        <v>0</v>
      </c>
      <c r="CW268" s="0" t="n">
        <v>0</v>
      </c>
      <c r="CX268" s="0" t="n">
        <v>0</v>
      </c>
      <c r="CY268" s="0" t="n">
        <v>0</v>
      </c>
      <c r="CZ268" s="0" t="n">
        <v>0</v>
      </c>
      <c r="DA268" s="0" t="n">
        <v>0</v>
      </c>
      <c r="DB268" s="0" t="n">
        <v>303283</v>
      </c>
      <c r="DC268" s="0" t="n">
        <v>331742</v>
      </c>
      <c r="DD268" s="0" t="n">
        <v>0</v>
      </c>
      <c r="DE268" s="0" t="n">
        <v>0</v>
      </c>
      <c r="DF268" s="0" t="n">
        <v>0</v>
      </c>
      <c r="DG268" s="0" t="n">
        <v>0</v>
      </c>
      <c r="DH268" s="0" t="n">
        <v>0</v>
      </c>
      <c r="DI268" s="0" t="n">
        <v>0</v>
      </c>
      <c r="DJ268" s="0" t="n">
        <v>0</v>
      </c>
      <c r="DK268" s="0" t="n">
        <v>0</v>
      </c>
      <c r="DL268" s="0" t="n">
        <v>0</v>
      </c>
      <c r="DM268" s="0" t="n">
        <v>0</v>
      </c>
      <c r="DN268" s="0" t="n">
        <v>0</v>
      </c>
      <c r="DO268" s="0" t="n">
        <v>0</v>
      </c>
      <c r="DP268" s="0" t="n">
        <v>0</v>
      </c>
      <c r="DQ268" s="0" t="n">
        <v>0</v>
      </c>
      <c r="DR268" s="0" t="n">
        <v>0</v>
      </c>
      <c r="DS268" s="0" t="n">
        <v>314944</v>
      </c>
      <c r="DT268" s="0" t="n">
        <v>0</v>
      </c>
      <c r="DU268" s="0" t="n">
        <v>0</v>
      </c>
      <c r="DV268" s="0" t="n">
        <v>0</v>
      </c>
      <c r="DW268" s="0" t="n">
        <v>0</v>
      </c>
      <c r="DX268" s="0" t="n">
        <v>0</v>
      </c>
      <c r="DY268" s="0" t="n">
        <v>0</v>
      </c>
      <c r="DZ268" s="0" t="n">
        <v>0</v>
      </c>
      <c r="EA268" s="0" t="n">
        <v>0</v>
      </c>
      <c r="EB268" s="0" t="n">
        <v>0</v>
      </c>
      <c r="EC268" s="0" t="n">
        <v>0</v>
      </c>
      <c r="ED268" s="0" t="n">
        <v>0</v>
      </c>
      <c r="EE268" s="0" t="n">
        <v>0</v>
      </c>
      <c r="EF268" s="0" t="n">
        <v>0</v>
      </c>
      <c r="EG268" s="0" t="n">
        <v>0</v>
      </c>
      <c r="EH268" s="0" t="n">
        <v>0</v>
      </c>
      <c r="EI268" s="0" t="n">
        <v>0</v>
      </c>
      <c r="EJ268" s="0" t="n">
        <v>0</v>
      </c>
      <c r="EK268" s="0" t="n">
        <v>0</v>
      </c>
      <c r="EL268" s="0" t="n">
        <v>0</v>
      </c>
      <c r="EM268" s="0" t="n">
        <v>0</v>
      </c>
      <c r="EN268" s="0" t="n">
        <v>0</v>
      </c>
      <c r="EO268" s="0" t="n">
        <v>0</v>
      </c>
      <c r="EP268" s="0" t="n">
        <v>0</v>
      </c>
      <c r="EQ268" s="0" t="n">
        <v>0</v>
      </c>
      <c r="ER268" s="0" t="n">
        <v>0</v>
      </c>
      <c r="ES268" s="0" t="n">
        <v>0</v>
      </c>
      <c r="ET268" s="0" t="n">
        <v>0</v>
      </c>
      <c r="EU268" s="0" t="n">
        <v>0</v>
      </c>
      <c r="EV268" s="0" t="n">
        <v>0</v>
      </c>
      <c r="EW268" s="0" t="n">
        <v>220000</v>
      </c>
      <c r="EX268" s="0" t="n">
        <v>0</v>
      </c>
      <c r="EY268" s="0" t="n">
        <v>0</v>
      </c>
      <c r="EZ268" s="0" t="n">
        <v>0</v>
      </c>
      <c r="FA268" s="0" t="n">
        <v>0</v>
      </c>
      <c r="FB268" s="0" t="n">
        <v>0</v>
      </c>
      <c r="FC268" s="0" t="n">
        <v>0</v>
      </c>
      <c r="FD268" s="0" t="n">
        <v>0</v>
      </c>
      <c r="FE268" s="0" t="n">
        <v>0</v>
      </c>
      <c r="FF268" s="0" t="n">
        <v>0</v>
      </c>
      <c r="FG268" s="0" t="n">
        <v>0</v>
      </c>
      <c r="FH268" s="0" t="n">
        <v>0</v>
      </c>
      <c r="FI268" s="0" t="n">
        <v>0</v>
      </c>
      <c r="FJ268" s="0" t="n">
        <v>0</v>
      </c>
      <c r="FK268" s="0" t="n">
        <v>0</v>
      </c>
      <c r="FL268" s="0" t="n">
        <v>0</v>
      </c>
      <c r="FM268" s="0" t="n">
        <v>0</v>
      </c>
      <c r="FN268" s="0" t="n">
        <v>0</v>
      </c>
      <c r="FO268" s="0" t="n">
        <v>0</v>
      </c>
      <c r="FP268" s="0" t="n">
        <v>0</v>
      </c>
      <c r="FQ268" s="0" t="n">
        <v>0</v>
      </c>
      <c r="FR268" s="0" t="n">
        <v>0</v>
      </c>
      <c r="FS268" s="0" t="n">
        <v>0</v>
      </c>
      <c r="FT268" s="0" t="n">
        <v>0</v>
      </c>
      <c r="FU268" s="0" t="n">
        <v>0</v>
      </c>
      <c r="FV268" s="0" t="n">
        <v>0</v>
      </c>
      <c r="FW268" s="0" t="n">
        <v>0</v>
      </c>
      <c r="FX268" s="0" t="n">
        <v>0</v>
      </c>
      <c r="FY268" s="0" t="n">
        <v>0</v>
      </c>
      <c r="FZ268" s="0" t="n">
        <v>0</v>
      </c>
      <c r="GA268" s="0" t="n">
        <v>0</v>
      </c>
      <c r="GB268" s="0" t="n">
        <v>0</v>
      </c>
      <c r="GC268" s="0" t="n">
        <v>0</v>
      </c>
      <c r="GD268" s="0" t="n">
        <v>0</v>
      </c>
      <c r="GE268" s="0" t="n">
        <v>0</v>
      </c>
      <c r="GF268" s="0" t="n">
        <v>0</v>
      </c>
      <c r="GG268" s="0" t="n">
        <v>0</v>
      </c>
      <c r="GH268" s="0" t="n">
        <v>0</v>
      </c>
      <c r="GI268" s="0" t="n">
        <v>0</v>
      </c>
      <c r="GJ268" s="0" t="n">
        <v>0</v>
      </c>
      <c r="GK268" s="0" t="n">
        <v>0</v>
      </c>
      <c r="GL268" s="0" t="n">
        <v>0</v>
      </c>
      <c r="GM268" s="0" t="n">
        <v>0</v>
      </c>
      <c r="GN268" s="0" t="n">
        <v>0</v>
      </c>
      <c r="GO268" s="0" t="n">
        <v>0</v>
      </c>
      <c r="GP268" s="0" t="n">
        <v>0</v>
      </c>
      <c r="GQ268" s="0" t="n">
        <v>0</v>
      </c>
      <c r="GR268" s="0" t="n">
        <v>0</v>
      </c>
      <c r="GS268" s="0" t="n">
        <v>0</v>
      </c>
      <c r="GT268" s="0" t="n">
        <v>0</v>
      </c>
      <c r="GU268" s="0" t="n">
        <v>0</v>
      </c>
      <c r="GV268" s="0" t="n">
        <v>0</v>
      </c>
      <c r="GW268" s="0" t="n">
        <v>0</v>
      </c>
      <c r="GX268" s="0" t="n">
        <f aca="false">SUM(E268:GW268)</f>
        <v>2263378</v>
      </c>
    </row>
    <row r="269" customFormat="false" ht="11.25" hidden="false" customHeight="false" outlineLevel="0" collapsed="false">
      <c r="A269" s="5" t="s">
        <v>427</v>
      </c>
      <c r="B269" s="7" t="s">
        <v>428</v>
      </c>
      <c r="C269" s="7"/>
      <c r="D269" s="7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5"/>
      <c r="DP269" s="5"/>
      <c r="DQ269" s="5"/>
      <c r="DR269" s="5"/>
      <c r="DS269" s="5"/>
      <c r="DT269" s="5"/>
      <c r="DU269" s="5"/>
      <c r="DV269" s="5"/>
      <c r="DW269" s="5"/>
      <c r="DX269" s="5"/>
      <c r="DY269" s="5"/>
      <c r="DZ269" s="5"/>
      <c r="EA269" s="5"/>
      <c r="EB269" s="5"/>
      <c r="EC269" s="5"/>
      <c r="ED269" s="5"/>
      <c r="EE269" s="5"/>
      <c r="EF269" s="5"/>
      <c r="EG269" s="5"/>
      <c r="EH269" s="5"/>
      <c r="EI269" s="5"/>
      <c r="EJ269" s="5"/>
      <c r="EK269" s="5"/>
      <c r="EL269" s="5"/>
      <c r="EM269" s="5"/>
      <c r="EN269" s="5"/>
      <c r="EO269" s="5"/>
      <c r="EP269" s="5"/>
      <c r="EQ269" s="5"/>
      <c r="ER269" s="5"/>
      <c r="ES269" s="5"/>
      <c r="ET269" s="5"/>
      <c r="EU269" s="5"/>
      <c r="EV269" s="5"/>
      <c r="EW269" s="5"/>
      <c r="EX269" s="5"/>
      <c r="EY269" s="5"/>
      <c r="EZ269" s="5"/>
      <c r="FA269" s="5"/>
      <c r="FB269" s="5"/>
      <c r="FC269" s="5"/>
      <c r="FD269" s="5"/>
      <c r="FE269" s="5"/>
      <c r="FF269" s="5"/>
      <c r="FG269" s="5"/>
      <c r="FH269" s="5"/>
      <c r="FI269" s="5"/>
      <c r="FJ269" s="5"/>
      <c r="FK269" s="5"/>
      <c r="FL269" s="5"/>
      <c r="FM269" s="5"/>
      <c r="FN269" s="5"/>
      <c r="FO269" s="5"/>
      <c r="FP269" s="5"/>
      <c r="FQ269" s="5"/>
      <c r="FR269" s="5"/>
      <c r="FS269" s="5"/>
      <c r="FT269" s="5"/>
      <c r="FU269" s="5"/>
      <c r="FV269" s="5"/>
      <c r="FW269" s="5"/>
      <c r="FX269" s="5"/>
      <c r="FY269" s="5"/>
      <c r="FZ269" s="5"/>
      <c r="GA269" s="5"/>
      <c r="GB269" s="5"/>
      <c r="GC269" s="5"/>
      <c r="GD269" s="5"/>
      <c r="GE269" s="5"/>
      <c r="GF269" s="5"/>
      <c r="GG269" s="5"/>
      <c r="GH269" s="5"/>
      <c r="GI269" s="5"/>
      <c r="GJ269" s="5"/>
      <c r="GK269" s="5"/>
      <c r="GL269" s="5"/>
      <c r="GM269" s="5"/>
      <c r="GN269" s="5"/>
      <c r="GO269" s="5"/>
      <c r="GP269" s="5"/>
      <c r="GQ269" s="5"/>
      <c r="GR269" s="5"/>
      <c r="GS269" s="5"/>
      <c r="GT269" s="5"/>
      <c r="GU269" s="5"/>
      <c r="GV269" s="5"/>
      <c r="GW269" s="5"/>
      <c r="GX269" s="5"/>
    </row>
    <row r="270" customFormat="false" ht="11.25" hidden="false" customHeight="false" outlineLevel="0" collapsed="false">
      <c r="A270" s="9"/>
      <c r="B270" s="9"/>
      <c r="C270" s="10" t="s">
        <v>212</v>
      </c>
      <c r="D270" s="0" t="s">
        <v>213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144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16078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1200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8206</v>
      </c>
      <c r="BI270" s="0" t="n">
        <v>0</v>
      </c>
      <c r="BJ270" s="0" t="n">
        <v>0</v>
      </c>
      <c r="BK270" s="0" t="n">
        <v>0</v>
      </c>
      <c r="BL270" s="0" t="n">
        <v>4975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BX270" s="0" t="n">
        <v>29892</v>
      </c>
      <c r="BY270" s="0" t="n">
        <v>0</v>
      </c>
      <c r="BZ270" s="0" t="n">
        <v>0</v>
      </c>
      <c r="CA270" s="0" t="n">
        <v>0</v>
      </c>
      <c r="CB270" s="0" t="n">
        <v>0</v>
      </c>
      <c r="CC270" s="0" t="n">
        <v>0</v>
      </c>
      <c r="CD270" s="0" t="n">
        <v>0</v>
      </c>
      <c r="CE270" s="0" t="n">
        <v>0</v>
      </c>
      <c r="CF270" s="0" t="n">
        <v>0</v>
      </c>
      <c r="CG270" s="0" t="n">
        <v>0</v>
      </c>
      <c r="CH270" s="0" t="n">
        <v>0</v>
      </c>
      <c r="CI270" s="0" t="n">
        <v>0</v>
      </c>
      <c r="CJ270" s="0" t="n">
        <v>0</v>
      </c>
      <c r="CK270" s="0" t="n">
        <v>0</v>
      </c>
      <c r="CL270" s="0" t="n">
        <v>0</v>
      </c>
      <c r="CM270" s="0" t="n">
        <v>0</v>
      </c>
      <c r="CN270" s="0" t="n">
        <v>0</v>
      </c>
      <c r="CO270" s="0" t="n">
        <v>0</v>
      </c>
      <c r="CP270" s="0" t="n">
        <v>0</v>
      </c>
      <c r="CQ270" s="0" t="n">
        <v>0</v>
      </c>
      <c r="CR270" s="0" t="n">
        <v>0</v>
      </c>
      <c r="CS270" s="0" t="n">
        <v>0</v>
      </c>
      <c r="CT270" s="0" t="n">
        <v>0</v>
      </c>
      <c r="CU270" s="0" t="n">
        <v>0</v>
      </c>
      <c r="CV270" s="0" t="n">
        <v>26879</v>
      </c>
      <c r="CW270" s="0" t="n">
        <v>0</v>
      </c>
      <c r="CX270" s="0" t="n">
        <v>0</v>
      </c>
      <c r="CY270" s="0" t="n">
        <v>0</v>
      </c>
      <c r="CZ270" s="0" t="n">
        <v>0</v>
      </c>
      <c r="DA270" s="0" t="n">
        <v>0</v>
      </c>
      <c r="DB270" s="0" t="n">
        <v>0</v>
      </c>
      <c r="DC270" s="0" t="n">
        <v>0</v>
      </c>
      <c r="DD270" s="0" t="n">
        <v>0</v>
      </c>
      <c r="DE270" s="0" t="n">
        <v>0</v>
      </c>
      <c r="DF270" s="0" t="n">
        <v>11743</v>
      </c>
      <c r="DG270" s="0" t="n">
        <v>0</v>
      </c>
      <c r="DH270" s="0" t="n">
        <v>0</v>
      </c>
      <c r="DI270" s="0" t="n">
        <v>0</v>
      </c>
      <c r="DJ270" s="0" t="n">
        <v>0</v>
      </c>
      <c r="DK270" s="0" t="n">
        <v>0</v>
      </c>
      <c r="DL270" s="0" t="n">
        <v>0</v>
      </c>
      <c r="DM270" s="0" t="n">
        <v>0</v>
      </c>
      <c r="DN270" s="0" t="n">
        <v>0</v>
      </c>
      <c r="DO270" s="0" t="n">
        <v>0</v>
      </c>
      <c r="DP270" s="0" t="n">
        <v>0</v>
      </c>
      <c r="DQ270" s="0" t="n">
        <v>0</v>
      </c>
      <c r="DR270" s="0" t="n">
        <v>0</v>
      </c>
      <c r="DS270" s="0" t="n">
        <v>0</v>
      </c>
      <c r="DT270" s="0" t="n">
        <v>0</v>
      </c>
      <c r="DU270" s="0" t="n">
        <v>0</v>
      </c>
      <c r="DV270" s="0" t="n">
        <v>0</v>
      </c>
      <c r="DW270" s="0" t="n">
        <v>0</v>
      </c>
      <c r="DX270" s="0" t="n">
        <v>0</v>
      </c>
      <c r="DY270" s="0" t="n">
        <v>0</v>
      </c>
      <c r="DZ270" s="0" t="n">
        <v>0</v>
      </c>
      <c r="EA270" s="0" t="n">
        <v>0</v>
      </c>
      <c r="EB270" s="0" t="n">
        <v>0</v>
      </c>
      <c r="EC270" s="0" t="n">
        <v>0</v>
      </c>
      <c r="ED270" s="0" t="n">
        <v>0</v>
      </c>
      <c r="EE270" s="0" t="n">
        <v>0</v>
      </c>
      <c r="EF270" s="0" t="n">
        <v>0</v>
      </c>
      <c r="EG270" s="0" t="n">
        <v>0</v>
      </c>
      <c r="EH270" s="0" t="n">
        <v>0</v>
      </c>
      <c r="EI270" s="0" t="n">
        <v>0</v>
      </c>
      <c r="EJ270" s="0" t="n">
        <v>0</v>
      </c>
      <c r="EK270" s="0" t="n">
        <v>0</v>
      </c>
      <c r="EL270" s="0" t="n">
        <v>0</v>
      </c>
      <c r="EM270" s="0" t="n">
        <v>0</v>
      </c>
      <c r="EN270" s="0" t="n">
        <v>0</v>
      </c>
      <c r="EO270" s="0" t="n">
        <v>0</v>
      </c>
      <c r="EP270" s="0" t="n">
        <v>0</v>
      </c>
      <c r="EQ270" s="0" t="n">
        <v>0</v>
      </c>
      <c r="ER270" s="0" t="n">
        <v>0</v>
      </c>
      <c r="ES270" s="0" t="n">
        <v>0</v>
      </c>
      <c r="ET270" s="0" t="n">
        <v>0</v>
      </c>
      <c r="EU270" s="0" t="n">
        <v>0</v>
      </c>
      <c r="EV270" s="0" t="n">
        <v>0</v>
      </c>
      <c r="EW270" s="0" t="n">
        <v>0</v>
      </c>
      <c r="EX270" s="0" t="n">
        <v>0</v>
      </c>
      <c r="EY270" s="0" t="n">
        <v>0</v>
      </c>
      <c r="EZ270" s="0" t="n">
        <v>0</v>
      </c>
      <c r="FA270" s="0" t="n">
        <v>0</v>
      </c>
      <c r="FB270" s="0" t="n">
        <v>0</v>
      </c>
      <c r="FC270" s="0" t="n">
        <v>0</v>
      </c>
      <c r="FD270" s="0" t="n">
        <v>0</v>
      </c>
      <c r="FE270" s="0" t="n">
        <v>0</v>
      </c>
      <c r="FF270" s="0" t="n">
        <v>0</v>
      </c>
      <c r="FG270" s="0" t="n">
        <v>0</v>
      </c>
      <c r="FH270" s="0" t="n">
        <v>0</v>
      </c>
      <c r="FI270" s="0" t="n">
        <v>0</v>
      </c>
      <c r="FJ270" s="0" t="n">
        <v>0</v>
      </c>
      <c r="FK270" s="0" t="n">
        <v>0</v>
      </c>
      <c r="FL270" s="0" t="n">
        <v>0</v>
      </c>
      <c r="FM270" s="0" t="n">
        <v>0</v>
      </c>
      <c r="FN270" s="0" t="n">
        <v>0</v>
      </c>
      <c r="FO270" s="0" t="n">
        <v>0</v>
      </c>
      <c r="FP270" s="0" t="n">
        <v>0</v>
      </c>
      <c r="FQ270" s="0" t="n">
        <v>0</v>
      </c>
      <c r="FR270" s="0" t="n">
        <v>0</v>
      </c>
      <c r="FS270" s="0" t="n">
        <v>0</v>
      </c>
      <c r="FT270" s="0" t="n">
        <v>0</v>
      </c>
      <c r="FU270" s="0" t="n">
        <v>0</v>
      </c>
      <c r="FV270" s="0" t="n">
        <v>0</v>
      </c>
      <c r="FW270" s="0" t="n">
        <v>0</v>
      </c>
      <c r="FX270" s="0" t="n">
        <v>0</v>
      </c>
      <c r="FY270" s="0" t="n">
        <v>0</v>
      </c>
      <c r="FZ270" s="0" t="n">
        <v>0</v>
      </c>
      <c r="GA270" s="0" t="n">
        <v>0</v>
      </c>
      <c r="GB270" s="0" t="n">
        <v>0</v>
      </c>
      <c r="GC270" s="0" t="n">
        <v>0</v>
      </c>
      <c r="GD270" s="0" t="n">
        <v>0</v>
      </c>
      <c r="GE270" s="0" t="n">
        <v>0</v>
      </c>
      <c r="GF270" s="0" t="n">
        <v>0</v>
      </c>
      <c r="GG270" s="0" t="n">
        <v>0</v>
      </c>
      <c r="GH270" s="0" t="n">
        <v>0</v>
      </c>
      <c r="GI270" s="0" t="n">
        <v>0</v>
      </c>
      <c r="GJ270" s="0" t="n">
        <v>0</v>
      </c>
      <c r="GK270" s="0" t="n">
        <v>0</v>
      </c>
      <c r="GL270" s="0" t="n">
        <v>0</v>
      </c>
      <c r="GM270" s="0" t="n">
        <v>0</v>
      </c>
      <c r="GN270" s="0" t="n">
        <v>0</v>
      </c>
      <c r="GO270" s="0" t="n">
        <v>0</v>
      </c>
      <c r="GP270" s="0" t="n">
        <v>0</v>
      </c>
      <c r="GQ270" s="0" t="n">
        <v>0</v>
      </c>
      <c r="GR270" s="0" t="n">
        <v>0</v>
      </c>
      <c r="GS270" s="0" t="n">
        <v>0</v>
      </c>
      <c r="GT270" s="0" t="n">
        <v>0</v>
      </c>
      <c r="GU270" s="0" t="n">
        <v>0</v>
      </c>
      <c r="GV270" s="0" t="n">
        <v>0</v>
      </c>
      <c r="GW270" s="0" t="n">
        <v>0</v>
      </c>
      <c r="GX270" s="0" t="n">
        <f aca="false">SUM(E270:GW270)</f>
        <v>109917</v>
      </c>
    </row>
    <row r="271" customFormat="false" ht="11.25" hidden="false" customHeight="false" outlineLevel="0" collapsed="false">
      <c r="A271" s="9"/>
      <c r="B271" s="9"/>
      <c r="C271" s="10" t="s">
        <v>385</v>
      </c>
      <c r="D271" s="0" t="s">
        <v>386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17002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31299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20259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30311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27317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28629</v>
      </c>
      <c r="BT271" s="0" t="n">
        <v>0</v>
      </c>
      <c r="BU271" s="0" t="n">
        <v>0</v>
      </c>
      <c r="BV271" s="0" t="n">
        <v>0</v>
      </c>
      <c r="BW271" s="0" t="n">
        <v>0</v>
      </c>
      <c r="BX271" s="0" t="n">
        <v>0</v>
      </c>
      <c r="BY271" s="0" t="n">
        <v>0</v>
      </c>
      <c r="BZ271" s="0" t="n">
        <v>0</v>
      </c>
      <c r="CA271" s="0" t="n">
        <v>0</v>
      </c>
      <c r="CB271" s="0" t="n">
        <v>0</v>
      </c>
      <c r="CC271" s="0" t="n">
        <v>0</v>
      </c>
      <c r="CD271" s="0" t="n">
        <v>0</v>
      </c>
      <c r="CE271" s="0" t="n">
        <v>0</v>
      </c>
      <c r="CF271" s="0" t="n">
        <v>0</v>
      </c>
      <c r="CG271" s="0" t="n">
        <v>37000</v>
      </c>
      <c r="CH271" s="0" t="n">
        <v>0</v>
      </c>
      <c r="CI271" s="0" t="n">
        <v>0</v>
      </c>
      <c r="CJ271" s="0" t="n">
        <v>0</v>
      </c>
      <c r="CK271" s="0" t="n">
        <v>10950</v>
      </c>
      <c r="CL271" s="0" t="n">
        <v>0</v>
      </c>
      <c r="CM271" s="0" t="n">
        <v>0</v>
      </c>
      <c r="CN271" s="0" t="n">
        <v>0</v>
      </c>
      <c r="CO271" s="0" t="n">
        <v>0</v>
      </c>
      <c r="CP271" s="0" t="n">
        <v>0</v>
      </c>
      <c r="CQ271" s="0" t="n">
        <v>0</v>
      </c>
      <c r="CR271" s="0" t="n">
        <v>0</v>
      </c>
      <c r="CS271" s="0" t="n">
        <v>0</v>
      </c>
      <c r="CT271" s="0" t="n">
        <v>0</v>
      </c>
      <c r="CU271" s="0" t="n">
        <v>0</v>
      </c>
      <c r="CV271" s="0" t="n">
        <v>0</v>
      </c>
      <c r="CW271" s="0" t="n">
        <v>0</v>
      </c>
      <c r="CX271" s="0" t="n">
        <v>0</v>
      </c>
      <c r="CY271" s="0" t="n">
        <v>0</v>
      </c>
      <c r="CZ271" s="0" t="n">
        <v>0</v>
      </c>
      <c r="DA271" s="0" t="n">
        <v>0</v>
      </c>
      <c r="DB271" s="0" t="n">
        <v>0</v>
      </c>
      <c r="DC271" s="0" t="n">
        <v>0</v>
      </c>
      <c r="DD271" s="0" t="n">
        <v>0</v>
      </c>
      <c r="DE271" s="0" t="n">
        <v>0</v>
      </c>
      <c r="DF271" s="0" t="n">
        <v>0</v>
      </c>
      <c r="DG271" s="0" t="n">
        <v>0</v>
      </c>
      <c r="DH271" s="0" t="n">
        <v>0</v>
      </c>
      <c r="DI271" s="0" t="n">
        <v>0</v>
      </c>
      <c r="DJ271" s="0" t="n">
        <v>0</v>
      </c>
      <c r="DK271" s="0" t="n">
        <v>0</v>
      </c>
      <c r="DL271" s="0" t="n">
        <v>0</v>
      </c>
      <c r="DM271" s="0" t="n">
        <v>0</v>
      </c>
      <c r="DN271" s="0" t="n">
        <v>29302</v>
      </c>
      <c r="DO271" s="0" t="n">
        <v>0</v>
      </c>
      <c r="DP271" s="0" t="n">
        <v>0</v>
      </c>
      <c r="DQ271" s="0" t="n">
        <v>0</v>
      </c>
      <c r="DR271" s="0" t="n">
        <v>0</v>
      </c>
      <c r="DS271" s="0" t="n">
        <v>0</v>
      </c>
      <c r="DT271" s="0" t="n">
        <v>0</v>
      </c>
      <c r="DU271" s="0" t="n">
        <v>0</v>
      </c>
      <c r="DV271" s="0" t="n">
        <v>0</v>
      </c>
      <c r="DW271" s="0" t="n">
        <v>0</v>
      </c>
      <c r="DX271" s="0" t="n">
        <v>0</v>
      </c>
      <c r="DY271" s="0" t="n">
        <v>0</v>
      </c>
      <c r="DZ271" s="0" t="n">
        <v>0</v>
      </c>
      <c r="EA271" s="0" t="n">
        <v>0</v>
      </c>
      <c r="EB271" s="0" t="n">
        <v>0</v>
      </c>
      <c r="EC271" s="0" t="n">
        <v>10000</v>
      </c>
      <c r="ED271" s="0" t="n">
        <v>0</v>
      </c>
      <c r="EE271" s="0" t="n">
        <v>0</v>
      </c>
      <c r="EF271" s="0" t="n">
        <v>0</v>
      </c>
      <c r="EG271" s="0" t="n">
        <v>0</v>
      </c>
      <c r="EH271" s="0" t="n">
        <v>0</v>
      </c>
      <c r="EI271" s="0" t="n">
        <v>0</v>
      </c>
      <c r="EJ271" s="0" t="n">
        <v>29460</v>
      </c>
      <c r="EK271" s="0" t="n">
        <v>21141</v>
      </c>
      <c r="EL271" s="0" t="n">
        <v>0</v>
      </c>
      <c r="EM271" s="0" t="n">
        <v>0</v>
      </c>
      <c r="EN271" s="0" t="n">
        <v>0</v>
      </c>
      <c r="EO271" s="0" t="n">
        <v>0</v>
      </c>
      <c r="EP271" s="0" t="n">
        <v>0</v>
      </c>
      <c r="EQ271" s="0" t="n">
        <v>0</v>
      </c>
      <c r="ER271" s="0" t="n">
        <v>0</v>
      </c>
      <c r="ES271" s="0" t="n">
        <v>0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EY271" s="0" t="n">
        <v>0</v>
      </c>
      <c r="EZ271" s="0" t="n">
        <v>0</v>
      </c>
      <c r="FA271" s="0" t="n">
        <v>0</v>
      </c>
      <c r="FB271" s="0" t="n">
        <v>0</v>
      </c>
      <c r="FC271" s="0" t="n">
        <v>0</v>
      </c>
      <c r="FD271" s="0" t="n">
        <v>0</v>
      </c>
      <c r="FE271" s="0" t="n">
        <v>0</v>
      </c>
      <c r="FF271" s="0" t="n">
        <v>0</v>
      </c>
      <c r="FG271" s="0" t="n">
        <v>0</v>
      </c>
      <c r="FH271" s="0" t="n">
        <v>0</v>
      </c>
      <c r="FI271" s="0" t="n">
        <v>0</v>
      </c>
      <c r="FJ271" s="0" t="n">
        <v>0</v>
      </c>
      <c r="FK271" s="0" t="n">
        <v>0</v>
      </c>
      <c r="FL271" s="0" t="n">
        <v>0</v>
      </c>
      <c r="FM271" s="0" t="n">
        <v>0</v>
      </c>
      <c r="FN271" s="0" t="n">
        <v>0</v>
      </c>
      <c r="FO271" s="0" t="n">
        <v>0</v>
      </c>
      <c r="FP271" s="0" t="n">
        <v>0</v>
      </c>
      <c r="FQ271" s="0" t="n">
        <v>0</v>
      </c>
      <c r="FR271" s="0" t="n">
        <v>0</v>
      </c>
      <c r="FS271" s="0" t="n">
        <v>0</v>
      </c>
      <c r="FT271" s="0" t="n">
        <v>0</v>
      </c>
      <c r="FU271" s="0" t="n">
        <v>0</v>
      </c>
      <c r="FV271" s="0" t="n">
        <v>0</v>
      </c>
      <c r="FW271" s="0" t="n">
        <v>0</v>
      </c>
      <c r="FX271" s="0" t="n">
        <v>0</v>
      </c>
      <c r="FY271" s="0" t="n">
        <v>0</v>
      </c>
      <c r="FZ271" s="0" t="n">
        <v>0</v>
      </c>
      <c r="GA271" s="0" t="n">
        <v>0</v>
      </c>
      <c r="GB271" s="0" t="n">
        <v>0</v>
      </c>
      <c r="GC271" s="0" t="n">
        <v>0</v>
      </c>
      <c r="GD271" s="0" t="n">
        <v>0</v>
      </c>
      <c r="GE271" s="0" t="n">
        <v>0</v>
      </c>
      <c r="GF271" s="0" t="n">
        <v>0</v>
      </c>
      <c r="GG271" s="0" t="n">
        <v>0</v>
      </c>
      <c r="GH271" s="0" t="n">
        <v>0</v>
      </c>
      <c r="GI271" s="0" t="n">
        <v>0</v>
      </c>
      <c r="GJ271" s="0" t="n">
        <v>0</v>
      </c>
      <c r="GK271" s="0" t="n">
        <v>0</v>
      </c>
      <c r="GL271" s="0" t="n">
        <v>0</v>
      </c>
      <c r="GM271" s="0" t="n">
        <v>0</v>
      </c>
      <c r="GN271" s="0" t="n">
        <v>0</v>
      </c>
      <c r="GO271" s="0" t="n">
        <v>0</v>
      </c>
      <c r="GP271" s="0" t="n">
        <v>0</v>
      </c>
      <c r="GQ271" s="0" t="n">
        <v>0</v>
      </c>
      <c r="GR271" s="0" t="n">
        <v>0</v>
      </c>
      <c r="GS271" s="0" t="n">
        <v>0</v>
      </c>
      <c r="GT271" s="0" t="n">
        <v>0</v>
      </c>
      <c r="GU271" s="0" t="n">
        <v>0</v>
      </c>
      <c r="GV271" s="0" t="n">
        <v>0</v>
      </c>
      <c r="GW271" s="0" t="n">
        <v>0</v>
      </c>
      <c r="GX271" s="0" t="n">
        <f aca="false">SUM(E271:GW271)</f>
        <v>292670</v>
      </c>
    </row>
    <row r="272" customFormat="false" ht="11.25" hidden="false" customHeight="false" outlineLevel="0" collapsed="false">
      <c r="A272" s="5" t="s">
        <v>429</v>
      </c>
      <c r="B272" s="7" t="s">
        <v>430</v>
      </c>
      <c r="C272" s="7"/>
      <c r="D272" s="7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5"/>
      <c r="DQ272" s="5"/>
      <c r="DR272" s="5"/>
      <c r="DS272" s="5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  <c r="FI272" s="5"/>
      <c r="FJ272" s="5"/>
      <c r="FK272" s="5"/>
      <c r="FL272" s="5"/>
      <c r="FM272" s="5"/>
      <c r="FN272" s="5"/>
      <c r="FO272" s="5"/>
      <c r="FP272" s="5"/>
      <c r="FQ272" s="5"/>
      <c r="FR272" s="5"/>
      <c r="FS272" s="5"/>
      <c r="FT272" s="5"/>
      <c r="FU272" s="5"/>
      <c r="FV272" s="5"/>
      <c r="FW272" s="5"/>
      <c r="FX272" s="5"/>
      <c r="FY272" s="5"/>
      <c r="FZ272" s="5"/>
      <c r="GA272" s="5"/>
      <c r="GB272" s="5"/>
      <c r="GC272" s="5"/>
      <c r="GD272" s="5"/>
      <c r="GE272" s="5"/>
      <c r="GF272" s="5"/>
      <c r="GG272" s="5"/>
      <c r="GH272" s="5"/>
      <c r="GI272" s="5"/>
      <c r="GJ272" s="5"/>
      <c r="GK272" s="5"/>
      <c r="GL272" s="5"/>
      <c r="GM272" s="5"/>
      <c r="GN272" s="5"/>
      <c r="GO272" s="5"/>
      <c r="GP272" s="5"/>
      <c r="GQ272" s="5"/>
      <c r="GR272" s="5"/>
      <c r="GS272" s="5"/>
      <c r="GT272" s="5"/>
      <c r="GU272" s="5"/>
      <c r="GV272" s="5"/>
      <c r="GW272" s="5"/>
      <c r="GX272" s="5"/>
    </row>
    <row r="273" customFormat="false" ht="11.25" hidden="false" customHeight="false" outlineLevel="0" collapsed="false">
      <c r="A273" s="9"/>
      <c r="B273" s="9"/>
      <c r="C273" s="10" t="s">
        <v>212</v>
      </c>
      <c r="D273" s="0" t="s">
        <v>213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14756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BX273" s="0" t="n">
        <v>0</v>
      </c>
      <c r="BY273" s="0" t="n">
        <v>0</v>
      </c>
      <c r="BZ273" s="0" t="n">
        <v>0</v>
      </c>
      <c r="CA273" s="0" t="n">
        <v>0</v>
      </c>
      <c r="CB273" s="0" t="n">
        <v>0</v>
      </c>
      <c r="CC273" s="0" t="n">
        <v>0</v>
      </c>
      <c r="CD273" s="0" t="n">
        <v>0</v>
      </c>
      <c r="CE273" s="0" t="n">
        <v>0</v>
      </c>
      <c r="CF273" s="0" t="n">
        <v>0</v>
      </c>
      <c r="CG273" s="0" t="n">
        <v>0</v>
      </c>
      <c r="CH273" s="0" t="n">
        <v>0</v>
      </c>
      <c r="CI273" s="0" t="n">
        <v>0</v>
      </c>
      <c r="CJ273" s="0" t="n">
        <v>0</v>
      </c>
      <c r="CK273" s="0" t="n">
        <v>0</v>
      </c>
      <c r="CL273" s="0" t="n">
        <v>0</v>
      </c>
      <c r="CM273" s="0" t="n">
        <v>0</v>
      </c>
      <c r="CN273" s="0" t="n">
        <v>0</v>
      </c>
      <c r="CO273" s="0" t="n">
        <v>0</v>
      </c>
      <c r="CP273" s="0" t="n">
        <v>0</v>
      </c>
      <c r="CQ273" s="0" t="n">
        <v>0</v>
      </c>
      <c r="CR273" s="0" t="n">
        <v>0</v>
      </c>
      <c r="CS273" s="0" t="n">
        <v>0</v>
      </c>
      <c r="CT273" s="0" t="n">
        <v>0</v>
      </c>
      <c r="CU273" s="0" t="n">
        <v>0</v>
      </c>
      <c r="CV273" s="0" t="n">
        <v>0</v>
      </c>
      <c r="CW273" s="0" t="n">
        <v>0</v>
      </c>
      <c r="CX273" s="0" t="n">
        <v>0</v>
      </c>
      <c r="CY273" s="0" t="n">
        <v>0</v>
      </c>
      <c r="CZ273" s="0" t="n">
        <v>0</v>
      </c>
      <c r="DA273" s="0" t="n">
        <v>0</v>
      </c>
      <c r="DB273" s="0" t="n">
        <v>0</v>
      </c>
      <c r="DC273" s="0" t="n">
        <v>0</v>
      </c>
      <c r="DD273" s="0" t="n">
        <v>0</v>
      </c>
      <c r="DE273" s="0" t="n">
        <v>0</v>
      </c>
      <c r="DF273" s="0" t="n">
        <v>0</v>
      </c>
      <c r="DG273" s="0" t="n">
        <v>0</v>
      </c>
      <c r="DH273" s="0" t="n">
        <v>0</v>
      </c>
      <c r="DI273" s="0" t="n">
        <v>0</v>
      </c>
      <c r="DJ273" s="0" t="n">
        <v>0</v>
      </c>
      <c r="DK273" s="0" t="n">
        <v>0</v>
      </c>
      <c r="DL273" s="0" t="n">
        <v>0</v>
      </c>
      <c r="DM273" s="0" t="n">
        <v>0</v>
      </c>
      <c r="DN273" s="0" t="n">
        <v>0</v>
      </c>
      <c r="DO273" s="0" t="n">
        <v>0</v>
      </c>
      <c r="DP273" s="0" t="n">
        <v>0</v>
      </c>
      <c r="DQ273" s="0" t="n">
        <v>0</v>
      </c>
      <c r="DR273" s="0" t="n">
        <v>0</v>
      </c>
      <c r="DS273" s="0" t="n">
        <v>0</v>
      </c>
      <c r="DT273" s="0" t="n">
        <v>0</v>
      </c>
      <c r="DU273" s="0" t="n">
        <v>0</v>
      </c>
      <c r="DV273" s="0" t="n">
        <v>0</v>
      </c>
      <c r="DW273" s="0" t="n">
        <v>0</v>
      </c>
      <c r="DX273" s="0" t="n">
        <v>0</v>
      </c>
      <c r="DY273" s="0" t="n">
        <v>0</v>
      </c>
      <c r="DZ273" s="0" t="n">
        <v>0</v>
      </c>
      <c r="EA273" s="0" t="n">
        <v>0</v>
      </c>
      <c r="EB273" s="0" t="n">
        <v>0</v>
      </c>
      <c r="EC273" s="0" t="n">
        <v>0</v>
      </c>
      <c r="ED273" s="0" t="n">
        <v>0</v>
      </c>
      <c r="EE273" s="0" t="n">
        <v>0</v>
      </c>
      <c r="EF273" s="0" t="n">
        <v>0</v>
      </c>
      <c r="EG273" s="0" t="n">
        <v>0</v>
      </c>
      <c r="EH273" s="0" t="n">
        <v>0</v>
      </c>
      <c r="EI273" s="0" t="n">
        <v>0</v>
      </c>
      <c r="EJ273" s="0" t="n">
        <v>0</v>
      </c>
      <c r="EK273" s="0" t="n">
        <v>0</v>
      </c>
      <c r="EL273" s="0" t="n">
        <v>0</v>
      </c>
      <c r="EM273" s="0" t="n">
        <v>0</v>
      </c>
      <c r="EN273" s="0" t="n">
        <v>0</v>
      </c>
      <c r="EO273" s="0" t="n">
        <v>0</v>
      </c>
      <c r="EP273" s="0" t="n">
        <v>0</v>
      </c>
      <c r="EQ273" s="0" t="n">
        <v>0</v>
      </c>
      <c r="ER273" s="0" t="n">
        <v>0</v>
      </c>
      <c r="ES273" s="0" t="n">
        <v>0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EY273" s="0" t="n">
        <v>0</v>
      </c>
      <c r="EZ273" s="0" t="n">
        <v>0</v>
      </c>
      <c r="FA273" s="0" t="n">
        <v>0</v>
      </c>
      <c r="FB273" s="0" t="n">
        <v>0</v>
      </c>
      <c r="FC273" s="0" t="n">
        <v>0</v>
      </c>
      <c r="FD273" s="0" t="n">
        <v>0</v>
      </c>
      <c r="FE273" s="0" t="n">
        <v>0</v>
      </c>
      <c r="FF273" s="0" t="n">
        <v>0</v>
      </c>
      <c r="FG273" s="0" t="n">
        <v>0</v>
      </c>
      <c r="FH273" s="0" t="n">
        <v>0</v>
      </c>
      <c r="FI273" s="0" t="n">
        <v>0</v>
      </c>
      <c r="FJ273" s="0" t="n">
        <v>0</v>
      </c>
      <c r="FK273" s="0" t="n">
        <v>0</v>
      </c>
      <c r="FL273" s="0" t="n">
        <v>0</v>
      </c>
      <c r="FM273" s="0" t="n">
        <v>0</v>
      </c>
      <c r="FN273" s="0" t="n">
        <v>0</v>
      </c>
      <c r="FO273" s="0" t="n">
        <v>0</v>
      </c>
      <c r="FP273" s="0" t="n">
        <v>0</v>
      </c>
      <c r="FQ273" s="0" t="n">
        <v>0</v>
      </c>
      <c r="FR273" s="0" t="n">
        <v>0</v>
      </c>
      <c r="FS273" s="0" t="n">
        <v>0</v>
      </c>
      <c r="FT273" s="0" t="n">
        <v>0</v>
      </c>
      <c r="FU273" s="0" t="n">
        <v>0</v>
      </c>
      <c r="FV273" s="0" t="n">
        <v>0</v>
      </c>
      <c r="FW273" s="0" t="n">
        <v>0</v>
      </c>
      <c r="FX273" s="0" t="n">
        <v>0</v>
      </c>
      <c r="FY273" s="0" t="n">
        <v>0</v>
      </c>
      <c r="FZ273" s="0" t="n">
        <v>0</v>
      </c>
      <c r="GA273" s="0" t="n">
        <v>0</v>
      </c>
      <c r="GB273" s="0" t="n">
        <v>0</v>
      </c>
      <c r="GC273" s="0" t="n">
        <v>0</v>
      </c>
      <c r="GD273" s="0" t="n">
        <v>0</v>
      </c>
      <c r="GE273" s="0" t="n">
        <v>0</v>
      </c>
      <c r="GF273" s="0" t="n">
        <v>0</v>
      </c>
      <c r="GG273" s="0" t="n">
        <v>0</v>
      </c>
      <c r="GH273" s="0" t="n">
        <v>0</v>
      </c>
      <c r="GI273" s="0" t="n">
        <v>0</v>
      </c>
      <c r="GJ273" s="0" t="n">
        <v>0</v>
      </c>
      <c r="GK273" s="0" t="n">
        <v>0</v>
      </c>
      <c r="GL273" s="0" t="n">
        <v>0</v>
      </c>
      <c r="GM273" s="0" t="n">
        <v>0</v>
      </c>
      <c r="GN273" s="0" t="n">
        <v>0</v>
      </c>
      <c r="GO273" s="0" t="n">
        <v>0</v>
      </c>
      <c r="GP273" s="0" t="n">
        <v>0</v>
      </c>
      <c r="GQ273" s="0" t="n">
        <v>0</v>
      </c>
      <c r="GR273" s="0" t="n">
        <v>0</v>
      </c>
      <c r="GS273" s="0" t="n">
        <v>0</v>
      </c>
      <c r="GT273" s="0" t="n">
        <v>0</v>
      </c>
      <c r="GU273" s="0" t="n">
        <v>0</v>
      </c>
      <c r="GV273" s="0" t="n">
        <v>0</v>
      </c>
      <c r="GW273" s="0" t="n">
        <v>0</v>
      </c>
      <c r="GX273" s="0" t="n">
        <f aca="false">SUM(E273:GW273)</f>
        <v>14756</v>
      </c>
    </row>
    <row r="274" customFormat="false" ht="11.25" hidden="false" customHeight="false" outlineLevel="0" collapsed="false">
      <c r="A274" s="5" t="s">
        <v>431</v>
      </c>
      <c r="B274" s="7" t="s">
        <v>432</v>
      </c>
      <c r="C274" s="7"/>
      <c r="D274" s="7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  <c r="FJ274" s="5"/>
      <c r="FK274" s="5"/>
      <c r="FL274" s="5"/>
      <c r="FM274" s="5"/>
      <c r="FN274" s="5"/>
      <c r="FO274" s="5"/>
      <c r="FP274" s="5"/>
      <c r="FQ274" s="5"/>
      <c r="FR274" s="5"/>
      <c r="FS274" s="5"/>
      <c r="FT274" s="5"/>
      <c r="FU274" s="5"/>
      <c r="FV274" s="5"/>
      <c r="FW274" s="5"/>
      <c r="FX274" s="5"/>
      <c r="FY274" s="5"/>
      <c r="FZ274" s="5"/>
      <c r="GA274" s="5"/>
      <c r="GB274" s="5"/>
      <c r="GC274" s="5"/>
      <c r="GD274" s="5"/>
      <c r="GE274" s="5"/>
      <c r="GF274" s="5"/>
      <c r="GG274" s="5"/>
      <c r="GH274" s="5"/>
      <c r="GI274" s="5"/>
      <c r="GJ274" s="5"/>
      <c r="GK274" s="5"/>
      <c r="GL274" s="5"/>
      <c r="GM274" s="5"/>
      <c r="GN274" s="5"/>
      <c r="GO274" s="5"/>
      <c r="GP274" s="5"/>
      <c r="GQ274" s="5"/>
      <c r="GR274" s="5"/>
      <c r="GS274" s="5"/>
      <c r="GT274" s="5"/>
      <c r="GU274" s="5"/>
      <c r="GV274" s="5"/>
      <c r="GW274" s="5"/>
      <c r="GX274" s="5"/>
    </row>
    <row r="275" customFormat="false" ht="11.25" hidden="false" customHeight="false" outlineLevel="0" collapsed="false">
      <c r="A275" s="9"/>
      <c r="B275" s="9"/>
      <c r="C275" s="10" t="s">
        <v>385</v>
      </c>
      <c r="D275" s="0" t="s">
        <v>386</v>
      </c>
      <c r="E275" s="0" t="n">
        <v>0</v>
      </c>
      <c r="F275" s="0" t="n">
        <v>0</v>
      </c>
      <c r="G275" s="0" t="n">
        <v>795622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BX275" s="0" t="n">
        <v>0</v>
      </c>
      <c r="BY275" s="0" t="n">
        <v>0</v>
      </c>
      <c r="BZ275" s="0" t="n">
        <v>0</v>
      </c>
      <c r="CA275" s="0" t="n">
        <v>0</v>
      </c>
      <c r="CB275" s="0" t="n">
        <v>0</v>
      </c>
      <c r="CC275" s="0" t="n">
        <v>0</v>
      </c>
      <c r="CD275" s="0" t="n">
        <v>0</v>
      </c>
      <c r="CE275" s="0" t="n">
        <v>0</v>
      </c>
      <c r="CF275" s="0" t="n">
        <v>0</v>
      </c>
      <c r="CG275" s="0" t="n">
        <v>0</v>
      </c>
      <c r="CH275" s="0" t="n">
        <v>0</v>
      </c>
      <c r="CI275" s="0" t="n">
        <v>0</v>
      </c>
      <c r="CJ275" s="0" t="n">
        <v>0</v>
      </c>
      <c r="CK275" s="0" t="n">
        <v>0</v>
      </c>
      <c r="CL275" s="0" t="n">
        <v>0</v>
      </c>
      <c r="CM275" s="0" t="n">
        <v>0</v>
      </c>
      <c r="CN275" s="0" t="n">
        <v>0</v>
      </c>
      <c r="CO275" s="0" t="n">
        <v>0</v>
      </c>
      <c r="CP275" s="0" t="n">
        <v>0</v>
      </c>
      <c r="CQ275" s="0" t="n">
        <v>0</v>
      </c>
      <c r="CR275" s="0" t="n">
        <v>0</v>
      </c>
      <c r="CS275" s="0" t="n">
        <v>0</v>
      </c>
      <c r="CT275" s="0" t="n">
        <v>0</v>
      </c>
      <c r="CU275" s="0" t="n">
        <v>0</v>
      </c>
      <c r="CV275" s="0" t="n">
        <v>0</v>
      </c>
      <c r="CW275" s="0" t="n">
        <v>0</v>
      </c>
      <c r="CX275" s="0" t="n">
        <v>0</v>
      </c>
      <c r="CY275" s="0" t="n">
        <v>0</v>
      </c>
      <c r="CZ275" s="0" t="n">
        <v>0</v>
      </c>
      <c r="DA275" s="0" t="n">
        <v>0</v>
      </c>
      <c r="DB275" s="0" t="n">
        <v>0</v>
      </c>
      <c r="DC275" s="0" t="n">
        <v>0</v>
      </c>
      <c r="DD275" s="0" t="n">
        <v>0</v>
      </c>
      <c r="DE275" s="0" t="n">
        <v>0</v>
      </c>
      <c r="DF275" s="0" t="n">
        <v>0</v>
      </c>
      <c r="DG275" s="0" t="n">
        <v>0</v>
      </c>
      <c r="DH275" s="0" t="n">
        <v>0</v>
      </c>
      <c r="DI275" s="0" t="n">
        <v>0</v>
      </c>
      <c r="DJ275" s="0" t="n">
        <v>0</v>
      </c>
      <c r="DK275" s="0" t="n">
        <v>0</v>
      </c>
      <c r="DL275" s="0" t="n">
        <v>0</v>
      </c>
      <c r="DM275" s="0" t="n">
        <v>0</v>
      </c>
      <c r="DN275" s="0" t="n">
        <v>0</v>
      </c>
      <c r="DO275" s="0" t="n">
        <v>0</v>
      </c>
      <c r="DP275" s="0" t="n">
        <v>0</v>
      </c>
      <c r="DQ275" s="0" t="n">
        <v>0</v>
      </c>
      <c r="DR275" s="0" t="n">
        <v>0</v>
      </c>
      <c r="DS275" s="0" t="n">
        <v>0</v>
      </c>
      <c r="DT275" s="0" t="n">
        <v>0</v>
      </c>
      <c r="DU275" s="0" t="n">
        <v>0</v>
      </c>
      <c r="DV275" s="0" t="n">
        <v>0</v>
      </c>
      <c r="DW275" s="0" t="n">
        <v>0</v>
      </c>
      <c r="DX275" s="0" t="n">
        <v>0</v>
      </c>
      <c r="DY275" s="0" t="n">
        <v>0</v>
      </c>
      <c r="DZ275" s="0" t="n">
        <v>0</v>
      </c>
      <c r="EA275" s="0" t="n">
        <v>0</v>
      </c>
      <c r="EB275" s="0" t="n">
        <v>0</v>
      </c>
      <c r="EC275" s="0" t="n">
        <v>0</v>
      </c>
      <c r="ED275" s="0" t="n">
        <v>0</v>
      </c>
      <c r="EE275" s="0" t="n">
        <v>0</v>
      </c>
      <c r="EF275" s="0" t="n">
        <v>0</v>
      </c>
      <c r="EG275" s="0" t="n">
        <v>0</v>
      </c>
      <c r="EH275" s="0" t="n">
        <v>0</v>
      </c>
      <c r="EI275" s="0" t="n">
        <v>0</v>
      </c>
      <c r="EJ275" s="0" t="n">
        <v>0</v>
      </c>
      <c r="EK275" s="0" t="n">
        <v>0</v>
      </c>
      <c r="EL275" s="0" t="n">
        <v>0</v>
      </c>
      <c r="EM275" s="0" t="n">
        <v>0</v>
      </c>
      <c r="EN275" s="0" t="n">
        <v>0</v>
      </c>
      <c r="EO275" s="0" t="n">
        <v>0</v>
      </c>
      <c r="EP275" s="0" t="n">
        <v>0</v>
      </c>
      <c r="EQ275" s="0" t="n">
        <v>0</v>
      </c>
      <c r="ER275" s="0" t="n">
        <v>0</v>
      </c>
      <c r="ES275" s="0" t="n">
        <v>0</v>
      </c>
      <c r="ET275" s="0" t="n">
        <v>0</v>
      </c>
      <c r="EU275" s="0" t="n">
        <v>0</v>
      </c>
      <c r="EV275" s="0" t="n">
        <v>0</v>
      </c>
      <c r="EW275" s="0" t="n">
        <v>0</v>
      </c>
      <c r="EX275" s="0" t="n">
        <v>0</v>
      </c>
      <c r="EY275" s="0" t="n">
        <v>0</v>
      </c>
      <c r="EZ275" s="0" t="n">
        <v>0</v>
      </c>
      <c r="FA275" s="0" t="n">
        <v>0</v>
      </c>
      <c r="FB275" s="0" t="n">
        <v>0</v>
      </c>
      <c r="FC275" s="0" t="n">
        <v>0</v>
      </c>
      <c r="FD275" s="0" t="n">
        <v>0</v>
      </c>
      <c r="FE275" s="0" t="n">
        <v>0</v>
      </c>
      <c r="FF275" s="0" t="n">
        <v>0</v>
      </c>
      <c r="FG275" s="0" t="n">
        <v>0</v>
      </c>
      <c r="FH275" s="0" t="n">
        <v>0</v>
      </c>
      <c r="FI275" s="0" t="n">
        <v>0</v>
      </c>
      <c r="FJ275" s="0" t="n">
        <v>0</v>
      </c>
      <c r="FK275" s="0" t="n">
        <v>0</v>
      </c>
      <c r="FL275" s="0" t="n">
        <v>0</v>
      </c>
      <c r="FM275" s="0" t="n">
        <v>0</v>
      </c>
      <c r="FN275" s="0" t="n">
        <v>0</v>
      </c>
      <c r="FO275" s="0" t="n">
        <v>0</v>
      </c>
      <c r="FP275" s="0" t="n">
        <v>0</v>
      </c>
      <c r="FQ275" s="0" t="n">
        <v>0</v>
      </c>
      <c r="FR275" s="0" t="n">
        <v>0</v>
      </c>
      <c r="FS275" s="0" t="n">
        <v>0</v>
      </c>
      <c r="FT275" s="0" t="n">
        <v>0</v>
      </c>
      <c r="FU275" s="0" t="n">
        <v>0</v>
      </c>
      <c r="FV275" s="0" t="n">
        <v>0</v>
      </c>
      <c r="FW275" s="0" t="n">
        <v>0</v>
      </c>
      <c r="FX275" s="0" t="n">
        <v>0</v>
      </c>
      <c r="FY275" s="0" t="n">
        <v>0</v>
      </c>
      <c r="FZ275" s="0" t="n">
        <v>0</v>
      </c>
      <c r="GA275" s="0" t="n">
        <v>0</v>
      </c>
      <c r="GB275" s="0" t="n">
        <v>0</v>
      </c>
      <c r="GC275" s="0" t="n">
        <v>0</v>
      </c>
      <c r="GD275" s="0" t="n">
        <v>0</v>
      </c>
      <c r="GE275" s="0" t="n">
        <v>0</v>
      </c>
      <c r="GF275" s="0" t="n">
        <v>0</v>
      </c>
      <c r="GG275" s="0" t="n">
        <v>0</v>
      </c>
      <c r="GH275" s="0" t="n">
        <v>0</v>
      </c>
      <c r="GI275" s="0" t="n">
        <v>0</v>
      </c>
      <c r="GJ275" s="0" t="n">
        <v>0</v>
      </c>
      <c r="GK275" s="0" t="n">
        <v>0</v>
      </c>
      <c r="GL275" s="0" t="n">
        <v>0</v>
      </c>
      <c r="GM275" s="0" t="n">
        <v>0</v>
      </c>
      <c r="GN275" s="0" t="n">
        <v>0</v>
      </c>
      <c r="GO275" s="0" t="n">
        <v>0</v>
      </c>
      <c r="GP275" s="0" t="n">
        <v>0</v>
      </c>
      <c r="GQ275" s="0" t="n">
        <v>0</v>
      </c>
      <c r="GR275" s="0" t="n">
        <v>0</v>
      </c>
      <c r="GS275" s="0" t="n">
        <v>0</v>
      </c>
      <c r="GT275" s="0" t="n">
        <v>0</v>
      </c>
      <c r="GU275" s="0" t="n">
        <v>0</v>
      </c>
      <c r="GV275" s="0" t="n">
        <v>0</v>
      </c>
      <c r="GW275" s="0" t="n">
        <v>0</v>
      </c>
      <c r="GX275" s="0" t="n">
        <f aca="false">SUM(E275:GW275)</f>
        <v>795622</v>
      </c>
    </row>
    <row r="276" customFormat="false" ht="12" hidden="false" customHeight="false" outlineLevel="0" collapsed="false">
      <c r="A276" s="11" t="s">
        <v>381</v>
      </c>
      <c r="B276" s="11" t="s">
        <v>433</v>
      </c>
      <c r="C276" s="11"/>
      <c r="D276" s="11"/>
      <c r="E276" s="11" t="n">
        <f aca="false">SUBTOTAL(9,E212:E275)</f>
        <v>0</v>
      </c>
      <c r="F276" s="11" t="n">
        <f aca="false">SUBTOTAL(9,F212:F275)</f>
        <v>0</v>
      </c>
      <c r="G276" s="11" t="n">
        <f aca="false">SUBTOTAL(9,G212:G275)</f>
        <v>1542267</v>
      </c>
      <c r="H276" s="11" t="n">
        <f aca="false">SUBTOTAL(9,H212:H275)</f>
        <v>18116687</v>
      </c>
      <c r="I276" s="11" t="n">
        <f aca="false">SUBTOTAL(9,I212:I275)</f>
        <v>0</v>
      </c>
      <c r="J276" s="11" t="n">
        <f aca="false">SUBTOTAL(9,J212:J275)</f>
        <v>0</v>
      </c>
      <c r="K276" s="11" t="n">
        <f aca="false">SUBTOTAL(9,K212:K275)</f>
        <v>60000</v>
      </c>
      <c r="L276" s="11" t="n">
        <f aca="false">SUBTOTAL(9,L212:L275)</f>
        <v>0</v>
      </c>
      <c r="M276" s="11" t="n">
        <f aca="false">SUBTOTAL(9,M212:M275)</f>
        <v>0</v>
      </c>
      <c r="N276" s="11" t="n">
        <f aca="false">SUBTOTAL(9,N212:N275)</f>
        <v>0</v>
      </c>
      <c r="O276" s="11" t="n">
        <f aca="false">SUBTOTAL(9,O212:O275)</f>
        <v>0</v>
      </c>
      <c r="P276" s="11" t="n">
        <f aca="false">SUBTOTAL(9,P212:P275)</f>
        <v>17146</v>
      </c>
      <c r="Q276" s="11" t="n">
        <f aca="false">SUBTOTAL(9,Q212:Q275)</f>
        <v>0</v>
      </c>
      <c r="R276" s="11" t="n">
        <f aca="false">SUBTOTAL(9,R212:R275)</f>
        <v>555260</v>
      </c>
      <c r="S276" s="11" t="n">
        <f aca="false">SUBTOTAL(9,S212:S275)</f>
        <v>0</v>
      </c>
      <c r="T276" s="11" t="n">
        <f aca="false">SUBTOTAL(9,T212:T275)</f>
        <v>110211</v>
      </c>
      <c r="U276" s="11" t="n">
        <f aca="false">SUBTOTAL(9,U212:U275)</f>
        <v>841371</v>
      </c>
      <c r="V276" s="11" t="n">
        <f aca="false">SUBTOTAL(9,V212:V275)</f>
        <v>3044525</v>
      </c>
      <c r="W276" s="11" t="n">
        <f aca="false">SUBTOTAL(9,W212:W275)</f>
        <v>859712</v>
      </c>
      <c r="X276" s="11" t="n">
        <f aca="false">SUBTOTAL(9,X212:X275)</f>
        <v>63301</v>
      </c>
      <c r="Y276" s="11" t="n">
        <f aca="false">SUBTOTAL(9,Y212:Y275)</f>
        <v>1945000</v>
      </c>
      <c r="Z276" s="11" t="n">
        <f aca="false">SUBTOTAL(9,Z212:Z275)</f>
        <v>7292</v>
      </c>
      <c r="AA276" s="11" t="n">
        <f aca="false">SUBTOTAL(9,AA212:AA275)</f>
        <v>12042595</v>
      </c>
      <c r="AB276" s="11" t="n">
        <f aca="false">SUBTOTAL(9,AB212:AB275)</f>
        <v>0</v>
      </c>
      <c r="AC276" s="11" t="n">
        <f aca="false">SUBTOTAL(9,AC212:AC275)</f>
        <v>115439</v>
      </c>
      <c r="AD276" s="11" t="n">
        <f aca="false">SUBTOTAL(9,AD212:AD275)</f>
        <v>48509</v>
      </c>
      <c r="AE276" s="11" t="n">
        <f aca="false">SUBTOTAL(9,AE212:AE275)</f>
        <v>90664</v>
      </c>
      <c r="AF276" s="11" t="n">
        <f aca="false">SUBTOTAL(9,AF212:AF275)</f>
        <v>47607</v>
      </c>
      <c r="AG276" s="11" t="n">
        <f aca="false">SUBTOTAL(9,AG212:AG275)</f>
        <v>2987144</v>
      </c>
      <c r="AH276" s="11" t="n">
        <f aca="false">SUBTOTAL(9,AH212:AH275)</f>
        <v>404774</v>
      </c>
      <c r="AI276" s="11" t="n">
        <f aca="false">SUBTOTAL(9,AI212:AI275)</f>
        <v>0</v>
      </c>
      <c r="AJ276" s="11" t="n">
        <f aca="false">SUBTOTAL(9,AJ212:AJ275)</f>
        <v>0</v>
      </c>
      <c r="AK276" s="11" t="n">
        <f aca="false">SUBTOTAL(9,AK212:AK275)</f>
        <v>0</v>
      </c>
      <c r="AL276" s="11" t="n">
        <f aca="false">SUBTOTAL(9,AL212:AL275)</f>
        <v>665640</v>
      </c>
      <c r="AM276" s="11" t="n">
        <f aca="false">SUBTOTAL(9,AM212:AM275)</f>
        <v>14756</v>
      </c>
      <c r="AN276" s="11" t="n">
        <f aca="false">SUBTOTAL(9,AN212:AN275)</f>
        <v>0</v>
      </c>
      <c r="AO276" s="11" t="n">
        <f aca="false">SUBTOTAL(9,AO212:AO275)</f>
        <v>34078</v>
      </c>
      <c r="AP276" s="11" t="n">
        <f aca="false">SUBTOTAL(9,AP212:AP275)</f>
        <v>97338</v>
      </c>
      <c r="AQ276" s="11" t="n">
        <f aca="false">SUBTOTAL(9,AQ212:AQ275)</f>
        <v>30311</v>
      </c>
      <c r="AR276" s="11" t="n">
        <f aca="false">SUBTOTAL(9,AR212:AR275)</f>
        <v>0</v>
      </c>
      <c r="AS276" s="11" t="n">
        <f aca="false">SUBTOTAL(9,AS212:AS275)</f>
        <v>1173799</v>
      </c>
      <c r="AT276" s="11" t="n">
        <f aca="false">SUBTOTAL(9,AT212:AT275)</f>
        <v>0</v>
      </c>
      <c r="AU276" s="11" t="n">
        <f aca="false">SUBTOTAL(9,AU212:AU275)</f>
        <v>2387018</v>
      </c>
      <c r="AV276" s="11" t="n">
        <f aca="false">SUBTOTAL(9,AV212:AV275)</f>
        <v>263116</v>
      </c>
      <c r="AW276" s="11" t="n">
        <f aca="false">SUBTOTAL(9,AW212:AW275)</f>
        <v>0</v>
      </c>
      <c r="AX276" s="11" t="n">
        <f aca="false">SUBTOTAL(9,AX212:AX275)</f>
        <v>0</v>
      </c>
      <c r="AY276" s="11" t="n">
        <f aca="false">SUBTOTAL(9,AY212:AY275)</f>
        <v>0</v>
      </c>
      <c r="AZ276" s="11" t="n">
        <f aca="false">SUBTOTAL(9,AZ212:AZ275)</f>
        <v>0</v>
      </c>
      <c r="BA276" s="11" t="n">
        <f aca="false">SUBTOTAL(9,BA212:BA275)</f>
        <v>0</v>
      </c>
      <c r="BB276" s="11" t="n">
        <f aca="false">SUBTOTAL(9,BB212:BB275)</f>
        <v>12000</v>
      </c>
      <c r="BC276" s="11" t="n">
        <f aca="false">SUBTOTAL(9,BC212:BC275)</f>
        <v>4290821</v>
      </c>
      <c r="BD276" s="11" t="n">
        <f aca="false">SUBTOTAL(9,BD212:BD275)</f>
        <v>17293291</v>
      </c>
      <c r="BE276" s="11" t="n">
        <f aca="false">SUBTOTAL(9,BE212:BE275)</f>
        <v>0</v>
      </c>
      <c r="BF276" s="11" t="n">
        <f aca="false">SUBTOTAL(9,BF212:BF275)</f>
        <v>0</v>
      </c>
      <c r="BG276" s="11" t="n">
        <f aca="false">SUBTOTAL(9,BG212:BG275)</f>
        <v>2904186</v>
      </c>
      <c r="BH276" s="11" t="n">
        <f aca="false">SUBTOTAL(9,BH212:BH275)</f>
        <v>117828</v>
      </c>
      <c r="BI276" s="11" t="n">
        <f aca="false">SUBTOTAL(9,BI212:BI275)</f>
        <v>94986</v>
      </c>
      <c r="BJ276" s="11" t="n">
        <f aca="false">SUBTOTAL(9,BJ212:BJ275)</f>
        <v>0</v>
      </c>
      <c r="BK276" s="11" t="n">
        <f aca="false">SUBTOTAL(9,BK212:BK275)</f>
        <v>1200000</v>
      </c>
      <c r="BL276" s="11" t="n">
        <f aca="false">SUBTOTAL(9,BL212:BL275)</f>
        <v>25571</v>
      </c>
      <c r="BM276" s="11" t="n">
        <f aca="false">SUBTOTAL(9,BM212:BM275)</f>
        <v>0</v>
      </c>
      <c r="BN276" s="11" t="n">
        <f aca="false">SUBTOTAL(9,BN212:BN275)</f>
        <v>27317</v>
      </c>
      <c r="BO276" s="11" t="n">
        <f aca="false">SUBTOTAL(9,BO212:BO275)</f>
        <v>0</v>
      </c>
      <c r="BP276" s="11" t="n">
        <f aca="false">SUBTOTAL(9,BP212:BP275)</f>
        <v>1433</v>
      </c>
      <c r="BQ276" s="11" t="n">
        <f aca="false">SUBTOTAL(9,BQ212:BQ275)</f>
        <v>0</v>
      </c>
      <c r="BR276" s="11" t="n">
        <f aca="false">SUBTOTAL(9,BR212:BR275)</f>
        <v>389446</v>
      </c>
      <c r="BS276" s="11" t="n">
        <f aca="false">SUBTOTAL(9,BS212:BS275)</f>
        <v>918879</v>
      </c>
      <c r="BT276" s="11" t="n">
        <f aca="false">SUBTOTAL(9,BT212:BT275)</f>
        <v>0</v>
      </c>
      <c r="BU276" s="11" t="n">
        <f aca="false">SUBTOTAL(9,BU212:BU275)</f>
        <v>0</v>
      </c>
      <c r="BV276" s="11" t="n">
        <f aca="false">SUBTOTAL(9,BV212:BV275)</f>
        <v>0</v>
      </c>
      <c r="BW276" s="11" t="n">
        <f aca="false">SUBTOTAL(9,BW212:BW275)</f>
        <v>716</v>
      </c>
      <c r="BX276" s="11" t="n">
        <f aca="false">SUBTOTAL(9,BX212:BX275)</f>
        <v>60100</v>
      </c>
      <c r="BY276" s="11" t="n">
        <f aca="false">SUBTOTAL(9,BY212:BY275)</f>
        <v>12270528</v>
      </c>
      <c r="BZ276" s="11" t="n">
        <f aca="false">SUBTOTAL(9,BZ212:BZ275)</f>
        <v>0</v>
      </c>
      <c r="CA276" s="11" t="n">
        <f aca="false">SUBTOTAL(9,CA212:CA275)</f>
        <v>424638</v>
      </c>
      <c r="CB276" s="11" t="n">
        <f aca="false">SUBTOTAL(9,CB212:CB275)</f>
        <v>0</v>
      </c>
      <c r="CC276" s="11" t="n">
        <f aca="false">SUBTOTAL(9,CC212:CC275)</f>
        <v>0</v>
      </c>
      <c r="CD276" s="11" t="n">
        <f aca="false">SUBTOTAL(9,CD212:CD275)</f>
        <v>37645</v>
      </c>
      <c r="CE276" s="11" t="n">
        <f aca="false">SUBTOTAL(9,CE212:CE275)</f>
        <v>0</v>
      </c>
      <c r="CF276" s="11" t="n">
        <f aca="false">SUBTOTAL(9,CF212:CF275)</f>
        <v>3176227</v>
      </c>
      <c r="CG276" s="11" t="n">
        <f aca="false">SUBTOTAL(9,CG212:CG275)</f>
        <v>69583</v>
      </c>
      <c r="CH276" s="11" t="n">
        <f aca="false">SUBTOTAL(9,CH212:CH275)</f>
        <v>713492</v>
      </c>
      <c r="CI276" s="11" t="n">
        <f aca="false">SUBTOTAL(9,CI212:CI275)</f>
        <v>272472</v>
      </c>
      <c r="CJ276" s="11" t="n">
        <f aca="false">SUBTOTAL(9,CJ212:CJ275)</f>
        <v>0</v>
      </c>
      <c r="CK276" s="11" t="n">
        <f aca="false">SUBTOTAL(9,CK212:CK275)</f>
        <v>41557</v>
      </c>
      <c r="CL276" s="11" t="n">
        <f aca="false">SUBTOTAL(9,CL212:CL275)</f>
        <v>16790</v>
      </c>
      <c r="CM276" s="11" t="n">
        <f aca="false">SUBTOTAL(9,CM212:CM275)</f>
        <v>0</v>
      </c>
      <c r="CN276" s="11" t="n">
        <f aca="false">SUBTOTAL(9,CN212:CN275)</f>
        <v>0</v>
      </c>
      <c r="CO276" s="11" t="n">
        <f aca="false">SUBTOTAL(9,CO212:CO275)</f>
        <v>0</v>
      </c>
      <c r="CP276" s="11" t="n">
        <f aca="false">SUBTOTAL(9,CP212:CP275)</f>
        <v>21502</v>
      </c>
      <c r="CQ276" s="11" t="n">
        <f aca="false">SUBTOTAL(9,CQ212:CQ275)</f>
        <v>8000</v>
      </c>
      <c r="CR276" s="11" t="n">
        <f aca="false">SUBTOTAL(9,CR212:CR275)</f>
        <v>0</v>
      </c>
      <c r="CS276" s="11" t="n">
        <f aca="false">SUBTOTAL(9,CS212:CS275)</f>
        <v>1107512</v>
      </c>
      <c r="CT276" s="11" t="n">
        <f aca="false">SUBTOTAL(9,CT212:CT275)</f>
        <v>550603</v>
      </c>
      <c r="CU276" s="11" t="n">
        <f aca="false">SUBTOTAL(9,CU212:CU275)</f>
        <v>0</v>
      </c>
      <c r="CV276" s="11" t="n">
        <f aca="false">SUBTOTAL(9,CV212:CV275)</f>
        <v>141789</v>
      </c>
      <c r="CW276" s="11" t="n">
        <f aca="false">SUBTOTAL(9,CW212:CW275)</f>
        <v>0</v>
      </c>
      <c r="CX276" s="11" t="n">
        <f aca="false">SUBTOTAL(9,CX212:CX275)</f>
        <v>0</v>
      </c>
      <c r="CY276" s="11" t="n">
        <f aca="false">SUBTOTAL(9,CY212:CY275)</f>
        <v>0</v>
      </c>
      <c r="CZ276" s="11" t="n">
        <f aca="false">SUBTOTAL(9,CZ212:CZ275)</f>
        <v>0</v>
      </c>
      <c r="DA276" s="11" t="n">
        <f aca="false">SUBTOTAL(9,DA212:DA275)</f>
        <v>0</v>
      </c>
      <c r="DB276" s="11" t="n">
        <f aca="false">SUBTOTAL(9,DB212:DB275)</f>
        <v>508892</v>
      </c>
      <c r="DC276" s="11" t="n">
        <f aca="false">SUBTOTAL(9,DC212:DC275)</f>
        <v>526715</v>
      </c>
      <c r="DD276" s="11" t="n">
        <f aca="false">SUBTOTAL(9,DD212:DD275)</f>
        <v>579453</v>
      </c>
      <c r="DE276" s="11" t="n">
        <f aca="false">SUBTOTAL(9,DE212:DE275)</f>
        <v>258029</v>
      </c>
      <c r="DF276" s="11" t="n">
        <f aca="false">SUBTOTAL(9,DF212:DF275)</f>
        <v>111935</v>
      </c>
      <c r="DG276" s="11" t="n">
        <f aca="false">SUBTOTAL(9,DG212:DG275)</f>
        <v>196562</v>
      </c>
      <c r="DH276" s="11" t="n">
        <f aca="false">SUBTOTAL(9,DH212:DH275)</f>
        <v>0</v>
      </c>
      <c r="DI276" s="11" t="n">
        <f aca="false">SUBTOTAL(9,DI212:DI275)</f>
        <v>72000</v>
      </c>
      <c r="DJ276" s="11" t="n">
        <f aca="false">SUBTOTAL(9,DJ212:DJ275)</f>
        <v>212</v>
      </c>
      <c r="DK276" s="11" t="n">
        <f aca="false">SUBTOTAL(9,DK212:DK275)</f>
        <v>17862</v>
      </c>
      <c r="DL276" s="11" t="n">
        <f aca="false">SUBTOTAL(9,DL212:DL275)</f>
        <v>3382883</v>
      </c>
      <c r="DM276" s="11" t="n">
        <f aca="false">SUBTOTAL(9,DM212:DM275)</f>
        <v>2063750</v>
      </c>
      <c r="DN276" s="11" t="n">
        <f aca="false">SUBTOTAL(9,DN212:DN275)</f>
        <v>44302</v>
      </c>
      <c r="DO276" s="11" t="n">
        <f aca="false">SUBTOTAL(9,DO212:DO275)</f>
        <v>162646</v>
      </c>
      <c r="DP276" s="11" t="n">
        <f aca="false">SUBTOTAL(9,DP212:DP275)</f>
        <v>0</v>
      </c>
      <c r="DQ276" s="11" t="n">
        <f aca="false">SUBTOTAL(9,DQ212:DQ275)</f>
        <v>0</v>
      </c>
      <c r="DR276" s="11" t="n">
        <f aca="false">SUBTOTAL(9,DR212:DR275)</f>
        <v>0</v>
      </c>
      <c r="DS276" s="11" t="n">
        <f aca="false">SUBTOTAL(9,DS212:DS275)</f>
        <v>1798544</v>
      </c>
      <c r="DT276" s="11" t="n">
        <f aca="false">SUBTOTAL(9,DT212:DT275)</f>
        <v>190212</v>
      </c>
      <c r="DU276" s="11" t="n">
        <f aca="false">SUBTOTAL(9,DU212:DU275)</f>
        <v>20000</v>
      </c>
      <c r="DV276" s="11" t="n">
        <f aca="false">SUBTOTAL(9,DV212:DV275)</f>
        <v>480000</v>
      </c>
      <c r="DW276" s="11" t="n">
        <f aca="false">SUBTOTAL(9,DW212:DW275)</f>
        <v>0</v>
      </c>
      <c r="DX276" s="11" t="n">
        <f aca="false">SUBTOTAL(9,DX212:DX275)</f>
        <v>437240</v>
      </c>
      <c r="DY276" s="11" t="n">
        <f aca="false">SUBTOTAL(9,DY212:DY275)</f>
        <v>0</v>
      </c>
      <c r="DZ276" s="11" t="n">
        <f aca="false">SUBTOTAL(9,DZ212:DZ275)</f>
        <v>0</v>
      </c>
      <c r="EA276" s="11" t="n">
        <f aca="false">SUBTOTAL(9,EA212:EA275)</f>
        <v>0</v>
      </c>
      <c r="EB276" s="11" t="n">
        <f aca="false">SUBTOTAL(9,EB212:EB275)</f>
        <v>0</v>
      </c>
      <c r="EC276" s="11" t="n">
        <f aca="false">SUBTOTAL(9,EC212:EC275)</f>
        <v>56810</v>
      </c>
      <c r="ED276" s="11" t="n">
        <f aca="false">SUBTOTAL(9,ED212:ED275)</f>
        <v>0</v>
      </c>
      <c r="EE276" s="11" t="n">
        <f aca="false">SUBTOTAL(9,EE212:EE275)</f>
        <v>0</v>
      </c>
      <c r="EF276" s="11" t="n">
        <f aca="false">SUBTOTAL(9,EF212:EF275)</f>
        <v>694173</v>
      </c>
      <c r="EG276" s="11" t="n">
        <f aca="false">SUBTOTAL(9,EG212:EG275)</f>
        <v>0</v>
      </c>
      <c r="EH276" s="11" t="n">
        <f aca="false">SUBTOTAL(9,EH212:EH275)</f>
        <v>6088</v>
      </c>
      <c r="EI276" s="11" t="n">
        <f aca="false">SUBTOTAL(9,EI212:EI275)</f>
        <v>7177</v>
      </c>
      <c r="EJ276" s="11" t="n">
        <f aca="false">SUBTOTAL(9,EJ212:EJ275)</f>
        <v>29460</v>
      </c>
      <c r="EK276" s="11" t="n">
        <f aca="false">SUBTOTAL(9,EK212:EK275)</f>
        <v>21141</v>
      </c>
      <c r="EL276" s="11" t="n">
        <f aca="false">SUBTOTAL(9,EL212:EL275)</f>
        <v>0</v>
      </c>
      <c r="EM276" s="11" t="n">
        <f aca="false">SUBTOTAL(9,EM212:EM275)</f>
        <v>0</v>
      </c>
      <c r="EN276" s="11" t="n">
        <f aca="false">SUBTOTAL(9,EN212:EN275)</f>
        <v>0</v>
      </c>
      <c r="EO276" s="11" t="n">
        <f aca="false">SUBTOTAL(9,EO212:EO275)</f>
        <v>253720</v>
      </c>
      <c r="EP276" s="11" t="n">
        <f aca="false">SUBTOTAL(9,EP212:EP275)</f>
        <v>217251</v>
      </c>
      <c r="EQ276" s="11" t="n">
        <f aca="false">SUBTOTAL(9,EQ212:EQ275)</f>
        <v>215412</v>
      </c>
      <c r="ER276" s="11" t="n">
        <f aca="false">SUBTOTAL(9,ER212:ER275)</f>
        <v>0</v>
      </c>
      <c r="ES276" s="11" t="n">
        <f aca="false">SUBTOTAL(9,ES212:ES275)</f>
        <v>0</v>
      </c>
      <c r="ET276" s="11" t="n">
        <f aca="false">SUBTOTAL(9,ET212:ET275)</f>
        <v>128231</v>
      </c>
      <c r="EU276" s="11" t="n">
        <f aca="false">SUBTOTAL(9,EU212:EU275)</f>
        <v>0</v>
      </c>
      <c r="EV276" s="11" t="n">
        <f aca="false">SUBTOTAL(9,EV212:EV275)</f>
        <v>0</v>
      </c>
      <c r="EW276" s="11" t="n">
        <f aca="false">SUBTOTAL(9,EW212:EW275)</f>
        <v>453643</v>
      </c>
      <c r="EX276" s="11" t="n">
        <f aca="false">SUBTOTAL(9,EX212:EX275)</f>
        <v>2633509</v>
      </c>
      <c r="EY276" s="11" t="n">
        <f aca="false">SUBTOTAL(9,EY212:EY275)</f>
        <v>2919757</v>
      </c>
      <c r="EZ276" s="11" t="n">
        <f aca="false">SUBTOTAL(9,EZ212:EZ275)</f>
        <v>0</v>
      </c>
      <c r="FA276" s="11" t="n">
        <f aca="false">SUBTOTAL(9,FA212:FA275)</f>
        <v>0</v>
      </c>
      <c r="FB276" s="11" t="n">
        <f aca="false">SUBTOTAL(9,FB212:FB275)</f>
        <v>0</v>
      </c>
      <c r="FC276" s="11" t="n">
        <f aca="false">SUBTOTAL(9,FC212:FC275)</f>
        <v>0</v>
      </c>
      <c r="FD276" s="11" t="n">
        <f aca="false">SUBTOTAL(9,FD212:FD275)</f>
        <v>0</v>
      </c>
      <c r="FE276" s="11" t="n">
        <f aca="false">SUBTOTAL(9,FE212:FE275)</f>
        <v>0</v>
      </c>
      <c r="FF276" s="11" t="n">
        <f aca="false">SUBTOTAL(9,FF212:FF275)</f>
        <v>1000</v>
      </c>
      <c r="FG276" s="11" t="n">
        <f aca="false">SUBTOTAL(9,FG212:FG275)</f>
        <v>0</v>
      </c>
      <c r="FH276" s="11" t="n">
        <f aca="false">SUBTOTAL(9,FH212:FH275)</f>
        <v>0</v>
      </c>
      <c r="FI276" s="11" t="n">
        <f aca="false">SUBTOTAL(9,FI212:FI275)</f>
        <v>134272</v>
      </c>
      <c r="FJ276" s="11" t="n">
        <f aca="false">SUBTOTAL(9,FJ212:FJ275)</f>
        <v>0</v>
      </c>
      <c r="FK276" s="11" t="n">
        <f aca="false">SUBTOTAL(9,FK212:FK275)</f>
        <v>0</v>
      </c>
      <c r="FL276" s="11" t="n">
        <f aca="false">SUBTOTAL(9,FL212:FL275)</f>
        <v>0</v>
      </c>
      <c r="FM276" s="11" t="n">
        <f aca="false">SUBTOTAL(9,FM212:FM275)</f>
        <v>0</v>
      </c>
      <c r="FN276" s="11" t="n">
        <f aca="false">SUBTOTAL(9,FN212:FN275)</f>
        <v>0</v>
      </c>
      <c r="FO276" s="11" t="n">
        <f aca="false">SUBTOTAL(9,FO212:FO275)</f>
        <v>58322</v>
      </c>
      <c r="FP276" s="11" t="n">
        <f aca="false">SUBTOTAL(9,FP212:FP275)</f>
        <v>0</v>
      </c>
      <c r="FQ276" s="11" t="n">
        <f aca="false">SUBTOTAL(9,FQ212:FQ275)</f>
        <v>0</v>
      </c>
      <c r="FR276" s="11" t="n">
        <f aca="false">SUBTOTAL(9,FR212:FR275)</f>
        <v>15736</v>
      </c>
      <c r="FS276" s="11" t="n">
        <f aca="false">SUBTOTAL(9,FS212:FS275)</f>
        <v>0</v>
      </c>
      <c r="FT276" s="11" t="n">
        <f aca="false">SUBTOTAL(9,FT212:FT275)</f>
        <v>0</v>
      </c>
      <c r="FU276" s="11" t="n">
        <f aca="false">SUBTOTAL(9,FU212:FU275)</f>
        <v>4070</v>
      </c>
      <c r="FV276" s="11" t="n">
        <f aca="false">SUBTOTAL(9,FV212:FV275)</f>
        <v>2000</v>
      </c>
      <c r="FW276" s="11" t="n">
        <f aca="false">SUBTOTAL(9,FW212:FW275)</f>
        <v>0</v>
      </c>
      <c r="FX276" s="11" t="n">
        <f aca="false">SUBTOTAL(9,FX212:FX275)</f>
        <v>0</v>
      </c>
      <c r="FY276" s="11" t="n">
        <f aca="false">SUBTOTAL(9,FY212:FY275)</f>
        <v>1280</v>
      </c>
      <c r="FZ276" s="11" t="n">
        <f aca="false">SUBTOTAL(9,FZ212:FZ275)</f>
        <v>0</v>
      </c>
      <c r="GA276" s="11" t="n">
        <f aca="false">SUBTOTAL(9,GA212:GA275)</f>
        <v>7000</v>
      </c>
      <c r="GB276" s="11" t="n">
        <f aca="false">SUBTOTAL(9,GB212:GB275)</f>
        <v>115</v>
      </c>
      <c r="GC276" s="11" t="n">
        <f aca="false">SUBTOTAL(9,GC212:GC275)</f>
        <v>0</v>
      </c>
      <c r="GD276" s="11" t="n">
        <f aca="false">SUBTOTAL(9,GD212:GD275)</f>
        <v>0</v>
      </c>
      <c r="GE276" s="11" t="n">
        <f aca="false">SUBTOTAL(9,GE212:GE275)</f>
        <v>2634</v>
      </c>
      <c r="GF276" s="11" t="n">
        <f aca="false">SUBTOTAL(9,GF212:GF275)</f>
        <v>4902</v>
      </c>
      <c r="GG276" s="11" t="n">
        <f aca="false">SUBTOTAL(9,GG212:GG275)</f>
        <v>0</v>
      </c>
      <c r="GH276" s="11" t="n">
        <f aca="false">SUBTOTAL(9,GH212:GH275)</f>
        <v>0</v>
      </c>
      <c r="GI276" s="11" t="n">
        <f aca="false">SUBTOTAL(9,GI212:GI275)</f>
        <v>0</v>
      </c>
      <c r="GJ276" s="11" t="n">
        <f aca="false">SUBTOTAL(9,GJ212:GJ275)</f>
        <v>0</v>
      </c>
      <c r="GK276" s="11" t="n">
        <f aca="false">SUBTOTAL(9,GK212:GK275)</f>
        <v>0</v>
      </c>
      <c r="GL276" s="11" t="n">
        <f aca="false">SUBTOTAL(9,GL212:GL275)</f>
        <v>31937</v>
      </c>
      <c r="GM276" s="11" t="n">
        <f aca="false">SUBTOTAL(9,GM212:GM275)</f>
        <v>0</v>
      </c>
      <c r="GN276" s="11" t="n">
        <f aca="false">SUBTOTAL(9,GN212:GN275)</f>
        <v>0</v>
      </c>
      <c r="GO276" s="11" t="n">
        <f aca="false">SUBTOTAL(9,GO212:GO275)</f>
        <v>0</v>
      </c>
      <c r="GP276" s="11" t="n">
        <f aca="false">SUBTOTAL(9,GP212:GP275)</f>
        <v>130948</v>
      </c>
      <c r="GQ276" s="11" t="n">
        <f aca="false">SUBTOTAL(9,GQ212:GQ275)</f>
        <v>0</v>
      </c>
      <c r="GR276" s="11" t="n">
        <f aca="false">SUBTOTAL(9,GR212:GR275)</f>
        <v>0</v>
      </c>
      <c r="GS276" s="11" t="n">
        <f aca="false">SUBTOTAL(9,GS212:GS275)</f>
        <v>0</v>
      </c>
      <c r="GT276" s="11" t="n">
        <f aca="false">SUBTOTAL(9,GT212:GT275)</f>
        <v>0</v>
      </c>
      <c r="GU276" s="11" t="n">
        <f aca="false">SUBTOTAL(9,GU212:GU275)</f>
        <v>0</v>
      </c>
      <c r="GV276" s="11" t="n">
        <f aca="false">SUBTOTAL(9,GV212:GV275)</f>
        <v>0</v>
      </c>
      <c r="GW276" s="11" t="n">
        <f aca="false">SUBTOTAL(9,GW212:GW275)</f>
        <v>6000</v>
      </c>
      <c r="GX276" s="11" t="n">
        <f aca="false">SUBTOTAL(9,GX212:GX275)</f>
        <v>112642297</v>
      </c>
    </row>
    <row r="277" customFormat="false" ht="12" hidden="false" customHeight="false" outlineLevel="0" collapsed="false"/>
    <row r="278" customFormat="false" ht="11.25" hidden="false" customHeight="false" outlineLevel="0" collapsed="false">
      <c r="A278" s="5" t="s">
        <v>434</v>
      </c>
      <c r="B278" s="7" t="s">
        <v>435</v>
      </c>
      <c r="C278" s="7"/>
      <c r="D278" s="7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  <c r="CV278" s="5"/>
      <c r="CW278" s="5"/>
      <c r="CX278" s="5"/>
      <c r="CY278" s="5"/>
      <c r="CZ278" s="5"/>
      <c r="DA278" s="5"/>
      <c r="DB278" s="5"/>
      <c r="DC278" s="5"/>
      <c r="DD278" s="5"/>
      <c r="DE278" s="5"/>
      <c r="DF278" s="5"/>
      <c r="DG278" s="5"/>
      <c r="DH278" s="5"/>
      <c r="DI278" s="5"/>
      <c r="DJ278" s="5"/>
      <c r="DK278" s="5"/>
      <c r="DL278" s="5"/>
      <c r="DM278" s="5"/>
      <c r="DN278" s="5"/>
      <c r="DO278" s="5"/>
      <c r="DP278" s="5"/>
      <c r="DQ278" s="5"/>
      <c r="DR278" s="5"/>
      <c r="DS278" s="5"/>
      <c r="DT278" s="5"/>
      <c r="DU278" s="5"/>
      <c r="DV278" s="5"/>
      <c r="DW278" s="5"/>
      <c r="DX278" s="5"/>
      <c r="DY278" s="5"/>
      <c r="DZ278" s="5"/>
      <c r="EA278" s="5"/>
      <c r="EB278" s="5"/>
      <c r="EC278" s="5"/>
      <c r="ED278" s="5"/>
      <c r="EE278" s="5"/>
      <c r="EF278" s="5"/>
      <c r="EG278" s="5"/>
      <c r="EH278" s="5"/>
      <c r="EI278" s="5"/>
      <c r="EJ278" s="5"/>
      <c r="EK278" s="5"/>
      <c r="EL278" s="5"/>
      <c r="EM278" s="5"/>
      <c r="EN278" s="5"/>
      <c r="EO278" s="5"/>
      <c r="EP278" s="5"/>
      <c r="EQ278" s="5"/>
      <c r="ER278" s="5"/>
      <c r="ES278" s="5"/>
      <c r="ET278" s="5"/>
      <c r="EU278" s="5"/>
      <c r="EV278" s="5"/>
      <c r="EW278" s="5"/>
      <c r="EX278" s="5"/>
      <c r="EY278" s="5"/>
      <c r="EZ278" s="5"/>
      <c r="FA278" s="5"/>
      <c r="FB278" s="5"/>
      <c r="FC278" s="5"/>
      <c r="FD278" s="5"/>
      <c r="FE278" s="5"/>
      <c r="FF278" s="5"/>
      <c r="FG278" s="5"/>
      <c r="FH278" s="5"/>
      <c r="FI278" s="5"/>
      <c r="FJ278" s="5"/>
      <c r="FK278" s="5"/>
      <c r="FL278" s="5"/>
      <c r="FM278" s="5"/>
      <c r="FN278" s="5"/>
      <c r="FO278" s="5"/>
      <c r="FP278" s="5"/>
      <c r="FQ278" s="5"/>
      <c r="FR278" s="5"/>
      <c r="FS278" s="5"/>
      <c r="FT278" s="5"/>
      <c r="FU278" s="5"/>
      <c r="FV278" s="5"/>
      <c r="FW278" s="5"/>
      <c r="FX278" s="5"/>
      <c r="FY278" s="5"/>
      <c r="FZ278" s="5"/>
      <c r="GA278" s="5"/>
      <c r="GB278" s="5"/>
      <c r="GC278" s="5"/>
      <c r="GD278" s="5"/>
      <c r="GE278" s="5"/>
      <c r="GF278" s="5"/>
      <c r="GG278" s="5"/>
      <c r="GH278" s="5"/>
      <c r="GI278" s="5"/>
      <c r="GJ278" s="5"/>
      <c r="GK278" s="5"/>
      <c r="GL278" s="5"/>
      <c r="GM278" s="5"/>
      <c r="GN278" s="5"/>
      <c r="GO278" s="5"/>
      <c r="GP278" s="5"/>
      <c r="GQ278" s="5"/>
      <c r="GR278" s="5"/>
      <c r="GS278" s="5"/>
      <c r="GT278" s="5"/>
      <c r="GU278" s="5"/>
      <c r="GV278" s="5"/>
      <c r="GW278" s="5"/>
      <c r="GX278" s="5"/>
    </row>
    <row r="279" customFormat="false" ht="11.25" hidden="false" customHeight="false" outlineLevel="0" collapsed="false">
      <c r="A279" s="5" t="s">
        <v>436</v>
      </c>
      <c r="B279" s="7" t="s">
        <v>437</v>
      </c>
      <c r="C279" s="7"/>
      <c r="D279" s="7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5"/>
      <c r="DQ279" s="5"/>
      <c r="DR279" s="5"/>
      <c r="DS279" s="5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  <c r="GN279" s="5"/>
      <c r="GO279" s="5"/>
      <c r="GP279" s="5"/>
      <c r="GQ279" s="5"/>
      <c r="GR279" s="5"/>
      <c r="GS279" s="5"/>
      <c r="GT279" s="5"/>
      <c r="GU279" s="5"/>
      <c r="GV279" s="5"/>
      <c r="GW279" s="5"/>
      <c r="GX279" s="5"/>
    </row>
    <row r="280" customFormat="false" ht="11.25" hidden="false" customHeight="false" outlineLevel="0" collapsed="false">
      <c r="A280" s="9"/>
      <c r="B280" s="9"/>
      <c r="C280" s="10" t="s">
        <v>212</v>
      </c>
      <c r="D280" s="0" t="s">
        <v>213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942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BX280" s="0" t="n">
        <v>0</v>
      </c>
      <c r="BY280" s="0" t="n">
        <v>0</v>
      </c>
      <c r="BZ280" s="0" t="n">
        <v>0</v>
      </c>
      <c r="CA280" s="0" t="n">
        <v>0</v>
      </c>
      <c r="CB280" s="0" t="n">
        <v>0</v>
      </c>
      <c r="CC280" s="0" t="n">
        <v>0</v>
      </c>
      <c r="CD280" s="0" t="n">
        <v>0</v>
      </c>
      <c r="CE280" s="0" t="n">
        <v>0</v>
      </c>
      <c r="CF280" s="0" t="n">
        <v>0</v>
      </c>
      <c r="CG280" s="0" t="n">
        <v>0</v>
      </c>
      <c r="CH280" s="0" t="n">
        <v>0</v>
      </c>
      <c r="CI280" s="0" t="n">
        <v>0</v>
      </c>
      <c r="CJ280" s="0" t="n">
        <v>0</v>
      </c>
      <c r="CK280" s="0" t="n">
        <v>0</v>
      </c>
      <c r="CL280" s="0" t="n">
        <v>0</v>
      </c>
      <c r="CM280" s="0" t="n">
        <v>0</v>
      </c>
      <c r="CN280" s="0" t="n">
        <v>0</v>
      </c>
      <c r="CO280" s="0" t="n">
        <v>0</v>
      </c>
      <c r="CP280" s="0" t="n">
        <v>0</v>
      </c>
      <c r="CQ280" s="0" t="n">
        <v>0</v>
      </c>
      <c r="CR280" s="0" t="n">
        <v>0</v>
      </c>
      <c r="CS280" s="0" t="n">
        <v>0</v>
      </c>
      <c r="CT280" s="0" t="n">
        <v>0</v>
      </c>
      <c r="CU280" s="0" t="n">
        <v>0</v>
      </c>
      <c r="CV280" s="0" t="n">
        <v>0</v>
      </c>
      <c r="CW280" s="0" t="n">
        <v>0</v>
      </c>
      <c r="CX280" s="0" t="n">
        <v>0</v>
      </c>
      <c r="CY280" s="0" t="n">
        <v>0</v>
      </c>
      <c r="CZ280" s="0" t="n">
        <v>0</v>
      </c>
      <c r="DA280" s="0" t="n">
        <v>0</v>
      </c>
      <c r="DB280" s="0" t="n">
        <v>0</v>
      </c>
      <c r="DC280" s="0" t="n">
        <v>0</v>
      </c>
      <c r="DD280" s="0" t="n">
        <v>0</v>
      </c>
      <c r="DE280" s="0" t="n">
        <v>0</v>
      </c>
      <c r="DF280" s="0" t="n">
        <v>0</v>
      </c>
      <c r="DG280" s="0" t="n">
        <v>0</v>
      </c>
      <c r="DH280" s="0" t="n">
        <v>0</v>
      </c>
      <c r="DI280" s="0" t="n">
        <v>0</v>
      </c>
      <c r="DJ280" s="0" t="n">
        <v>0</v>
      </c>
      <c r="DK280" s="0" t="n">
        <v>0</v>
      </c>
      <c r="DL280" s="0" t="n">
        <v>0</v>
      </c>
      <c r="DM280" s="0" t="n">
        <v>0</v>
      </c>
      <c r="DN280" s="0" t="n">
        <v>0</v>
      </c>
      <c r="DO280" s="0" t="n">
        <v>0</v>
      </c>
      <c r="DP280" s="0" t="n">
        <v>0</v>
      </c>
      <c r="DQ280" s="0" t="n">
        <v>0</v>
      </c>
      <c r="DR280" s="0" t="n">
        <v>0</v>
      </c>
      <c r="DS280" s="0" t="n">
        <v>0</v>
      </c>
      <c r="DT280" s="0" t="n">
        <v>0</v>
      </c>
      <c r="DU280" s="0" t="n">
        <v>0</v>
      </c>
      <c r="DV280" s="0" t="n">
        <v>0</v>
      </c>
      <c r="DW280" s="0" t="n">
        <v>0</v>
      </c>
      <c r="DX280" s="0" t="n">
        <v>0</v>
      </c>
      <c r="DY280" s="0" t="n">
        <v>0</v>
      </c>
      <c r="DZ280" s="0" t="n">
        <v>0</v>
      </c>
      <c r="EA280" s="0" t="n">
        <v>0</v>
      </c>
      <c r="EB280" s="0" t="n">
        <v>0</v>
      </c>
      <c r="EC280" s="0" t="n">
        <v>0</v>
      </c>
      <c r="ED280" s="0" t="n">
        <v>0</v>
      </c>
      <c r="EE280" s="0" t="n">
        <v>0</v>
      </c>
      <c r="EF280" s="0" t="n">
        <v>0</v>
      </c>
      <c r="EG280" s="0" t="n">
        <v>0</v>
      </c>
      <c r="EH280" s="0" t="n">
        <v>0</v>
      </c>
      <c r="EI280" s="0" t="n">
        <v>0</v>
      </c>
      <c r="EJ280" s="0" t="n">
        <v>0</v>
      </c>
      <c r="EK280" s="0" t="n">
        <v>0</v>
      </c>
      <c r="EL280" s="0" t="n">
        <v>0</v>
      </c>
      <c r="EM280" s="0" t="n">
        <v>0</v>
      </c>
      <c r="EN280" s="0" t="n">
        <v>0</v>
      </c>
      <c r="EO280" s="0" t="n">
        <v>0</v>
      </c>
      <c r="EP280" s="0" t="n">
        <v>0</v>
      </c>
      <c r="EQ280" s="0" t="n">
        <v>0</v>
      </c>
      <c r="ER280" s="0" t="n">
        <v>0</v>
      </c>
      <c r="ES280" s="0" t="n">
        <v>0</v>
      </c>
      <c r="ET280" s="0" t="n">
        <v>0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0</v>
      </c>
      <c r="EZ280" s="0" t="n">
        <v>0</v>
      </c>
      <c r="FA280" s="0" t="n">
        <v>0</v>
      </c>
      <c r="FB280" s="0" t="n">
        <v>0</v>
      </c>
      <c r="FC280" s="0" t="n">
        <v>0</v>
      </c>
      <c r="FD280" s="0" t="n">
        <v>0</v>
      </c>
      <c r="FE280" s="0" t="n">
        <v>0</v>
      </c>
      <c r="FF280" s="0" t="n">
        <v>0</v>
      </c>
      <c r="FG280" s="0" t="n">
        <v>0</v>
      </c>
      <c r="FH280" s="0" t="n">
        <v>0</v>
      </c>
      <c r="FI280" s="0" t="n">
        <v>0</v>
      </c>
      <c r="FJ280" s="0" t="n">
        <v>0</v>
      </c>
      <c r="FK280" s="0" t="n">
        <v>0</v>
      </c>
      <c r="FL280" s="0" t="n">
        <v>0</v>
      </c>
      <c r="FM280" s="0" t="n">
        <v>0</v>
      </c>
      <c r="FN280" s="0" t="n">
        <v>0</v>
      </c>
      <c r="FO280" s="0" t="n">
        <v>0</v>
      </c>
      <c r="FP280" s="0" t="n">
        <v>0</v>
      </c>
      <c r="FQ280" s="0" t="n">
        <v>0</v>
      </c>
      <c r="FR280" s="0" t="n">
        <v>0</v>
      </c>
      <c r="FS280" s="0" t="n">
        <v>0</v>
      </c>
      <c r="FT280" s="0" t="n">
        <v>0</v>
      </c>
      <c r="FU280" s="0" t="n">
        <v>0</v>
      </c>
      <c r="FV280" s="0" t="n">
        <v>0</v>
      </c>
      <c r="FW280" s="0" t="n">
        <v>0</v>
      </c>
      <c r="FX280" s="0" t="n">
        <v>0</v>
      </c>
      <c r="FY280" s="0" t="n">
        <v>0</v>
      </c>
      <c r="FZ280" s="0" t="n">
        <v>0</v>
      </c>
      <c r="GA280" s="0" t="n">
        <v>0</v>
      </c>
      <c r="GB280" s="0" t="n">
        <v>0</v>
      </c>
      <c r="GC280" s="0" t="n">
        <v>0</v>
      </c>
      <c r="GD280" s="0" t="n">
        <v>0</v>
      </c>
      <c r="GE280" s="0" t="n">
        <v>0</v>
      </c>
      <c r="GF280" s="0" t="n">
        <v>0</v>
      </c>
      <c r="GG280" s="0" t="n">
        <v>0</v>
      </c>
      <c r="GH280" s="0" t="n">
        <v>0</v>
      </c>
      <c r="GI280" s="0" t="n">
        <v>0</v>
      </c>
      <c r="GJ280" s="0" t="n">
        <v>0</v>
      </c>
      <c r="GK280" s="0" t="n">
        <v>0</v>
      </c>
      <c r="GL280" s="0" t="n">
        <v>0</v>
      </c>
      <c r="GM280" s="0" t="n">
        <v>0</v>
      </c>
      <c r="GN280" s="0" t="n">
        <v>0</v>
      </c>
      <c r="GO280" s="0" t="n">
        <v>0</v>
      </c>
      <c r="GP280" s="0" t="n">
        <v>0</v>
      </c>
      <c r="GQ280" s="0" t="n">
        <v>0</v>
      </c>
      <c r="GR280" s="0" t="n">
        <v>0</v>
      </c>
      <c r="GS280" s="0" t="n">
        <v>0</v>
      </c>
      <c r="GT280" s="0" t="n">
        <v>0</v>
      </c>
      <c r="GU280" s="0" t="n">
        <v>0</v>
      </c>
      <c r="GV280" s="0" t="n">
        <v>0</v>
      </c>
      <c r="GW280" s="0" t="n">
        <v>0</v>
      </c>
      <c r="GX280" s="0" t="n">
        <f aca="false">SUM(E280:GW280)</f>
        <v>942</v>
      </c>
    </row>
    <row r="281" customFormat="false" ht="11.25" hidden="false" customHeight="false" outlineLevel="0" collapsed="false">
      <c r="A281" s="9"/>
      <c r="B281" s="9"/>
      <c r="C281" s="10" t="s">
        <v>239</v>
      </c>
      <c r="D281" s="0" t="s">
        <v>24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16500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BX281" s="0" t="n">
        <v>0</v>
      </c>
      <c r="BY281" s="0" t="n">
        <v>0</v>
      </c>
      <c r="BZ281" s="0" t="n">
        <v>0</v>
      </c>
      <c r="CA281" s="0" t="n">
        <v>0</v>
      </c>
      <c r="CB281" s="0" t="n">
        <v>0</v>
      </c>
      <c r="CC281" s="0" t="n">
        <v>0</v>
      </c>
      <c r="CD281" s="0" t="n">
        <v>0</v>
      </c>
      <c r="CE281" s="0" t="n">
        <v>0</v>
      </c>
      <c r="CF281" s="0" t="n">
        <v>0</v>
      </c>
      <c r="CG281" s="0" t="n">
        <v>0</v>
      </c>
      <c r="CH281" s="0" t="n">
        <v>0</v>
      </c>
      <c r="CI281" s="0" t="n">
        <v>0</v>
      </c>
      <c r="CJ281" s="0" t="n">
        <v>0</v>
      </c>
      <c r="CK281" s="0" t="n">
        <v>0</v>
      </c>
      <c r="CL281" s="0" t="n">
        <v>0</v>
      </c>
      <c r="CM281" s="0" t="n">
        <v>0</v>
      </c>
      <c r="CN281" s="0" t="n">
        <v>0</v>
      </c>
      <c r="CO281" s="0" t="n">
        <v>0</v>
      </c>
      <c r="CP281" s="0" t="n">
        <v>0</v>
      </c>
      <c r="CQ281" s="0" t="n">
        <v>0</v>
      </c>
      <c r="CR281" s="0" t="n">
        <v>0</v>
      </c>
      <c r="CS281" s="0" t="n">
        <v>0</v>
      </c>
      <c r="CT281" s="0" t="n">
        <v>0</v>
      </c>
      <c r="CU281" s="0" t="n">
        <v>0</v>
      </c>
      <c r="CV281" s="0" t="n">
        <v>0</v>
      </c>
      <c r="CW281" s="0" t="n">
        <v>0</v>
      </c>
      <c r="CX281" s="0" t="n">
        <v>0</v>
      </c>
      <c r="CY281" s="0" t="n">
        <v>0</v>
      </c>
      <c r="CZ281" s="0" t="n">
        <v>0</v>
      </c>
      <c r="DA281" s="0" t="n">
        <v>0</v>
      </c>
      <c r="DB281" s="0" t="n">
        <v>0</v>
      </c>
      <c r="DC281" s="0" t="n">
        <v>0</v>
      </c>
      <c r="DD281" s="0" t="n">
        <v>0</v>
      </c>
      <c r="DE281" s="0" t="n">
        <v>0</v>
      </c>
      <c r="DF281" s="0" t="n">
        <v>0</v>
      </c>
      <c r="DG281" s="0" t="n">
        <v>0</v>
      </c>
      <c r="DH281" s="0" t="n">
        <v>0</v>
      </c>
      <c r="DI281" s="0" t="n">
        <v>0</v>
      </c>
      <c r="DJ281" s="0" t="n">
        <v>0</v>
      </c>
      <c r="DK281" s="0" t="n">
        <v>0</v>
      </c>
      <c r="DL281" s="0" t="n">
        <v>0</v>
      </c>
      <c r="DM281" s="0" t="n">
        <v>0</v>
      </c>
      <c r="DN281" s="0" t="n">
        <v>0</v>
      </c>
      <c r="DO281" s="0" t="n">
        <v>0</v>
      </c>
      <c r="DP281" s="0" t="n">
        <v>0</v>
      </c>
      <c r="DQ281" s="0" t="n">
        <v>0</v>
      </c>
      <c r="DR281" s="0" t="n">
        <v>0</v>
      </c>
      <c r="DS281" s="0" t="n">
        <v>0</v>
      </c>
      <c r="DT281" s="0" t="n">
        <v>0</v>
      </c>
      <c r="DU281" s="0" t="n">
        <v>0</v>
      </c>
      <c r="DV281" s="0" t="n">
        <v>0</v>
      </c>
      <c r="DW281" s="0" t="n">
        <v>0</v>
      </c>
      <c r="DX281" s="0" t="n">
        <v>0</v>
      </c>
      <c r="DY281" s="0" t="n">
        <v>0</v>
      </c>
      <c r="DZ281" s="0" t="n">
        <v>0</v>
      </c>
      <c r="EA281" s="0" t="n">
        <v>0</v>
      </c>
      <c r="EB281" s="0" t="n">
        <v>0</v>
      </c>
      <c r="EC281" s="0" t="n">
        <v>0</v>
      </c>
      <c r="ED281" s="0" t="n">
        <v>0</v>
      </c>
      <c r="EE281" s="0" t="n">
        <v>0</v>
      </c>
      <c r="EF281" s="0" t="n">
        <v>0</v>
      </c>
      <c r="EG281" s="0" t="n">
        <v>0</v>
      </c>
      <c r="EH281" s="0" t="n">
        <v>0</v>
      </c>
      <c r="EI281" s="0" t="n">
        <v>0</v>
      </c>
      <c r="EJ281" s="0" t="n">
        <v>0</v>
      </c>
      <c r="EK281" s="0" t="n">
        <v>0</v>
      </c>
      <c r="EL281" s="0" t="n">
        <v>0</v>
      </c>
      <c r="EM281" s="0" t="n">
        <v>0</v>
      </c>
      <c r="EN281" s="0" t="n">
        <v>0</v>
      </c>
      <c r="EO281" s="0" t="n">
        <v>0</v>
      </c>
      <c r="EP281" s="0" t="n">
        <v>0</v>
      </c>
      <c r="EQ281" s="0" t="n">
        <v>0</v>
      </c>
      <c r="ER281" s="0" t="n">
        <v>0</v>
      </c>
      <c r="ES281" s="0" t="n">
        <v>0</v>
      </c>
      <c r="ET281" s="0" t="n">
        <v>0</v>
      </c>
      <c r="EU281" s="0" t="n">
        <v>0</v>
      </c>
      <c r="EV281" s="0" t="n">
        <v>0</v>
      </c>
      <c r="EW281" s="0" t="n">
        <v>0</v>
      </c>
      <c r="EX281" s="0" t="n">
        <v>0</v>
      </c>
      <c r="EY281" s="0" t="n">
        <v>0</v>
      </c>
      <c r="EZ281" s="0" t="n">
        <v>0</v>
      </c>
      <c r="FA281" s="0" t="n">
        <v>0</v>
      </c>
      <c r="FB281" s="0" t="n">
        <v>0</v>
      </c>
      <c r="FC281" s="0" t="n">
        <v>0</v>
      </c>
      <c r="FD281" s="0" t="n">
        <v>0</v>
      </c>
      <c r="FE281" s="0" t="n">
        <v>0</v>
      </c>
      <c r="FF281" s="0" t="n">
        <v>0</v>
      </c>
      <c r="FG281" s="0" t="n">
        <v>0</v>
      </c>
      <c r="FH281" s="0" t="n">
        <v>0</v>
      </c>
      <c r="FI281" s="0" t="n">
        <v>0</v>
      </c>
      <c r="FJ281" s="0" t="n">
        <v>0</v>
      </c>
      <c r="FK281" s="0" t="n">
        <v>0</v>
      </c>
      <c r="FL281" s="0" t="n">
        <v>0</v>
      </c>
      <c r="FM281" s="0" t="n">
        <v>0</v>
      </c>
      <c r="FN281" s="0" t="n">
        <v>0</v>
      </c>
      <c r="FO281" s="0" t="n">
        <v>0</v>
      </c>
      <c r="FP281" s="0" t="n">
        <v>0</v>
      </c>
      <c r="FQ281" s="0" t="n">
        <v>0</v>
      </c>
      <c r="FR281" s="0" t="n">
        <v>0</v>
      </c>
      <c r="FS281" s="0" t="n">
        <v>0</v>
      </c>
      <c r="FT281" s="0" t="n">
        <v>0</v>
      </c>
      <c r="FU281" s="0" t="n">
        <v>0</v>
      </c>
      <c r="FV281" s="0" t="n">
        <v>0</v>
      </c>
      <c r="FW281" s="0" t="n">
        <v>0</v>
      </c>
      <c r="FX281" s="0" t="n">
        <v>0</v>
      </c>
      <c r="FY281" s="0" t="n">
        <v>0</v>
      </c>
      <c r="FZ281" s="0" t="n">
        <v>0</v>
      </c>
      <c r="GA281" s="0" t="n">
        <v>0</v>
      </c>
      <c r="GB281" s="0" t="n">
        <v>0</v>
      </c>
      <c r="GC281" s="0" t="n">
        <v>0</v>
      </c>
      <c r="GD281" s="0" t="n">
        <v>0</v>
      </c>
      <c r="GE281" s="0" t="n">
        <v>0</v>
      </c>
      <c r="GF281" s="0" t="n">
        <v>0</v>
      </c>
      <c r="GG281" s="0" t="n">
        <v>0</v>
      </c>
      <c r="GH281" s="0" t="n">
        <v>0</v>
      </c>
      <c r="GI281" s="0" t="n">
        <v>0</v>
      </c>
      <c r="GJ281" s="0" t="n">
        <v>0</v>
      </c>
      <c r="GK281" s="0" t="n">
        <v>0</v>
      </c>
      <c r="GL281" s="0" t="n">
        <v>0</v>
      </c>
      <c r="GM281" s="0" t="n">
        <v>0</v>
      </c>
      <c r="GN281" s="0" t="n">
        <v>0</v>
      </c>
      <c r="GO281" s="0" t="n">
        <v>0</v>
      </c>
      <c r="GP281" s="0" t="n">
        <v>0</v>
      </c>
      <c r="GQ281" s="0" t="n">
        <v>0</v>
      </c>
      <c r="GR281" s="0" t="n">
        <v>0</v>
      </c>
      <c r="GS281" s="0" t="n">
        <v>0</v>
      </c>
      <c r="GT281" s="0" t="n">
        <v>0</v>
      </c>
      <c r="GU281" s="0" t="n">
        <v>0</v>
      </c>
      <c r="GV281" s="0" t="n">
        <v>0</v>
      </c>
      <c r="GW281" s="0" t="n">
        <v>0</v>
      </c>
      <c r="GX281" s="0" t="n">
        <f aca="false">SUM(E281:GW281)</f>
        <v>165000</v>
      </c>
    </row>
    <row r="282" customFormat="false" ht="11.25" hidden="false" customHeight="false" outlineLevel="0" collapsed="false">
      <c r="A282" s="5" t="s">
        <v>438</v>
      </c>
      <c r="B282" s="7" t="s">
        <v>439</v>
      </c>
      <c r="C282" s="7"/>
      <c r="D282" s="7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  <c r="CV282" s="5"/>
      <c r="CW282" s="5"/>
      <c r="CX282" s="5"/>
      <c r="CY282" s="5"/>
      <c r="CZ282" s="5"/>
      <c r="DA282" s="5"/>
      <c r="DB282" s="5"/>
      <c r="DC282" s="5"/>
      <c r="DD282" s="5"/>
      <c r="DE282" s="5"/>
      <c r="DF282" s="5"/>
      <c r="DG282" s="5"/>
      <c r="DH282" s="5"/>
      <c r="DI282" s="5"/>
      <c r="DJ282" s="5"/>
      <c r="DK282" s="5"/>
      <c r="DL282" s="5"/>
      <c r="DM282" s="5"/>
      <c r="DN282" s="5"/>
      <c r="DO282" s="5"/>
      <c r="DP282" s="5"/>
      <c r="DQ282" s="5"/>
      <c r="DR282" s="5"/>
      <c r="DS282" s="5"/>
      <c r="DT282" s="5"/>
      <c r="DU282" s="5"/>
      <c r="DV282" s="5"/>
      <c r="DW282" s="5"/>
      <c r="DX282" s="5"/>
      <c r="DY282" s="5"/>
      <c r="DZ282" s="5"/>
      <c r="EA282" s="5"/>
      <c r="EB282" s="5"/>
      <c r="EC282" s="5"/>
      <c r="ED282" s="5"/>
      <c r="EE282" s="5"/>
      <c r="EF282" s="5"/>
      <c r="EG282" s="5"/>
      <c r="EH282" s="5"/>
      <c r="EI282" s="5"/>
      <c r="EJ282" s="5"/>
      <c r="EK282" s="5"/>
      <c r="EL282" s="5"/>
      <c r="EM282" s="5"/>
      <c r="EN282" s="5"/>
      <c r="EO282" s="5"/>
      <c r="EP282" s="5"/>
      <c r="EQ282" s="5"/>
      <c r="ER282" s="5"/>
      <c r="ES282" s="5"/>
      <c r="ET282" s="5"/>
      <c r="EU282" s="5"/>
      <c r="EV282" s="5"/>
      <c r="EW282" s="5"/>
      <c r="EX282" s="5"/>
      <c r="EY282" s="5"/>
      <c r="EZ282" s="5"/>
      <c r="FA282" s="5"/>
      <c r="FB282" s="5"/>
      <c r="FC282" s="5"/>
      <c r="FD282" s="5"/>
      <c r="FE282" s="5"/>
      <c r="FF282" s="5"/>
      <c r="FG282" s="5"/>
      <c r="FH282" s="5"/>
      <c r="FI282" s="5"/>
      <c r="FJ282" s="5"/>
      <c r="FK282" s="5"/>
      <c r="FL282" s="5"/>
      <c r="FM282" s="5"/>
      <c r="FN282" s="5"/>
      <c r="FO282" s="5"/>
      <c r="FP282" s="5"/>
      <c r="FQ282" s="5"/>
      <c r="FR282" s="5"/>
      <c r="FS282" s="5"/>
      <c r="FT282" s="5"/>
      <c r="FU282" s="5"/>
      <c r="FV282" s="5"/>
      <c r="FW282" s="5"/>
      <c r="FX282" s="5"/>
      <c r="FY282" s="5"/>
      <c r="FZ282" s="5"/>
      <c r="GA282" s="5"/>
      <c r="GB282" s="5"/>
      <c r="GC282" s="5"/>
      <c r="GD282" s="5"/>
      <c r="GE282" s="5"/>
      <c r="GF282" s="5"/>
      <c r="GG282" s="5"/>
      <c r="GH282" s="5"/>
      <c r="GI282" s="5"/>
      <c r="GJ282" s="5"/>
      <c r="GK282" s="5"/>
      <c r="GL282" s="5"/>
      <c r="GM282" s="5"/>
      <c r="GN282" s="5"/>
      <c r="GO282" s="5"/>
      <c r="GP282" s="5"/>
      <c r="GQ282" s="5"/>
      <c r="GR282" s="5"/>
      <c r="GS282" s="5"/>
      <c r="GT282" s="5"/>
      <c r="GU282" s="5"/>
      <c r="GV282" s="5"/>
      <c r="GW282" s="5"/>
      <c r="GX282" s="5"/>
    </row>
    <row r="283" customFormat="false" ht="11.25" hidden="false" customHeight="false" outlineLevel="0" collapsed="false">
      <c r="A283" s="9"/>
      <c r="B283" s="9"/>
      <c r="C283" s="10" t="s">
        <v>212</v>
      </c>
      <c r="D283" s="0" t="s">
        <v>213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2539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BX283" s="0" t="n">
        <v>0</v>
      </c>
      <c r="BY283" s="0" t="n">
        <v>0</v>
      </c>
      <c r="BZ283" s="0" t="n">
        <v>0</v>
      </c>
      <c r="CA283" s="0" t="n">
        <v>0</v>
      </c>
      <c r="CB283" s="0" t="n">
        <v>0</v>
      </c>
      <c r="CC283" s="0" t="n">
        <v>0</v>
      </c>
      <c r="CD283" s="0" t="n">
        <v>0</v>
      </c>
      <c r="CE283" s="0" t="n">
        <v>0</v>
      </c>
      <c r="CF283" s="0" t="n">
        <v>0</v>
      </c>
      <c r="CG283" s="0" t="n">
        <v>0</v>
      </c>
      <c r="CH283" s="0" t="n">
        <v>0</v>
      </c>
      <c r="CI283" s="0" t="n">
        <v>0</v>
      </c>
      <c r="CJ283" s="0" t="n">
        <v>0</v>
      </c>
      <c r="CK283" s="0" t="n">
        <v>0</v>
      </c>
      <c r="CL283" s="0" t="n">
        <v>0</v>
      </c>
      <c r="CM283" s="0" t="n">
        <v>0</v>
      </c>
      <c r="CN283" s="0" t="n">
        <v>0</v>
      </c>
      <c r="CO283" s="0" t="n">
        <v>0</v>
      </c>
      <c r="CP283" s="0" t="n">
        <v>0</v>
      </c>
      <c r="CQ283" s="0" t="n">
        <v>0</v>
      </c>
      <c r="CR283" s="0" t="n">
        <v>0</v>
      </c>
      <c r="CS283" s="0" t="n">
        <v>0</v>
      </c>
      <c r="CT283" s="0" t="n">
        <v>0</v>
      </c>
      <c r="CU283" s="0" t="n">
        <v>0</v>
      </c>
      <c r="CV283" s="0" t="n">
        <v>0</v>
      </c>
      <c r="CW283" s="0" t="n">
        <v>0</v>
      </c>
      <c r="CX283" s="0" t="n">
        <v>0</v>
      </c>
      <c r="CY283" s="0" t="n">
        <v>0</v>
      </c>
      <c r="CZ283" s="0" t="n">
        <v>0</v>
      </c>
      <c r="DA283" s="0" t="n">
        <v>0</v>
      </c>
      <c r="DB283" s="0" t="n">
        <v>0</v>
      </c>
      <c r="DC283" s="0" t="n">
        <v>0</v>
      </c>
      <c r="DD283" s="0" t="n">
        <v>0</v>
      </c>
      <c r="DE283" s="0" t="n">
        <v>0</v>
      </c>
      <c r="DF283" s="0" t="n">
        <v>0</v>
      </c>
      <c r="DG283" s="0" t="n">
        <v>0</v>
      </c>
      <c r="DH283" s="0" t="n">
        <v>0</v>
      </c>
      <c r="DI283" s="0" t="n">
        <v>0</v>
      </c>
      <c r="DJ283" s="0" t="n">
        <v>0</v>
      </c>
      <c r="DK283" s="0" t="n">
        <v>0</v>
      </c>
      <c r="DL283" s="0" t="n">
        <v>0</v>
      </c>
      <c r="DM283" s="0" t="n">
        <v>0</v>
      </c>
      <c r="DN283" s="0" t="n">
        <v>0</v>
      </c>
      <c r="DO283" s="0" t="n">
        <v>0</v>
      </c>
      <c r="DP283" s="0" t="n">
        <v>0</v>
      </c>
      <c r="DQ283" s="0" t="n">
        <v>0</v>
      </c>
      <c r="DR283" s="0" t="n">
        <v>0</v>
      </c>
      <c r="DS283" s="0" t="n">
        <v>0</v>
      </c>
      <c r="DT283" s="0" t="n">
        <v>0</v>
      </c>
      <c r="DU283" s="0" t="n">
        <v>0</v>
      </c>
      <c r="DV283" s="0" t="n">
        <v>0</v>
      </c>
      <c r="DW283" s="0" t="n">
        <v>0</v>
      </c>
      <c r="DX283" s="0" t="n">
        <v>0</v>
      </c>
      <c r="DY283" s="0" t="n">
        <v>0</v>
      </c>
      <c r="DZ283" s="0" t="n">
        <v>0</v>
      </c>
      <c r="EA283" s="0" t="n">
        <v>0</v>
      </c>
      <c r="EB283" s="0" t="n">
        <v>0</v>
      </c>
      <c r="EC283" s="0" t="n">
        <v>0</v>
      </c>
      <c r="ED283" s="0" t="n">
        <v>0</v>
      </c>
      <c r="EE283" s="0" t="n">
        <v>0</v>
      </c>
      <c r="EF283" s="0" t="n">
        <v>0</v>
      </c>
      <c r="EG283" s="0" t="n">
        <v>0</v>
      </c>
      <c r="EH283" s="0" t="n">
        <v>0</v>
      </c>
      <c r="EI283" s="0" t="n">
        <v>0</v>
      </c>
      <c r="EJ283" s="0" t="n">
        <v>0</v>
      </c>
      <c r="EK283" s="0" t="n">
        <v>0</v>
      </c>
      <c r="EL283" s="0" t="n">
        <v>0</v>
      </c>
      <c r="EM283" s="0" t="n">
        <v>0</v>
      </c>
      <c r="EN283" s="0" t="n">
        <v>0</v>
      </c>
      <c r="EO283" s="0" t="n">
        <v>0</v>
      </c>
      <c r="EP283" s="0" t="n">
        <v>0</v>
      </c>
      <c r="EQ283" s="0" t="n">
        <v>0</v>
      </c>
      <c r="ER283" s="0" t="n">
        <v>0</v>
      </c>
      <c r="ES283" s="0" t="n">
        <v>0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EY283" s="0" t="n">
        <v>0</v>
      </c>
      <c r="EZ283" s="0" t="n">
        <v>0</v>
      </c>
      <c r="FA283" s="0" t="n">
        <v>0</v>
      </c>
      <c r="FB283" s="0" t="n">
        <v>0</v>
      </c>
      <c r="FC283" s="0" t="n">
        <v>0</v>
      </c>
      <c r="FD283" s="0" t="n">
        <v>0</v>
      </c>
      <c r="FE283" s="0" t="n">
        <v>0</v>
      </c>
      <c r="FF283" s="0" t="n">
        <v>0</v>
      </c>
      <c r="FG283" s="0" t="n">
        <v>0</v>
      </c>
      <c r="FH283" s="0" t="n">
        <v>0</v>
      </c>
      <c r="FI283" s="0" t="n">
        <v>0</v>
      </c>
      <c r="FJ283" s="0" t="n">
        <v>0</v>
      </c>
      <c r="FK283" s="0" t="n">
        <v>0</v>
      </c>
      <c r="FL283" s="0" t="n">
        <v>0</v>
      </c>
      <c r="FM283" s="0" t="n">
        <v>0</v>
      </c>
      <c r="FN283" s="0" t="n">
        <v>0</v>
      </c>
      <c r="FO283" s="0" t="n">
        <v>0</v>
      </c>
      <c r="FP283" s="0" t="n">
        <v>0</v>
      </c>
      <c r="FQ283" s="0" t="n">
        <v>0</v>
      </c>
      <c r="FR283" s="0" t="n">
        <v>0</v>
      </c>
      <c r="FS283" s="0" t="n">
        <v>0</v>
      </c>
      <c r="FT283" s="0" t="n">
        <v>0</v>
      </c>
      <c r="FU283" s="0" t="n">
        <v>0</v>
      </c>
      <c r="FV283" s="0" t="n">
        <v>0</v>
      </c>
      <c r="FW283" s="0" t="n">
        <v>0</v>
      </c>
      <c r="FX283" s="0" t="n">
        <v>0</v>
      </c>
      <c r="FY283" s="0" t="n">
        <v>0</v>
      </c>
      <c r="FZ283" s="0" t="n">
        <v>0</v>
      </c>
      <c r="GA283" s="0" t="n">
        <v>0</v>
      </c>
      <c r="GB283" s="0" t="n">
        <v>0</v>
      </c>
      <c r="GC283" s="0" t="n">
        <v>0</v>
      </c>
      <c r="GD283" s="0" t="n">
        <v>0</v>
      </c>
      <c r="GE283" s="0" t="n">
        <v>0</v>
      </c>
      <c r="GF283" s="0" t="n">
        <v>0</v>
      </c>
      <c r="GG283" s="0" t="n">
        <v>0</v>
      </c>
      <c r="GH283" s="0" t="n">
        <v>0</v>
      </c>
      <c r="GI283" s="0" t="n">
        <v>0</v>
      </c>
      <c r="GJ283" s="0" t="n">
        <v>0</v>
      </c>
      <c r="GK283" s="0" t="n">
        <v>0</v>
      </c>
      <c r="GL283" s="0" t="n">
        <v>0</v>
      </c>
      <c r="GM283" s="0" t="n">
        <v>0</v>
      </c>
      <c r="GN283" s="0" t="n">
        <v>0</v>
      </c>
      <c r="GO283" s="0" t="n">
        <v>0</v>
      </c>
      <c r="GP283" s="0" t="n">
        <v>0</v>
      </c>
      <c r="GQ283" s="0" t="n">
        <v>0</v>
      </c>
      <c r="GR283" s="0" t="n">
        <v>0</v>
      </c>
      <c r="GS283" s="0" t="n">
        <v>0</v>
      </c>
      <c r="GT283" s="0" t="n">
        <v>0</v>
      </c>
      <c r="GU283" s="0" t="n">
        <v>0</v>
      </c>
      <c r="GV283" s="0" t="n">
        <v>0</v>
      </c>
      <c r="GW283" s="0" t="n">
        <v>0</v>
      </c>
      <c r="GX283" s="0" t="n">
        <f aca="false">SUM(E283:GW283)</f>
        <v>2539</v>
      </c>
    </row>
    <row r="284" customFormat="false" ht="11.25" hidden="false" customHeight="false" outlineLevel="0" collapsed="false">
      <c r="A284" s="5" t="s">
        <v>440</v>
      </c>
      <c r="B284" s="7" t="s">
        <v>441</v>
      </c>
      <c r="C284" s="7"/>
      <c r="D284" s="7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5"/>
      <c r="DQ284" s="5"/>
      <c r="DR284" s="5"/>
      <c r="DS284" s="5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  <c r="EF284" s="5"/>
      <c r="EG284" s="5"/>
      <c r="EH284" s="5"/>
      <c r="EI284" s="5"/>
      <c r="EJ284" s="5"/>
      <c r="EK284" s="5"/>
      <c r="EL284" s="5"/>
      <c r="EM284" s="5"/>
      <c r="EN284" s="5"/>
      <c r="EO284" s="5"/>
      <c r="EP284" s="5"/>
      <c r="EQ284" s="5"/>
      <c r="ER284" s="5"/>
      <c r="ES284" s="5"/>
      <c r="ET284" s="5"/>
      <c r="EU284" s="5"/>
      <c r="EV284" s="5"/>
      <c r="EW284" s="5"/>
      <c r="EX284" s="5"/>
      <c r="EY284" s="5"/>
      <c r="EZ284" s="5"/>
      <c r="FA284" s="5"/>
      <c r="FB284" s="5"/>
      <c r="FC284" s="5"/>
      <c r="FD284" s="5"/>
      <c r="FE284" s="5"/>
      <c r="FF284" s="5"/>
      <c r="FG284" s="5"/>
      <c r="FH284" s="5"/>
      <c r="FI284" s="5"/>
      <c r="FJ284" s="5"/>
      <c r="FK284" s="5"/>
      <c r="FL284" s="5"/>
      <c r="FM284" s="5"/>
      <c r="FN284" s="5"/>
      <c r="FO284" s="5"/>
      <c r="FP284" s="5"/>
      <c r="FQ284" s="5"/>
      <c r="FR284" s="5"/>
      <c r="FS284" s="5"/>
      <c r="FT284" s="5"/>
      <c r="FU284" s="5"/>
      <c r="FV284" s="5"/>
      <c r="FW284" s="5"/>
      <c r="FX284" s="5"/>
      <c r="FY284" s="5"/>
      <c r="FZ284" s="5"/>
      <c r="GA284" s="5"/>
      <c r="GB284" s="5"/>
      <c r="GC284" s="5"/>
      <c r="GD284" s="5"/>
      <c r="GE284" s="5"/>
      <c r="GF284" s="5"/>
      <c r="GG284" s="5"/>
      <c r="GH284" s="5"/>
      <c r="GI284" s="5"/>
      <c r="GJ284" s="5"/>
      <c r="GK284" s="5"/>
      <c r="GL284" s="5"/>
      <c r="GM284" s="5"/>
      <c r="GN284" s="5"/>
      <c r="GO284" s="5"/>
      <c r="GP284" s="5"/>
      <c r="GQ284" s="5"/>
      <c r="GR284" s="5"/>
      <c r="GS284" s="5"/>
      <c r="GT284" s="5"/>
      <c r="GU284" s="5"/>
      <c r="GV284" s="5"/>
      <c r="GW284" s="5"/>
      <c r="GX284" s="5"/>
    </row>
    <row r="285" customFormat="false" ht="11.25" hidden="false" customHeight="false" outlineLevel="0" collapsed="false">
      <c r="A285" s="9"/>
      <c r="B285" s="9"/>
      <c r="C285" s="10" t="s">
        <v>212</v>
      </c>
      <c r="D285" s="0" t="s">
        <v>213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2201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BX285" s="0" t="n">
        <v>0</v>
      </c>
      <c r="BY285" s="0" t="n">
        <v>0</v>
      </c>
      <c r="BZ285" s="0" t="n">
        <v>0</v>
      </c>
      <c r="CA285" s="0" t="n">
        <v>0</v>
      </c>
      <c r="CB285" s="0" t="n">
        <v>0</v>
      </c>
      <c r="CC285" s="0" t="n">
        <v>0</v>
      </c>
      <c r="CD285" s="0" t="n">
        <v>0</v>
      </c>
      <c r="CE285" s="0" t="n">
        <v>0</v>
      </c>
      <c r="CF285" s="0" t="n">
        <v>0</v>
      </c>
      <c r="CG285" s="0" t="n">
        <v>0</v>
      </c>
      <c r="CH285" s="0" t="n">
        <v>0</v>
      </c>
      <c r="CI285" s="0" t="n">
        <v>0</v>
      </c>
      <c r="CJ285" s="0" t="n">
        <v>0</v>
      </c>
      <c r="CK285" s="0" t="n">
        <v>0</v>
      </c>
      <c r="CL285" s="0" t="n">
        <v>0</v>
      </c>
      <c r="CM285" s="0" t="n">
        <v>0</v>
      </c>
      <c r="CN285" s="0" t="n">
        <v>0</v>
      </c>
      <c r="CO285" s="0" t="n">
        <v>0</v>
      </c>
      <c r="CP285" s="0" t="n">
        <v>0</v>
      </c>
      <c r="CQ285" s="0" t="n">
        <v>0</v>
      </c>
      <c r="CR285" s="0" t="n">
        <v>0</v>
      </c>
      <c r="CS285" s="0" t="n">
        <v>0</v>
      </c>
      <c r="CT285" s="0" t="n">
        <v>0</v>
      </c>
      <c r="CU285" s="0" t="n">
        <v>0</v>
      </c>
      <c r="CV285" s="0" t="n">
        <v>0</v>
      </c>
      <c r="CW285" s="0" t="n">
        <v>0</v>
      </c>
      <c r="CX285" s="0" t="n">
        <v>0</v>
      </c>
      <c r="CY285" s="0" t="n">
        <v>0</v>
      </c>
      <c r="CZ285" s="0" t="n">
        <v>0</v>
      </c>
      <c r="DA285" s="0" t="n">
        <v>0</v>
      </c>
      <c r="DB285" s="0" t="n">
        <v>0</v>
      </c>
      <c r="DC285" s="0" t="n">
        <v>0</v>
      </c>
      <c r="DD285" s="0" t="n">
        <v>0</v>
      </c>
      <c r="DE285" s="0" t="n">
        <v>0</v>
      </c>
      <c r="DF285" s="0" t="n">
        <v>0</v>
      </c>
      <c r="DG285" s="0" t="n">
        <v>0</v>
      </c>
      <c r="DH285" s="0" t="n">
        <v>0</v>
      </c>
      <c r="DI285" s="0" t="n">
        <v>0</v>
      </c>
      <c r="DJ285" s="0" t="n">
        <v>0</v>
      </c>
      <c r="DK285" s="0" t="n">
        <v>0</v>
      </c>
      <c r="DL285" s="0" t="n">
        <v>0</v>
      </c>
      <c r="DM285" s="0" t="n">
        <v>0</v>
      </c>
      <c r="DN285" s="0" t="n">
        <v>0</v>
      </c>
      <c r="DO285" s="0" t="n">
        <v>0</v>
      </c>
      <c r="DP285" s="0" t="n">
        <v>0</v>
      </c>
      <c r="DQ285" s="0" t="n">
        <v>0</v>
      </c>
      <c r="DR285" s="0" t="n">
        <v>0</v>
      </c>
      <c r="DS285" s="0" t="n">
        <v>0</v>
      </c>
      <c r="DT285" s="0" t="n">
        <v>0</v>
      </c>
      <c r="DU285" s="0" t="n">
        <v>0</v>
      </c>
      <c r="DV285" s="0" t="n">
        <v>0</v>
      </c>
      <c r="DW285" s="0" t="n">
        <v>0</v>
      </c>
      <c r="DX285" s="0" t="n">
        <v>0</v>
      </c>
      <c r="DY285" s="0" t="n">
        <v>0</v>
      </c>
      <c r="DZ285" s="0" t="n">
        <v>0</v>
      </c>
      <c r="EA285" s="0" t="n">
        <v>0</v>
      </c>
      <c r="EB285" s="0" t="n">
        <v>0</v>
      </c>
      <c r="EC285" s="0" t="n">
        <v>0</v>
      </c>
      <c r="ED285" s="0" t="n">
        <v>0</v>
      </c>
      <c r="EE285" s="0" t="n">
        <v>0</v>
      </c>
      <c r="EF285" s="0" t="n">
        <v>0</v>
      </c>
      <c r="EG285" s="0" t="n">
        <v>0</v>
      </c>
      <c r="EH285" s="0" t="n">
        <v>0</v>
      </c>
      <c r="EI285" s="0" t="n">
        <v>0</v>
      </c>
      <c r="EJ285" s="0" t="n">
        <v>0</v>
      </c>
      <c r="EK285" s="0" t="n">
        <v>0</v>
      </c>
      <c r="EL285" s="0" t="n">
        <v>0</v>
      </c>
      <c r="EM285" s="0" t="n">
        <v>0</v>
      </c>
      <c r="EN285" s="0" t="n">
        <v>0</v>
      </c>
      <c r="EO285" s="0" t="n">
        <v>0</v>
      </c>
      <c r="EP285" s="0" t="n">
        <v>0</v>
      </c>
      <c r="EQ285" s="0" t="n">
        <v>0</v>
      </c>
      <c r="ER285" s="0" t="n">
        <v>0</v>
      </c>
      <c r="ES285" s="0" t="n">
        <v>0</v>
      </c>
      <c r="ET285" s="0" t="n">
        <v>0</v>
      </c>
      <c r="EU285" s="0" t="n">
        <v>0</v>
      </c>
      <c r="EV285" s="0" t="n">
        <v>0</v>
      </c>
      <c r="EW285" s="0" t="n">
        <v>0</v>
      </c>
      <c r="EX285" s="0" t="n">
        <v>0</v>
      </c>
      <c r="EY285" s="0" t="n">
        <v>0</v>
      </c>
      <c r="EZ285" s="0" t="n">
        <v>0</v>
      </c>
      <c r="FA285" s="0" t="n">
        <v>0</v>
      </c>
      <c r="FB285" s="0" t="n">
        <v>0</v>
      </c>
      <c r="FC285" s="0" t="n">
        <v>0</v>
      </c>
      <c r="FD285" s="0" t="n">
        <v>0</v>
      </c>
      <c r="FE285" s="0" t="n">
        <v>0</v>
      </c>
      <c r="FF285" s="0" t="n">
        <v>0</v>
      </c>
      <c r="FG285" s="0" t="n">
        <v>0</v>
      </c>
      <c r="FH285" s="0" t="n">
        <v>0</v>
      </c>
      <c r="FI285" s="0" t="n">
        <v>0</v>
      </c>
      <c r="FJ285" s="0" t="n">
        <v>0</v>
      </c>
      <c r="FK285" s="0" t="n">
        <v>0</v>
      </c>
      <c r="FL285" s="0" t="n">
        <v>0</v>
      </c>
      <c r="FM285" s="0" t="n">
        <v>0</v>
      </c>
      <c r="FN285" s="0" t="n">
        <v>0</v>
      </c>
      <c r="FO285" s="0" t="n">
        <v>0</v>
      </c>
      <c r="FP285" s="0" t="n">
        <v>0</v>
      </c>
      <c r="FQ285" s="0" t="n">
        <v>0</v>
      </c>
      <c r="FR285" s="0" t="n">
        <v>0</v>
      </c>
      <c r="FS285" s="0" t="n">
        <v>0</v>
      </c>
      <c r="FT285" s="0" t="n">
        <v>0</v>
      </c>
      <c r="FU285" s="0" t="n">
        <v>0</v>
      </c>
      <c r="FV285" s="0" t="n">
        <v>0</v>
      </c>
      <c r="FW285" s="0" t="n">
        <v>0</v>
      </c>
      <c r="FX285" s="0" t="n">
        <v>0</v>
      </c>
      <c r="FY285" s="0" t="n">
        <v>0</v>
      </c>
      <c r="FZ285" s="0" t="n">
        <v>0</v>
      </c>
      <c r="GA285" s="0" t="n">
        <v>0</v>
      </c>
      <c r="GB285" s="0" t="n">
        <v>0</v>
      </c>
      <c r="GC285" s="0" t="n">
        <v>0</v>
      </c>
      <c r="GD285" s="0" t="n">
        <v>0</v>
      </c>
      <c r="GE285" s="0" t="n">
        <v>0</v>
      </c>
      <c r="GF285" s="0" t="n">
        <v>0</v>
      </c>
      <c r="GG285" s="0" t="n">
        <v>0</v>
      </c>
      <c r="GH285" s="0" t="n">
        <v>0</v>
      </c>
      <c r="GI285" s="0" t="n">
        <v>0</v>
      </c>
      <c r="GJ285" s="0" t="n">
        <v>0</v>
      </c>
      <c r="GK285" s="0" t="n">
        <v>0</v>
      </c>
      <c r="GL285" s="0" t="n">
        <v>0</v>
      </c>
      <c r="GM285" s="0" t="n">
        <v>0</v>
      </c>
      <c r="GN285" s="0" t="n">
        <v>0</v>
      </c>
      <c r="GO285" s="0" t="n">
        <v>0</v>
      </c>
      <c r="GP285" s="0" t="n">
        <v>0</v>
      </c>
      <c r="GQ285" s="0" t="n">
        <v>0</v>
      </c>
      <c r="GR285" s="0" t="n">
        <v>0</v>
      </c>
      <c r="GS285" s="0" t="n">
        <v>0</v>
      </c>
      <c r="GT285" s="0" t="n">
        <v>0</v>
      </c>
      <c r="GU285" s="0" t="n">
        <v>0</v>
      </c>
      <c r="GV285" s="0" t="n">
        <v>0</v>
      </c>
      <c r="GW285" s="0" t="n">
        <v>0</v>
      </c>
      <c r="GX285" s="0" t="n">
        <f aca="false">SUM(E285:GW285)</f>
        <v>2201</v>
      </c>
    </row>
    <row r="286" customFormat="false" ht="11.25" hidden="false" customHeight="false" outlineLevel="0" collapsed="false">
      <c r="A286" s="9"/>
      <c r="B286" s="9"/>
      <c r="C286" s="10" t="s">
        <v>247</v>
      </c>
      <c r="D286" s="0" t="s">
        <v>248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BX286" s="0" t="n">
        <v>0</v>
      </c>
      <c r="BY286" s="0" t="n">
        <v>0</v>
      </c>
      <c r="BZ286" s="0" t="n">
        <v>0</v>
      </c>
      <c r="CA286" s="0" t="n">
        <v>0</v>
      </c>
      <c r="CB286" s="0" t="n">
        <v>0</v>
      </c>
      <c r="CC286" s="0" t="n">
        <v>0</v>
      </c>
      <c r="CD286" s="0" t="n">
        <v>0</v>
      </c>
      <c r="CE286" s="0" t="n">
        <v>0</v>
      </c>
      <c r="CF286" s="0" t="n">
        <v>0</v>
      </c>
      <c r="CG286" s="0" t="n">
        <v>0</v>
      </c>
      <c r="CH286" s="0" t="n">
        <v>0</v>
      </c>
      <c r="CI286" s="0" t="n">
        <v>0</v>
      </c>
      <c r="CJ286" s="0" t="n">
        <v>0</v>
      </c>
      <c r="CK286" s="0" t="n">
        <v>0</v>
      </c>
      <c r="CL286" s="0" t="n">
        <v>0</v>
      </c>
      <c r="CM286" s="0" t="n">
        <v>0</v>
      </c>
      <c r="CN286" s="0" t="n">
        <v>0</v>
      </c>
      <c r="CO286" s="0" t="n">
        <v>0</v>
      </c>
      <c r="CP286" s="0" t="n">
        <v>0</v>
      </c>
      <c r="CQ286" s="0" t="n">
        <v>0</v>
      </c>
      <c r="CR286" s="0" t="n">
        <v>0</v>
      </c>
      <c r="CS286" s="0" t="n">
        <v>0</v>
      </c>
      <c r="CT286" s="0" t="n">
        <v>0</v>
      </c>
      <c r="CU286" s="0" t="n">
        <v>0</v>
      </c>
      <c r="CV286" s="0" t="n">
        <v>0</v>
      </c>
      <c r="CW286" s="0" t="n">
        <v>0</v>
      </c>
      <c r="CX286" s="0" t="n">
        <v>0</v>
      </c>
      <c r="CY286" s="0" t="n">
        <v>0</v>
      </c>
      <c r="CZ286" s="0" t="n">
        <v>0</v>
      </c>
      <c r="DA286" s="0" t="n">
        <v>0</v>
      </c>
      <c r="DB286" s="0" t="n">
        <v>0</v>
      </c>
      <c r="DC286" s="0" t="n">
        <v>0</v>
      </c>
      <c r="DD286" s="0" t="n">
        <v>0</v>
      </c>
      <c r="DE286" s="0" t="n">
        <v>0</v>
      </c>
      <c r="DF286" s="0" t="n">
        <v>0</v>
      </c>
      <c r="DG286" s="0" t="n">
        <v>0</v>
      </c>
      <c r="DH286" s="0" t="n">
        <v>0</v>
      </c>
      <c r="DI286" s="0" t="n">
        <v>0</v>
      </c>
      <c r="DJ286" s="0" t="n">
        <v>0</v>
      </c>
      <c r="DK286" s="0" t="n">
        <v>0</v>
      </c>
      <c r="DL286" s="0" t="n">
        <v>0</v>
      </c>
      <c r="DM286" s="0" t="n">
        <v>0</v>
      </c>
      <c r="DN286" s="0" t="n">
        <v>0</v>
      </c>
      <c r="DO286" s="0" t="n">
        <v>0</v>
      </c>
      <c r="DP286" s="0" t="n">
        <v>0</v>
      </c>
      <c r="DQ286" s="0" t="n">
        <v>32062</v>
      </c>
      <c r="DR286" s="0" t="n">
        <v>0</v>
      </c>
      <c r="DS286" s="0" t="n">
        <v>0</v>
      </c>
      <c r="DT286" s="0" t="n">
        <v>0</v>
      </c>
      <c r="DU286" s="0" t="n">
        <v>0</v>
      </c>
      <c r="DV286" s="0" t="n">
        <v>0</v>
      </c>
      <c r="DW286" s="0" t="n">
        <v>0</v>
      </c>
      <c r="DX286" s="0" t="n">
        <v>0</v>
      </c>
      <c r="DY286" s="0" t="n">
        <v>0</v>
      </c>
      <c r="DZ286" s="0" t="n">
        <v>0</v>
      </c>
      <c r="EA286" s="0" t="n">
        <v>0</v>
      </c>
      <c r="EB286" s="0" t="n">
        <v>0</v>
      </c>
      <c r="EC286" s="0" t="n">
        <v>0</v>
      </c>
      <c r="ED286" s="0" t="n">
        <v>0</v>
      </c>
      <c r="EE286" s="0" t="n">
        <v>0</v>
      </c>
      <c r="EF286" s="0" t="n">
        <v>0</v>
      </c>
      <c r="EG286" s="0" t="n">
        <v>0</v>
      </c>
      <c r="EH286" s="0" t="n">
        <v>0</v>
      </c>
      <c r="EI286" s="0" t="n">
        <v>0</v>
      </c>
      <c r="EJ286" s="0" t="n">
        <v>0</v>
      </c>
      <c r="EK286" s="0" t="n">
        <v>0</v>
      </c>
      <c r="EL286" s="0" t="n">
        <v>0</v>
      </c>
      <c r="EM286" s="0" t="n">
        <v>0</v>
      </c>
      <c r="EN286" s="0" t="n">
        <v>0</v>
      </c>
      <c r="EO286" s="0" t="n">
        <v>0</v>
      </c>
      <c r="EP286" s="0" t="n">
        <v>0</v>
      </c>
      <c r="EQ286" s="0" t="n">
        <v>0</v>
      </c>
      <c r="ER286" s="0" t="n">
        <v>0</v>
      </c>
      <c r="ES286" s="0" t="n">
        <v>0</v>
      </c>
      <c r="ET286" s="0" t="n">
        <v>0</v>
      </c>
      <c r="EU286" s="0" t="n">
        <v>0</v>
      </c>
      <c r="EV286" s="0" t="n">
        <v>0</v>
      </c>
      <c r="EW286" s="0" t="n">
        <v>0</v>
      </c>
      <c r="EX286" s="0" t="n">
        <v>0</v>
      </c>
      <c r="EY286" s="0" t="n">
        <v>0</v>
      </c>
      <c r="EZ286" s="0" t="n">
        <v>0</v>
      </c>
      <c r="FA286" s="0" t="n">
        <v>0</v>
      </c>
      <c r="FB286" s="0" t="n">
        <v>0</v>
      </c>
      <c r="FC286" s="0" t="n">
        <v>0</v>
      </c>
      <c r="FD286" s="0" t="n">
        <v>0</v>
      </c>
      <c r="FE286" s="0" t="n">
        <v>0</v>
      </c>
      <c r="FF286" s="0" t="n">
        <v>0</v>
      </c>
      <c r="FG286" s="0" t="n">
        <v>0</v>
      </c>
      <c r="FH286" s="0" t="n">
        <v>0</v>
      </c>
      <c r="FI286" s="0" t="n">
        <v>0</v>
      </c>
      <c r="FJ286" s="0" t="n">
        <v>0</v>
      </c>
      <c r="FK286" s="0" t="n">
        <v>0</v>
      </c>
      <c r="FL286" s="0" t="n">
        <v>0</v>
      </c>
      <c r="FM286" s="0" t="n">
        <v>0</v>
      </c>
      <c r="FN286" s="0" t="n">
        <v>0</v>
      </c>
      <c r="FO286" s="0" t="n">
        <v>0</v>
      </c>
      <c r="FP286" s="0" t="n">
        <v>0</v>
      </c>
      <c r="FQ286" s="0" t="n">
        <v>0</v>
      </c>
      <c r="FR286" s="0" t="n">
        <v>0</v>
      </c>
      <c r="FS286" s="0" t="n">
        <v>0</v>
      </c>
      <c r="FT286" s="0" t="n">
        <v>0</v>
      </c>
      <c r="FU286" s="0" t="n">
        <v>0</v>
      </c>
      <c r="FV286" s="0" t="n">
        <v>0</v>
      </c>
      <c r="FW286" s="0" t="n">
        <v>0</v>
      </c>
      <c r="FX286" s="0" t="n">
        <v>0</v>
      </c>
      <c r="FY286" s="0" t="n">
        <v>0</v>
      </c>
      <c r="FZ286" s="0" t="n">
        <v>0</v>
      </c>
      <c r="GA286" s="0" t="n">
        <v>0</v>
      </c>
      <c r="GB286" s="0" t="n">
        <v>0</v>
      </c>
      <c r="GC286" s="0" t="n">
        <v>0</v>
      </c>
      <c r="GD286" s="0" t="n">
        <v>0</v>
      </c>
      <c r="GE286" s="0" t="n">
        <v>0</v>
      </c>
      <c r="GF286" s="0" t="n">
        <v>0</v>
      </c>
      <c r="GG286" s="0" t="n">
        <v>0</v>
      </c>
      <c r="GH286" s="0" t="n">
        <v>0</v>
      </c>
      <c r="GI286" s="0" t="n">
        <v>0</v>
      </c>
      <c r="GJ286" s="0" t="n">
        <v>0</v>
      </c>
      <c r="GK286" s="0" t="n">
        <v>0</v>
      </c>
      <c r="GL286" s="0" t="n">
        <v>0</v>
      </c>
      <c r="GM286" s="0" t="n">
        <v>0</v>
      </c>
      <c r="GN286" s="0" t="n">
        <v>0</v>
      </c>
      <c r="GO286" s="0" t="n">
        <v>0</v>
      </c>
      <c r="GP286" s="0" t="n">
        <v>0</v>
      </c>
      <c r="GQ286" s="0" t="n">
        <v>0</v>
      </c>
      <c r="GR286" s="0" t="n">
        <v>0</v>
      </c>
      <c r="GS286" s="0" t="n">
        <v>0</v>
      </c>
      <c r="GT286" s="0" t="n">
        <v>0</v>
      </c>
      <c r="GU286" s="0" t="n">
        <v>0</v>
      </c>
      <c r="GV286" s="0" t="n">
        <v>0</v>
      </c>
      <c r="GW286" s="0" t="n">
        <v>0</v>
      </c>
      <c r="GX286" s="0" t="n">
        <f aca="false">SUM(E286:GW286)</f>
        <v>32062</v>
      </c>
    </row>
    <row r="287" customFormat="false" ht="11.25" hidden="false" customHeight="false" outlineLevel="0" collapsed="false">
      <c r="A287" s="5" t="s">
        <v>442</v>
      </c>
      <c r="B287" s="7" t="s">
        <v>443</v>
      </c>
      <c r="C287" s="7"/>
      <c r="D287" s="7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5"/>
      <c r="DP287" s="5"/>
      <c r="DQ287" s="5"/>
      <c r="DR287" s="5"/>
      <c r="DS287" s="5"/>
      <c r="DT287" s="5"/>
      <c r="DU287" s="5"/>
      <c r="DV287" s="5"/>
      <c r="DW287" s="5"/>
      <c r="DX287" s="5"/>
      <c r="DY287" s="5"/>
      <c r="DZ287" s="5"/>
      <c r="EA287" s="5"/>
      <c r="EB287" s="5"/>
      <c r="EC287" s="5"/>
      <c r="ED287" s="5"/>
      <c r="EE287" s="5"/>
      <c r="EF287" s="5"/>
      <c r="EG287" s="5"/>
      <c r="EH287" s="5"/>
      <c r="EI287" s="5"/>
      <c r="EJ287" s="5"/>
      <c r="EK287" s="5"/>
      <c r="EL287" s="5"/>
      <c r="EM287" s="5"/>
      <c r="EN287" s="5"/>
      <c r="EO287" s="5"/>
      <c r="EP287" s="5"/>
      <c r="EQ287" s="5"/>
      <c r="ER287" s="5"/>
      <c r="ES287" s="5"/>
      <c r="ET287" s="5"/>
      <c r="EU287" s="5"/>
      <c r="EV287" s="5"/>
      <c r="EW287" s="5"/>
      <c r="EX287" s="5"/>
      <c r="EY287" s="5"/>
      <c r="EZ287" s="5"/>
      <c r="FA287" s="5"/>
      <c r="FB287" s="5"/>
      <c r="FC287" s="5"/>
      <c r="FD287" s="5"/>
      <c r="FE287" s="5"/>
      <c r="FF287" s="5"/>
      <c r="FG287" s="5"/>
      <c r="FH287" s="5"/>
      <c r="FI287" s="5"/>
      <c r="FJ287" s="5"/>
      <c r="FK287" s="5"/>
      <c r="FL287" s="5"/>
      <c r="FM287" s="5"/>
      <c r="FN287" s="5"/>
      <c r="FO287" s="5"/>
      <c r="FP287" s="5"/>
      <c r="FQ287" s="5"/>
      <c r="FR287" s="5"/>
      <c r="FS287" s="5"/>
      <c r="FT287" s="5"/>
      <c r="FU287" s="5"/>
      <c r="FV287" s="5"/>
      <c r="FW287" s="5"/>
      <c r="FX287" s="5"/>
      <c r="FY287" s="5"/>
      <c r="FZ287" s="5"/>
      <c r="GA287" s="5"/>
      <c r="GB287" s="5"/>
      <c r="GC287" s="5"/>
      <c r="GD287" s="5"/>
      <c r="GE287" s="5"/>
      <c r="GF287" s="5"/>
      <c r="GG287" s="5"/>
      <c r="GH287" s="5"/>
      <c r="GI287" s="5"/>
      <c r="GJ287" s="5"/>
      <c r="GK287" s="5"/>
      <c r="GL287" s="5"/>
      <c r="GM287" s="5"/>
      <c r="GN287" s="5"/>
      <c r="GO287" s="5"/>
      <c r="GP287" s="5"/>
      <c r="GQ287" s="5"/>
      <c r="GR287" s="5"/>
      <c r="GS287" s="5"/>
      <c r="GT287" s="5"/>
      <c r="GU287" s="5"/>
      <c r="GV287" s="5"/>
      <c r="GW287" s="5"/>
      <c r="GX287" s="5"/>
    </row>
    <row r="288" customFormat="false" ht="11.25" hidden="false" customHeight="false" outlineLevel="0" collapsed="false">
      <c r="A288" s="9"/>
      <c r="B288" s="9"/>
      <c r="C288" s="10" t="s">
        <v>212</v>
      </c>
      <c r="D288" s="0" t="s">
        <v>213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BX288" s="0" t="n">
        <v>0</v>
      </c>
      <c r="BY288" s="0" t="n">
        <v>0</v>
      </c>
      <c r="BZ288" s="0" t="n">
        <v>0</v>
      </c>
      <c r="CA288" s="0" t="n">
        <v>0</v>
      </c>
      <c r="CB288" s="0" t="n">
        <v>0</v>
      </c>
      <c r="CC288" s="0" t="n">
        <v>0</v>
      </c>
      <c r="CD288" s="0" t="n">
        <v>0</v>
      </c>
      <c r="CE288" s="0" t="n">
        <v>0</v>
      </c>
      <c r="CF288" s="0" t="n">
        <v>0</v>
      </c>
      <c r="CG288" s="0" t="n">
        <v>0</v>
      </c>
      <c r="CH288" s="0" t="n">
        <v>0</v>
      </c>
      <c r="CI288" s="0" t="n">
        <v>0</v>
      </c>
      <c r="CJ288" s="0" t="n">
        <v>0</v>
      </c>
      <c r="CK288" s="0" t="n">
        <v>0</v>
      </c>
      <c r="CL288" s="0" t="n">
        <v>0</v>
      </c>
      <c r="CM288" s="0" t="n">
        <v>0</v>
      </c>
      <c r="CN288" s="0" t="n">
        <v>18000</v>
      </c>
      <c r="CO288" s="0" t="n">
        <v>0</v>
      </c>
      <c r="CP288" s="0" t="n">
        <v>0</v>
      </c>
      <c r="CQ288" s="0" t="n">
        <v>0</v>
      </c>
      <c r="CR288" s="0" t="n">
        <v>0</v>
      </c>
      <c r="CS288" s="0" t="n">
        <v>0</v>
      </c>
      <c r="CT288" s="0" t="n">
        <v>0</v>
      </c>
      <c r="CU288" s="0" t="n">
        <v>0</v>
      </c>
      <c r="CV288" s="0" t="n">
        <v>0</v>
      </c>
      <c r="CW288" s="0" t="n">
        <v>0</v>
      </c>
      <c r="CX288" s="0" t="n">
        <v>0</v>
      </c>
      <c r="CY288" s="0" t="n">
        <v>0</v>
      </c>
      <c r="CZ288" s="0" t="n">
        <v>0</v>
      </c>
      <c r="DA288" s="0" t="n">
        <v>0</v>
      </c>
      <c r="DB288" s="0" t="n">
        <v>0</v>
      </c>
      <c r="DC288" s="0" t="n">
        <v>0</v>
      </c>
      <c r="DD288" s="0" t="n">
        <v>0</v>
      </c>
      <c r="DE288" s="0" t="n">
        <v>0</v>
      </c>
      <c r="DF288" s="0" t="n">
        <v>0</v>
      </c>
      <c r="DG288" s="0" t="n">
        <v>0</v>
      </c>
      <c r="DH288" s="0" t="n">
        <v>0</v>
      </c>
      <c r="DI288" s="0" t="n">
        <v>0</v>
      </c>
      <c r="DJ288" s="0" t="n">
        <v>0</v>
      </c>
      <c r="DK288" s="0" t="n">
        <v>0</v>
      </c>
      <c r="DL288" s="0" t="n">
        <v>0</v>
      </c>
      <c r="DM288" s="0" t="n">
        <v>0</v>
      </c>
      <c r="DN288" s="0" t="n">
        <v>0</v>
      </c>
      <c r="DO288" s="0" t="n">
        <v>0</v>
      </c>
      <c r="DP288" s="0" t="n">
        <v>0</v>
      </c>
      <c r="DQ288" s="0" t="n">
        <v>0</v>
      </c>
      <c r="DR288" s="0" t="n">
        <v>0</v>
      </c>
      <c r="DS288" s="0" t="n">
        <v>0</v>
      </c>
      <c r="DT288" s="0" t="n">
        <v>0</v>
      </c>
      <c r="DU288" s="0" t="n">
        <v>0</v>
      </c>
      <c r="DV288" s="0" t="n">
        <v>0</v>
      </c>
      <c r="DW288" s="0" t="n">
        <v>0</v>
      </c>
      <c r="DX288" s="0" t="n">
        <v>0</v>
      </c>
      <c r="DY288" s="0" t="n">
        <v>0</v>
      </c>
      <c r="DZ288" s="0" t="n">
        <v>0</v>
      </c>
      <c r="EA288" s="0" t="n">
        <v>0</v>
      </c>
      <c r="EB288" s="0" t="n">
        <v>0</v>
      </c>
      <c r="EC288" s="0" t="n">
        <v>0</v>
      </c>
      <c r="ED288" s="0" t="n">
        <v>0</v>
      </c>
      <c r="EE288" s="0" t="n">
        <v>0</v>
      </c>
      <c r="EF288" s="0" t="n">
        <v>0</v>
      </c>
      <c r="EG288" s="0" t="n">
        <v>0</v>
      </c>
      <c r="EH288" s="0" t="n">
        <v>0</v>
      </c>
      <c r="EI288" s="0" t="n">
        <v>0</v>
      </c>
      <c r="EJ288" s="0" t="n">
        <v>0</v>
      </c>
      <c r="EK288" s="0" t="n">
        <v>0</v>
      </c>
      <c r="EL288" s="0" t="n">
        <v>0</v>
      </c>
      <c r="EM288" s="0" t="n">
        <v>0</v>
      </c>
      <c r="EN288" s="0" t="n">
        <v>0</v>
      </c>
      <c r="EO288" s="0" t="n">
        <v>0</v>
      </c>
      <c r="EP288" s="0" t="n">
        <v>0</v>
      </c>
      <c r="EQ288" s="0" t="n">
        <v>0</v>
      </c>
      <c r="ER288" s="0" t="n">
        <v>0</v>
      </c>
      <c r="ES288" s="0" t="n">
        <v>0</v>
      </c>
      <c r="ET288" s="0" t="n">
        <v>0</v>
      </c>
      <c r="EU288" s="0" t="n">
        <v>0</v>
      </c>
      <c r="EV288" s="0" t="n">
        <v>0</v>
      </c>
      <c r="EW288" s="0" t="n">
        <v>0</v>
      </c>
      <c r="EX288" s="0" t="n">
        <v>0</v>
      </c>
      <c r="EY288" s="0" t="n">
        <v>0</v>
      </c>
      <c r="EZ288" s="0" t="n">
        <v>0</v>
      </c>
      <c r="FA288" s="0" t="n">
        <v>0</v>
      </c>
      <c r="FB288" s="0" t="n">
        <v>0</v>
      </c>
      <c r="FC288" s="0" t="n">
        <v>0</v>
      </c>
      <c r="FD288" s="0" t="n">
        <v>0</v>
      </c>
      <c r="FE288" s="0" t="n">
        <v>0</v>
      </c>
      <c r="FF288" s="0" t="n">
        <v>0</v>
      </c>
      <c r="FG288" s="0" t="n">
        <v>0</v>
      </c>
      <c r="FH288" s="0" t="n">
        <v>0</v>
      </c>
      <c r="FI288" s="0" t="n">
        <v>0</v>
      </c>
      <c r="FJ288" s="0" t="n">
        <v>0</v>
      </c>
      <c r="FK288" s="0" t="n">
        <v>0</v>
      </c>
      <c r="FL288" s="0" t="n">
        <v>0</v>
      </c>
      <c r="FM288" s="0" t="n">
        <v>0</v>
      </c>
      <c r="FN288" s="0" t="n">
        <v>0</v>
      </c>
      <c r="FO288" s="0" t="n">
        <v>0</v>
      </c>
      <c r="FP288" s="0" t="n">
        <v>0</v>
      </c>
      <c r="FQ288" s="0" t="n">
        <v>0</v>
      </c>
      <c r="FR288" s="0" t="n">
        <v>0</v>
      </c>
      <c r="FS288" s="0" t="n">
        <v>0</v>
      </c>
      <c r="FT288" s="0" t="n">
        <v>0</v>
      </c>
      <c r="FU288" s="0" t="n">
        <v>0</v>
      </c>
      <c r="FV288" s="0" t="n">
        <v>0</v>
      </c>
      <c r="FW288" s="0" t="n">
        <v>0</v>
      </c>
      <c r="FX288" s="0" t="n">
        <v>0</v>
      </c>
      <c r="FY288" s="0" t="n">
        <v>0</v>
      </c>
      <c r="FZ288" s="0" t="n">
        <v>0</v>
      </c>
      <c r="GA288" s="0" t="n">
        <v>0</v>
      </c>
      <c r="GB288" s="0" t="n">
        <v>0</v>
      </c>
      <c r="GC288" s="0" t="n">
        <v>0</v>
      </c>
      <c r="GD288" s="0" t="n">
        <v>0</v>
      </c>
      <c r="GE288" s="0" t="n">
        <v>0</v>
      </c>
      <c r="GF288" s="0" t="n">
        <v>0</v>
      </c>
      <c r="GG288" s="0" t="n">
        <v>0</v>
      </c>
      <c r="GH288" s="0" t="n">
        <v>0</v>
      </c>
      <c r="GI288" s="0" t="n">
        <v>0</v>
      </c>
      <c r="GJ288" s="0" t="n">
        <v>0</v>
      </c>
      <c r="GK288" s="0" t="n">
        <v>0</v>
      </c>
      <c r="GL288" s="0" t="n">
        <v>0</v>
      </c>
      <c r="GM288" s="0" t="n">
        <v>0</v>
      </c>
      <c r="GN288" s="0" t="n">
        <v>0</v>
      </c>
      <c r="GO288" s="0" t="n">
        <v>0</v>
      </c>
      <c r="GP288" s="0" t="n">
        <v>0</v>
      </c>
      <c r="GQ288" s="0" t="n">
        <v>0</v>
      </c>
      <c r="GR288" s="0" t="n">
        <v>0</v>
      </c>
      <c r="GS288" s="0" t="n">
        <v>0</v>
      </c>
      <c r="GT288" s="0" t="n">
        <v>0</v>
      </c>
      <c r="GU288" s="0" t="n">
        <v>0</v>
      </c>
      <c r="GV288" s="0" t="n">
        <v>0</v>
      </c>
      <c r="GW288" s="0" t="n">
        <v>0</v>
      </c>
      <c r="GX288" s="0" t="n">
        <f aca="false">SUM(E288:GW288)</f>
        <v>18000</v>
      </c>
    </row>
    <row r="289" customFormat="false" ht="11.25" hidden="false" customHeight="false" outlineLevel="0" collapsed="false">
      <c r="A289" s="9"/>
      <c r="B289" s="9"/>
      <c r="C289" s="10" t="s">
        <v>239</v>
      </c>
      <c r="D289" s="0" t="s">
        <v>24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BX289" s="0" t="n">
        <v>0</v>
      </c>
      <c r="BY289" s="0" t="n">
        <v>0</v>
      </c>
      <c r="BZ289" s="0" t="n">
        <v>0</v>
      </c>
      <c r="CA289" s="0" t="n">
        <v>0</v>
      </c>
      <c r="CB289" s="0" t="n">
        <v>0</v>
      </c>
      <c r="CC289" s="0" t="n">
        <v>0</v>
      </c>
      <c r="CD289" s="0" t="n">
        <v>0</v>
      </c>
      <c r="CE289" s="0" t="n">
        <v>0</v>
      </c>
      <c r="CF289" s="0" t="n">
        <v>0</v>
      </c>
      <c r="CG289" s="0" t="n">
        <v>0</v>
      </c>
      <c r="CH289" s="0" t="n">
        <v>0</v>
      </c>
      <c r="CI289" s="0" t="n">
        <v>0</v>
      </c>
      <c r="CJ289" s="0" t="n">
        <v>0</v>
      </c>
      <c r="CK289" s="0" t="n">
        <v>0</v>
      </c>
      <c r="CL289" s="0" t="n">
        <v>0</v>
      </c>
      <c r="CM289" s="0" t="n">
        <v>0</v>
      </c>
      <c r="CN289" s="0" t="n">
        <v>1200</v>
      </c>
      <c r="CO289" s="0" t="n">
        <v>0</v>
      </c>
      <c r="CP289" s="0" t="n">
        <v>0</v>
      </c>
      <c r="CQ289" s="0" t="n">
        <v>0</v>
      </c>
      <c r="CR289" s="0" t="n">
        <v>0</v>
      </c>
      <c r="CS289" s="0" t="n">
        <v>0</v>
      </c>
      <c r="CT289" s="0" t="n">
        <v>0</v>
      </c>
      <c r="CU289" s="0" t="n">
        <v>0</v>
      </c>
      <c r="CV289" s="0" t="n">
        <v>0</v>
      </c>
      <c r="CW289" s="0" t="n">
        <v>0</v>
      </c>
      <c r="CX289" s="0" t="n">
        <v>0</v>
      </c>
      <c r="CY289" s="0" t="n">
        <v>0</v>
      </c>
      <c r="CZ289" s="0" t="n">
        <v>0</v>
      </c>
      <c r="DA289" s="0" t="n">
        <v>0</v>
      </c>
      <c r="DB289" s="0" t="n">
        <v>0</v>
      </c>
      <c r="DC289" s="0" t="n">
        <v>0</v>
      </c>
      <c r="DD289" s="0" t="n">
        <v>0</v>
      </c>
      <c r="DE289" s="0" t="n">
        <v>0</v>
      </c>
      <c r="DF289" s="0" t="n">
        <v>0</v>
      </c>
      <c r="DG289" s="0" t="n">
        <v>0</v>
      </c>
      <c r="DH289" s="0" t="n">
        <v>0</v>
      </c>
      <c r="DI289" s="0" t="n">
        <v>0</v>
      </c>
      <c r="DJ289" s="0" t="n">
        <v>0</v>
      </c>
      <c r="DK289" s="0" t="n">
        <v>0</v>
      </c>
      <c r="DL289" s="0" t="n">
        <v>0</v>
      </c>
      <c r="DM289" s="0" t="n">
        <v>0</v>
      </c>
      <c r="DN289" s="0" t="n">
        <v>0</v>
      </c>
      <c r="DO289" s="0" t="n">
        <v>0</v>
      </c>
      <c r="DP289" s="0" t="n">
        <v>0</v>
      </c>
      <c r="DQ289" s="0" t="n">
        <v>0</v>
      </c>
      <c r="DR289" s="0" t="n">
        <v>0</v>
      </c>
      <c r="DS289" s="0" t="n">
        <v>0</v>
      </c>
      <c r="DT289" s="0" t="n">
        <v>0</v>
      </c>
      <c r="DU289" s="0" t="n">
        <v>0</v>
      </c>
      <c r="DV289" s="0" t="n">
        <v>0</v>
      </c>
      <c r="DW289" s="0" t="n">
        <v>0</v>
      </c>
      <c r="DX289" s="0" t="n">
        <v>0</v>
      </c>
      <c r="DY289" s="0" t="n">
        <v>0</v>
      </c>
      <c r="DZ289" s="0" t="n">
        <v>0</v>
      </c>
      <c r="EA289" s="0" t="n">
        <v>0</v>
      </c>
      <c r="EB289" s="0" t="n">
        <v>0</v>
      </c>
      <c r="EC289" s="0" t="n">
        <v>0</v>
      </c>
      <c r="ED289" s="0" t="n">
        <v>0</v>
      </c>
      <c r="EE289" s="0" t="n">
        <v>0</v>
      </c>
      <c r="EF289" s="0" t="n">
        <v>0</v>
      </c>
      <c r="EG289" s="0" t="n">
        <v>0</v>
      </c>
      <c r="EH289" s="0" t="n">
        <v>0</v>
      </c>
      <c r="EI289" s="0" t="n">
        <v>0</v>
      </c>
      <c r="EJ289" s="0" t="n">
        <v>0</v>
      </c>
      <c r="EK289" s="0" t="n">
        <v>0</v>
      </c>
      <c r="EL289" s="0" t="n">
        <v>0</v>
      </c>
      <c r="EM289" s="0" t="n">
        <v>0</v>
      </c>
      <c r="EN289" s="0" t="n">
        <v>0</v>
      </c>
      <c r="EO289" s="0" t="n">
        <v>0</v>
      </c>
      <c r="EP289" s="0" t="n">
        <v>0</v>
      </c>
      <c r="EQ289" s="0" t="n">
        <v>0</v>
      </c>
      <c r="ER289" s="0" t="n">
        <v>0</v>
      </c>
      <c r="ES289" s="0" t="n">
        <v>0</v>
      </c>
      <c r="ET289" s="0" t="n">
        <v>0</v>
      </c>
      <c r="EU289" s="0" t="n">
        <v>0</v>
      </c>
      <c r="EV289" s="0" t="n">
        <v>0</v>
      </c>
      <c r="EW289" s="0" t="n">
        <v>0</v>
      </c>
      <c r="EX289" s="0" t="n">
        <v>0</v>
      </c>
      <c r="EY289" s="0" t="n">
        <v>0</v>
      </c>
      <c r="EZ289" s="0" t="n">
        <v>0</v>
      </c>
      <c r="FA289" s="0" t="n">
        <v>0</v>
      </c>
      <c r="FB289" s="0" t="n">
        <v>0</v>
      </c>
      <c r="FC289" s="0" t="n">
        <v>0</v>
      </c>
      <c r="FD289" s="0" t="n">
        <v>0</v>
      </c>
      <c r="FE289" s="0" t="n">
        <v>0</v>
      </c>
      <c r="FF289" s="0" t="n">
        <v>0</v>
      </c>
      <c r="FG289" s="0" t="n">
        <v>0</v>
      </c>
      <c r="FH289" s="0" t="n">
        <v>0</v>
      </c>
      <c r="FI289" s="0" t="n">
        <v>0</v>
      </c>
      <c r="FJ289" s="0" t="n">
        <v>0</v>
      </c>
      <c r="FK289" s="0" t="n">
        <v>0</v>
      </c>
      <c r="FL289" s="0" t="n">
        <v>0</v>
      </c>
      <c r="FM289" s="0" t="n">
        <v>0</v>
      </c>
      <c r="FN289" s="0" t="n">
        <v>0</v>
      </c>
      <c r="FO289" s="0" t="n">
        <v>0</v>
      </c>
      <c r="FP289" s="0" t="n">
        <v>0</v>
      </c>
      <c r="FQ289" s="0" t="n">
        <v>0</v>
      </c>
      <c r="FR289" s="0" t="n">
        <v>0</v>
      </c>
      <c r="FS289" s="0" t="n">
        <v>0</v>
      </c>
      <c r="FT289" s="0" t="n">
        <v>0</v>
      </c>
      <c r="FU289" s="0" t="n">
        <v>0</v>
      </c>
      <c r="FV289" s="0" t="n">
        <v>0</v>
      </c>
      <c r="FW289" s="0" t="n">
        <v>0</v>
      </c>
      <c r="FX289" s="0" t="n">
        <v>0</v>
      </c>
      <c r="FY289" s="0" t="n">
        <v>0</v>
      </c>
      <c r="FZ289" s="0" t="n">
        <v>0</v>
      </c>
      <c r="GA289" s="0" t="n">
        <v>0</v>
      </c>
      <c r="GB289" s="0" t="n">
        <v>0</v>
      </c>
      <c r="GC289" s="0" t="n">
        <v>0</v>
      </c>
      <c r="GD289" s="0" t="n">
        <v>0</v>
      </c>
      <c r="GE289" s="0" t="n">
        <v>0</v>
      </c>
      <c r="GF289" s="0" t="n">
        <v>0</v>
      </c>
      <c r="GG289" s="0" t="n">
        <v>0</v>
      </c>
      <c r="GH289" s="0" t="n">
        <v>0</v>
      </c>
      <c r="GI289" s="0" t="n">
        <v>0</v>
      </c>
      <c r="GJ289" s="0" t="n">
        <v>0</v>
      </c>
      <c r="GK289" s="0" t="n">
        <v>0</v>
      </c>
      <c r="GL289" s="0" t="n">
        <v>0</v>
      </c>
      <c r="GM289" s="0" t="n">
        <v>0</v>
      </c>
      <c r="GN289" s="0" t="n">
        <v>0</v>
      </c>
      <c r="GO289" s="0" t="n">
        <v>0</v>
      </c>
      <c r="GP289" s="0" t="n">
        <v>0</v>
      </c>
      <c r="GQ289" s="0" t="n">
        <v>0</v>
      </c>
      <c r="GR289" s="0" t="n">
        <v>0</v>
      </c>
      <c r="GS289" s="0" t="n">
        <v>0</v>
      </c>
      <c r="GT289" s="0" t="n">
        <v>0</v>
      </c>
      <c r="GU289" s="0" t="n">
        <v>0</v>
      </c>
      <c r="GV289" s="0" t="n">
        <v>0</v>
      </c>
      <c r="GW289" s="0" t="n">
        <v>0</v>
      </c>
      <c r="GX289" s="0" t="n">
        <f aca="false">SUM(E289:GW289)</f>
        <v>1200</v>
      </c>
    </row>
    <row r="290" customFormat="false" ht="11.25" hidden="false" customHeight="false" outlineLevel="0" collapsed="false">
      <c r="A290" s="5" t="s">
        <v>444</v>
      </c>
      <c r="B290" s="7" t="s">
        <v>445</v>
      </c>
      <c r="C290" s="7"/>
      <c r="D290" s="7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5"/>
      <c r="DP290" s="5"/>
      <c r="DQ290" s="5"/>
      <c r="DR290" s="5"/>
      <c r="DS290" s="5"/>
      <c r="DT290" s="5"/>
      <c r="DU290" s="5"/>
      <c r="DV290" s="5"/>
      <c r="DW290" s="5"/>
      <c r="DX290" s="5"/>
      <c r="DY290" s="5"/>
      <c r="DZ290" s="5"/>
      <c r="EA290" s="5"/>
      <c r="EB290" s="5"/>
      <c r="EC290" s="5"/>
      <c r="ED290" s="5"/>
      <c r="EE290" s="5"/>
      <c r="EF290" s="5"/>
      <c r="EG290" s="5"/>
      <c r="EH290" s="5"/>
      <c r="EI290" s="5"/>
      <c r="EJ290" s="5"/>
      <c r="EK290" s="5"/>
      <c r="EL290" s="5"/>
      <c r="EM290" s="5"/>
      <c r="EN290" s="5"/>
      <c r="EO290" s="5"/>
      <c r="EP290" s="5"/>
      <c r="EQ290" s="5"/>
      <c r="ER290" s="5"/>
      <c r="ES290" s="5"/>
      <c r="ET290" s="5"/>
      <c r="EU290" s="5"/>
      <c r="EV290" s="5"/>
      <c r="EW290" s="5"/>
      <c r="EX290" s="5"/>
      <c r="EY290" s="5"/>
      <c r="EZ290" s="5"/>
      <c r="FA290" s="5"/>
      <c r="FB290" s="5"/>
      <c r="FC290" s="5"/>
      <c r="FD290" s="5"/>
      <c r="FE290" s="5"/>
      <c r="FF290" s="5"/>
      <c r="FG290" s="5"/>
      <c r="FH290" s="5"/>
      <c r="FI290" s="5"/>
      <c r="FJ290" s="5"/>
      <c r="FK290" s="5"/>
      <c r="FL290" s="5"/>
      <c r="FM290" s="5"/>
      <c r="FN290" s="5"/>
      <c r="FO290" s="5"/>
      <c r="FP290" s="5"/>
      <c r="FQ290" s="5"/>
      <c r="FR290" s="5"/>
      <c r="FS290" s="5"/>
      <c r="FT290" s="5"/>
      <c r="FU290" s="5"/>
      <c r="FV290" s="5"/>
      <c r="FW290" s="5"/>
      <c r="FX290" s="5"/>
      <c r="FY290" s="5"/>
      <c r="FZ290" s="5"/>
      <c r="GA290" s="5"/>
      <c r="GB290" s="5"/>
      <c r="GC290" s="5"/>
      <c r="GD290" s="5"/>
      <c r="GE290" s="5"/>
      <c r="GF290" s="5"/>
      <c r="GG290" s="5"/>
      <c r="GH290" s="5"/>
      <c r="GI290" s="5"/>
      <c r="GJ290" s="5"/>
      <c r="GK290" s="5"/>
      <c r="GL290" s="5"/>
      <c r="GM290" s="5"/>
      <c r="GN290" s="5"/>
      <c r="GO290" s="5"/>
      <c r="GP290" s="5"/>
      <c r="GQ290" s="5"/>
      <c r="GR290" s="5"/>
      <c r="GS290" s="5"/>
      <c r="GT290" s="5"/>
      <c r="GU290" s="5"/>
      <c r="GV290" s="5"/>
      <c r="GW290" s="5"/>
      <c r="GX290" s="5"/>
    </row>
    <row r="291" customFormat="false" ht="11.25" hidden="false" customHeight="false" outlineLevel="0" collapsed="false">
      <c r="A291" s="9"/>
      <c r="B291" s="9"/>
      <c r="C291" s="10" t="s">
        <v>212</v>
      </c>
      <c r="D291" s="0" t="s">
        <v>213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22932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641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3448</v>
      </c>
      <c r="BT291" s="0" t="n">
        <v>0</v>
      </c>
      <c r="BU291" s="0" t="n">
        <v>0</v>
      </c>
      <c r="BV291" s="0" t="n">
        <v>0</v>
      </c>
      <c r="BW291" s="0" t="n">
        <v>0</v>
      </c>
      <c r="BX291" s="0" t="n">
        <v>0</v>
      </c>
      <c r="BY291" s="0" t="n">
        <v>0</v>
      </c>
      <c r="BZ291" s="0" t="n">
        <v>0</v>
      </c>
      <c r="CA291" s="0" t="n">
        <v>0</v>
      </c>
      <c r="CB291" s="0" t="n">
        <v>0</v>
      </c>
      <c r="CC291" s="0" t="n">
        <v>0</v>
      </c>
      <c r="CD291" s="0" t="n">
        <v>0</v>
      </c>
      <c r="CE291" s="0" t="n">
        <v>7031</v>
      </c>
      <c r="CF291" s="0" t="n">
        <v>0</v>
      </c>
      <c r="CG291" s="0" t="n">
        <v>0</v>
      </c>
      <c r="CH291" s="0" t="n">
        <v>0</v>
      </c>
      <c r="CI291" s="0" t="n">
        <v>0</v>
      </c>
      <c r="CJ291" s="0" t="n">
        <v>0</v>
      </c>
      <c r="CK291" s="0" t="n">
        <v>0</v>
      </c>
      <c r="CL291" s="0" t="n">
        <v>0</v>
      </c>
      <c r="CM291" s="0" t="n">
        <v>0</v>
      </c>
      <c r="CN291" s="0" t="n">
        <v>0</v>
      </c>
      <c r="CO291" s="0" t="n">
        <v>0</v>
      </c>
      <c r="CP291" s="0" t="n">
        <v>0</v>
      </c>
      <c r="CQ291" s="0" t="n">
        <v>0</v>
      </c>
      <c r="CR291" s="0" t="n">
        <v>0</v>
      </c>
      <c r="CS291" s="0" t="n">
        <v>0</v>
      </c>
      <c r="CT291" s="0" t="n">
        <v>0</v>
      </c>
      <c r="CU291" s="0" t="n">
        <v>0</v>
      </c>
      <c r="CV291" s="0" t="n">
        <v>0</v>
      </c>
      <c r="CW291" s="0" t="n">
        <v>0</v>
      </c>
      <c r="CX291" s="0" t="n">
        <v>0</v>
      </c>
      <c r="CY291" s="0" t="n">
        <v>0</v>
      </c>
      <c r="CZ291" s="0" t="n">
        <v>0</v>
      </c>
      <c r="DA291" s="0" t="n">
        <v>0</v>
      </c>
      <c r="DB291" s="0" t="n">
        <v>0</v>
      </c>
      <c r="DC291" s="0" t="n">
        <v>0</v>
      </c>
      <c r="DD291" s="0" t="n">
        <v>0</v>
      </c>
      <c r="DE291" s="0" t="n">
        <v>0</v>
      </c>
      <c r="DF291" s="0" t="n">
        <v>0</v>
      </c>
      <c r="DG291" s="0" t="n">
        <v>0</v>
      </c>
      <c r="DH291" s="0" t="n">
        <v>0</v>
      </c>
      <c r="DI291" s="0" t="n">
        <v>0</v>
      </c>
      <c r="DJ291" s="0" t="n">
        <v>0</v>
      </c>
      <c r="DK291" s="0" t="n">
        <v>0</v>
      </c>
      <c r="DL291" s="0" t="n">
        <v>1577</v>
      </c>
      <c r="DM291" s="0" t="n">
        <v>0</v>
      </c>
      <c r="DN291" s="0" t="n">
        <v>0</v>
      </c>
      <c r="DO291" s="0" t="n">
        <v>0</v>
      </c>
      <c r="DP291" s="0" t="n">
        <v>0</v>
      </c>
      <c r="DQ291" s="0" t="n">
        <v>0</v>
      </c>
      <c r="DR291" s="0" t="n">
        <v>0</v>
      </c>
      <c r="DS291" s="0" t="n">
        <v>701665</v>
      </c>
      <c r="DT291" s="0" t="n">
        <v>0</v>
      </c>
      <c r="DU291" s="0" t="n">
        <v>0</v>
      </c>
      <c r="DV291" s="0" t="n">
        <v>0</v>
      </c>
      <c r="DW291" s="0" t="n">
        <v>0</v>
      </c>
      <c r="DX291" s="0" t="n">
        <v>0</v>
      </c>
      <c r="DY291" s="0" t="n">
        <v>0</v>
      </c>
      <c r="DZ291" s="0" t="n">
        <v>0</v>
      </c>
      <c r="EA291" s="0" t="n">
        <v>0</v>
      </c>
      <c r="EB291" s="0" t="n">
        <v>0</v>
      </c>
      <c r="EC291" s="0" t="n">
        <v>0</v>
      </c>
      <c r="ED291" s="0" t="n">
        <v>0</v>
      </c>
      <c r="EE291" s="0" t="n">
        <v>0</v>
      </c>
      <c r="EF291" s="0" t="n">
        <v>0</v>
      </c>
      <c r="EG291" s="0" t="n">
        <v>0</v>
      </c>
      <c r="EH291" s="0" t="n">
        <v>0</v>
      </c>
      <c r="EI291" s="0" t="n">
        <v>0</v>
      </c>
      <c r="EJ291" s="0" t="n">
        <v>0</v>
      </c>
      <c r="EK291" s="0" t="n">
        <v>0</v>
      </c>
      <c r="EL291" s="0" t="n">
        <v>0</v>
      </c>
      <c r="EM291" s="0" t="n">
        <v>0</v>
      </c>
      <c r="EN291" s="0" t="n">
        <v>0</v>
      </c>
      <c r="EO291" s="0" t="n">
        <v>0</v>
      </c>
      <c r="EP291" s="0" t="n">
        <v>0</v>
      </c>
      <c r="EQ291" s="0" t="n">
        <v>0</v>
      </c>
      <c r="ER291" s="0" t="n">
        <v>0</v>
      </c>
      <c r="ES291" s="0" t="n">
        <v>0</v>
      </c>
      <c r="ET291" s="0" t="n">
        <v>0</v>
      </c>
      <c r="EU291" s="0" t="n">
        <v>0</v>
      </c>
      <c r="EV291" s="0" t="n">
        <v>0</v>
      </c>
      <c r="EW291" s="0" t="n">
        <v>0</v>
      </c>
      <c r="EX291" s="0" t="n">
        <v>0</v>
      </c>
      <c r="EY291" s="0" t="n">
        <v>0</v>
      </c>
      <c r="EZ291" s="0" t="n">
        <v>0</v>
      </c>
      <c r="FA291" s="0" t="n">
        <v>0</v>
      </c>
      <c r="FB291" s="0" t="n">
        <v>0</v>
      </c>
      <c r="FC291" s="0" t="n">
        <v>0</v>
      </c>
      <c r="FD291" s="0" t="n">
        <v>0</v>
      </c>
      <c r="FE291" s="0" t="n">
        <v>0</v>
      </c>
      <c r="FF291" s="0" t="n">
        <v>0</v>
      </c>
      <c r="FG291" s="0" t="n">
        <v>0</v>
      </c>
      <c r="FH291" s="0" t="n">
        <v>0</v>
      </c>
      <c r="FI291" s="0" t="n">
        <v>0</v>
      </c>
      <c r="FJ291" s="0" t="n">
        <v>0</v>
      </c>
      <c r="FK291" s="0" t="n">
        <v>0</v>
      </c>
      <c r="FL291" s="0" t="n">
        <v>0</v>
      </c>
      <c r="FM291" s="0" t="n">
        <v>0</v>
      </c>
      <c r="FN291" s="0" t="n">
        <v>0</v>
      </c>
      <c r="FO291" s="0" t="n">
        <v>0</v>
      </c>
      <c r="FP291" s="0" t="n">
        <v>0</v>
      </c>
      <c r="FQ291" s="0" t="n">
        <v>0</v>
      </c>
      <c r="FR291" s="0" t="n">
        <v>0</v>
      </c>
      <c r="FS291" s="0" t="n">
        <v>0</v>
      </c>
      <c r="FT291" s="0" t="n">
        <v>0</v>
      </c>
      <c r="FU291" s="0" t="n">
        <v>0</v>
      </c>
      <c r="FV291" s="0" t="n">
        <v>0</v>
      </c>
      <c r="FW291" s="0" t="n">
        <v>0</v>
      </c>
      <c r="FX291" s="0" t="n">
        <v>0</v>
      </c>
      <c r="FY291" s="0" t="n">
        <v>0</v>
      </c>
      <c r="FZ291" s="0" t="n">
        <v>0</v>
      </c>
      <c r="GA291" s="0" t="n">
        <v>0</v>
      </c>
      <c r="GB291" s="0" t="n">
        <v>0</v>
      </c>
      <c r="GC291" s="0" t="n">
        <v>0</v>
      </c>
      <c r="GD291" s="0" t="n">
        <v>0</v>
      </c>
      <c r="GE291" s="0" t="n">
        <v>0</v>
      </c>
      <c r="GF291" s="0" t="n">
        <v>0</v>
      </c>
      <c r="GG291" s="0" t="n">
        <v>0</v>
      </c>
      <c r="GH291" s="0" t="n">
        <v>0</v>
      </c>
      <c r="GI291" s="0" t="n">
        <v>0</v>
      </c>
      <c r="GJ291" s="0" t="n">
        <v>0</v>
      </c>
      <c r="GK291" s="0" t="n">
        <v>0</v>
      </c>
      <c r="GL291" s="0" t="n">
        <v>0</v>
      </c>
      <c r="GM291" s="0" t="n">
        <v>0</v>
      </c>
      <c r="GN291" s="0" t="n">
        <v>0</v>
      </c>
      <c r="GO291" s="0" t="n">
        <v>0</v>
      </c>
      <c r="GP291" s="0" t="n">
        <v>0</v>
      </c>
      <c r="GQ291" s="0" t="n">
        <v>0</v>
      </c>
      <c r="GR291" s="0" t="n">
        <v>0</v>
      </c>
      <c r="GS291" s="0" t="n">
        <v>0</v>
      </c>
      <c r="GT291" s="0" t="n">
        <v>0</v>
      </c>
      <c r="GU291" s="0" t="n">
        <v>0</v>
      </c>
      <c r="GV291" s="0" t="n">
        <v>0</v>
      </c>
      <c r="GW291" s="0" t="n">
        <v>0</v>
      </c>
      <c r="GX291" s="0" t="n">
        <f aca="false">SUM(E291:GW291)</f>
        <v>737294</v>
      </c>
    </row>
    <row r="292" customFormat="false" ht="11.25" hidden="false" customHeight="false" outlineLevel="0" collapsed="false">
      <c r="A292" s="5" t="s">
        <v>446</v>
      </c>
      <c r="B292" s="7" t="s">
        <v>447</v>
      </c>
      <c r="C292" s="7"/>
      <c r="D292" s="7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  <c r="GN292" s="5"/>
      <c r="GO292" s="5"/>
      <c r="GP292" s="5"/>
      <c r="GQ292" s="5"/>
      <c r="GR292" s="5"/>
      <c r="GS292" s="5"/>
      <c r="GT292" s="5"/>
      <c r="GU292" s="5"/>
      <c r="GV292" s="5"/>
      <c r="GW292" s="5"/>
      <c r="GX292" s="5"/>
    </row>
    <row r="293" customFormat="false" ht="11.25" hidden="false" customHeight="false" outlineLevel="0" collapsed="false">
      <c r="A293" s="9"/>
      <c r="B293" s="9"/>
      <c r="C293" s="10" t="s">
        <v>212</v>
      </c>
      <c r="D293" s="0" t="s">
        <v>213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4638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BX293" s="0" t="n">
        <v>0</v>
      </c>
      <c r="BY293" s="0" t="n">
        <v>0</v>
      </c>
      <c r="BZ293" s="0" t="n">
        <v>0</v>
      </c>
      <c r="CA293" s="0" t="n">
        <v>0</v>
      </c>
      <c r="CB293" s="0" t="n">
        <v>0</v>
      </c>
      <c r="CC293" s="0" t="n">
        <v>0</v>
      </c>
      <c r="CD293" s="0" t="n">
        <v>0</v>
      </c>
      <c r="CE293" s="0" t="n">
        <v>0</v>
      </c>
      <c r="CF293" s="0" t="n">
        <v>0</v>
      </c>
      <c r="CG293" s="0" t="n">
        <v>0</v>
      </c>
      <c r="CH293" s="0" t="n">
        <v>0</v>
      </c>
      <c r="CI293" s="0" t="n">
        <v>0</v>
      </c>
      <c r="CJ293" s="0" t="n">
        <v>0</v>
      </c>
      <c r="CK293" s="0" t="n">
        <v>0</v>
      </c>
      <c r="CL293" s="0" t="n">
        <v>0</v>
      </c>
      <c r="CM293" s="0" t="n">
        <v>0</v>
      </c>
      <c r="CN293" s="0" t="n">
        <v>0</v>
      </c>
      <c r="CO293" s="0" t="n">
        <v>0</v>
      </c>
      <c r="CP293" s="0" t="n">
        <v>0</v>
      </c>
      <c r="CQ293" s="0" t="n">
        <v>0</v>
      </c>
      <c r="CR293" s="0" t="n">
        <v>0</v>
      </c>
      <c r="CS293" s="0" t="n">
        <v>0</v>
      </c>
      <c r="CT293" s="0" t="n">
        <v>0</v>
      </c>
      <c r="CU293" s="0" t="n">
        <v>0</v>
      </c>
      <c r="CV293" s="0" t="n">
        <v>0</v>
      </c>
      <c r="CW293" s="0" t="n">
        <v>0</v>
      </c>
      <c r="CX293" s="0" t="n">
        <v>0</v>
      </c>
      <c r="CY293" s="0" t="n">
        <v>0</v>
      </c>
      <c r="CZ293" s="0" t="n">
        <v>0</v>
      </c>
      <c r="DA293" s="0" t="n">
        <v>0</v>
      </c>
      <c r="DB293" s="0" t="n">
        <v>0</v>
      </c>
      <c r="DC293" s="0" t="n">
        <v>0</v>
      </c>
      <c r="DD293" s="0" t="n">
        <v>0</v>
      </c>
      <c r="DE293" s="0" t="n">
        <v>0</v>
      </c>
      <c r="DF293" s="0" t="n">
        <v>0</v>
      </c>
      <c r="DG293" s="0" t="n">
        <v>0</v>
      </c>
      <c r="DH293" s="0" t="n">
        <v>0</v>
      </c>
      <c r="DI293" s="0" t="n">
        <v>0</v>
      </c>
      <c r="DJ293" s="0" t="n">
        <v>0</v>
      </c>
      <c r="DK293" s="0" t="n">
        <v>0</v>
      </c>
      <c r="DL293" s="0" t="n">
        <v>0</v>
      </c>
      <c r="DM293" s="0" t="n">
        <v>0</v>
      </c>
      <c r="DN293" s="0" t="n">
        <v>0</v>
      </c>
      <c r="DO293" s="0" t="n">
        <v>0</v>
      </c>
      <c r="DP293" s="0" t="n">
        <v>0</v>
      </c>
      <c r="DQ293" s="0" t="n">
        <v>0</v>
      </c>
      <c r="DR293" s="0" t="n">
        <v>0</v>
      </c>
      <c r="DS293" s="0" t="n">
        <v>0</v>
      </c>
      <c r="DT293" s="0" t="n">
        <v>0</v>
      </c>
      <c r="DU293" s="0" t="n">
        <v>0</v>
      </c>
      <c r="DV293" s="0" t="n">
        <v>0</v>
      </c>
      <c r="DW293" s="0" t="n">
        <v>0</v>
      </c>
      <c r="DX293" s="0" t="n">
        <v>0</v>
      </c>
      <c r="DY293" s="0" t="n">
        <v>0</v>
      </c>
      <c r="DZ293" s="0" t="n">
        <v>0</v>
      </c>
      <c r="EA293" s="0" t="n">
        <v>0</v>
      </c>
      <c r="EB293" s="0" t="n">
        <v>0</v>
      </c>
      <c r="EC293" s="0" t="n">
        <v>0</v>
      </c>
      <c r="ED293" s="0" t="n">
        <v>0</v>
      </c>
      <c r="EE293" s="0" t="n">
        <v>0</v>
      </c>
      <c r="EF293" s="0" t="n">
        <v>0</v>
      </c>
      <c r="EG293" s="0" t="n">
        <v>0</v>
      </c>
      <c r="EH293" s="0" t="n">
        <v>0</v>
      </c>
      <c r="EI293" s="0" t="n">
        <v>0</v>
      </c>
      <c r="EJ293" s="0" t="n">
        <v>0</v>
      </c>
      <c r="EK293" s="0" t="n">
        <v>0</v>
      </c>
      <c r="EL293" s="0" t="n">
        <v>0</v>
      </c>
      <c r="EM293" s="0" t="n">
        <v>0</v>
      </c>
      <c r="EN293" s="0" t="n">
        <v>0</v>
      </c>
      <c r="EO293" s="0" t="n">
        <v>0</v>
      </c>
      <c r="EP293" s="0" t="n">
        <v>0</v>
      </c>
      <c r="EQ293" s="0" t="n">
        <v>0</v>
      </c>
      <c r="ER293" s="0" t="n">
        <v>0</v>
      </c>
      <c r="ES293" s="0" t="n">
        <v>0</v>
      </c>
      <c r="ET293" s="0" t="n">
        <v>0</v>
      </c>
      <c r="EU293" s="0" t="n">
        <v>0</v>
      </c>
      <c r="EV293" s="0" t="n">
        <v>0</v>
      </c>
      <c r="EW293" s="0" t="n">
        <v>0</v>
      </c>
      <c r="EX293" s="0" t="n">
        <v>0</v>
      </c>
      <c r="EY293" s="0" t="n">
        <v>0</v>
      </c>
      <c r="EZ293" s="0" t="n">
        <v>0</v>
      </c>
      <c r="FA293" s="0" t="n">
        <v>0</v>
      </c>
      <c r="FB293" s="0" t="n">
        <v>0</v>
      </c>
      <c r="FC293" s="0" t="n">
        <v>0</v>
      </c>
      <c r="FD293" s="0" t="n">
        <v>0</v>
      </c>
      <c r="FE293" s="0" t="n">
        <v>0</v>
      </c>
      <c r="FF293" s="0" t="n">
        <v>0</v>
      </c>
      <c r="FG293" s="0" t="n">
        <v>0</v>
      </c>
      <c r="FH293" s="0" t="n">
        <v>0</v>
      </c>
      <c r="FI293" s="0" t="n">
        <v>0</v>
      </c>
      <c r="FJ293" s="0" t="n">
        <v>0</v>
      </c>
      <c r="FK293" s="0" t="n">
        <v>1160</v>
      </c>
      <c r="FL293" s="0" t="n">
        <v>0</v>
      </c>
      <c r="FM293" s="0" t="n">
        <v>0</v>
      </c>
      <c r="FN293" s="0" t="n">
        <v>0</v>
      </c>
      <c r="FO293" s="0" t="n">
        <v>0</v>
      </c>
      <c r="FP293" s="0" t="n">
        <v>0</v>
      </c>
      <c r="FQ293" s="0" t="n">
        <v>0</v>
      </c>
      <c r="FR293" s="0" t="n">
        <v>0</v>
      </c>
      <c r="FS293" s="0" t="n">
        <v>0</v>
      </c>
      <c r="FT293" s="0" t="n">
        <v>0</v>
      </c>
      <c r="FU293" s="0" t="n">
        <v>0</v>
      </c>
      <c r="FV293" s="0" t="n">
        <v>0</v>
      </c>
      <c r="FW293" s="0" t="n">
        <v>0</v>
      </c>
      <c r="FX293" s="0" t="n">
        <v>0</v>
      </c>
      <c r="FY293" s="0" t="n">
        <v>0</v>
      </c>
      <c r="FZ293" s="0" t="n">
        <v>0</v>
      </c>
      <c r="GA293" s="0" t="n">
        <v>0</v>
      </c>
      <c r="GB293" s="0" t="n">
        <v>0</v>
      </c>
      <c r="GC293" s="0" t="n">
        <v>0</v>
      </c>
      <c r="GD293" s="0" t="n">
        <v>0</v>
      </c>
      <c r="GE293" s="0" t="n">
        <v>0</v>
      </c>
      <c r="GF293" s="0" t="n">
        <v>0</v>
      </c>
      <c r="GG293" s="0" t="n">
        <v>0</v>
      </c>
      <c r="GH293" s="0" t="n">
        <v>0</v>
      </c>
      <c r="GI293" s="0" t="n">
        <v>0</v>
      </c>
      <c r="GJ293" s="0" t="n">
        <v>0</v>
      </c>
      <c r="GK293" s="0" t="n">
        <v>0</v>
      </c>
      <c r="GL293" s="0" t="n">
        <v>0</v>
      </c>
      <c r="GM293" s="0" t="n">
        <v>0</v>
      </c>
      <c r="GN293" s="0" t="n">
        <v>0</v>
      </c>
      <c r="GO293" s="0" t="n">
        <v>0</v>
      </c>
      <c r="GP293" s="0" t="n">
        <v>0</v>
      </c>
      <c r="GQ293" s="0" t="n">
        <v>0</v>
      </c>
      <c r="GR293" s="0" t="n">
        <v>0</v>
      </c>
      <c r="GS293" s="0" t="n">
        <v>0</v>
      </c>
      <c r="GT293" s="0" t="n">
        <v>0</v>
      </c>
      <c r="GU293" s="0" t="n">
        <v>0</v>
      </c>
      <c r="GV293" s="0" t="n">
        <v>0</v>
      </c>
      <c r="GW293" s="0" t="n">
        <v>0</v>
      </c>
      <c r="GX293" s="0" t="n">
        <f aca="false">SUM(E293:GW293)</f>
        <v>5798</v>
      </c>
    </row>
    <row r="294" customFormat="false" ht="11.25" hidden="false" customHeight="false" outlineLevel="0" collapsed="false">
      <c r="A294" s="5" t="s">
        <v>448</v>
      </c>
      <c r="B294" s="7" t="s">
        <v>449</v>
      </c>
      <c r="C294" s="7"/>
      <c r="D294" s="7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  <c r="CY294" s="5"/>
      <c r="CZ294" s="5"/>
      <c r="DA294" s="5"/>
      <c r="DB294" s="5"/>
      <c r="DC294" s="5"/>
      <c r="DD294" s="5"/>
      <c r="DE294" s="5"/>
      <c r="DF294" s="5"/>
      <c r="DG294" s="5"/>
      <c r="DH294" s="5"/>
      <c r="DI294" s="5"/>
      <c r="DJ294" s="5"/>
      <c r="DK294" s="5"/>
      <c r="DL294" s="5"/>
      <c r="DM294" s="5"/>
      <c r="DN294" s="5"/>
      <c r="DO294" s="5"/>
      <c r="DP294" s="5"/>
      <c r="DQ294" s="5"/>
      <c r="DR294" s="5"/>
      <c r="DS294" s="5"/>
      <c r="DT294" s="5"/>
      <c r="DU294" s="5"/>
      <c r="DV294" s="5"/>
      <c r="DW294" s="5"/>
      <c r="DX294" s="5"/>
      <c r="DY294" s="5"/>
      <c r="DZ294" s="5"/>
      <c r="EA294" s="5"/>
      <c r="EB294" s="5"/>
      <c r="EC294" s="5"/>
      <c r="ED294" s="5"/>
      <c r="EE294" s="5"/>
      <c r="EF294" s="5"/>
      <c r="EG294" s="5"/>
      <c r="EH294" s="5"/>
      <c r="EI294" s="5"/>
      <c r="EJ294" s="5"/>
      <c r="EK294" s="5"/>
      <c r="EL294" s="5"/>
      <c r="EM294" s="5"/>
      <c r="EN294" s="5"/>
      <c r="EO294" s="5"/>
      <c r="EP294" s="5"/>
      <c r="EQ294" s="5"/>
      <c r="ER294" s="5"/>
      <c r="ES294" s="5"/>
      <c r="ET294" s="5"/>
      <c r="EU294" s="5"/>
      <c r="EV294" s="5"/>
      <c r="EW294" s="5"/>
      <c r="EX294" s="5"/>
      <c r="EY294" s="5"/>
      <c r="EZ294" s="5"/>
      <c r="FA294" s="5"/>
      <c r="FB294" s="5"/>
      <c r="FC294" s="5"/>
      <c r="FD294" s="5"/>
      <c r="FE294" s="5"/>
      <c r="FF294" s="5"/>
      <c r="FG294" s="5"/>
      <c r="FH294" s="5"/>
      <c r="FI294" s="5"/>
      <c r="FJ294" s="5"/>
      <c r="FK294" s="5"/>
      <c r="FL294" s="5"/>
      <c r="FM294" s="5"/>
      <c r="FN294" s="5"/>
      <c r="FO294" s="5"/>
      <c r="FP294" s="5"/>
      <c r="FQ294" s="5"/>
      <c r="FR294" s="5"/>
      <c r="FS294" s="5"/>
      <c r="FT294" s="5"/>
      <c r="FU294" s="5"/>
      <c r="FV294" s="5"/>
      <c r="FW294" s="5"/>
      <c r="FX294" s="5"/>
      <c r="FY294" s="5"/>
      <c r="FZ294" s="5"/>
      <c r="GA294" s="5"/>
      <c r="GB294" s="5"/>
      <c r="GC294" s="5"/>
      <c r="GD294" s="5"/>
      <c r="GE294" s="5"/>
      <c r="GF294" s="5"/>
      <c r="GG294" s="5"/>
      <c r="GH294" s="5"/>
      <c r="GI294" s="5"/>
      <c r="GJ294" s="5"/>
      <c r="GK294" s="5"/>
      <c r="GL294" s="5"/>
      <c r="GM294" s="5"/>
      <c r="GN294" s="5"/>
      <c r="GO294" s="5"/>
      <c r="GP294" s="5"/>
      <c r="GQ294" s="5"/>
      <c r="GR294" s="5"/>
      <c r="GS294" s="5"/>
      <c r="GT294" s="5"/>
      <c r="GU294" s="5"/>
      <c r="GV294" s="5"/>
      <c r="GW294" s="5"/>
      <c r="GX294" s="5"/>
    </row>
    <row r="295" customFormat="false" ht="11.25" hidden="false" customHeight="false" outlineLevel="0" collapsed="false">
      <c r="A295" s="9"/>
      <c r="B295" s="9"/>
      <c r="C295" s="10" t="s">
        <v>212</v>
      </c>
      <c r="D295" s="0" t="s">
        <v>213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69172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BX295" s="0" t="n">
        <v>0</v>
      </c>
      <c r="BY295" s="0" t="n">
        <v>0</v>
      </c>
      <c r="BZ295" s="0" t="n">
        <v>0</v>
      </c>
      <c r="CA295" s="0" t="n">
        <v>0</v>
      </c>
      <c r="CB295" s="0" t="n">
        <v>0</v>
      </c>
      <c r="CC295" s="0" t="n">
        <v>0</v>
      </c>
      <c r="CD295" s="0" t="n">
        <v>0</v>
      </c>
      <c r="CE295" s="0" t="n">
        <v>0</v>
      </c>
      <c r="CF295" s="0" t="n">
        <v>0</v>
      </c>
      <c r="CG295" s="0" t="n">
        <v>0</v>
      </c>
      <c r="CH295" s="0" t="n">
        <v>0</v>
      </c>
      <c r="CI295" s="0" t="n">
        <v>0</v>
      </c>
      <c r="CJ295" s="0" t="n">
        <v>0</v>
      </c>
      <c r="CK295" s="0" t="n">
        <v>0</v>
      </c>
      <c r="CL295" s="0" t="n">
        <v>0</v>
      </c>
      <c r="CM295" s="0" t="n">
        <v>0</v>
      </c>
      <c r="CN295" s="0" t="n">
        <v>0</v>
      </c>
      <c r="CO295" s="0" t="n">
        <v>0</v>
      </c>
      <c r="CP295" s="0" t="n">
        <v>0</v>
      </c>
      <c r="CQ295" s="0" t="n">
        <v>0</v>
      </c>
      <c r="CR295" s="0" t="n">
        <v>0</v>
      </c>
      <c r="CS295" s="0" t="n">
        <v>0</v>
      </c>
      <c r="CT295" s="0" t="n">
        <v>0</v>
      </c>
      <c r="CU295" s="0" t="n">
        <v>0</v>
      </c>
      <c r="CV295" s="0" t="n">
        <v>0</v>
      </c>
      <c r="CW295" s="0" t="n">
        <v>0</v>
      </c>
      <c r="CX295" s="0" t="n">
        <v>0</v>
      </c>
      <c r="CY295" s="0" t="n">
        <v>0</v>
      </c>
      <c r="CZ295" s="0" t="n">
        <v>0</v>
      </c>
      <c r="DA295" s="0" t="n">
        <v>0</v>
      </c>
      <c r="DB295" s="0" t="n">
        <v>0</v>
      </c>
      <c r="DC295" s="0" t="n">
        <v>0</v>
      </c>
      <c r="DD295" s="0" t="n">
        <v>0</v>
      </c>
      <c r="DE295" s="0" t="n">
        <v>0</v>
      </c>
      <c r="DF295" s="0" t="n">
        <v>0</v>
      </c>
      <c r="DG295" s="0" t="n">
        <v>0</v>
      </c>
      <c r="DH295" s="0" t="n">
        <v>0</v>
      </c>
      <c r="DI295" s="0" t="n">
        <v>0</v>
      </c>
      <c r="DJ295" s="0" t="n">
        <v>0</v>
      </c>
      <c r="DK295" s="0" t="n">
        <v>0</v>
      </c>
      <c r="DL295" s="0" t="n">
        <v>0</v>
      </c>
      <c r="DM295" s="0" t="n">
        <v>0</v>
      </c>
      <c r="DN295" s="0" t="n">
        <v>0</v>
      </c>
      <c r="DO295" s="0" t="n">
        <v>0</v>
      </c>
      <c r="DP295" s="0" t="n">
        <v>0</v>
      </c>
      <c r="DQ295" s="0" t="n">
        <v>0</v>
      </c>
      <c r="DR295" s="0" t="n">
        <v>0</v>
      </c>
      <c r="DS295" s="0" t="n">
        <v>0</v>
      </c>
      <c r="DT295" s="0" t="n">
        <v>0</v>
      </c>
      <c r="DU295" s="0" t="n">
        <v>0</v>
      </c>
      <c r="DV295" s="0" t="n">
        <v>0</v>
      </c>
      <c r="DW295" s="0" t="n">
        <v>0</v>
      </c>
      <c r="DX295" s="0" t="n">
        <v>0</v>
      </c>
      <c r="DY295" s="0" t="n">
        <v>0</v>
      </c>
      <c r="DZ295" s="0" t="n">
        <v>0</v>
      </c>
      <c r="EA295" s="0" t="n">
        <v>0</v>
      </c>
      <c r="EB295" s="0" t="n">
        <v>0</v>
      </c>
      <c r="EC295" s="0" t="n">
        <v>0</v>
      </c>
      <c r="ED295" s="0" t="n">
        <v>0</v>
      </c>
      <c r="EE295" s="0" t="n">
        <v>0</v>
      </c>
      <c r="EF295" s="0" t="n">
        <v>0</v>
      </c>
      <c r="EG295" s="0" t="n">
        <v>0</v>
      </c>
      <c r="EH295" s="0" t="n">
        <v>0</v>
      </c>
      <c r="EI295" s="0" t="n">
        <v>0</v>
      </c>
      <c r="EJ295" s="0" t="n">
        <v>0</v>
      </c>
      <c r="EK295" s="0" t="n">
        <v>0</v>
      </c>
      <c r="EL295" s="0" t="n">
        <v>0</v>
      </c>
      <c r="EM295" s="0" t="n">
        <v>0</v>
      </c>
      <c r="EN295" s="0" t="n">
        <v>0</v>
      </c>
      <c r="EO295" s="0" t="n">
        <v>0</v>
      </c>
      <c r="EP295" s="0" t="n">
        <v>0</v>
      </c>
      <c r="EQ295" s="0" t="n">
        <v>0</v>
      </c>
      <c r="ER295" s="0" t="n">
        <v>0</v>
      </c>
      <c r="ES295" s="0" t="n">
        <v>0</v>
      </c>
      <c r="ET295" s="0" t="n">
        <v>0</v>
      </c>
      <c r="EU295" s="0" t="n">
        <v>0</v>
      </c>
      <c r="EV295" s="0" t="n">
        <v>0</v>
      </c>
      <c r="EW295" s="0" t="n">
        <v>0</v>
      </c>
      <c r="EX295" s="0" t="n">
        <v>0</v>
      </c>
      <c r="EY295" s="0" t="n">
        <v>0</v>
      </c>
      <c r="EZ295" s="0" t="n">
        <v>0</v>
      </c>
      <c r="FA295" s="0" t="n">
        <v>0</v>
      </c>
      <c r="FB295" s="0" t="n">
        <v>0</v>
      </c>
      <c r="FC295" s="0" t="n">
        <v>0</v>
      </c>
      <c r="FD295" s="0" t="n">
        <v>0</v>
      </c>
      <c r="FE295" s="0" t="n">
        <v>0</v>
      </c>
      <c r="FF295" s="0" t="n">
        <v>0</v>
      </c>
      <c r="FG295" s="0" t="n">
        <v>0</v>
      </c>
      <c r="FH295" s="0" t="n">
        <v>0</v>
      </c>
      <c r="FI295" s="0" t="n">
        <v>0</v>
      </c>
      <c r="FJ295" s="0" t="n">
        <v>0</v>
      </c>
      <c r="FK295" s="0" t="n">
        <v>0</v>
      </c>
      <c r="FL295" s="0" t="n">
        <v>0</v>
      </c>
      <c r="FM295" s="0" t="n">
        <v>0</v>
      </c>
      <c r="FN295" s="0" t="n">
        <v>0</v>
      </c>
      <c r="FO295" s="0" t="n">
        <v>0</v>
      </c>
      <c r="FP295" s="0" t="n">
        <v>0</v>
      </c>
      <c r="FQ295" s="0" t="n">
        <v>0</v>
      </c>
      <c r="FR295" s="0" t="n">
        <v>0</v>
      </c>
      <c r="FS295" s="0" t="n">
        <v>0</v>
      </c>
      <c r="FT295" s="0" t="n">
        <v>0</v>
      </c>
      <c r="FU295" s="0" t="n">
        <v>0</v>
      </c>
      <c r="FV295" s="0" t="n">
        <v>0</v>
      </c>
      <c r="FW295" s="0" t="n">
        <v>0</v>
      </c>
      <c r="FX295" s="0" t="n">
        <v>0</v>
      </c>
      <c r="FY295" s="0" t="n">
        <v>0</v>
      </c>
      <c r="FZ295" s="0" t="n">
        <v>0</v>
      </c>
      <c r="GA295" s="0" t="n">
        <v>0</v>
      </c>
      <c r="GB295" s="0" t="n">
        <v>0</v>
      </c>
      <c r="GC295" s="0" t="n">
        <v>9146</v>
      </c>
      <c r="GD295" s="0" t="n">
        <v>0</v>
      </c>
      <c r="GE295" s="0" t="n">
        <v>0</v>
      </c>
      <c r="GF295" s="0" t="n">
        <v>0</v>
      </c>
      <c r="GG295" s="0" t="n">
        <v>0</v>
      </c>
      <c r="GH295" s="0" t="n">
        <v>0</v>
      </c>
      <c r="GI295" s="0" t="n">
        <v>0</v>
      </c>
      <c r="GJ295" s="0" t="n">
        <v>0</v>
      </c>
      <c r="GK295" s="0" t="n">
        <v>0</v>
      </c>
      <c r="GL295" s="0" t="n">
        <v>0</v>
      </c>
      <c r="GM295" s="0" t="n">
        <v>0</v>
      </c>
      <c r="GN295" s="0" t="n">
        <v>0</v>
      </c>
      <c r="GO295" s="0" t="n">
        <v>0</v>
      </c>
      <c r="GP295" s="0" t="n">
        <v>0</v>
      </c>
      <c r="GQ295" s="0" t="n">
        <v>0</v>
      </c>
      <c r="GR295" s="0" t="n">
        <v>0</v>
      </c>
      <c r="GS295" s="0" t="n">
        <v>0</v>
      </c>
      <c r="GT295" s="0" t="n">
        <v>0</v>
      </c>
      <c r="GU295" s="0" t="n">
        <v>0</v>
      </c>
      <c r="GV295" s="0" t="n">
        <v>0</v>
      </c>
      <c r="GW295" s="0" t="n">
        <v>0</v>
      </c>
      <c r="GX295" s="0" t="n">
        <f aca="false">SUM(E295:GW295)</f>
        <v>78318</v>
      </c>
    </row>
    <row r="296" customFormat="false" ht="11.25" hidden="false" customHeight="false" outlineLevel="0" collapsed="false">
      <c r="A296" s="9"/>
      <c r="B296" s="9"/>
      <c r="C296" s="10" t="s">
        <v>239</v>
      </c>
      <c r="D296" s="0" t="s">
        <v>24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110800</v>
      </c>
      <c r="AS296" s="0" t="n">
        <v>0</v>
      </c>
      <c r="AT296" s="0" t="n">
        <v>0</v>
      </c>
      <c r="AU296" s="0" t="n">
        <v>0</v>
      </c>
      <c r="AV296" s="0" t="n">
        <v>0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BX296" s="0" t="n">
        <v>0</v>
      </c>
      <c r="BY296" s="0" t="n">
        <v>0</v>
      </c>
      <c r="BZ296" s="0" t="n">
        <v>0</v>
      </c>
      <c r="CA296" s="0" t="n">
        <v>0</v>
      </c>
      <c r="CB296" s="0" t="n">
        <v>0</v>
      </c>
      <c r="CC296" s="0" t="n">
        <v>0</v>
      </c>
      <c r="CD296" s="0" t="n">
        <v>0</v>
      </c>
      <c r="CE296" s="0" t="n">
        <v>0</v>
      </c>
      <c r="CF296" s="0" t="n">
        <v>0</v>
      </c>
      <c r="CG296" s="0" t="n">
        <v>0</v>
      </c>
      <c r="CH296" s="0" t="n">
        <v>0</v>
      </c>
      <c r="CI296" s="0" t="n">
        <v>0</v>
      </c>
      <c r="CJ296" s="0" t="n">
        <v>0</v>
      </c>
      <c r="CK296" s="0" t="n">
        <v>0</v>
      </c>
      <c r="CL296" s="0" t="n">
        <v>0</v>
      </c>
      <c r="CM296" s="0" t="n">
        <v>0</v>
      </c>
      <c r="CN296" s="0" t="n">
        <v>0</v>
      </c>
      <c r="CO296" s="0" t="n">
        <v>0</v>
      </c>
      <c r="CP296" s="0" t="n">
        <v>0</v>
      </c>
      <c r="CQ296" s="0" t="n">
        <v>0</v>
      </c>
      <c r="CR296" s="0" t="n">
        <v>0</v>
      </c>
      <c r="CS296" s="0" t="n">
        <v>0</v>
      </c>
      <c r="CT296" s="0" t="n">
        <v>0</v>
      </c>
      <c r="CU296" s="0" t="n">
        <v>0</v>
      </c>
      <c r="CV296" s="0" t="n">
        <v>0</v>
      </c>
      <c r="CW296" s="0" t="n">
        <v>0</v>
      </c>
      <c r="CX296" s="0" t="n">
        <v>0</v>
      </c>
      <c r="CY296" s="0" t="n">
        <v>0</v>
      </c>
      <c r="CZ296" s="0" t="n">
        <v>0</v>
      </c>
      <c r="DA296" s="0" t="n">
        <v>0</v>
      </c>
      <c r="DB296" s="0" t="n">
        <v>0</v>
      </c>
      <c r="DC296" s="0" t="n">
        <v>0</v>
      </c>
      <c r="DD296" s="0" t="n">
        <v>0</v>
      </c>
      <c r="DE296" s="0" t="n">
        <v>0</v>
      </c>
      <c r="DF296" s="0" t="n">
        <v>0</v>
      </c>
      <c r="DG296" s="0" t="n">
        <v>0</v>
      </c>
      <c r="DH296" s="0" t="n">
        <v>0</v>
      </c>
      <c r="DI296" s="0" t="n">
        <v>0</v>
      </c>
      <c r="DJ296" s="0" t="n">
        <v>0</v>
      </c>
      <c r="DK296" s="0" t="n">
        <v>0</v>
      </c>
      <c r="DL296" s="0" t="n">
        <v>0</v>
      </c>
      <c r="DM296" s="0" t="n">
        <v>0</v>
      </c>
      <c r="DN296" s="0" t="n">
        <v>0</v>
      </c>
      <c r="DO296" s="0" t="n">
        <v>0</v>
      </c>
      <c r="DP296" s="0" t="n">
        <v>0</v>
      </c>
      <c r="DQ296" s="0" t="n">
        <v>0</v>
      </c>
      <c r="DR296" s="0" t="n">
        <v>0</v>
      </c>
      <c r="DS296" s="0" t="n">
        <v>0</v>
      </c>
      <c r="DT296" s="0" t="n">
        <v>0</v>
      </c>
      <c r="DU296" s="0" t="n">
        <v>0</v>
      </c>
      <c r="DV296" s="0" t="n">
        <v>0</v>
      </c>
      <c r="DW296" s="0" t="n">
        <v>0</v>
      </c>
      <c r="DX296" s="0" t="n">
        <v>0</v>
      </c>
      <c r="DY296" s="0" t="n">
        <v>0</v>
      </c>
      <c r="DZ296" s="0" t="n">
        <v>0</v>
      </c>
      <c r="EA296" s="0" t="n">
        <v>0</v>
      </c>
      <c r="EB296" s="0" t="n">
        <v>0</v>
      </c>
      <c r="EC296" s="0" t="n">
        <v>0</v>
      </c>
      <c r="ED296" s="0" t="n">
        <v>0</v>
      </c>
      <c r="EE296" s="0" t="n">
        <v>0</v>
      </c>
      <c r="EF296" s="0" t="n">
        <v>0</v>
      </c>
      <c r="EG296" s="0" t="n">
        <v>0</v>
      </c>
      <c r="EH296" s="0" t="n">
        <v>0</v>
      </c>
      <c r="EI296" s="0" t="n">
        <v>0</v>
      </c>
      <c r="EJ296" s="0" t="n">
        <v>0</v>
      </c>
      <c r="EK296" s="0" t="n">
        <v>0</v>
      </c>
      <c r="EL296" s="0" t="n">
        <v>0</v>
      </c>
      <c r="EM296" s="0" t="n">
        <v>0</v>
      </c>
      <c r="EN296" s="0" t="n">
        <v>0</v>
      </c>
      <c r="EO296" s="0" t="n">
        <v>0</v>
      </c>
      <c r="EP296" s="0" t="n">
        <v>0</v>
      </c>
      <c r="EQ296" s="0" t="n">
        <v>0</v>
      </c>
      <c r="ER296" s="0" t="n">
        <v>0</v>
      </c>
      <c r="ES296" s="0" t="n">
        <v>0</v>
      </c>
      <c r="ET296" s="0" t="n">
        <v>0</v>
      </c>
      <c r="EU296" s="0" t="n">
        <v>0</v>
      </c>
      <c r="EV296" s="0" t="n">
        <v>0</v>
      </c>
      <c r="EW296" s="0" t="n">
        <v>0</v>
      </c>
      <c r="EX296" s="0" t="n">
        <v>0</v>
      </c>
      <c r="EY296" s="0" t="n">
        <v>0</v>
      </c>
      <c r="EZ296" s="0" t="n">
        <v>0</v>
      </c>
      <c r="FA296" s="0" t="n">
        <v>0</v>
      </c>
      <c r="FB296" s="0" t="n">
        <v>0</v>
      </c>
      <c r="FC296" s="0" t="n">
        <v>0</v>
      </c>
      <c r="FD296" s="0" t="n">
        <v>0</v>
      </c>
      <c r="FE296" s="0" t="n">
        <v>0</v>
      </c>
      <c r="FF296" s="0" t="n">
        <v>0</v>
      </c>
      <c r="FG296" s="0" t="n">
        <v>0</v>
      </c>
      <c r="FH296" s="0" t="n">
        <v>0</v>
      </c>
      <c r="FI296" s="0" t="n">
        <v>0</v>
      </c>
      <c r="FJ296" s="0" t="n">
        <v>0</v>
      </c>
      <c r="FK296" s="0" t="n">
        <v>0</v>
      </c>
      <c r="FL296" s="0" t="n">
        <v>0</v>
      </c>
      <c r="FM296" s="0" t="n">
        <v>0</v>
      </c>
      <c r="FN296" s="0" t="n">
        <v>0</v>
      </c>
      <c r="FO296" s="0" t="n">
        <v>0</v>
      </c>
      <c r="FP296" s="0" t="n">
        <v>0</v>
      </c>
      <c r="FQ296" s="0" t="n">
        <v>0</v>
      </c>
      <c r="FR296" s="0" t="n">
        <v>0</v>
      </c>
      <c r="FS296" s="0" t="n">
        <v>0</v>
      </c>
      <c r="FT296" s="0" t="n">
        <v>0</v>
      </c>
      <c r="FU296" s="0" t="n">
        <v>0</v>
      </c>
      <c r="FV296" s="0" t="n">
        <v>0</v>
      </c>
      <c r="FW296" s="0" t="n">
        <v>0</v>
      </c>
      <c r="FX296" s="0" t="n">
        <v>0</v>
      </c>
      <c r="FY296" s="0" t="n">
        <v>0</v>
      </c>
      <c r="FZ296" s="0" t="n">
        <v>0</v>
      </c>
      <c r="GA296" s="0" t="n">
        <v>0</v>
      </c>
      <c r="GB296" s="0" t="n">
        <v>0</v>
      </c>
      <c r="GC296" s="0" t="n">
        <v>0</v>
      </c>
      <c r="GD296" s="0" t="n">
        <v>0</v>
      </c>
      <c r="GE296" s="0" t="n">
        <v>0</v>
      </c>
      <c r="GF296" s="0" t="n">
        <v>0</v>
      </c>
      <c r="GG296" s="0" t="n">
        <v>0</v>
      </c>
      <c r="GH296" s="0" t="n">
        <v>0</v>
      </c>
      <c r="GI296" s="0" t="n">
        <v>0</v>
      </c>
      <c r="GJ296" s="0" t="n">
        <v>0</v>
      </c>
      <c r="GK296" s="0" t="n">
        <v>0</v>
      </c>
      <c r="GL296" s="0" t="n">
        <v>0</v>
      </c>
      <c r="GM296" s="0" t="n">
        <v>0</v>
      </c>
      <c r="GN296" s="0" t="n">
        <v>0</v>
      </c>
      <c r="GO296" s="0" t="n">
        <v>0</v>
      </c>
      <c r="GP296" s="0" t="n">
        <v>0</v>
      </c>
      <c r="GQ296" s="0" t="n">
        <v>0</v>
      </c>
      <c r="GR296" s="0" t="n">
        <v>0</v>
      </c>
      <c r="GS296" s="0" t="n">
        <v>0</v>
      </c>
      <c r="GT296" s="0" t="n">
        <v>0</v>
      </c>
      <c r="GU296" s="0" t="n">
        <v>0</v>
      </c>
      <c r="GV296" s="0" t="n">
        <v>0</v>
      </c>
      <c r="GW296" s="0" t="n">
        <v>0</v>
      </c>
      <c r="GX296" s="0" t="n">
        <f aca="false">SUM(E296:GW296)</f>
        <v>110800</v>
      </c>
    </row>
    <row r="297" customFormat="false" ht="11.25" hidden="false" customHeight="false" outlineLevel="0" collapsed="false">
      <c r="A297" s="9"/>
      <c r="B297" s="9"/>
      <c r="C297" s="10" t="s">
        <v>241</v>
      </c>
      <c r="D297" s="0" t="s">
        <v>242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BX297" s="0" t="n">
        <v>0</v>
      </c>
      <c r="BY297" s="0" t="n">
        <v>0</v>
      </c>
      <c r="BZ297" s="0" t="n">
        <v>0</v>
      </c>
      <c r="CA297" s="0" t="n">
        <v>0</v>
      </c>
      <c r="CB297" s="0" t="n">
        <v>0</v>
      </c>
      <c r="CC297" s="0" t="n">
        <v>0</v>
      </c>
      <c r="CD297" s="0" t="n">
        <v>0</v>
      </c>
      <c r="CE297" s="0" t="n">
        <v>0</v>
      </c>
      <c r="CF297" s="0" t="n">
        <v>0</v>
      </c>
      <c r="CG297" s="0" t="n">
        <v>0</v>
      </c>
      <c r="CH297" s="0" t="n">
        <v>0</v>
      </c>
      <c r="CI297" s="0" t="n">
        <v>0</v>
      </c>
      <c r="CJ297" s="0" t="n">
        <v>0</v>
      </c>
      <c r="CK297" s="0" t="n">
        <v>0</v>
      </c>
      <c r="CL297" s="0" t="n">
        <v>0</v>
      </c>
      <c r="CM297" s="0" t="n">
        <v>0</v>
      </c>
      <c r="CN297" s="0" t="n">
        <v>0</v>
      </c>
      <c r="CO297" s="0" t="n">
        <v>0</v>
      </c>
      <c r="CP297" s="0" t="n">
        <v>0</v>
      </c>
      <c r="CQ297" s="0" t="n">
        <v>0</v>
      </c>
      <c r="CR297" s="0" t="n">
        <v>0</v>
      </c>
      <c r="CS297" s="0" t="n">
        <v>0</v>
      </c>
      <c r="CT297" s="0" t="n">
        <v>0</v>
      </c>
      <c r="CU297" s="0" t="n">
        <v>0</v>
      </c>
      <c r="CV297" s="0" t="n">
        <v>0</v>
      </c>
      <c r="CW297" s="0" t="n">
        <v>0</v>
      </c>
      <c r="CX297" s="0" t="n">
        <v>0</v>
      </c>
      <c r="CY297" s="0" t="n">
        <v>0</v>
      </c>
      <c r="CZ297" s="0" t="n">
        <v>0</v>
      </c>
      <c r="DA297" s="0" t="n">
        <v>0</v>
      </c>
      <c r="DB297" s="0" t="n">
        <v>0</v>
      </c>
      <c r="DC297" s="0" t="n">
        <v>0</v>
      </c>
      <c r="DD297" s="0" t="n">
        <v>0</v>
      </c>
      <c r="DE297" s="0" t="n">
        <v>0</v>
      </c>
      <c r="DF297" s="0" t="n">
        <v>0</v>
      </c>
      <c r="DG297" s="0" t="n">
        <v>0</v>
      </c>
      <c r="DH297" s="0" t="n">
        <v>0</v>
      </c>
      <c r="DI297" s="0" t="n">
        <v>0</v>
      </c>
      <c r="DJ297" s="0" t="n">
        <v>0</v>
      </c>
      <c r="DK297" s="0" t="n">
        <v>0</v>
      </c>
      <c r="DL297" s="0" t="n">
        <v>0</v>
      </c>
      <c r="DM297" s="0" t="n">
        <v>0</v>
      </c>
      <c r="DN297" s="0" t="n">
        <v>0</v>
      </c>
      <c r="DO297" s="0" t="n">
        <v>0</v>
      </c>
      <c r="DP297" s="0" t="n">
        <v>0</v>
      </c>
      <c r="DQ297" s="0" t="n">
        <v>0</v>
      </c>
      <c r="DR297" s="0" t="n">
        <v>0</v>
      </c>
      <c r="DS297" s="0" t="n">
        <v>0</v>
      </c>
      <c r="DT297" s="0" t="n">
        <v>0</v>
      </c>
      <c r="DU297" s="0" t="n">
        <v>0</v>
      </c>
      <c r="DV297" s="0" t="n">
        <v>0</v>
      </c>
      <c r="DW297" s="0" t="n">
        <v>0</v>
      </c>
      <c r="DX297" s="0" t="n">
        <v>0</v>
      </c>
      <c r="DY297" s="0" t="n">
        <v>0</v>
      </c>
      <c r="DZ297" s="0" t="n">
        <v>0</v>
      </c>
      <c r="EA297" s="0" t="n">
        <v>0</v>
      </c>
      <c r="EB297" s="0" t="n">
        <v>0</v>
      </c>
      <c r="EC297" s="0" t="n">
        <v>0</v>
      </c>
      <c r="ED297" s="0" t="n">
        <v>0</v>
      </c>
      <c r="EE297" s="0" t="n">
        <v>0</v>
      </c>
      <c r="EF297" s="0" t="n">
        <v>0</v>
      </c>
      <c r="EG297" s="0" t="n">
        <v>0</v>
      </c>
      <c r="EH297" s="0" t="n">
        <v>0</v>
      </c>
      <c r="EI297" s="0" t="n">
        <v>0</v>
      </c>
      <c r="EJ297" s="0" t="n">
        <v>0</v>
      </c>
      <c r="EK297" s="0" t="n">
        <v>0</v>
      </c>
      <c r="EL297" s="0" t="n">
        <v>0</v>
      </c>
      <c r="EM297" s="0" t="n">
        <v>0</v>
      </c>
      <c r="EN297" s="0" t="n">
        <v>0</v>
      </c>
      <c r="EO297" s="0" t="n">
        <v>0</v>
      </c>
      <c r="EP297" s="0" t="n">
        <v>0</v>
      </c>
      <c r="EQ297" s="0" t="n">
        <v>0</v>
      </c>
      <c r="ER297" s="0" t="n">
        <v>0</v>
      </c>
      <c r="ES297" s="0" t="n">
        <v>0</v>
      </c>
      <c r="ET297" s="0" t="n">
        <v>0</v>
      </c>
      <c r="EU297" s="0" t="n">
        <v>0</v>
      </c>
      <c r="EV297" s="0" t="n">
        <v>0</v>
      </c>
      <c r="EW297" s="0" t="n">
        <v>0</v>
      </c>
      <c r="EX297" s="0" t="n">
        <v>0</v>
      </c>
      <c r="EY297" s="0" t="n">
        <v>0</v>
      </c>
      <c r="EZ297" s="0" t="n">
        <v>0</v>
      </c>
      <c r="FA297" s="0" t="n">
        <v>0</v>
      </c>
      <c r="FB297" s="0" t="n">
        <v>0</v>
      </c>
      <c r="FC297" s="0" t="n">
        <v>0</v>
      </c>
      <c r="FD297" s="0" t="n">
        <v>0</v>
      </c>
      <c r="FE297" s="0" t="n">
        <v>0</v>
      </c>
      <c r="FF297" s="0" t="n">
        <v>0</v>
      </c>
      <c r="FG297" s="0" t="n">
        <v>0</v>
      </c>
      <c r="FH297" s="0" t="n">
        <v>0</v>
      </c>
      <c r="FI297" s="0" t="n">
        <v>0</v>
      </c>
      <c r="FJ297" s="0" t="n">
        <v>0</v>
      </c>
      <c r="FK297" s="0" t="n">
        <v>0</v>
      </c>
      <c r="FL297" s="0" t="n">
        <v>0</v>
      </c>
      <c r="FM297" s="0" t="n">
        <v>0</v>
      </c>
      <c r="FN297" s="0" t="n">
        <v>0</v>
      </c>
      <c r="FO297" s="0" t="n">
        <v>0</v>
      </c>
      <c r="FP297" s="0" t="n">
        <v>0</v>
      </c>
      <c r="FQ297" s="0" t="n">
        <v>0</v>
      </c>
      <c r="FR297" s="0" t="n">
        <v>0</v>
      </c>
      <c r="FS297" s="0" t="n">
        <v>0</v>
      </c>
      <c r="FT297" s="0" t="n">
        <v>0</v>
      </c>
      <c r="FU297" s="0" t="n">
        <v>0</v>
      </c>
      <c r="FV297" s="0" t="n">
        <v>0</v>
      </c>
      <c r="FW297" s="0" t="n">
        <v>0</v>
      </c>
      <c r="FX297" s="0" t="n">
        <v>0</v>
      </c>
      <c r="FY297" s="0" t="n">
        <v>0</v>
      </c>
      <c r="FZ297" s="0" t="n">
        <v>0</v>
      </c>
      <c r="GA297" s="0" t="n">
        <v>0</v>
      </c>
      <c r="GB297" s="0" t="n">
        <v>0</v>
      </c>
      <c r="GC297" s="0" t="n">
        <v>78700</v>
      </c>
      <c r="GD297" s="0" t="n">
        <v>0</v>
      </c>
      <c r="GE297" s="0" t="n">
        <v>0</v>
      </c>
      <c r="GF297" s="0" t="n">
        <v>0</v>
      </c>
      <c r="GG297" s="0" t="n">
        <v>0</v>
      </c>
      <c r="GH297" s="0" t="n">
        <v>0</v>
      </c>
      <c r="GI297" s="0" t="n">
        <v>0</v>
      </c>
      <c r="GJ297" s="0" t="n">
        <v>0</v>
      </c>
      <c r="GK297" s="0" t="n">
        <v>0</v>
      </c>
      <c r="GL297" s="0" t="n">
        <v>0</v>
      </c>
      <c r="GM297" s="0" t="n">
        <v>0</v>
      </c>
      <c r="GN297" s="0" t="n">
        <v>0</v>
      </c>
      <c r="GO297" s="0" t="n">
        <v>0</v>
      </c>
      <c r="GP297" s="0" t="n">
        <v>0</v>
      </c>
      <c r="GQ297" s="0" t="n">
        <v>0</v>
      </c>
      <c r="GR297" s="0" t="n">
        <v>0</v>
      </c>
      <c r="GS297" s="0" t="n">
        <v>0</v>
      </c>
      <c r="GT297" s="0" t="n">
        <v>0</v>
      </c>
      <c r="GU297" s="0" t="n">
        <v>0</v>
      </c>
      <c r="GV297" s="0" t="n">
        <v>0</v>
      </c>
      <c r="GW297" s="0" t="n">
        <v>0</v>
      </c>
      <c r="GX297" s="0" t="n">
        <f aca="false">SUM(E297:GW297)</f>
        <v>78700</v>
      </c>
    </row>
    <row r="298" customFormat="false" ht="11.25" hidden="false" customHeight="false" outlineLevel="0" collapsed="false">
      <c r="A298" s="5" t="s">
        <v>450</v>
      </c>
      <c r="B298" s="7" t="s">
        <v>451</v>
      </c>
      <c r="C298" s="7"/>
      <c r="D298" s="7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5"/>
      <c r="DQ298" s="5"/>
      <c r="DR298" s="5"/>
      <c r="DS298" s="5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  <c r="EF298" s="5"/>
      <c r="EG298" s="5"/>
      <c r="EH298" s="5"/>
      <c r="EI298" s="5"/>
      <c r="EJ298" s="5"/>
      <c r="EK298" s="5"/>
      <c r="EL298" s="5"/>
      <c r="EM298" s="5"/>
      <c r="EN298" s="5"/>
      <c r="EO298" s="5"/>
      <c r="EP298" s="5"/>
      <c r="EQ298" s="5"/>
      <c r="ER298" s="5"/>
      <c r="ES298" s="5"/>
      <c r="ET298" s="5"/>
      <c r="EU298" s="5"/>
      <c r="EV298" s="5"/>
      <c r="EW298" s="5"/>
      <c r="EX298" s="5"/>
      <c r="EY298" s="5"/>
      <c r="EZ298" s="5"/>
      <c r="FA298" s="5"/>
      <c r="FB298" s="5"/>
      <c r="FC298" s="5"/>
      <c r="FD298" s="5"/>
      <c r="FE298" s="5"/>
      <c r="FF298" s="5"/>
      <c r="FG298" s="5"/>
      <c r="FH298" s="5"/>
      <c r="FI298" s="5"/>
      <c r="FJ298" s="5"/>
      <c r="FK298" s="5"/>
      <c r="FL298" s="5"/>
      <c r="FM298" s="5"/>
      <c r="FN298" s="5"/>
      <c r="FO298" s="5"/>
      <c r="FP298" s="5"/>
      <c r="FQ298" s="5"/>
      <c r="FR298" s="5"/>
      <c r="FS298" s="5"/>
      <c r="FT298" s="5"/>
      <c r="FU298" s="5"/>
      <c r="FV298" s="5"/>
      <c r="FW298" s="5"/>
      <c r="FX298" s="5"/>
      <c r="FY298" s="5"/>
      <c r="FZ298" s="5"/>
      <c r="GA298" s="5"/>
      <c r="GB298" s="5"/>
      <c r="GC298" s="5"/>
      <c r="GD298" s="5"/>
      <c r="GE298" s="5"/>
      <c r="GF298" s="5"/>
      <c r="GG298" s="5"/>
      <c r="GH298" s="5"/>
      <c r="GI298" s="5"/>
      <c r="GJ298" s="5"/>
      <c r="GK298" s="5"/>
      <c r="GL298" s="5"/>
      <c r="GM298" s="5"/>
      <c r="GN298" s="5"/>
      <c r="GO298" s="5"/>
      <c r="GP298" s="5"/>
      <c r="GQ298" s="5"/>
      <c r="GR298" s="5"/>
      <c r="GS298" s="5"/>
      <c r="GT298" s="5"/>
      <c r="GU298" s="5"/>
      <c r="GV298" s="5"/>
      <c r="GW298" s="5"/>
      <c r="GX298" s="5"/>
    </row>
    <row r="299" customFormat="false" ht="11.25" hidden="false" customHeight="false" outlineLevel="0" collapsed="false">
      <c r="A299" s="9"/>
      <c r="B299" s="9"/>
      <c r="C299" s="10" t="s">
        <v>212</v>
      </c>
      <c r="D299" s="0" t="s">
        <v>213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0</v>
      </c>
      <c r="AU299" s="0" t="n">
        <v>52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BX299" s="0" t="n">
        <v>0</v>
      </c>
      <c r="BY299" s="0" t="n">
        <v>0</v>
      </c>
      <c r="BZ299" s="0" t="n">
        <v>0</v>
      </c>
      <c r="CA299" s="0" t="n">
        <v>0</v>
      </c>
      <c r="CB299" s="0" t="n">
        <v>0</v>
      </c>
      <c r="CC299" s="0" t="n">
        <v>0</v>
      </c>
      <c r="CD299" s="0" t="n">
        <v>0</v>
      </c>
      <c r="CE299" s="0" t="n">
        <v>0</v>
      </c>
      <c r="CF299" s="0" t="n">
        <v>0</v>
      </c>
      <c r="CG299" s="0" t="n">
        <v>0</v>
      </c>
      <c r="CH299" s="0" t="n">
        <v>0</v>
      </c>
      <c r="CI299" s="0" t="n">
        <v>0</v>
      </c>
      <c r="CJ299" s="0" t="n">
        <v>0</v>
      </c>
      <c r="CK299" s="0" t="n">
        <v>0</v>
      </c>
      <c r="CL299" s="0" t="n">
        <v>0</v>
      </c>
      <c r="CM299" s="0" t="n">
        <v>0</v>
      </c>
      <c r="CN299" s="0" t="n">
        <v>0</v>
      </c>
      <c r="CO299" s="0" t="n">
        <v>0</v>
      </c>
      <c r="CP299" s="0" t="n">
        <v>0</v>
      </c>
      <c r="CQ299" s="0" t="n">
        <v>0</v>
      </c>
      <c r="CR299" s="0" t="n">
        <v>0</v>
      </c>
      <c r="CS299" s="0" t="n">
        <v>0</v>
      </c>
      <c r="CT299" s="0" t="n">
        <v>0</v>
      </c>
      <c r="CU299" s="0" t="n">
        <v>0</v>
      </c>
      <c r="CV299" s="0" t="n">
        <v>0</v>
      </c>
      <c r="CW299" s="0" t="n">
        <v>0</v>
      </c>
      <c r="CX299" s="0" t="n">
        <v>0</v>
      </c>
      <c r="CY299" s="0" t="n">
        <v>0</v>
      </c>
      <c r="CZ299" s="0" t="n">
        <v>0</v>
      </c>
      <c r="DA299" s="0" t="n">
        <v>0</v>
      </c>
      <c r="DB299" s="0" t="n">
        <v>0</v>
      </c>
      <c r="DC299" s="0" t="n">
        <v>0</v>
      </c>
      <c r="DD299" s="0" t="n">
        <v>0</v>
      </c>
      <c r="DE299" s="0" t="n">
        <v>0</v>
      </c>
      <c r="DF299" s="0" t="n">
        <v>0</v>
      </c>
      <c r="DG299" s="0" t="n">
        <v>0</v>
      </c>
      <c r="DH299" s="0" t="n">
        <v>0</v>
      </c>
      <c r="DI299" s="0" t="n">
        <v>0</v>
      </c>
      <c r="DJ299" s="0" t="n">
        <v>0</v>
      </c>
      <c r="DK299" s="0" t="n">
        <v>0</v>
      </c>
      <c r="DL299" s="0" t="n">
        <v>0</v>
      </c>
      <c r="DM299" s="0" t="n">
        <v>0</v>
      </c>
      <c r="DN299" s="0" t="n">
        <v>0</v>
      </c>
      <c r="DO299" s="0" t="n">
        <v>0</v>
      </c>
      <c r="DP299" s="0" t="n">
        <v>0</v>
      </c>
      <c r="DQ299" s="0" t="n">
        <v>0</v>
      </c>
      <c r="DR299" s="0" t="n">
        <v>0</v>
      </c>
      <c r="DS299" s="0" t="n">
        <v>0</v>
      </c>
      <c r="DT299" s="0" t="n">
        <v>0</v>
      </c>
      <c r="DU299" s="0" t="n">
        <v>0</v>
      </c>
      <c r="DV299" s="0" t="n">
        <v>0</v>
      </c>
      <c r="DW299" s="0" t="n">
        <v>0</v>
      </c>
      <c r="DX299" s="0" t="n">
        <v>0</v>
      </c>
      <c r="DY299" s="0" t="n">
        <v>0</v>
      </c>
      <c r="DZ299" s="0" t="n">
        <v>0</v>
      </c>
      <c r="EA299" s="0" t="n">
        <v>0</v>
      </c>
      <c r="EB299" s="0" t="n">
        <v>0</v>
      </c>
      <c r="EC299" s="0" t="n">
        <v>0</v>
      </c>
      <c r="ED299" s="0" t="n">
        <v>0</v>
      </c>
      <c r="EE299" s="0" t="n">
        <v>0</v>
      </c>
      <c r="EF299" s="0" t="n">
        <v>0</v>
      </c>
      <c r="EG299" s="0" t="n">
        <v>0</v>
      </c>
      <c r="EH299" s="0" t="n">
        <v>0</v>
      </c>
      <c r="EI299" s="0" t="n">
        <v>0</v>
      </c>
      <c r="EJ299" s="0" t="n">
        <v>0</v>
      </c>
      <c r="EK299" s="0" t="n">
        <v>0</v>
      </c>
      <c r="EL299" s="0" t="n">
        <v>0</v>
      </c>
      <c r="EM299" s="0" t="n">
        <v>0</v>
      </c>
      <c r="EN299" s="0" t="n">
        <v>0</v>
      </c>
      <c r="EO299" s="0" t="n">
        <v>0</v>
      </c>
      <c r="EP299" s="0" t="n">
        <v>0</v>
      </c>
      <c r="EQ299" s="0" t="n">
        <v>0</v>
      </c>
      <c r="ER299" s="0" t="n">
        <v>0</v>
      </c>
      <c r="ES299" s="0" t="n">
        <v>0</v>
      </c>
      <c r="ET299" s="0" t="n">
        <v>0</v>
      </c>
      <c r="EU299" s="0" t="n">
        <v>0</v>
      </c>
      <c r="EV299" s="0" t="n">
        <v>0</v>
      </c>
      <c r="EW299" s="0" t="n">
        <v>0</v>
      </c>
      <c r="EX299" s="0" t="n">
        <v>0</v>
      </c>
      <c r="EY299" s="0" t="n">
        <v>0</v>
      </c>
      <c r="EZ299" s="0" t="n">
        <v>0</v>
      </c>
      <c r="FA299" s="0" t="n">
        <v>0</v>
      </c>
      <c r="FB299" s="0" t="n">
        <v>0</v>
      </c>
      <c r="FC299" s="0" t="n">
        <v>0</v>
      </c>
      <c r="FD299" s="0" t="n">
        <v>0</v>
      </c>
      <c r="FE299" s="0" t="n">
        <v>0</v>
      </c>
      <c r="FF299" s="0" t="n">
        <v>0</v>
      </c>
      <c r="FG299" s="0" t="n">
        <v>0</v>
      </c>
      <c r="FH299" s="0" t="n">
        <v>0</v>
      </c>
      <c r="FI299" s="0" t="n">
        <v>0</v>
      </c>
      <c r="FJ299" s="0" t="n">
        <v>0</v>
      </c>
      <c r="FK299" s="0" t="n">
        <v>0</v>
      </c>
      <c r="FL299" s="0" t="n">
        <v>0</v>
      </c>
      <c r="FM299" s="0" t="n">
        <v>0</v>
      </c>
      <c r="FN299" s="0" t="n">
        <v>0</v>
      </c>
      <c r="FO299" s="0" t="n">
        <v>0</v>
      </c>
      <c r="FP299" s="0" t="n">
        <v>0</v>
      </c>
      <c r="FQ299" s="0" t="n">
        <v>0</v>
      </c>
      <c r="FR299" s="0" t="n">
        <v>0</v>
      </c>
      <c r="FS299" s="0" t="n">
        <v>0</v>
      </c>
      <c r="FT299" s="0" t="n">
        <v>0</v>
      </c>
      <c r="FU299" s="0" t="n">
        <v>0</v>
      </c>
      <c r="FV299" s="0" t="n">
        <v>0</v>
      </c>
      <c r="FW299" s="0" t="n">
        <v>0</v>
      </c>
      <c r="FX299" s="0" t="n">
        <v>0</v>
      </c>
      <c r="FY299" s="0" t="n">
        <v>0</v>
      </c>
      <c r="FZ299" s="0" t="n">
        <v>0</v>
      </c>
      <c r="GA299" s="0" t="n">
        <v>0</v>
      </c>
      <c r="GB299" s="0" t="n">
        <v>0</v>
      </c>
      <c r="GC299" s="0" t="n">
        <v>0</v>
      </c>
      <c r="GD299" s="0" t="n">
        <v>0</v>
      </c>
      <c r="GE299" s="0" t="n">
        <v>0</v>
      </c>
      <c r="GF299" s="0" t="n">
        <v>0</v>
      </c>
      <c r="GG299" s="0" t="n">
        <v>0</v>
      </c>
      <c r="GH299" s="0" t="n">
        <v>0</v>
      </c>
      <c r="GI299" s="0" t="n">
        <v>0</v>
      </c>
      <c r="GJ299" s="0" t="n">
        <v>0</v>
      </c>
      <c r="GK299" s="0" t="n">
        <v>0</v>
      </c>
      <c r="GL299" s="0" t="n">
        <v>0</v>
      </c>
      <c r="GM299" s="0" t="n">
        <v>0</v>
      </c>
      <c r="GN299" s="0" t="n">
        <v>0</v>
      </c>
      <c r="GO299" s="0" t="n">
        <v>0</v>
      </c>
      <c r="GP299" s="0" t="n">
        <v>0</v>
      </c>
      <c r="GQ299" s="0" t="n">
        <v>0</v>
      </c>
      <c r="GR299" s="0" t="n">
        <v>0</v>
      </c>
      <c r="GS299" s="0" t="n">
        <v>0</v>
      </c>
      <c r="GT299" s="0" t="n">
        <v>0</v>
      </c>
      <c r="GU299" s="0" t="n">
        <v>0</v>
      </c>
      <c r="GV299" s="0" t="n">
        <v>0</v>
      </c>
      <c r="GW299" s="0" t="n">
        <v>0</v>
      </c>
      <c r="GX299" s="0" t="n">
        <f aca="false">SUM(E299:GW299)</f>
        <v>52</v>
      </c>
    </row>
    <row r="300" customFormat="false" ht="11.25" hidden="false" customHeight="false" outlineLevel="0" collapsed="false">
      <c r="A300" s="5" t="s">
        <v>452</v>
      </c>
      <c r="B300" s="7" t="s">
        <v>453</v>
      </c>
      <c r="C300" s="7"/>
      <c r="D300" s="7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5"/>
      <c r="DP300" s="5"/>
      <c r="DQ300" s="5"/>
      <c r="DR300" s="5"/>
      <c r="DS300" s="5"/>
      <c r="DT300" s="5"/>
      <c r="DU300" s="5"/>
      <c r="DV300" s="5"/>
      <c r="DW300" s="5"/>
      <c r="DX300" s="5"/>
      <c r="DY300" s="5"/>
      <c r="DZ300" s="5"/>
      <c r="EA300" s="5"/>
      <c r="EB300" s="5"/>
      <c r="EC300" s="5"/>
      <c r="ED300" s="5"/>
      <c r="EE300" s="5"/>
      <c r="EF300" s="5"/>
      <c r="EG300" s="5"/>
      <c r="EH300" s="5"/>
      <c r="EI300" s="5"/>
      <c r="EJ300" s="5"/>
      <c r="EK300" s="5"/>
      <c r="EL300" s="5"/>
      <c r="EM300" s="5"/>
      <c r="EN300" s="5"/>
      <c r="EO300" s="5"/>
      <c r="EP300" s="5"/>
      <c r="EQ300" s="5"/>
      <c r="ER300" s="5"/>
      <c r="ES300" s="5"/>
      <c r="ET300" s="5"/>
      <c r="EU300" s="5"/>
      <c r="EV300" s="5"/>
      <c r="EW300" s="5"/>
      <c r="EX300" s="5"/>
      <c r="EY300" s="5"/>
      <c r="EZ300" s="5"/>
      <c r="FA300" s="5"/>
      <c r="FB300" s="5"/>
      <c r="FC300" s="5"/>
      <c r="FD300" s="5"/>
      <c r="FE300" s="5"/>
      <c r="FF300" s="5"/>
      <c r="FG300" s="5"/>
      <c r="FH300" s="5"/>
      <c r="FI300" s="5"/>
      <c r="FJ300" s="5"/>
      <c r="FK300" s="5"/>
      <c r="FL300" s="5"/>
      <c r="FM300" s="5"/>
      <c r="FN300" s="5"/>
      <c r="FO300" s="5"/>
      <c r="FP300" s="5"/>
      <c r="FQ300" s="5"/>
      <c r="FR300" s="5"/>
      <c r="FS300" s="5"/>
      <c r="FT300" s="5"/>
      <c r="FU300" s="5"/>
      <c r="FV300" s="5"/>
      <c r="FW300" s="5"/>
      <c r="FX300" s="5"/>
      <c r="FY300" s="5"/>
      <c r="FZ300" s="5"/>
      <c r="GA300" s="5"/>
      <c r="GB300" s="5"/>
      <c r="GC300" s="5"/>
      <c r="GD300" s="5"/>
      <c r="GE300" s="5"/>
      <c r="GF300" s="5"/>
      <c r="GG300" s="5"/>
      <c r="GH300" s="5"/>
      <c r="GI300" s="5"/>
      <c r="GJ300" s="5"/>
      <c r="GK300" s="5"/>
      <c r="GL300" s="5"/>
      <c r="GM300" s="5"/>
      <c r="GN300" s="5"/>
      <c r="GO300" s="5"/>
      <c r="GP300" s="5"/>
      <c r="GQ300" s="5"/>
      <c r="GR300" s="5"/>
      <c r="GS300" s="5"/>
      <c r="GT300" s="5"/>
      <c r="GU300" s="5"/>
      <c r="GV300" s="5"/>
      <c r="GW300" s="5"/>
      <c r="GX300" s="5"/>
    </row>
    <row r="301" customFormat="false" ht="11.25" hidden="false" customHeight="false" outlineLevel="0" collapsed="false">
      <c r="A301" s="9"/>
      <c r="B301" s="9"/>
      <c r="C301" s="10" t="s">
        <v>212</v>
      </c>
      <c r="D301" s="0" t="s">
        <v>213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7754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BX301" s="0" t="n">
        <v>0</v>
      </c>
      <c r="BY301" s="0" t="n">
        <v>0</v>
      </c>
      <c r="BZ301" s="0" t="n">
        <v>0</v>
      </c>
      <c r="CA301" s="0" t="n">
        <v>0</v>
      </c>
      <c r="CB301" s="0" t="n">
        <v>0</v>
      </c>
      <c r="CC301" s="0" t="n">
        <v>0</v>
      </c>
      <c r="CD301" s="0" t="n">
        <v>0</v>
      </c>
      <c r="CE301" s="0" t="n">
        <v>0</v>
      </c>
      <c r="CF301" s="0" t="n">
        <v>0</v>
      </c>
      <c r="CG301" s="0" t="n">
        <v>0</v>
      </c>
      <c r="CH301" s="0" t="n">
        <v>0</v>
      </c>
      <c r="CI301" s="0" t="n">
        <v>0</v>
      </c>
      <c r="CJ301" s="0" t="n">
        <v>0</v>
      </c>
      <c r="CK301" s="0" t="n">
        <v>0</v>
      </c>
      <c r="CL301" s="0" t="n">
        <v>0</v>
      </c>
      <c r="CM301" s="0" t="n">
        <v>0</v>
      </c>
      <c r="CN301" s="0" t="n">
        <v>24347</v>
      </c>
      <c r="CO301" s="0" t="n">
        <v>0</v>
      </c>
      <c r="CP301" s="0" t="n">
        <v>0</v>
      </c>
      <c r="CQ301" s="0" t="n">
        <v>0</v>
      </c>
      <c r="CR301" s="0" t="n">
        <v>0</v>
      </c>
      <c r="CS301" s="0" t="n">
        <v>0</v>
      </c>
      <c r="CT301" s="0" t="n">
        <v>0</v>
      </c>
      <c r="CU301" s="0" t="n">
        <v>0</v>
      </c>
      <c r="CV301" s="0" t="n">
        <v>0</v>
      </c>
      <c r="CW301" s="0" t="n">
        <v>0</v>
      </c>
      <c r="CX301" s="0" t="n">
        <v>0</v>
      </c>
      <c r="CY301" s="0" t="n">
        <v>0</v>
      </c>
      <c r="CZ301" s="0" t="n">
        <v>0</v>
      </c>
      <c r="DA301" s="0" t="n">
        <v>0</v>
      </c>
      <c r="DB301" s="0" t="n">
        <v>0</v>
      </c>
      <c r="DC301" s="0" t="n">
        <v>0</v>
      </c>
      <c r="DD301" s="0" t="n">
        <v>0</v>
      </c>
      <c r="DE301" s="0" t="n">
        <v>0</v>
      </c>
      <c r="DF301" s="0" t="n">
        <v>0</v>
      </c>
      <c r="DG301" s="0" t="n">
        <v>0</v>
      </c>
      <c r="DH301" s="0" t="n">
        <v>0</v>
      </c>
      <c r="DI301" s="0" t="n">
        <v>0</v>
      </c>
      <c r="DJ301" s="0" t="n">
        <v>0</v>
      </c>
      <c r="DK301" s="0" t="n">
        <v>0</v>
      </c>
      <c r="DL301" s="0" t="n">
        <v>0</v>
      </c>
      <c r="DM301" s="0" t="n">
        <v>0</v>
      </c>
      <c r="DN301" s="0" t="n">
        <v>0</v>
      </c>
      <c r="DO301" s="0" t="n">
        <v>0</v>
      </c>
      <c r="DP301" s="0" t="n">
        <v>0</v>
      </c>
      <c r="DQ301" s="0" t="n">
        <v>0</v>
      </c>
      <c r="DR301" s="0" t="n">
        <v>0</v>
      </c>
      <c r="DS301" s="0" t="n">
        <v>0</v>
      </c>
      <c r="DT301" s="0" t="n">
        <v>0</v>
      </c>
      <c r="DU301" s="0" t="n">
        <v>0</v>
      </c>
      <c r="DV301" s="0" t="n">
        <v>0</v>
      </c>
      <c r="DW301" s="0" t="n">
        <v>0</v>
      </c>
      <c r="DX301" s="0" t="n">
        <v>0</v>
      </c>
      <c r="DY301" s="0" t="n">
        <v>0</v>
      </c>
      <c r="DZ301" s="0" t="n">
        <v>0</v>
      </c>
      <c r="EA301" s="0" t="n">
        <v>0</v>
      </c>
      <c r="EB301" s="0" t="n">
        <v>0</v>
      </c>
      <c r="EC301" s="0" t="n">
        <v>0</v>
      </c>
      <c r="ED301" s="0" t="n">
        <v>0</v>
      </c>
      <c r="EE301" s="0" t="n">
        <v>0</v>
      </c>
      <c r="EF301" s="0" t="n">
        <v>0</v>
      </c>
      <c r="EG301" s="0" t="n">
        <v>0</v>
      </c>
      <c r="EH301" s="0" t="n">
        <v>0</v>
      </c>
      <c r="EI301" s="0" t="n">
        <v>0</v>
      </c>
      <c r="EJ301" s="0" t="n">
        <v>0</v>
      </c>
      <c r="EK301" s="0" t="n">
        <v>0</v>
      </c>
      <c r="EL301" s="0" t="n">
        <v>0</v>
      </c>
      <c r="EM301" s="0" t="n">
        <v>0</v>
      </c>
      <c r="EN301" s="0" t="n">
        <v>0</v>
      </c>
      <c r="EO301" s="0" t="n">
        <v>0</v>
      </c>
      <c r="EP301" s="0" t="n">
        <v>0</v>
      </c>
      <c r="EQ301" s="0" t="n">
        <v>0</v>
      </c>
      <c r="ER301" s="0" t="n">
        <v>0</v>
      </c>
      <c r="ES301" s="0" t="n">
        <v>0</v>
      </c>
      <c r="ET301" s="0" t="n">
        <v>0</v>
      </c>
      <c r="EU301" s="0" t="n">
        <v>0</v>
      </c>
      <c r="EV301" s="0" t="n">
        <v>0</v>
      </c>
      <c r="EW301" s="0" t="n">
        <v>0</v>
      </c>
      <c r="EX301" s="0" t="n">
        <v>0</v>
      </c>
      <c r="EY301" s="0" t="n">
        <v>0</v>
      </c>
      <c r="EZ301" s="0" t="n">
        <v>0</v>
      </c>
      <c r="FA301" s="0" t="n">
        <v>0</v>
      </c>
      <c r="FB301" s="0" t="n">
        <v>0</v>
      </c>
      <c r="FC301" s="0" t="n">
        <v>0</v>
      </c>
      <c r="FD301" s="0" t="n">
        <v>0</v>
      </c>
      <c r="FE301" s="0" t="n">
        <v>0</v>
      </c>
      <c r="FF301" s="0" t="n">
        <v>0</v>
      </c>
      <c r="FG301" s="0" t="n">
        <v>0</v>
      </c>
      <c r="FH301" s="0" t="n">
        <v>0</v>
      </c>
      <c r="FI301" s="0" t="n">
        <v>0</v>
      </c>
      <c r="FJ301" s="0" t="n">
        <v>0</v>
      </c>
      <c r="FK301" s="0" t="n">
        <v>0</v>
      </c>
      <c r="FL301" s="0" t="n">
        <v>0</v>
      </c>
      <c r="FM301" s="0" t="n">
        <v>0</v>
      </c>
      <c r="FN301" s="0" t="n">
        <v>0</v>
      </c>
      <c r="FO301" s="0" t="n">
        <v>0</v>
      </c>
      <c r="FP301" s="0" t="n">
        <v>0</v>
      </c>
      <c r="FQ301" s="0" t="n">
        <v>0</v>
      </c>
      <c r="FR301" s="0" t="n">
        <v>0</v>
      </c>
      <c r="FS301" s="0" t="n">
        <v>0</v>
      </c>
      <c r="FT301" s="0" t="n">
        <v>0</v>
      </c>
      <c r="FU301" s="0" t="n">
        <v>0</v>
      </c>
      <c r="FV301" s="0" t="n">
        <v>0</v>
      </c>
      <c r="FW301" s="0" t="n">
        <v>0</v>
      </c>
      <c r="FX301" s="0" t="n">
        <v>0</v>
      </c>
      <c r="FY301" s="0" t="n">
        <v>0</v>
      </c>
      <c r="FZ301" s="0" t="n">
        <v>0</v>
      </c>
      <c r="GA301" s="0" t="n">
        <v>0</v>
      </c>
      <c r="GB301" s="0" t="n">
        <v>0</v>
      </c>
      <c r="GC301" s="0" t="n">
        <v>0</v>
      </c>
      <c r="GD301" s="0" t="n">
        <v>0</v>
      </c>
      <c r="GE301" s="0" t="n">
        <v>0</v>
      </c>
      <c r="GF301" s="0" t="n">
        <v>0</v>
      </c>
      <c r="GG301" s="0" t="n">
        <v>0</v>
      </c>
      <c r="GH301" s="0" t="n">
        <v>0</v>
      </c>
      <c r="GI301" s="0" t="n">
        <v>0</v>
      </c>
      <c r="GJ301" s="0" t="n">
        <v>0</v>
      </c>
      <c r="GK301" s="0" t="n">
        <v>0</v>
      </c>
      <c r="GL301" s="0" t="n">
        <v>0</v>
      </c>
      <c r="GM301" s="0" t="n">
        <v>0</v>
      </c>
      <c r="GN301" s="0" t="n">
        <v>0</v>
      </c>
      <c r="GO301" s="0" t="n">
        <v>0</v>
      </c>
      <c r="GP301" s="0" t="n">
        <v>0</v>
      </c>
      <c r="GQ301" s="0" t="n">
        <v>0</v>
      </c>
      <c r="GR301" s="0" t="n">
        <v>0</v>
      </c>
      <c r="GS301" s="0" t="n">
        <v>0</v>
      </c>
      <c r="GT301" s="0" t="n">
        <v>0</v>
      </c>
      <c r="GU301" s="0" t="n">
        <v>0</v>
      </c>
      <c r="GV301" s="0" t="n">
        <v>0</v>
      </c>
      <c r="GW301" s="0" t="n">
        <v>0</v>
      </c>
      <c r="GX301" s="0" t="n">
        <f aca="false">SUM(E301:GW301)</f>
        <v>32101</v>
      </c>
    </row>
    <row r="302" customFormat="false" ht="11.25" hidden="false" customHeight="false" outlineLevel="0" collapsed="false">
      <c r="A302" s="9"/>
      <c r="B302" s="9"/>
      <c r="C302" s="10" t="s">
        <v>241</v>
      </c>
      <c r="D302" s="0" t="s">
        <v>242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0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240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BX302" s="0" t="n">
        <v>0</v>
      </c>
      <c r="BY302" s="0" t="n">
        <v>0</v>
      </c>
      <c r="BZ302" s="0" t="n">
        <v>0</v>
      </c>
      <c r="CA302" s="0" t="n">
        <v>0</v>
      </c>
      <c r="CB302" s="0" t="n">
        <v>0</v>
      </c>
      <c r="CC302" s="0" t="n">
        <v>0</v>
      </c>
      <c r="CD302" s="0" t="n">
        <v>0</v>
      </c>
      <c r="CE302" s="0" t="n">
        <v>0</v>
      </c>
      <c r="CF302" s="0" t="n">
        <v>0</v>
      </c>
      <c r="CG302" s="0" t="n">
        <v>0</v>
      </c>
      <c r="CH302" s="0" t="n">
        <v>0</v>
      </c>
      <c r="CI302" s="0" t="n">
        <v>0</v>
      </c>
      <c r="CJ302" s="0" t="n">
        <v>0</v>
      </c>
      <c r="CK302" s="0" t="n">
        <v>0</v>
      </c>
      <c r="CL302" s="0" t="n">
        <v>0</v>
      </c>
      <c r="CM302" s="0" t="n">
        <v>0</v>
      </c>
      <c r="CN302" s="0" t="n">
        <v>0</v>
      </c>
      <c r="CO302" s="0" t="n">
        <v>0</v>
      </c>
      <c r="CP302" s="0" t="n">
        <v>0</v>
      </c>
      <c r="CQ302" s="0" t="n">
        <v>0</v>
      </c>
      <c r="CR302" s="0" t="n">
        <v>0</v>
      </c>
      <c r="CS302" s="0" t="n">
        <v>0</v>
      </c>
      <c r="CT302" s="0" t="n">
        <v>0</v>
      </c>
      <c r="CU302" s="0" t="n">
        <v>0</v>
      </c>
      <c r="CV302" s="0" t="n">
        <v>0</v>
      </c>
      <c r="CW302" s="0" t="n">
        <v>0</v>
      </c>
      <c r="CX302" s="0" t="n">
        <v>0</v>
      </c>
      <c r="CY302" s="0" t="n">
        <v>0</v>
      </c>
      <c r="CZ302" s="0" t="n">
        <v>0</v>
      </c>
      <c r="DA302" s="0" t="n">
        <v>0</v>
      </c>
      <c r="DB302" s="0" t="n">
        <v>0</v>
      </c>
      <c r="DC302" s="0" t="n">
        <v>0</v>
      </c>
      <c r="DD302" s="0" t="n">
        <v>0</v>
      </c>
      <c r="DE302" s="0" t="n">
        <v>0</v>
      </c>
      <c r="DF302" s="0" t="n">
        <v>0</v>
      </c>
      <c r="DG302" s="0" t="n">
        <v>0</v>
      </c>
      <c r="DH302" s="0" t="n">
        <v>0</v>
      </c>
      <c r="DI302" s="0" t="n">
        <v>0</v>
      </c>
      <c r="DJ302" s="0" t="n">
        <v>0</v>
      </c>
      <c r="DK302" s="0" t="n">
        <v>0</v>
      </c>
      <c r="DL302" s="0" t="n">
        <v>0</v>
      </c>
      <c r="DM302" s="0" t="n">
        <v>0</v>
      </c>
      <c r="DN302" s="0" t="n">
        <v>0</v>
      </c>
      <c r="DO302" s="0" t="n">
        <v>0</v>
      </c>
      <c r="DP302" s="0" t="n">
        <v>0</v>
      </c>
      <c r="DQ302" s="0" t="n">
        <v>0</v>
      </c>
      <c r="DR302" s="0" t="n">
        <v>0</v>
      </c>
      <c r="DS302" s="0" t="n">
        <v>0</v>
      </c>
      <c r="DT302" s="0" t="n">
        <v>0</v>
      </c>
      <c r="DU302" s="0" t="n">
        <v>0</v>
      </c>
      <c r="DV302" s="0" t="n">
        <v>0</v>
      </c>
      <c r="DW302" s="0" t="n">
        <v>0</v>
      </c>
      <c r="DX302" s="0" t="n">
        <v>0</v>
      </c>
      <c r="DY302" s="0" t="n">
        <v>0</v>
      </c>
      <c r="DZ302" s="0" t="n">
        <v>0</v>
      </c>
      <c r="EA302" s="0" t="n">
        <v>0</v>
      </c>
      <c r="EB302" s="0" t="n">
        <v>0</v>
      </c>
      <c r="EC302" s="0" t="n">
        <v>0</v>
      </c>
      <c r="ED302" s="0" t="n">
        <v>0</v>
      </c>
      <c r="EE302" s="0" t="n">
        <v>0</v>
      </c>
      <c r="EF302" s="0" t="n">
        <v>0</v>
      </c>
      <c r="EG302" s="0" t="n">
        <v>0</v>
      </c>
      <c r="EH302" s="0" t="n">
        <v>0</v>
      </c>
      <c r="EI302" s="0" t="n">
        <v>0</v>
      </c>
      <c r="EJ302" s="0" t="n">
        <v>0</v>
      </c>
      <c r="EK302" s="0" t="n">
        <v>0</v>
      </c>
      <c r="EL302" s="0" t="n">
        <v>0</v>
      </c>
      <c r="EM302" s="0" t="n">
        <v>0</v>
      </c>
      <c r="EN302" s="0" t="n">
        <v>0</v>
      </c>
      <c r="EO302" s="0" t="n">
        <v>0</v>
      </c>
      <c r="EP302" s="0" t="n">
        <v>0</v>
      </c>
      <c r="EQ302" s="0" t="n">
        <v>0</v>
      </c>
      <c r="ER302" s="0" t="n">
        <v>0</v>
      </c>
      <c r="ES302" s="0" t="n">
        <v>0</v>
      </c>
      <c r="ET302" s="0" t="n">
        <v>0</v>
      </c>
      <c r="EU302" s="0" t="n">
        <v>0</v>
      </c>
      <c r="EV302" s="0" t="n">
        <v>0</v>
      </c>
      <c r="EW302" s="0" t="n">
        <v>0</v>
      </c>
      <c r="EX302" s="0" t="n">
        <v>0</v>
      </c>
      <c r="EY302" s="0" t="n">
        <v>0</v>
      </c>
      <c r="EZ302" s="0" t="n">
        <v>0</v>
      </c>
      <c r="FA302" s="0" t="n">
        <v>0</v>
      </c>
      <c r="FB302" s="0" t="n">
        <v>0</v>
      </c>
      <c r="FC302" s="0" t="n">
        <v>0</v>
      </c>
      <c r="FD302" s="0" t="n">
        <v>0</v>
      </c>
      <c r="FE302" s="0" t="n">
        <v>0</v>
      </c>
      <c r="FF302" s="0" t="n">
        <v>0</v>
      </c>
      <c r="FG302" s="0" t="n">
        <v>0</v>
      </c>
      <c r="FH302" s="0" t="n">
        <v>0</v>
      </c>
      <c r="FI302" s="0" t="n">
        <v>0</v>
      </c>
      <c r="FJ302" s="0" t="n">
        <v>0</v>
      </c>
      <c r="FK302" s="0" t="n">
        <v>0</v>
      </c>
      <c r="FL302" s="0" t="n">
        <v>0</v>
      </c>
      <c r="FM302" s="0" t="n">
        <v>0</v>
      </c>
      <c r="FN302" s="0" t="n">
        <v>0</v>
      </c>
      <c r="FO302" s="0" t="n">
        <v>0</v>
      </c>
      <c r="FP302" s="0" t="n">
        <v>0</v>
      </c>
      <c r="FQ302" s="0" t="n">
        <v>0</v>
      </c>
      <c r="FR302" s="0" t="n">
        <v>0</v>
      </c>
      <c r="FS302" s="0" t="n">
        <v>0</v>
      </c>
      <c r="FT302" s="0" t="n">
        <v>0</v>
      </c>
      <c r="FU302" s="0" t="n">
        <v>0</v>
      </c>
      <c r="FV302" s="0" t="n">
        <v>0</v>
      </c>
      <c r="FW302" s="0" t="n">
        <v>0</v>
      </c>
      <c r="FX302" s="0" t="n">
        <v>0</v>
      </c>
      <c r="FY302" s="0" t="n">
        <v>0</v>
      </c>
      <c r="FZ302" s="0" t="n">
        <v>0</v>
      </c>
      <c r="GA302" s="0" t="n">
        <v>0</v>
      </c>
      <c r="GB302" s="0" t="n">
        <v>0</v>
      </c>
      <c r="GC302" s="0" t="n">
        <v>0</v>
      </c>
      <c r="GD302" s="0" t="n">
        <v>0</v>
      </c>
      <c r="GE302" s="0" t="n">
        <v>0</v>
      </c>
      <c r="GF302" s="0" t="n">
        <v>0</v>
      </c>
      <c r="GG302" s="0" t="n">
        <v>0</v>
      </c>
      <c r="GH302" s="0" t="n">
        <v>0</v>
      </c>
      <c r="GI302" s="0" t="n">
        <v>0</v>
      </c>
      <c r="GJ302" s="0" t="n">
        <v>0</v>
      </c>
      <c r="GK302" s="0" t="n">
        <v>0</v>
      </c>
      <c r="GL302" s="0" t="n">
        <v>0</v>
      </c>
      <c r="GM302" s="0" t="n">
        <v>0</v>
      </c>
      <c r="GN302" s="0" t="n">
        <v>0</v>
      </c>
      <c r="GO302" s="0" t="n">
        <v>0</v>
      </c>
      <c r="GP302" s="0" t="n">
        <v>0</v>
      </c>
      <c r="GQ302" s="0" t="n">
        <v>0</v>
      </c>
      <c r="GR302" s="0" t="n">
        <v>0</v>
      </c>
      <c r="GS302" s="0" t="n">
        <v>0</v>
      </c>
      <c r="GT302" s="0" t="n">
        <v>0</v>
      </c>
      <c r="GU302" s="0" t="n">
        <v>0</v>
      </c>
      <c r="GV302" s="0" t="n">
        <v>0</v>
      </c>
      <c r="GW302" s="0" t="n">
        <v>0</v>
      </c>
      <c r="GX302" s="0" t="n">
        <f aca="false">SUM(E302:GW302)</f>
        <v>2400</v>
      </c>
    </row>
    <row r="303" customFormat="false" ht="11.25" hidden="false" customHeight="false" outlineLevel="0" collapsed="false">
      <c r="A303" s="5" t="s">
        <v>454</v>
      </c>
      <c r="B303" s="7" t="s">
        <v>455</v>
      </c>
      <c r="C303" s="7"/>
      <c r="D303" s="7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5"/>
      <c r="DP303" s="5"/>
      <c r="DQ303" s="5"/>
      <c r="DR303" s="5"/>
      <c r="DS303" s="5"/>
      <c r="DT303" s="5"/>
      <c r="DU303" s="5"/>
      <c r="DV303" s="5"/>
      <c r="DW303" s="5"/>
      <c r="DX303" s="5"/>
      <c r="DY303" s="5"/>
      <c r="DZ303" s="5"/>
      <c r="EA303" s="5"/>
      <c r="EB303" s="5"/>
      <c r="EC303" s="5"/>
      <c r="ED303" s="5"/>
      <c r="EE303" s="5"/>
      <c r="EF303" s="5"/>
      <c r="EG303" s="5"/>
      <c r="EH303" s="5"/>
      <c r="EI303" s="5"/>
      <c r="EJ303" s="5"/>
      <c r="EK303" s="5"/>
      <c r="EL303" s="5"/>
      <c r="EM303" s="5"/>
      <c r="EN303" s="5"/>
      <c r="EO303" s="5"/>
      <c r="EP303" s="5"/>
      <c r="EQ303" s="5"/>
      <c r="ER303" s="5"/>
      <c r="ES303" s="5"/>
      <c r="ET303" s="5"/>
      <c r="EU303" s="5"/>
      <c r="EV303" s="5"/>
      <c r="EW303" s="5"/>
      <c r="EX303" s="5"/>
      <c r="EY303" s="5"/>
      <c r="EZ303" s="5"/>
      <c r="FA303" s="5"/>
      <c r="FB303" s="5"/>
      <c r="FC303" s="5"/>
      <c r="FD303" s="5"/>
      <c r="FE303" s="5"/>
      <c r="FF303" s="5"/>
      <c r="FG303" s="5"/>
      <c r="FH303" s="5"/>
      <c r="FI303" s="5"/>
      <c r="FJ303" s="5"/>
      <c r="FK303" s="5"/>
      <c r="FL303" s="5"/>
      <c r="FM303" s="5"/>
      <c r="FN303" s="5"/>
      <c r="FO303" s="5"/>
      <c r="FP303" s="5"/>
      <c r="FQ303" s="5"/>
      <c r="FR303" s="5"/>
      <c r="FS303" s="5"/>
      <c r="FT303" s="5"/>
      <c r="FU303" s="5"/>
      <c r="FV303" s="5"/>
      <c r="FW303" s="5"/>
      <c r="FX303" s="5"/>
      <c r="FY303" s="5"/>
      <c r="FZ303" s="5"/>
      <c r="GA303" s="5"/>
      <c r="GB303" s="5"/>
      <c r="GC303" s="5"/>
      <c r="GD303" s="5"/>
      <c r="GE303" s="5"/>
      <c r="GF303" s="5"/>
      <c r="GG303" s="5"/>
      <c r="GH303" s="5"/>
      <c r="GI303" s="5"/>
      <c r="GJ303" s="5"/>
      <c r="GK303" s="5"/>
      <c r="GL303" s="5"/>
      <c r="GM303" s="5"/>
      <c r="GN303" s="5"/>
      <c r="GO303" s="5"/>
      <c r="GP303" s="5"/>
      <c r="GQ303" s="5"/>
      <c r="GR303" s="5"/>
      <c r="GS303" s="5"/>
      <c r="GT303" s="5"/>
      <c r="GU303" s="5"/>
      <c r="GV303" s="5"/>
      <c r="GW303" s="5"/>
      <c r="GX303" s="5"/>
    </row>
    <row r="304" customFormat="false" ht="11.25" hidden="false" customHeight="false" outlineLevel="0" collapsed="false">
      <c r="A304" s="9"/>
      <c r="B304" s="9"/>
      <c r="C304" s="10" t="s">
        <v>212</v>
      </c>
      <c r="D304" s="0" t="s">
        <v>213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BX304" s="0" t="n">
        <v>0</v>
      </c>
      <c r="BY304" s="0" t="n">
        <v>61</v>
      </c>
      <c r="BZ304" s="0" t="n">
        <v>0</v>
      </c>
      <c r="CA304" s="0" t="n">
        <v>0</v>
      </c>
      <c r="CB304" s="0" t="n">
        <v>0</v>
      </c>
      <c r="CC304" s="0" t="n">
        <v>0</v>
      </c>
      <c r="CD304" s="0" t="n">
        <v>0</v>
      </c>
      <c r="CE304" s="0" t="n">
        <v>0</v>
      </c>
      <c r="CF304" s="0" t="n">
        <v>0</v>
      </c>
      <c r="CG304" s="0" t="n">
        <v>0</v>
      </c>
      <c r="CH304" s="0" t="n">
        <v>0</v>
      </c>
      <c r="CI304" s="0" t="n">
        <v>0</v>
      </c>
      <c r="CJ304" s="0" t="n">
        <v>0</v>
      </c>
      <c r="CK304" s="0" t="n">
        <v>0</v>
      </c>
      <c r="CL304" s="0" t="n">
        <v>0</v>
      </c>
      <c r="CM304" s="0" t="n">
        <v>0</v>
      </c>
      <c r="CN304" s="0" t="n">
        <v>0</v>
      </c>
      <c r="CO304" s="0" t="n">
        <v>0</v>
      </c>
      <c r="CP304" s="0" t="n">
        <v>0</v>
      </c>
      <c r="CQ304" s="0" t="n">
        <v>0</v>
      </c>
      <c r="CR304" s="0" t="n">
        <v>0</v>
      </c>
      <c r="CS304" s="0" t="n">
        <v>0</v>
      </c>
      <c r="CT304" s="0" t="n">
        <v>0</v>
      </c>
      <c r="CU304" s="0" t="n">
        <v>0</v>
      </c>
      <c r="CV304" s="0" t="n">
        <v>0</v>
      </c>
      <c r="CW304" s="0" t="n">
        <v>0</v>
      </c>
      <c r="CX304" s="0" t="n">
        <v>0</v>
      </c>
      <c r="CY304" s="0" t="n">
        <v>0</v>
      </c>
      <c r="CZ304" s="0" t="n">
        <v>0</v>
      </c>
      <c r="DA304" s="0" t="n">
        <v>0</v>
      </c>
      <c r="DB304" s="0" t="n">
        <v>0</v>
      </c>
      <c r="DC304" s="0" t="n">
        <v>0</v>
      </c>
      <c r="DD304" s="0" t="n">
        <v>0</v>
      </c>
      <c r="DE304" s="0" t="n">
        <v>0</v>
      </c>
      <c r="DF304" s="0" t="n">
        <v>0</v>
      </c>
      <c r="DG304" s="0" t="n">
        <v>0</v>
      </c>
      <c r="DH304" s="0" t="n">
        <v>0</v>
      </c>
      <c r="DI304" s="0" t="n">
        <v>0</v>
      </c>
      <c r="DJ304" s="0" t="n">
        <v>0</v>
      </c>
      <c r="DK304" s="0" t="n">
        <v>0</v>
      </c>
      <c r="DL304" s="0" t="n">
        <v>0</v>
      </c>
      <c r="DM304" s="0" t="n">
        <v>0</v>
      </c>
      <c r="DN304" s="0" t="n">
        <v>0</v>
      </c>
      <c r="DO304" s="0" t="n">
        <v>0</v>
      </c>
      <c r="DP304" s="0" t="n">
        <v>0</v>
      </c>
      <c r="DQ304" s="0" t="n">
        <v>0</v>
      </c>
      <c r="DR304" s="0" t="n">
        <v>0</v>
      </c>
      <c r="DS304" s="0" t="n">
        <v>0</v>
      </c>
      <c r="DT304" s="0" t="n">
        <v>0</v>
      </c>
      <c r="DU304" s="0" t="n">
        <v>0</v>
      </c>
      <c r="DV304" s="0" t="n">
        <v>0</v>
      </c>
      <c r="DW304" s="0" t="n">
        <v>0</v>
      </c>
      <c r="DX304" s="0" t="n">
        <v>0</v>
      </c>
      <c r="DY304" s="0" t="n">
        <v>0</v>
      </c>
      <c r="DZ304" s="0" t="n">
        <v>0</v>
      </c>
      <c r="EA304" s="0" t="n">
        <v>0</v>
      </c>
      <c r="EB304" s="0" t="n">
        <v>0</v>
      </c>
      <c r="EC304" s="0" t="n">
        <v>0</v>
      </c>
      <c r="ED304" s="0" t="n">
        <v>0</v>
      </c>
      <c r="EE304" s="0" t="n">
        <v>0</v>
      </c>
      <c r="EF304" s="0" t="n">
        <v>0</v>
      </c>
      <c r="EG304" s="0" t="n">
        <v>0</v>
      </c>
      <c r="EH304" s="0" t="n">
        <v>0</v>
      </c>
      <c r="EI304" s="0" t="n">
        <v>0</v>
      </c>
      <c r="EJ304" s="0" t="n">
        <v>0</v>
      </c>
      <c r="EK304" s="0" t="n">
        <v>0</v>
      </c>
      <c r="EL304" s="0" t="n">
        <v>0</v>
      </c>
      <c r="EM304" s="0" t="n">
        <v>0</v>
      </c>
      <c r="EN304" s="0" t="n">
        <v>0</v>
      </c>
      <c r="EO304" s="0" t="n">
        <v>0</v>
      </c>
      <c r="EP304" s="0" t="n">
        <v>0</v>
      </c>
      <c r="EQ304" s="0" t="n">
        <v>0</v>
      </c>
      <c r="ER304" s="0" t="n">
        <v>0</v>
      </c>
      <c r="ES304" s="0" t="n">
        <v>0</v>
      </c>
      <c r="ET304" s="0" t="n">
        <v>0</v>
      </c>
      <c r="EU304" s="0" t="n">
        <v>0</v>
      </c>
      <c r="EV304" s="0" t="n">
        <v>0</v>
      </c>
      <c r="EW304" s="0" t="n">
        <v>0</v>
      </c>
      <c r="EX304" s="0" t="n">
        <v>0</v>
      </c>
      <c r="EY304" s="0" t="n">
        <v>0</v>
      </c>
      <c r="EZ304" s="0" t="n">
        <v>0</v>
      </c>
      <c r="FA304" s="0" t="n">
        <v>0</v>
      </c>
      <c r="FB304" s="0" t="n">
        <v>0</v>
      </c>
      <c r="FC304" s="0" t="n">
        <v>0</v>
      </c>
      <c r="FD304" s="0" t="n">
        <v>0</v>
      </c>
      <c r="FE304" s="0" t="n">
        <v>0</v>
      </c>
      <c r="FF304" s="0" t="n">
        <v>0</v>
      </c>
      <c r="FG304" s="0" t="n">
        <v>0</v>
      </c>
      <c r="FH304" s="0" t="n">
        <v>0</v>
      </c>
      <c r="FI304" s="0" t="n">
        <v>0</v>
      </c>
      <c r="FJ304" s="0" t="n">
        <v>0</v>
      </c>
      <c r="FK304" s="0" t="n">
        <v>0</v>
      </c>
      <c r="FL304" s="0" t="n">
        <v>0</v>
      </c>
      <c r="FM304" s="0" t="n">
        <v>0</v>
      </c>
      <c r="FN304" s="0" t="n">
        <v>0</v>
      </c>
      <c r="FO304" s="0" t="n">
        <v>0</v>
      </c>
      <c r="FP304" s="0" t="n">
        <v>0</v>
      </c>
      <c r="FQ304" s="0" t="n">
        <v>0</v>
      </c>
      <c r="FR304" s="0" t="n">
        <v>0</v>
      </c>
      <c r="FS304" s="0" t="n">
        <v>0</v>
      </c>
      <c r="FT304" s="0" t="n">
        <v>0</v>
      </c>
      <c r="FU304" s="0" t="n">
        <v>0</v>
      </c>
      <c r="FV304" s="0" t="n">
        <v>0</v>
      </c>
      <c r="FW304" s="0" t="n">
        <v>0</v>
      </c>
      <c r="FX304" s="0" t="n">
        <v>0</v>
      </c>
      <c r="FY304" s="0" t="n">
        <v>0</v>
      </c>
      <c r="FZ304" s="0" t="n">
        <v>0</v>
      </c>
      <c r="GA304" s="0" t="n">
        <v>0</v>
      </c>
      <c r="GB304" s="0" t="n">
        <v>0</v>
      </c>
      <c r="GC304" s="0" t="n">
        <v>0</v>
      </c>
      <c r="GD304" s="0" t="n">
        <v>0</v>
      </c>
      <c r="GE304" s="0" t="n">
        <v>0</v>
      </c>
      <c r="GF304" s="0" t="n">
        <v>0</v>
      </c>
      <c r="GG304" s="0" t="n">
        <v>0</v>
      </c>
      <c r="GH304" s="0" t="n">
        <v>0</v>
      </c>
      <c r="GI304" s="0" t="n">
        <v>0</v>
      </c>
      <c r="GJ304" s="0" t="n">
        <v>0</v>
      </c>
      <c r="GK304" s="0" t="n">
        <v>0</v>
      </c>
      <c r="GL304" s="0" t="n">
        <v>0</v>
      </c>
      <c r="GM304" s="0" t="n">
        <v>0</v>
      </c>
      <c r="GN304" s="0" t="n">
        <v>0</v>
      </c>
      <c r="GO304" s="0" t="n">
        <v>0</v>
      </c>
      <c r="GP304" s="0" t="n">
        <v>0</v>
      </c>
      <c r="GQ304" s="0" t="n">
        <v>0</v>
      </c>
      <c r="GR304" s="0" t="n">
        <v>0</v>
      </c>
      <c r="GS304" s="0" t="n">
        <v>0</v>
      </c>
      <c r="GT304" s="0" t="n">
        <v>0</v>
      </c>
      <c r="GU304" s="0" t="n">
        <v>0</v>
      </c>
      <c r="GV304" s="0" t="n">
        <v>0</v>
      </c>
      <c r="GW304" s="0" t="n">
        <v>0</v>
      </c>
      <c r="GX304" s="0" t="n">
        <f aca="false">SUM(E304:GW304)</f>
        <v>61</v>
      </c>
    </row>
    <row r="305" customFormat="false" ht="11.25" hidden="false" customHeight="false" outlineLevel="0" collapsed="false">
      <c r="A305" s="5" t="s">
        <v>456</v>
      </c>
      <c r="B305" s="7" t="s">
        <v>457</v>
      </c>
      <c r="C305" s="7"/>
      <c r="D305" s="7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5"/>
      <c r="DQ305" s="5"/>
      <c r="DR305" s="5"/>
      <c r="DS305" s="5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  <c r="EF305" s="5"/>
      <c r="EG305" s="5"/>
      <c r="EH305" s="5"/>
      <c r="EI305" s="5"/>
      <c r="EJ305" s="5"/>
      <c r="EK305" s="5"/>
      <c r="EL305" s="5"/>
      <c r="EM305" s="5"/>
      <c r="EN305" s="5"/>
      <c r="EO305" s="5"/>
      <c r="EP305" s="5"/>
      <c r="EQ305" s="5"/>
      <c r="ER305" s="5"/>
      <c r="ES305" s="5"/>
      <c r="ET305" s="5"/>
      <c r="EU305" s="5"/>
      <c r="EV305" s="5"/>
      <c r="EW305" s="5"/>
      <c r="EX305" s="5"/>
      <c r="EY305" s="5"/>
      <c r="EZ305" s="5"/>
      <c r="FA305" s="5"/>
      <c r="FB305" s="5"/>
      <c r="FC305" s="5"/>
      <c r="FD305" s="5"/>
      <c r="FE305" s="5"/>
      <c r="FF305" s="5"/>
      <c r="FG305" s="5"/>
      <c r="FH305" s="5"/>
      <c r="FI305" s="5"/>
      <c r="FJ305" s="5"/>
      <c r="FK305" s="5"/>
      <c r="FL305" s="5"/>
      <c r="FM305" s="5"/>
      <c r="FN305" s="5"/>
      <c r="FO305" s="5"/>
      <c r="FP305" s="5"/>
      <c r="FQ305" s="5"/>
      <c r="FR305" s="5"/>
      <c r="FS305" s="5"/>
      <c r="FT305" s="5"/>
      <c r="FU305" s="5"/>
      <c r="FV305" s="5"/>
      <c r="FW305" s="5"/>
      <c r="FX305" s="5"/>
      <c r="FY305" s="5"/>
      <c r="FZ305" s="5"/>
      <c r="GA305" s="5"/>
      <c r="GB305" s="5"/>
      <c r="GC305" s="5"/>
      <c r="GD305" s="5"/>
      <c r="GE305" s="5"/>
      <c r="GF305" s="5"/>
      <c r="GG305" s="5"/>
      <c r="GH305" s="5"/>
      <c r="GI305" s="5"/>
      <c r="GJ305" s="5"/>
      <c r="GK305" s="5"/>
      <c r="GL305" s="5"/>
      <c r="GM305" s="5"/>
      <c r="GN305" s="5"/>
      <c r="GO305" s="5"/>
      <c r="GP305" s="5"/>
      <c r="GQ305" s="5"/>
      <c r="GR305" s="5"/>
      <c r="GS305" s="5"/>
      <c r="GT305" s="5"/>
      <c r="GU305" s="5"/>
      <c r="GV305" s="5"/>
      <c r="GW305" s="5"/>
      <c r="GX305" s="5"/>
    </row>
    <row r="306" customFormat="false" ht="11.25" hidden="false" customHeight="false" outlineLevel="0" collapsed="false">
      <c r="A306" s="9"/>
      <c r="B306" s="9"/>
      <c r="C306" s="10" t="s">
        <v>212</v>
      </c>
      <c r="D306" s="0" t="s">
        <v>213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BX306" s="0" t="n">
        <v>0</v>
      </c>
      <c r="BY306" s="0" t="n">
        <v>0</v>
      </c>
      <c r="BZ306" s="0" t="n">
        <v>0</v>
      </c>
      <c r="CA306" s="0" t="n">
        <v>0</v>
      </c>
      <c r="CB306" s="0" t="n">
        <v>0</v>
      </c>
      <c r="CC306" s="0" t="n">
        <v>0</v>
      </c>
      <c r="CD306" s="0" t="n">
        <v>0</v>
      </c>
      <c r="CE306" s="0" t="n">
        <v>0</v>
      </c>
      <c r="CF306" s="0" t="n">
        <v>0</v>
      </c>
      <c r="CG306" s="0" t="n">
        <v>0</v>
      </c>
      <c r="CH306" s="0" t="n">
        <v>0</v>
      </c>
      <c r="CI306" s="0" t="n">
        <v>0</v>
      </c>
      <c r="CJ306" s="0" t="n">
        <v>0</v>
      </c>
      <c r="CK306" s="0" t="n">
        <v>0</v>
      </c>
      <c r="CL306" s="0" t="n">
        <v>0</v>
      </c>
      <c r="CM306" s="0" t="n">
        <v>0</v>
      </c>
      <c r="CN306" s="0" t="n">
        <v>0</v>
      </c>
      <c r="CO306" s="0" t="n">
        <v>0</v>
      </c>
      <c r="CP306" s="0" t="n">
        <v>0</v>
      </c>
      <c r="CQ306" s="0" t="n">
        <v>0</v>
      </c>
      <c r="CR306" s="0" t="n">
        <v>0</v>
      </c>
      <c r="CS306" s="0" t="n">
        <v>0</v>
      </c>
      <c r="CT306" s="0" t="n">
        <v>0</v>
      </c>
      <c r="CU306" s="0" t="n">
        <v>0</v>
      </c>
      <c r="CV306" s="0" t="n">
        <v>0</v>
      </c>
      <c r="CW306" s="0" t="n">
        <v>0</v>
      </c>
      <c r="CX306" s="0" t="n">
        <v>0</v>
      </c>
      <c r="CY306" s="0" t="n">
        <v>0</v>
      </c>
      <c r="CZ306" s="0" t="n">
        <v>0</v>
      </c>
      <c r="DA306" s="0" t="n">
        <v>0</v>
      </c>
      <c r="DB306" s="0" t="n">
        <v>0</v>
      </c>
      <c r="DC306" s="0" t="n">
        <v>0</v>
      </c>
      <c r="DD306" s="0" t="n">
        <v>0</v>
      </c>
      <c r="DE306" s="0" t="n">
        <v>0</v>
      </c>
      <c r="DF306" s="0" t="n">
        <v>0</v>
      </c>
      <c r="DG306" s="0" t="n">
        <v>0</v>
      </c>
      <c r="DH306" s="0" t="n">
        <v>0</v>
      </c>
      <c r="DI306" s="0" t="n">
        <v>0</v>
      </c>
      <c r="DJ306" s="0" t="n">
        <v>0</v>
      </c>
      <c r="DK306" s="0" t="n">
        <v>0</v>
      </c>
      <c r="DL306" s="0" t="n">
        <v>0</v>
      </c>
      <c r="DM306" s="0" t="n">
        <v>0</v>
      </c>
      <c r="DN306" s="0" t="n">
        <v>0</v>
      </c>
      <c r="DO306" s="0" t="n">
        <v>0</v>
      </c>
      <c r="DP306" s="0" t="n">
        <v>0</v>
      </c>
      <c r="DQ306" s="0" t="n">
        <v>0</v>
      </c>
      <c r="DR306" s="0" t="n">
        <v>0</v>
      </c>
      <c r="DS306" s="0" t="n">
        <v>0</v>
      </c>
      <c r="DT306" s="0" t="n">
        <v>0</v>
      </c>
      <c r="DU306" s="0" t="n">
        <v>0</v>
      </c>
      <c r="DV306" s="0" t="n">
        <v>0</v>
      </c>
      <c r="DW306" s="0" t="n">
        <v>0</v>
      </c>
      <c r="DX306" s="0" t="n">
        <v>0</v>
      </c>
      <c r="DY306" s="0" t="n">
        <v>0</v>
      </c>
      <c r="DZ306" s="0" t="n">
        <v>0</v>
      </c>
      <c r="EA306" s="0" t="n">
        <v>0</v>
      </c>
      <c r="EB306" s="0" t="n">
        <v>0</v>
      </c>
      <c r="EC306" s="0" t="n">
        <v>0</v>
      </c>
      <c r="ED306" s="0" t="n">
        <v>0</v>
      </c>
      <c r="EE306" s="0" t="n">
        <v>0</v>
      </c>
      <c r="EF306" s="0" t="n">
        <v>0</v>
      </c>
      <c r="EG306" s="0" t="n">
        <v>0</v>
      </c>
      <c r="EH306" s="0" t="n">
        <v>0</v>
      </c>
      <c r="EI306" s="0" t="n">
        <v>0</v>
      </c>
      <c r="EJ306" s="0" t="n">
        <v>0</v>
      </c>
      <c r="EK306" s="0" t="n">
        <v>0</v>
      </c>
      <c r="EL306" s="0" t="n">
        <v>0</v>
      </c>
      <c r="EM306" s="0" t="n">
        <v>0</v>
      </c>
      <c r="EN306" s="0" t="n">
        <v>0</v>
      </c>
      <c r="EO306" s="0" t="n">
        <v>0</v>
      </c>
      <c r="EP306" s="0" t="n">
        <v>0</v>
      </c>
      <c r="EQ306" s="0" t="n">
        <v>0</v>
      </c>
      <c r="ER306" s="0" t="n">
        <v>0</v>
      </c>
      <c r="ES306" s="0" t="n">
        <v>0</v>
      </c>
      <c r="ET306" s="0" t="n">
        <v>0</v>
      </c>
      <c r="EU306" s="0" t="n">
        <v>0</v>
      </c>
      <c r="EV306" s="0" t="n">
        <v>0</v>
      </c>
      <c r="EW306" s="0" t="n">
        <v>0</v>
      </c>
      <c r="EX306" s="0" t="n">
        <v>0</v>
      </c>
      <c r="EY306" s="0" t="n">
        <v>0</v>
      </c>
      <c r="EZ306" s="0" t="n">
        <v>0</v>
      </c>
      <c r="FA306" s="0" t="n">
        <v>0</v>
      </c>
      <c r="FB306" s="0" t="n">
        <v>0</v>
      </c>
      <c r="FC306" s="0" t="n">
        <v>0</v>
      </c>
      <c r="FD306" s="0" t="n">
        <v>0</v>
      </c>
      <c r="FE306" s="0" t="n">
        <v>0</v>
      </c>
      <c r="FF306" s="0" t="n">
        <v>0</v>
      </c>
      <c r="FG306" s="0" t="n">
        <v>0</v>
      </c>
      <c r="FH306" s="0" t="n">
        <v>0</v>
      </c>
      <c r="FI306" s="0" t="n">
        <v>0</v>
      </c>
      <c r="FJ306" s="0" t="n">
        <v>0</v>
      </c>
      <c r="FK306" s="0" t="n">
        <v>0</v>
      </c>
      <c r="FL306" s="0" t="n">
        <v>0</v>
      </c>
      <c r="FM306" s="0" t="n">
        <v>0</v>
      </c>
      <c r="FN306" s="0" t="n">
        <v>0</v>
      </c>
      <c r="FO306" s="0" t="n">
        <v>0</v>
      </c>
      <c r="FP306" s="0" t="n">
        <v>0</v>
      </c>
      <c r="FQ306" s="0" t="n">
        <v>0</v>
      </c>
      <c r="FR306" s="0" t="n">
        <v>0</v>
      </c>
      <c r="FS306" s="0" t="n">
        <v>0</v>
      </c>
      <c r="FT306" s="0" t="n">
        <v>0</v>
      </c>
      <c r="FU306" s="0" t="n">
        <v>0</v>
      </c>
      <c r="FV306" s="0" t="n">
        <v>0</v>
      </c>
      <c r="FW306" s="0" t="n">
        <v>0</v>
      </c>
      <c r="FX306" s="0" t="n">
        <v>0</v>
      </c>
      <c r="FY306" s="0" t="n">
        <v>0</v>
      </c>
      <c r="FZ306" s="0" t="n">
        <v>0</v>
      </c>
      <c r="GA306" s="0" t="n">
        <v>0</v>
      </c>
      <c r="GB306" s="0" t="n">
        <v>0</v>
      </c>
      <c r="GC306" s="0" t="n">
        <v>0</v>
      </c>
      <c r="GD306" s="0" t="n">
        <v>0</v>
      </c>
      <c r="GE306" s="0" t="n">
        <v>0</v>
      </c>
      <c r="GF306" s="0" t="n">
        <v>0</v>
      </c>
      <c r="GG306" s="0" t="n">
        <v>0</v>
      </c>
      <c r="GH306" s="0" t="n">
        <v>0</v>
      </c>
      <c r="GI306" s="0" t="n">
        <v>0</v>
      </c>
      <c r="GJ306" s="0" t="n">
        <v>0</v>
      </c>
      <c r="GK306" s="0" t="n">
        <v>0</v>
      </c>
      <c r="GL306" s="0" t="n">
        <v>0</v>
      </c>
      <c r="GM306" s="0" t="n">
        <v>0</v>
      </c>
      <c r="GN306" s="0" t="n">
        <v>0</v>
      </c>
      <c r="GO306" s="0" t="n">
        <v>0</v>
      </c>
      <c r="GP306" s="0" t="n">
        <v>0</v>
      </c>
      <c r="GQ306" s="0" t="n">
        <v>2129</v>
      </c>
      <c r="GR306" s="0" t="n">
        <v>0</v>
      </c>
      <c r="GS306" s="0" t="n">
        <v>0</v>
      </c>
      <c r="GT306" s="0" t="n">
        <v>0</v>
      </c>
      <c r="GU306" s="0" t="n">
        <v>0</v>
      </c>
      <c r="GV306" s="0" t="n">
        <v>0</v>
      </c>
      <c r="GW306" s="0" t="n">
        <v>0</v>
      </c>
      <c r="GX306" s="0" t="n">
        <f aca="false">SUM(E306:GW306)</f>
        <v>2129</v>
      </c>
    </row>
    <row r="307" customFormat="false" ht="11.25" hidden="false" customHeight="false" outlineLevel="0" collapsed="false">
      <c r="A307" s="9"/>
      <c r="B307" s="9"/>
      <c r="C307" s="10" t="s">
        <v>223</v>
      </c>
      <c r="D307" s="0" t="s">
        <v>224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BX307" s="0" t="n">
        <v>0</v>
      </c>
      <c r="BY307" s="0" t="n">
        <v>0</v>
      </c>
      <c r="BZ307" s="0" t="n">
        <v>0</v>
      </c>
      <c r="CA307" s="0" t="n">
        <v>0</v>
      </c>
      <c r="CB307" s="0" t="n">
        <v>0</v>
      </c>
      <c r="CC307" s="0" t="n">
        <v>0</v>
      </c>
      <c r="CD307" s="0" t="n">
        <v>0</v>
      </c>
      <c r="CE307" s="0" t="n">
        <v>0</v>
      </c>
      <c r="CF307" s="0" t="n">
        <v>0</v>
      </c>
      <c r="CG307" s="0" t="n">
        <v>0</v>
      </c>
      <c r="CH307" s="0" t="n">
        <v>0</v>
      </c>
      <c r="CI307" s="0" t="n">
        <v>0</v>
      </c>
      <c r="CJ307" s="0" t="n">
        <v>0</v>
      </c>
      <c r="CK307" s="0" t="n">
        <v>0</v>
      </c>
      <c r="CL307" s="0" t="n">
        <v>0</v>
      </c>
      <c r="CM307" s="0" t="n">
        <v>0</v>
      </c>
      <c r="CN307" s="0" t="n">
        <v>0</v>
      </c>
      <c r="CO307" s="0" t="n">
        <v>0</v>
      </c>
      <c r="CP307" s="0" t="n">
        <v>0</v>
      </c>
      <c r="CQ307" s="0" t="n">
        <v>0</v>
      </c>
      <c r="CR307" s="0" t="n">
        <v>0</v>
      </c>
      <c r="CS307" s="0" t="n">
        <v>0</v>
      </c>
      <c r="CT307" s="0" t="n">
        <v>0</v>
      </c>
      <c r="CU307" s="0" t="n">
        <v>0</v>
      </c>
      <c r="CV307" s="0" t="n">
        <v>0</v>
      </c>
      <c r="CW307" s="0" t="n">
        <v>0</v>
      </c>
      <c r="CX307" s="0" t="n">
        <v>0</v>
      </c>
      <c r="CY307" s="0" t="n">
        <v>0</v>
      </c>
      <c r="CZ307" s="0" t="n">
        <v>0</v>
      </c>
      <c r="DA307" s="0" t="n">
        <v>0</v>
      </c>
      <c r="DB307" s="0" t="n">
        <v>0</v>
      </c>
      <c r="DC307" s="0" t="n">
        <v>0</v>
      </c>
      <c r="DD307" s="0" t="n">
        <v>0</v>
      </c>
      <c r="DE307" s="0" t="n">
        <v>0</v>
      </c>
      <c r="DF307" s="0" t="n">
        <v>0</v>
      </c>
      <c r="DG307" s="0" t="n">
        <v>0</v>
      </c>
      <c r="DH307" s="0" t="n">
        <v>0</v>
      </c>
      <c r="DI307" s="0" t="n">
        <v>0</v>
      </c>
      <c r="DJ307" s="0" t="n">
        <v>0</v>
      </c>
      <c r="DK307" s="0" t="n">
        <v>0</v>
      </c>
      <c r="DL307" s="0" t="n">
        <v>0</v>
      </c>
      <c r="DM307" s="0" t="n">
        <v>0</v>
      </c>
      <c r="DN307" s="0" t="n">
        <v>0</v>
      </c>
      <c r="DO307" s="0" t="n">
        <v>0</v>
      </c>
      <c r="DP307" s="0" t="n">
        <v>0</v>
      </c>
      <c r="DQ307" s="0" t="n">
        <v>0</v>
      </c>
      <c r="DR307" s="0" t="n">
        <v>0</v>
      </c>
      <c r="DS307" s="0" t="n">
        <v>0</v>
      </c>
      <c r="DT307" s="0" t="n">
        <v>0</v>
      </c>
      <c r="DU307" s="0" t="n">
        <v>0</v>
      </c>
      <c r="DV307" s="0" t="n">
        <v>0</v>
      </c>
      <c r="DW307" s="0" t="n">
        <v>0</v>
      </c>
      <c r="DX307" s="0" t="n">
        <v>0</v>
      </c>
      <c r="DY307" s="0" t="n">
        <v>0</v>
      </c>
      <c r="DZ307" s="0" t="n">
        <v>0</v>
      </c>
      <c r="EA307" s="0" t="n">
        <v>0</v>
      </c>
      <c r="EB307" s="0" t="n">
        <v>0</v>
      </c>
      <c r="EC307" s="0" t="n">
        <v>0</v>
      </c>
      <c r="ED307" s="0" t="n">
        <v>0</v>
      </c>
      <c r="EE307" s="0" t="n">
        <v>0</v>
      </c>
      <c r="EF307" s="0" t="n">
        <v>0</v>
      </c>
      <c r="EG307" s="0" t="n">
        <v>0</v>
      </c>
      <c r="EH307" s="0" t="n">
        <v>0</v>
      </c>
      <c r="EI307" s="0" t="n">
        <v>0</v>
      </c>
      <c r="EJ307" s="0" t="n">
        <v>0</v>
      </c>
      <c r="EK307" s="0" t="n">
        <v>0</v>
      </c>
      <c r="EL307" s="0" t="n">
        <v>0</v>
      </c>
      <c r="EM307" s="0" t="n">
        <v>0</v>
      </c>
      <c r="EN307" s="0" t="n">
        <v>0</v>
      </c>
      <c r="EO307" s="0" t="n">
        <v>0</v>
      </c>
      <c r="EP307" s="0" t="n">
        <v>0</v>
      </c>
      <c r="EQ307" s="0" t="n">
        <v>0</v>
      </c>
      <c r="ER307" s="0" t="n">
        <v>0</v>
      </c>
      <c r="ES307" s="0" t="n">
        <v>0</v>
      </c>
      <c r="ET307" s="0" t="n">
        <v>0</v>
      </c>
      <c r="EU307" s="0" t="n">
        <v>0</v>
      </c>
      <c r="EV307" s="0" t="n">
        <v>0</v>
      </c>
      <c r="EW307" s="0" t="n">
        <v>0</v>
      </c>
      <c r="EX307" s="0" t="n">
        <v>0</v>
      </c>
      <c r="EY307" s="0" t="n">
        <v>0</v>
      </c>
      <c r="EZ307" s="0" t="n">
        <v>0</v>
      </c>
      <c r="FA307" s="0" t="n">
        <v>0</v>
      </c>
      <c r="FB307" s="0" t="n">
        <v>0</v>
      </c>
      <c r="FC307" s="0" t="n">
        <v>0</v>
      </c>
      <c r="FD307" s="0" t="n">
        <v>0</v>
      </c>
      <c r="FE307" s="0" t="n">
        <v>0</v>
      </c>
      <c r="FF307" s="0" t="n">
        <v>0</v>
      </c>
      <c r="FG307" s="0" t="n">
        <v>0</v>
      </c>
      <c r="FH307" s="0" t="n">
        <v>0</v>
      </c>
      <c r="FI307" s="0" t="n">
        <v>0</v>
      </c>
      <c r="FJ307" s="0" t="n">
        <v>0</v>
      </c>
      <c r="FK307" s="0" t="n">
        <v>0</v>
      </c>
      <c r="FL307" s="0" t="n">
        <v>0</v>
      </c>
      <c r="FM307" s="0" t="n">
        <v>0</v>
      </c>
      <c r="FN307" s="0" t="n">
        <v>0</v>
      </c>
      <c r="FO307" s="0" t="n">
        <v>0</v>
      </c>
      <c r="FP307" s="0" t="n">
        <v>0</v>
      </c>
      <c r="FQ307" s="0" t="n">
        <v>0</v>
      </c>
      <c r="FR307" s="0" t="n">
        <v>0</v>
      </c>
      <c r="FS307" s="0" t="n">
        <v>0</v>
      </c>
      <c r="FT307" s="0" t="n">
        <v>0</v>
      </c>
      <c r="FU307" s="0" t="n">
        <v>0</v>
      </c>
      <c r="FV307" s="0" t="n">
        <v>0</v>
      </c>
      <c r="FW307" s="0" t="n">
        <v>0</v>
      </c>
      <c r="FX307" s="0" t="n">
        <v>0</v>
      </c>
      <c r="FY307" s="0" t="n">
        <v>0</v>
      </c>
      <c r="FZ307" s="0" t="n">
        <v>0</v>
      </c>
      <c r="GA307" s="0" t="n">
        <v>0</v>
      </c>
      <c r="GB307" s="0" t="n">
        <v>0</v>
      </c>
      <c r="GC307" s="0" t="n">
        <v>0</v>
      </c>
      <c r="GD307" s="0" t="n">
        <v>0</v>
      </c>
      <c r="GE307" s="0" t="n">
        <v>0</v>
      </c>
      <c r="GF307" s="0" t="n">
        <v>0</v>
      </c>
      <c r="GG307" s="0" t="n">
        <v>0</v>
      </c>
      <c r="GH307" s="0" t="n">
        <v>0</v>
      </c>
      <c r="GI307" s="0" t="n">
        <v>0</v>
      </c>
      <c r="GJ307" s="0" t="n">
        <v>0</v>
      </c>
      <c r="GK307" s="0" t="n">
        <v>0</v>
      </c>
      <c r="GL307" s="0" t="n">
        <v>0</v>
      </c>
      <c r="GM307" s="0" t="n">
        <v>0</v>
      </c>
      <c r="GN307" s="0" t="n">
        <v>0</v>
      </c>
      <c r="GO307" s="0" t="n">
        <v>0</v>
      </c>
      <c r="GP307" s="0" t="n">
        <v>0</v>
      </c>
      <c r="GQ307" s="0" t="n">
        <v>8</v>
      </c>
      <c r="GR307" s="0" t="n">
        <v>0</v>
      </c>
      <c r="GS307" s="0" t="n">
        <v>0</v>
      </c>
      <c r="GT307" s="0" t="n">
        <v>0</v>
      </c>
      <c r="GU307" s="0" t="n">
        <v>0</v>
      </c>
      <c r="GV307" s="0" t="n">
        <v>0</v>
      </c>
      <c r="GW307" s="0" t="n">
        <v>0</v>
      </c>
      <c r="GX307" s="0" t="n">
        <f aca="false">SUM(E307:GW307)</f>
        <v>8</v>
      </c>
    </row>
    <row r="308" customFormat="false" ht="11.25" hidden="false" customHeight="false" outlineLevel="0" collapsed="false">
      <c r="A308" s="5" t="s">
        <v>458</v>
      </c>
      <c r="B308" s="7" t="s">
        <v>459</v>
      </c>
      <c r="C308" s="7"/>
      <c r="D308" s="7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5"/>
      <c r="DP308" s="5"/>
      <c r="DQ308" s="5"/>
      <c r="DR308" s="5"/>
      <c r="DS308" s="5"/>
      <c r="DT308" s="5"/>
      <c r="DU308" s="5"/>
      <c r="DV308" s="5"/>
      <c r="DW308" s="5"/>
      <c r="DX308" s="5"/>
      <c r="DY308" s="5"/>
      <c r="DZ308" s="5"/>
      <c r="EA308" s="5"/>
      <c r="EB308" s="5"/>
      <c r="EC308" s="5"/>
      <c r="ED308" s="5"/>
      <c r="EE308" s="5"/>
      <c r="EF308" s="5"/>
      <c r="EG308" s="5"/>
      <c r="EH308" s="5"/>
      <c r="EI308" s="5"/>
      <c r="EJ308" s="5"/>
      <c r="EK308" s="5"/>
      <c r="EL308" s="5"/>
      <c r="EM308" s="5"/>
      <c r="EN308" s="5"/>
      <c r="EO308" s="5"/>
      <c r="EP308" s="5"/>
      <c r="EQ308" s="5"/>
      <c r="ER308" s="5"/>
      <c r="ES308" s="5"/>
      <c r="ET308" s="5"/>
      <c r="EU308" s="5"/>
      <c r="EV308" s="5"/>
      <c r="EW308" s="5"/>
      <c r="EX308" s="5"/>
      <c r="EY308" s="5"/>
      <c r="EZ308" s="5"/>
      <c r="FA308" s="5"/>
      <c r="FB308" s="5"/>
      <c r="FC308" s="5"/>
      <c r="FD308" s="5"/>
      <c r="FE308" s="5"/>
      <c r="FF308" s="5"/>
      <c r="FG308" s="5"/>
      <c r="FH308" s="5"/>
      <c r="FI308" s="5"/>
      <c r="FJ308" s="5"/>
      <c r="FK308" s="5"/>
      <c r="FL308" s="5"/>
      <c r="FM308" s="5"/>
      <c r="FN308" s="5"/>
      <c r="FO308" s="5"/>
      <c r="FP308" s="5"/>
      <c r="FQ308" s="5"/>
      <c r="FR308" s="5"/>
      <c r="FS308" s="5"/>
      <c r="FT308" s="5"/>
      <c r="FU308" s="5"/>
      <c r="FV308" s="5"/>
      <c r="FW308" s="5"/>
      <c r="FX308" s="5"/>
      <c r="FY308" s="5"/>
      <c r="FZ308" s="5"/>
      <c r="GA308" s="5"/>
      <c r="GB308" s="5"/>
      <c r="GC308" s="5"/>
      <c r="GD308" s="5"/>
      <c r="GE308" s="5"/>
      <c r="GF308" s="5"/>
      <c r="GG308" s="5"/>
      <c r="GH308" s="5"/>
      <c r="GI308" s="5"/>
      <c r="GJ308" s="5"/>
      <c r="GK308" s="5"/>
      <c r="GL308" s="5"/>
      <c r="GM308" s="5"/>
      <c r="GN308" s="5"/>
      <c r="GO308" s="5"/>
      <c r="GP308" s="5"/>
      <c r="GQ308" s="5"/>
      <c r="GR308" s="5"/>
      <c r="GS308" s="5"/>
      <c r="GT308" s="5"/>
      <c r="GU308" s="5"/>
      <c r="GV308" s="5"/>
      <c r="GW308" s="5"/>
      <c r="GX308" s="5"/>
    </row>
    <row r="309" customFormat="false" ht="11.25" hidden="false" customHeight="false" outlineLevel="0" collapsed="false">
      <c r="A309" s="9"/>
      <c r="B309" s="9"/>
      <c r="C309" s="10" t="s">
        <v>212</v>
      </c>
      <c r="D309" s="0" t="s">
        <v>213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BX309" s="0" t="n">
        <v>0</v>
      </c>
      <c r="BY309" s="0" t="n">
        <v>1280</v>
      </c>
      <c r="BZ309" s="0" t="n">
        <v>0</v>
      </c>
      <c r="CA309" s="0" t="n">
        <v>0</v>
      </c>
      <c r="CB309" s="0" t="n">
        <v>0</v>
      </c>
      <c r="CC309" s="0" t="n">
        <v>0</v>
      </c>
      <c r="CD309" s="0" t="n">
        <v>0</v>
      </c>
      <c r="CE309" s="0" t="n">
        <v>0</v>
      </c>
      <c r="CF309" s="0" t="n">
        <v>0</v>
      </c>
      <c r="CG309" s="0" t="n">
        <v>0</v>
      </c>
      <c r="CH309" s="0" t="n">
        <v>0</v>
      </c>
      <c r="CI309" s="0" t="n">
        <v>0</v>
      </c>
      <c r="CJ309" s="0" t="n">
        <v>0</v>
      </c>
      <c r="CK309" s="0" t="n">
        <v>0</v>
      </c>
      <c r="CL309" s="0" t="n">
        <v>0</v>
      </c>
      <c r="CM309" s="0" t="n">
        <v>0</v>
      </c>
      <c r="CN309" s="0" t="n">
        <v>0</v>
      </c>
      <c r="CO309" s="0" t="n">
        <v>0</v>
      </c>
      <c r="CP309" s="0" t="n">
        <v>0</v>
      </c>
      <c r="CQ309" s="0" t="n">
        <v>0</v>
      </c>
      <c r="CR309" s="0" t="n">
        <v>0</v>
      </c>
      <c r="CS309" s="0" t="n">
        <v>0</v>
      </c>
      <c r="CT309" s="0" t="n">
        <v>0</v>
      </c>
      <c r="CU309" s="0" t="n">
        <v>0</v>
      </c>
      <c r="CV309" s="0" t="n">
        <v>0</v>
      </c>
      <c r="CW309" s="0" t="n">
        <v>0</v>
      </c>
      <c r="CX309" s="0" t="n">
        <v>0</v>
      </c>
      <c r="CY309" s="0" t="n">
        <v>0</v>
      </c>
      <c r="CZ309" s="0" t="n">
        <v>0</v>
      </c>
      <c r="DA309" s="0" t="n">
        <v>0</v>
      </c>
      <c r="DB309" s="0" t="n">
        <v>0</v>
      </c>
      <c r="DC309" s="0" t="n">
        <v>0</v>
      </c>
      <c r="DD309" s="0" t="n">
        <v>0</v>
      </c>
      <c r="DE309" s="0" t="n">
        <v>0</v>
      </c>
      <c r="DF309" s="0" t="n">
        <v>0</v>
      </c>
      <c r="DG309" s="0" t="n">
        <v>0</v>
      </c>
      <c r="DH309" s="0" t="n">
        <v>0</v>
      </c>
      <c r="DI309" s="0" t="n">
        <v>0</v>
      </c>
      <c r="DJ309" s="0" t="n">
        <v>0</v>
      </c>
      <c r="DK309" s="0" t="n">
        <v>0</v>
      </c>
      <c r="DL309" s="0" t="n">
        <v>0</v>
      </c>
      <c r="DM309" s="0" t="n">
        <v>0</v>
      </c>
      <c r="DN309" s="0" t="n">
        <v>0</v>
      </c>
      <c r="DO309" s="0" t="n">
        <v>0</v>
      </c>
      <c r="DP309" s="0" t="n">
        <v>0</v>
      </c>
      <c r="DQ309" s="0" t="n">
        <v>0</v>
      </c>
      <c r="DR309" s="0" t="n">
        <v>0</v>
      </c>
      <c r="DS309" s="0" t="n">
        <v>0</v>
      </c>
      <c r="DT309" s="0" t="n">
        <v>0</v>
      </c>
      <c r="DU309" s="0" t="n">
        <v>0</v>
      </c>
      <c r="DV309" s="0" t="n">
        <v>0</v>
      </c>
      <c r="DW309" s="0" t="n">
        <v>0</v>
      </c>
      <c r="DX309" s="0" t="n">
        <v>0</v>
      </c>
      <c r="DY309" s="0" t="n">
        <v>0</v>
      </c>
      <c r="DZ309" s="0" t="n">
        <v>0</v>
      </c>
      <c r="EA309" s="0" t="n">
        <v>0</v>
      </c>
      <c r="EB309" s="0" t="n">
        <v>0</v>
      </c>
      <c r="EC309" s="0" t="n">
        <v>0</v>
      </c>
      <c r="ED309" s="0" t="n">
        <v>0</v>
      </c>
      <c r="EE309" s="0" t="n">
        <v>0</v>
      </c>
      <c r="EF309" s="0" t="n">
        <v>0</v>
      </c>
      <c r="EG309" s="0" t="n">
        <v>0</v>
      </c>
      <c r="EH309" s="0" t="n">
        <v>0</v>
      </c>
      <c r="EI309" s="0" t="n">
        <v>0</v>
      </c>
      <c r="EJ309" s="0" t="n">
        <v>0</v>
      </c>
      <c r="EK309" s="0" t="n">
        <v>0</v>
      </c>
      <c r="EL309" s="0" t="n">
        <v>0</v>
      </c>
      <c r="EM309" s="0" t="n">
        <v>0</v>
      </c>
      <c r="EN309" s="0" t="n">
        <v>0</v>
      </c>
      <c r="EO309" s="0" t="n">
        <v>0</v>
      </c>
      <c r="EP309" s="0" t="n">
        <v>0</v>
      </c>
      <c r="EQ309" s="0" t="n">
        <v>0</v>
      </c>
      <c r="ER309" s="0" t="n">
        <v>0</v>
      </c>
      <c r="ES309" s="0" t="n">
        <v>0</v>
      </c>
      <c r="ET309" s="0" t="n">
        <v>0</v>
      </c>
      <c r="EU309" s="0" t="n">
        <v>0</v>
      </c>
      <c r="EV309" s="0" t="n">
        <v>0</v>
      </c>
      <c r="EW309" s="0" t="n">
        <v>0</v>
      </c>
      <c r="EX309" s="0" t="n">
        <v>0</v>
      </c>
      <c r="EY309" s="0" t="n">
        <v>0</v>
      </c>
      <c r="EZ309" s="0" t="n">
        <v>0</v>
      </c>
      <c r="FA309" s="0" t="n">
        <v>0</v>
      </c>
      <c r="FB309" s="0" t="n">
        <v>0</v>
      </c>
      <c r="FC309" s="0" t="n">
        <v>0</v>
      </c>
      <c r="FD309" s="0" t="n">
        <v>0</v>
      </c>
      <c r="FE309" s="0" t="n">
        <v>0</v>
      </c>
      <c r="FF309" s="0" t="n">
        <v>0</v>
      </c>
      <c r="FG309" s="0" t="n">
        <v>0</v>
      </c>
      <c r="FH309" s="0" t="n">
        <v>0</v>
      </c>
      <c r="FI309" s="0" t="n">
        <v>0</v>
      </c>
      <c r="FJ309" s="0" t="n">
        <v>0</v>
      </c>
      <c r="FK309" s="0" t="n">
        <v>0</v>
      </c>
      <c r="FL309" s="0" t="n">
        <v>0</v>
      </c>
      <c r="FM309" s="0" t="n">
        <v>0</v>
      </c>
      <c r="FN309" s="0" t="n">
        <v>0</v>
      </c>
      <c r="FO309" s="0" t="n">
        <v>0</v>
      </c>
      <c r="FP309" s="0" t="n">
        <v>0</v>
      </c>
      <c r="FQ309" s="0" t="n">
        <v>0</v>
      </c>
      <c r="FR309" s="0" t="n">
        <v>0</v>
      </c>
      <c r="FS309" s="0" t="n">
        <v>0</v>
      </c>
      <c r="FT309" s="0" t="n">
        <v>0</v>
      </c>
      <c r="FU309" s="0" t="n">
        <v>0</v>
      </c>
      <c r="FV309" s="0" t="n">
        <v>0</v>
      </c>
      <c r="FW309" s="0" t="n">
        <v>0</v>
      </c>
      <c r="FX309" s="0" t="n">
        <v>0</v>
      </c>
      <c r="FY309" s="0" t="n">
        <v>0</v>
      </c>
      <c r="FZ309" s="0" t="n">
        <v>0</v>
      </c>
      <c r="GA309" s="0" t="n">
        <v>0</v>
      </c>
      <c r="GB309" s="0" t="n">
        <v>0</v>
      </c>
      <c r="GC309" s="0" t="n">
        <v>0</v>
      </c>
      <c r="GD309" s="0" t="n">
        <v>0</v>
      </c>
      <c r="GE309" s="0" t="n">
        <v>0</v>
      </c>
      <c r="GF309" s="0" t="n">
        <v>0</v>
      </c>
      <c r="GG309" s="0" t="n">
        <v>0</v>
      </c>
      <c r="GH309" s="0" t="n">
        <v>0</v>
      </c>
      <c r="GI309" s="0" t="n">
        <v>0</v>
      </c>
      <c r="GJ309" s="0" t="n">
        <v>0</v>
      </c>
      <c r="GK309" s="0" t="n">
        <v>0</v>
      </c>
      <c r="GL309" s="0" t="n">
        <v>0</v>
      </c>
      <c r="GM309" s="0" t="n">
        <v>0</v>
      </c>
      <c r="GN309" s="0" t="n">
        <v>0</v>
      </c>
      <c r="GO309" s="0" t="n">
        <v>0</v>
      </c>
      <c r="GP309" s="0" t="n">
        <v>0</v>
      </c>
      <c r="GQ309" s="0" t="n">
        <v>0</v>
      </c>
      <c r="GR309" s="0" t="n">
        <v>0</v>
      </c>
      <c r="GS309" s="0" t="n">
        <v>0</v>
      </c>
      <c r="GT309" s="0" t="n">
        <v>0</v>
      </c>
      <c r="GU309" s="0" t="n">
        <v>0</v>
      </c>
      <c r="GV309" s="0" t="n">
        <v>0</v>
      </c>
      <c r="GW309" s="0" t="n">
        <v>0</v>
      </c>
      <c r="GX309" s="0" t="n">
        <f aca="false">SUM(E309:GW309)</f>
        <v>1280</v>
      </c>
    </row>
    <row r="310" customFormat="false" ht="11.25" hidden="false" customHeight="false" outlineLevel="0" collapsed="false">
      <c r="A310" s="5" t="s">
        <v>460</v>
      </c>
      <c r="B310" s="7" t="s">
        <v>461</v>
      </c>
      <c r="C310" s="7"/>
      <c r="D310" s="7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5"/>
      <c r="DP310" s="5"/>
      <c r="DQ310" s="5"/>
      <c r="DR310" s="5"/>
      <c r="DS310" s="5"/>
      <c r="DT310" s="5"/>
      <c r="DU310" s="5"/>
      <c r="DV310" s="5"/>
      <c r="DW310" s="5"/>
      <c r="DX310" s="5"/>
      <c r="DY310" s="5"/>
      <c r="DZ310" s="5"/>
      <c r="EA310" s="5"/>
      <c r="EB310" s="5"/>
      <c r="EC310" s="5"/>
      <c r="ED310" s="5"/>
      <c r="EE310" s="5"/>
      <c r="EF310" s="5"/>
      <c r="EG310" s="5"/>
      <c r="EH310" s="5"/>
      <c r="EI310" s="5"/>
      <c r="EJ310" s="5"/>
      <c r="EK310" s="5"/>
      <c r="EL310" s="5"/>
      <c r="EM310" s="5"/>
      <c r="EN310" s="5"/>
      <c r="EO310" s="5"/>
      <c r="EP310" s="5"/>
      <c r="EQ310" s="5"/>
      <c r="ER310" s="5"/>
      <c r="ES310" s="5"/>
      <c r="ET310" s="5"/>
      <c r="EU310" s="5"/>
      <c r="EV310" s="5"/>
      <c r="EW310" s="5"/>
      <c r="EX310" s="5"/>
      <c r="EY310" s="5"/>
      <c r="EZ310" s="5"/>
      <c r="FA310" s="5"/>
      <c r="FB310" s="5"/>
      <c r="FC310" s="5"/>
      <c r="FD310" s="5"/>
      <c r="FE310" s="5"/>
      <c r="FF310" s="5"/>
      <c r="FG310" s="5"/>
      <c r="FH310" s="5"/>
      <c r="FI310" s="5"/>
      <c r="FJ310" s="5"/>
      <c r="FK310" s="5"/>
      <c r="FL310" s="5"/>
      <c r="FM310" s="5"/>
      <c r="FN310" s="5"/>
      <c r="FO310" s="5"/>
      <c r="FP310" s="5"/>
      <c r="FQ310" s="5"/>
      <c r="FR310" s="5"/>
      <c r="FS310" s="5"/>
      <c r="FT310" s="5"/>
      <c r="FU310" s="5"/>
      <c r="FV310" s="5"/>
      <c r="FW310" s="5"/>
      <c r="FX310" s="5"/>
      <c r="FY310" s="5"/>
      <c r="FZ310" s="5"/>
      <c r="GA310" s="5"/>
      <c r="GB310" s="5"/>
      <c r="GC310" s="5"/>
      <c r="GD310" s="5"/>
      <c r="GE310" s="5"/>
      <c r="GF310" s="5"/>
      <c r="GG310" s="5"/>
      <c r="GH310" s="5"/>
      <c r="GI310" s="5"/>
      <c r="GJ310" s="5"/>
      <c r="GK310" s="5"/>
      <c r="GL310" s="5"/>
      <c r="GM310" s="5"/>
      <c r="GN310" s="5"/>
      <c r="GO310" s="5"/>
      <c r="GP310" s="5"/>
      <c r="GQ310" s="5"/>
      <c r="GR310" s="5"/>
      <c r="GS310" s="5"/>
      <c r="GT310" s="5"/>
      <c r="GU310" s="5"/>
      <c r="GV310" s="5"/>
      <c r="GW310" s="5"/>
      <c r="GX310" s="5"/>
    </row>
    <row r="311" customFormat="false" ht="11.25" hidden="false" customHeight="false" outlineLevel="0" collapsed="false">
      <c r="A311" s="9"/>
      <c r="B311" s="9"/>
      <c r="C311" s="10" t="s">
        <v>212</v>
      </c>
      <c r="D311" s="0" t="s">
        <v>213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1000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BX311" s="0" t="n">
        <v>0</v>
      </c>
      <c r="BY311" s="0" t="n">
        <v>0</v>
      </c>
      <c r="BZ311" s="0" t="n">
        <v>0</v>
      </c>
      <c r="CA311" s="0" t="n">
        <v>0</v>
      </c>
      <c r="CB311" s="0" t="n">
        <v>0</v>
      </c>
      <c r="CC311" s="0" t="n">
        <v>0</v>
      </c>
      <c r="CD311" s="0" t="n">
        <v>0</v>
      </c>
      <c r="CE311" s="0" t="n">
        <v>0</v>
      </c>
      <c r="CF311" s="0" t="n">
        <v>0</v>
      </c>
      <c r="CG311" s="0" t="n">
        <v>0</v>
      </c>
      <c r="CH311" s="0" t="n">
        <v>0</v>
      </c>
      <c r="CI311" s="0" t="n">
        <v>0</v>
      </c>
      <c r="CJ311" s="0" t="n">
        <v>0</v>
      </c>
      <c r="CK311" s="0" t="n">
        <v>0</v>
      </c>
      <c r="CL311" s="0" t="n">
        <v>0</v>
      </c>
      <c r="CM311" s="0" t="n">
        <v>0</v>
      </c>
      <c r="CN311" s="0" t="n">
        <v>0</v>
      </c>
      <c r="CO311" s="0" t="n">
        <v>0</v>
      </c>
      <c r="CP311" s="0" t="n">
        <v>0</v>
      </c>
      <c r="CQ311" s="0" t="n">
        <v>0</v>
      </c>
      <c r="CR311" s="0" t="n">
        <v>0</v>
      </c>
      <c r="CS311" s="0" t="n">
        <v>0</v>
      </c>
      <c r="CT311" s="0" t="n">
        <v>0</v>
      </c>
      <c r="CU311" s="0" t="n">
        <v>0</v>
      </c>
      <c r="CV311" s="0" t="n">
        <v>0</v>
      </c>
      <c r="CW311" s="0" t="n">
        <v>0</v>
      </c>
      <c r="CX311" s="0" t="n">
        <v>0</v>
      </c>
      <c r="CY311" s="0" t="n">
        <v>0</v>
      </c>
      <c r="CZ311" s="0" t="n">
        <v>0</v>
      </c>
      <c r="DA311" s="0" t="n">
        <v>0</v>
      </c>
      <c r="DB311" s="0" t="n">
        <v>0</v>
      </c>
      <c r="DC311" s="0" t="n">
        <v>0</v>
      </c>
      <c r="DD311" s="0" t="n">
        <v>0</v>
      </c>
      <c r="DE311" s="0" t="n">
        <v>0</v>
      </c>
      <c r="DF311" s="0" t="n">
        <v>0</v>
      </c>
      <c r="DG311" s="0" t="n">
        <v>0</v>
      </c>
      <c r="DH311" s="0" t="n">
        <v>0</v>
      </c>
      <c r="DI311" s="0" t="n">
        <v>0</v>
      </c>
      <c r="DJ311" s="0" t="n">
        <v>0</v>
      </c>
      <c r="DK311" s="0" t="n">
        <v>0</v>
      </c>
      <c r="DL311" s="0" t="n">
        <v>0</v>
      </c>
      <c r="DM311" s="0" t="n">
        <v>0</v>
      </c>
      <c r="DN311" s="0" t="n">
        <v>0</v>
      </c>
      <c r="DO311" s="0" t="n">
        <v>0</v>
      </c>
      <c r="DP311" s="0" t="n">
        <v>0</v>
      </c>
      <c r="DQ311" s="0" t="n">
        <v>0</v>
      </c>
      <c r="DR311" s="0" t="n">
        <v>0</v>
      </c>
      <c r="DS311" s="0" t="n">
        <v>0</v>
      </c>
      <c r="DT311" s="0" t="n">
        <v>0</v>
      </c>
      <c r="DU311" s="0" t="n">
        <v>0</v>
      </c>
      <c r="DV311" s="0" t="n">
        <v>0</v>
      </c>
      <c r="DW311" s="0" t="n">
        <v>0</v>
      </c>
      <c r="DX311" s="0" t="n">
        <v>0</v>
      </c>
      <c r="DY311" s="0" t="n">
        <v>0</v>
      </c>
      <c r="DZ311" s="0" t="n">
        <v>0</v>
      </c>
      <c r="EA311" s="0" t="n">
        <v>0</v>
      </c>
      <c r="EB311" s="0" t="n">
        <v>0</v>
      </c>
      <c r="EC311" s="0" t="n">
        <v>0</v>
      </c>
      <c r="ED311" s="0" t="n">
        <v>0</v>
      </c>
      <c r="EE311" s="0" t="n">
        <v>0</v>
      </c>
      <c r="EF311" s="0" t="n">
        <v>0</v>
      </c>
      <c r="EG311" s="0" t="n">
        <v>0</v>
      </c>
      <c r="EH311" s="0" t="n">
        <v>0</v>
      </c>
      <c r="EI311" s="0" t="n">
        <v>0</v>
      </c>
      <c r="EJ311" s="0" t="n">
        <v>0</v>
      </c>
      <c r="EK311" s="0" t="n">
        <v>0</v>
      </c>
      <c r="EL311" s="0" t="n">
        <v>0</v>
      </c>
      <c r="EM311" s="0" t="n">
        <v>0</v>
      </c>
      <c r="EN311" s="0" t="n">
        <v>0</v>
      </c>
      <c r="EO311" s="0" t="n">
        <v>0</v>
      </c>
      <c r="EP311" s="0" t="n">
        <v>0</v>
      </c>
      <c r="EQ311" s="0" t="n">
        <v>0</v>
      </c>
      <c r="ER311" s="0" t="n">
        <v>0</v>
      </c>
      <c r="ES311" s="0" t="n">
        <v>0</v>
      </c>
      <c r="ET311" s="0" t="n">
        <v>0</v>
      </c>
      <c r="EU311" s="0" t="n">
        <v>0</v>
      </c>
      <c r="EV311" s="0" t="n">
        <v>0</v>
      </c>
      <c r="EW311" s="0" t="n">
        <v>0</v>
      </c>
      <c r="EX311" s="0" t="n">
        <v>0</v>
      </c>
      <c r="EY311" s="0" t="n">
        <v>0</v>
      </c>
      <c r="EZ311" s="0" t="n">
        <v>0</v>
      </c>
      <c r="FA311" s="0" t="n">
        <v>0</v>
      </c>
      <c r="FB311" s="0" t="n">
        <v>0</v>
      </c>
      <c r="FC311" s="0" t="n">
        <v>0</v>
      </c>
      <c r="FD311" s="0" t="n">
        <v>0</v>
      </c>
      <c r="FE311" s="0" t="n">
        <v>0</v>
      </c>
      <c r="FF311" s="0" t="n">
        <v>0</v>
      </c>
      <c r="FG311" s="0" t="n">
        <v>0</v>
      </c>
      <c r="FH311" s="0" t="n">
        <v>0</v>
      </c>
      <c r="FI311" s="0" t="n">
        <v>0</v>
      </c>
      <c r="FJ311" s="0" t="n">
        <v>0</v>
      </c>
      <c r="FK311" s="0" t="n">
        <v>0</v>
      </c>
      <c r="FL311" s="0" t="n">
        <v>0</v>
      </c>
      <c r="FM311" s="0" t="n">
        <v>0</v>
      </c>
      <c r="FN311" s="0" t="n">
        <v>0</v>
      </c>
      <c r="FO311" s="0" t="n">
        <v>0</v>
      </c>
      <c r="FP311" s="0" t="n">
        <v>0</v>
      </c>
      <c r="FQ311" s="0" t="n">
        <v>0</v>
      </c>
      <c r="FR311" s="0" t="n">
        <v>0</v>
      </c>
      <c r="FS311" s="0" t="n">
        <v>0</v>
      </c>
      <c r="FT311" s="0" t="n">
        <v>0</v>
      </c>
      <c r="FU311" s="0" t="n">
        <v>0</v>
      </c>
      <c r="FV311" s="0" t="n">
        <v>0</v>
      </c>
      <c r="FW311" s="0" t="n">
        <v>0</v>
      </c>
      <c r="FX311" s="0" t="n">
        <v>0</v>
      </c>
      <c r="FY311" s="0" t="n">
        <v>0</v>
      </c>
      <c r="FZ311" s="0" t="n">
        <v>0</v>
      </c>
      <c r="GA311" s="0" t="n">
        <v>0</v>
      </c>
      <c r="GB311" s="0" t="n">
        <v>0</v>
      </c>
      <c r="GC311" s="0" t="n">
        <v>0</v>
      </c>
      <c r="GD311" s="0" t="n">
        <v>0</v>
      </c>
      <c r="GE311" s="0" t="n">
        <v>0</v>
      </c>
      <c r="GF311" s="0" t="n">
        <v>0</v>
      </c>
      <c r="GG311" s="0" t="n">
        <v>0</v>
      </c>
      <c r="GH311" s="0" t="n">
        <v>0</v>
      </c>
      <c r="GI311" s="0" t="n">
        <v>0</v>
      </c>
      <c r="GJ311" s="0" t="n">
        <v>0</v>
      </c>
      <c r="GK311" s="0" t="n">
        <v>0</v>
      </c>
      <c r="GL311" s="0" t="n">
        <v>0</v>
      </c>
      <c r="GM311" s="0" t="n">
        <v>0</v>
      </c>
      <c r="GN311" s="0" t="n">
        <v>0</v>
      </c>
      <c r="GO311" s="0" t="n">
        <v>0</v>
      </c>
      <c r="GP311" s="0" t="n">
        <v>0</v>
      </c>
      <c r="GQ311" s="0" t="n">
        <v>0</v>
      </c>
      <c r="GR311" s="0" t="n">
        <v>0</v>
      </c>
      <c r="GS311" s="0" t="n">
        <v>0</v>
      </c>
      <c r="GT311" s="0" t="n">
        <v>0</v>
      </c>
      <c r="GU311" s="0" t="n">
        <v>0</v>
      </c>
      <c r="GV311" s="0" t="n">
        <v>0</v>
      </c>
      <c r="GW311" s="0" t="n">
        <v>0</v>
      </c>
      <c r="GX311" s="0" t="n">
        <f aca="false">SUM(E311:GW311)</f>
        <v>10000</v>
      </c>
    </row>
    <row r="312" customFormat="false" ht="11.25" hidden="false" customHeight="false" outlineLevel="0" collapsed="false">
      <c r="A312" s="5" t="s">
        <v>462</v>
      </c>
      <c r="B312" s="7" t="s">
        <v>463</v>
      </c>
      <c r="C312" s="7"/>
      <c r="D312" s="7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5"/>
      <c r="EW312" s="5"/>
      <c r="EX312" s="5"/>
      <c r="EY312" s="5"/>
      <c r="EZ312" s="5"/>
      <c r="FA312" s="5"/>
      <c r="FB312" s="5"/>
      <c r="FC312" s="5"/>
      <c r="FD312" s="5"/>
      <c r="FE312" s="5"/>
      <c r="FF312" s="5"/>
      <c r="FG312" s="5"/>
      <c r="FH312" s="5"/>
      <c r="FI312" s="5"/>
      <c r="FJ312" s="5"/>
      <c r="FK312" s="5"/>
      <c r="FL312" s="5"/>
      <c r="FM312" s="5"/>
      <c r="FN312" s="5"/>
      <c r="FO312" s="5"/>
      <c r="FP312" s="5"/>
      <c r="FQ312" s="5"/>
      <c r="FR312" s="5"/>
      <c r="FS312" s="5"/>
      <c r="FT312" s="5"/>
      <c r="FU312" s="5"/>
      <c r="FV312" s="5"/>
      <c r="FW312" s="5"/>
      <c r="FX312" s="5"/>
      <c r="FY312" s="5"/>
      <c r="FZ312" s="5"/>
      <c r="GA312" s="5"/>
      <c r="GB312" s="5"/>
      <c r="GC312" s="5"/>
      <c r="GD312" s="5"/>
      <c r="GE312" s="5"/>
      <c r="GF312" s="5"/>
      <c r="GG312" s="5"/>
      <c r="GH312" s="5"/>
      <c r="GI312" s="5"/>
      <c r="GJ312" s="5"/>
      <c r="GK312" s="5"/>
      <c r="GL312" s="5"/>
      <c r="GM312" s="5"/>
      <c r="GN312" s="5"/>
      <c r="GO312" s="5"/>
      <c r="GP312" s="5"/>
      <c r="GQ312" s="5"/>
      <c r="GR312" s="5"/>
      <c r="GS312" s="5"/>
      <c r="GT312" s="5"/>
      <c r="GU312" s="5"/>
      <c r="GV312" s="5"/>
      <c r="GW312" s="5"/>
      <c r="GX312" s="5"/>
    </row>
    <row r="313" customFormat="false" ht="11.25" hidden="false" customHeight="false" outlineLevel="0" collapsed="false">
      <c r="A313" s="9"/>
      <c r="B313" s="9"/>
      <c r="C313" s="10" t="s">
        <v>212</v>
      </c>
      <c r="D313" s="0" t="s">
        <v>213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BX313" s="0" t="n">
        <v>0</v>
      </c>
      <c r="BY313" s="0" t="n">
        <v>0</v>
      </c>
      <c r="BZ313" s="0" t="n">
        <v>0</v>
      </c>
      <c r="CA313" s="0" t="n">
        <v>0</v>
      </c>
      <c r="CB313" s="0" t="n">
        <v>0</v>
      </c>
      <c r="CC313" s="0" t="n">
        <v>0</v>
      </c>
      <c r="CD313" s="0" t="n">
        <v>0</v>
      </c>
      <c r="CE313" s="0" t="n">
        <v>0</v>
      </c>
      <c r="CF313" s="0" t="n">
        <v>0</v>
      </c>
      <c r="CG313" s="0" t="n">
        <v>0</v>
      </c>
      <c r="CH313" s="0" t="n">
        <v>0</v>
      </c>
      <c r="CI313" s="0" t="n">
        <v>0</v>
      </c>
      <c r="CJ313" s="0" t="n">
        <v>0</v>
      </c>
      <c r="CK313" s="0" t="n">
        <v>0</v>
      </c>
      <c r="CL313" s="0" t="n">
        <v>0</v>
      </c>
      <c r="CM313" s="0" t="n">
        <v>0</v>
      </c>
      <c r="CN313" s="0" t="n">
        <v>0</v>
      </c>
      <c r="CO313" s="0" t="n">
        <v>0</v>
      </c>
      <c r="CP313" s="0" t="n">
        <v>0</v>
      </c>
      <c r="CQ313" s="0" t="n">
        <v>0</v>
      </c>
      <c r="CR313" s="0" t="n">
        <v>0</v>
      </c>
      <c r="CS313" s="0" t="n">
        <v>0</v>
      </c>
      <c r="CT313" s="0" t="n">
        <v>0</v>
      </c>
      <c r="CU313" s="0" t="n">
        <v>0</v>
      </c>
      <c r="CV313" s="0" t="n">
        <v>0</v>
      </c>
      <c r="CW313" s="0" t="n">
        <v>0</v>
      </c>
      <c r="CX313" s="0" t="n">
        <v>0</v>
      </c>
      <c r="CY313" s="0" t="n">
        <v>0</v>
      </c>
      <c r="CZ313" s="0" t="n">
        <v>0</v>
      </c>
      <c r="DA313" s="0" t="n">
        <v>0</v>
      </c>
      <c r="DB313" s="0" t="n">
        <v>0</v>
      </c>
      <c r="DC313" s="0" t="n">
        <v>0</v>
      </c>
      <c r="DD313" s="0" t="n">
        <v>0</v>
      </c>
      <c r="DE313" s="0" t="n">
        <v>0</v>
      </c>
      <c r="DF313" s="0" t="n">
        <v>0</v>
      </c>
      <c r="DG313" s="0" t="n">
        <v>0</v>
      </c>
      <c r="DH313" s="0" t="n">
        <v>0</v>
      </c>
      <c r="DI313" s="0" t="n">
        <v>0</v>
      </c>
      <c r="DJ313" s="0" t="n">
        <v>0</v>
      </c>
      <c r="DK313" s="0" t="n">
        <v>0</v>
      </c>
      <c r="DL313" s="0" t="n">
        <v>0</v>
      </c>
      <c r="DM313" s="0" t="n">
        <v>0</v>
      </c>
      <c r="DN313" s="0" t="n">
        <v>0</v>
      </c>
      <c r="DO313" s="0" t="n">
        <v>0</v>
      </c>
      <c r="DP313" s="0" t="n">
        <v>0</v>
      </c>
      <c r="DQ313" s="0" t="n">
        <v>0</v>
      </c>
      <c r="DR313" s="0" t="n">
        <v>0</v>
      </c>
      <c r="DS313" s="0" t="n">
        <v>0</v>
      </c>
      <c r="DT313" s="0" t="n">
        <v>0</v>
      </c>
      <c r="DU313" s="0" t="n">
        <v>0</v>
      </c>
      <c r="DV313" s="0" t="n">
        <v>0</v>
      </c>
      <c r="DW313" s="0" t="n">
        <v>0</v>
      </c>
      <c r="DX313" s="0" t="n">
        <v>0</v>
      </c>
      <c r="DY313" s="0" t="n">
        <v>0</v>
      </c>
      <c r="DZ313" s="0" t="n">
        <v>0</v>
      </c>
      <c r="EA313" s="0" t="n">
        <v>0</v>
      </c>
      <c r="EB313" s="0" t="n">
        <v>0</v>
      </c>
      <c r="EC313" s="0" t="n">
        <v>0</v>
      </c>
      <c r="ED313" s="0" t="n">
        <v>0</v>
      </c>
      <c r="EE313" s="0" t="n">
        <v>0</v>
      </c>
      <c r="EF313" s="0" t="n">
        <v>0</v>
      </c>
      <c r="EG313" s="0" t="n">
        <v>0</v>
      </c>
      <c r="EH313" s="0" t="n">
        <v>0</v>
      </c>
      <c r="EI313" s="0" t="n">
        <v>0</v>
      </c>
      <c r="EJ313" s="0" t="n">
        <v>0</v>
      </c>
      <c r="EK313" s="0" t="n">
        <v>0</v>
      </c>
      <c r="EL313" s="0" t="n">
        <v>0</v>
      </c>
      <c r="EM313" s="0" t="n">
        <v>0</v>
      </c>
      <c r="EN313" s="0" t="n">
        <v>0</v>
      </c>
      <c r="EO313" s="0" t="n">
        <v>0</v>
      </c>
      <c r="EP313" s="0" t="n">
        <v>0</v>
      </c>
      <c r="EQ313" s="0" t="n">
        <v>0</v>
      </c>
      <c r="ER313" s="0" t="n">
        <v>0</v>
      </c>
      <c r="ES313" s="0" t="n">
        <v>0</v>
      </c>
      <c r="ET313" s="0" t="n">
        <v>0</v>
      </c>
      <c r="EU313" s="0" t="n">
        <v>0</v>
      </c>
      <c r="EV313" s="0" t="n">
        <v>0</v>
      </c>
      <c r="EW313" s="0" t="n">
        <v>0</v>
      </c>
      <c r="EX313" s="0" t="n">
        <v>0</v>
      </c>
      <c r="EY313" s="0" t="n">
        <v>0</v>
      </c>
      <c r="EZ313" s="0" t="n">
        <v>0</v>
      </c>
      <c r="FA313" s="0" t="n">
        <v>0</v>
      </c>
      <c r="FB313" s="0" t="n">
        <v>0</v>
      </c>
      <c r="FC313" s="0" t="n">
        <v>0</v>
      </c>
      <c r="FD313" s="0" t="n">
        <v>0</v>
      </c>
      <c r="FE313" s="0" t="n">
        <v>0</v>
      </c>
      <c r="FF313" s="0" t="n">
        <v>0</v>
      </c>
      <c r="FG313" s="0" t="n">
        <v>0</v>
      </c>
      <c r="FH313" s="0" t="n">
        <v>0</v>
      </c>
      <c r="FI313" s="0" t="n">
        <v>0</v>
      </c>
      <c r="FJ313" s="0" t="n">
        <v>0</v>
      </c>
      <c r="FK313" s="0" t="n">
        <v>0</v>
      </c>
      <c r="FL313" s="0" t="n">
        <v>0</v>
      </c>
      <c r="FM313" s="0" t="n">
        <v>0</v>
      </c>
      <c r="FN313" s="0" t="n">
        <v>0</v>
      </c>
      <c r="FO313" s="0" t="n">
        <v>0</v>
      </c>
      <c r="FP313" s="0" t="n">
        <v>0</v>
      </c>
      <c r="FQ313" s="0" t="n">
        <v>0</v>
      </c>
      <c r="FR313" s="0" t="n">
        <v>0</v>
      </c>
      <c r="FS313" s="0" t="n">
        <v>0</v>
      </c>
      <c r="FT313" s="0" t="n">
        <v>0</v>
      </c>
      <c r="FU313" s="0" t="n">
        <v>0</v>
      </c>
      <c r="FV313" s="0" t="n">
        <v>0</v>
      </c>
      <c r="FW313" s="0" t="n">
        <v>0</v>
      </c>
      <c r="FX313" s="0" t="n">
        <v>0</v>
      </c>
      <c r="FY313" s="0" t="n">
        <v>0</v>
      </c>
      <c r="FZ313" s="0" t="n">
        <v>0</v>
      </c>
      <c r="GA313" s="0" t="n">
        <v>0</v>
      </c>
      <c r="GB313" s="0" t="n">
        <v>0</v>
      </c>
      <c r="GC313" s="0" t="n">
        <v>0</v>
      </c>
      <c r="GD313" s="0" t="n">
        <v>0</v>
      </c>
      <c r="GE313" s="0" t="n">
        <v>0</v>
      </c>
      <c r="GF313" s="0" t="n">
        <v>0</v>
      </c>
      <c r="GG313" s="0" t="n">
        <v>0</v>
      </c>
      <c r="GH313" s="0" t="n">
        <v>0</v>
      </c>
      <c r="GI313" s="0" t="n">
        <v>0</v>
      </c>
      <c r="GJ313" s="0" t="n">
        <v>0</v>
      </c>
      <c r="GK313" s="0" t="n">
        <v>0</v>
      </c>
      <c r="GL313" s="0" t="n">
        <v>0</v>
      </c>
      <c r="GM313" s="0" t="n">
        <v>0</v>
      </c>
      <c r="GN313" s="0" t="n">
        <v>0</v>
      </c>
      <c r="GO313" s="0" t="n">
        <v>0</v>
      </c>
      <c r="GP313" s="0" t="n">
        <v>0</v>
      </c>
      <c r="GQ313" s="0" t="n">
        <v>853</v>
      </c>
      <c r="GR313" s="0" t="n">
        <v>0</v>
      </c>
      <c r="GS313" s="0" t="n">
        <v>0</v>
      </c>
      <c r="GT313" s="0" t="n">
        <v>0</v>
      </c>
      <c r="GU313" s="0" t="n">
        <v>0</v>
      </c>
      <c r="GV313" s="0" t="n">
        <v>0</v>
      </c>
      <c r="GW313" s="0" t="n">
        <v>0</v>
      </c>
      <c r="GX313" s="0" t="n">
        <f aca="false">SUM(E313:GW313)</f>
        <v>853</v>
      </c>
    </row>
    <row r="314" customFormat="false" ht="11.25" hidden="false" customHeight="false" outlineLevel="0" collapsed="false">
      <c r="A314" s="5" t="s">
        <v>464</v>
      </c>
      <c r="B314" s="7" t="s">
        <v>465</v>
      </c>
      <c r="C314" s="7"/>
      <c r="D314" s="7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5"/>
      <c r="DQ314" s="5"/>
      <c r="DR314" s="5"/>
      <c r="DS314" s="5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  <c r="EF314" s="5"/>
      <c r="EG314" s="5"/>
      <c r="EH314" s="5"/>
      <c r="EI314" s="5"/>
      <c r="EJ314" s="5"/>
      <c r="EK314" s="5"/>
      <c r="EL314" s="5"/>
      <c r="EM314" s="5"/>
      <c r="EN314" s="5"/>
      <c r="EO314" s="5"/>
      <c r="EP314" s="5"/>
      <c r="EQ314" s="5"/>
      <c r="ER314" s="5"/>
      <c r="ES314" s="5"/>
      <c r="ET314" s="5"/>
      <c r="EU314" s="5"/>
      <c r="EV314" s="5"/>
      <c r="EW314" s="5"/>
      <c r="EX314" s="5"/>
      <c r="EY314" s="5"/>
      <c r="EZ314" s="5"/>
      <c r="FA314" s="5"/>
      <c r="FB314" s="5"/>
      <c r="FC314" s="5"/>
      <c r="FD314" s="5"/>
      <c r="FE314" s="5"/>
      <c r="FF314" s="5"/>
      <c r="FG314" s="5"/>
      <c r="FH314" s="5"/>
      <c r="FI314" s="5"/>
      <c r="FJ314" s="5"/>
      <c r="FK314" s="5"/>
      <c r="FL314" s="5"/>
      <c r="FM314" s="5"/>
      <c r="FN314" s="5"/>
      <c r="FO314" s="5"/>
      <c r="FP314" s="5"/>
      <c r="FQ314" s="5"/>
      <c r="FR314" s="5"/>
      <c r="FS314" s="5"/>
      <c r="FT314" s="5"/>
      <c r="FU314" s="5"/>
      <c r="FV314" s="5"/>
      <c r="FW314" s="5"/>
      <c r="FX314" s="5"/>
      <c r="FY314" s="5"/>
      <c r="FZ314" s="5"/>
      <c r="GA314" s="5"/>
      <c r="GB314" s="5"/>
      <c r="GC314" s="5"/>
      <c r="GD314" s="5"/>
      <c r="GE314" s="5"/>
      <c r="GF314" s="5"/>
      <c r="GG314" s="5"/>
      <c r="GH314" s="5"/>
      <c r="GI314" s="5"/>
      <c r="GJ314" s="5"/>
      <c r="GK314" s="5"/>
      <c r="GL314" s="5"/>
      <c r="GM314" s="5"/>
      <c r="GN314" s="5"/>
      <c r="GO314" s="5"/>
      <c r="GP314" s="5"/>
      <c r="GQ314" s="5"/>
      <c r="GR314" s="5"/>
      <c r="GS314" s="5"/>
      <c r="GT314" s="5"/>
      <c r="GU314" s="5"/>
      <c r="GV314" s="5"/>
      <c r="GW314" s="5"/>
      <c r="GX314" s="5"/>
    </row>
    <row r="315" customFormat="false" ht="11.25" hidden="false" customHeight="false" outlineLevel="0" collapsed="false">
      <c r="A315" s="9"/>
      <c r="B315" s="9"/>
      <c r="C315" s="10" t="s">
        <v>212</v>
      </c>
      <c r="D315" s="0" t="s">
        <v>213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26482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BX315" s="0" t="n">
        <v>0</v>
      </c>
      <c r="BY315" s="0" t="n">
        <v>0</v>
      </c>
      <c r="BZ315" s="0" t="n">
        <v>0</v>
      </c>
      <c r="CA315" s="0" t="n">
        <v>0</v>
      </c>
      <c r="CB315" s="0" t="n">
        <v>0</v>
      </c>
      <c r="CC315" s="0" t="n">
        <v>0</v>
      </c>
      <c r="CD315" s="0" t="n">
        <v>0</v>
      </c>
      <c r="CE315" s="0" t="n">
        <v>0</v>
      </c>
      <c r="CF315" s="0" t="n">
        <v>0</v>
      </c>
      <c r="CG315" s="0" t="n">
        <v>0</v>
      </c>
      <c r="CH315" s="0" t="n">
        <v>0</v>
      </c>
      <c r="CI315" s="0" t="n">
        <v>0</v>
      </c>
      <c r="CJ315" s="0" t="n">
        <v>0</v>
      </c>
      <c r="CK315" s="0" t="n">
        <v>0</v>
      </c>
      <c r="CL315" s="0" t="n">
        <v>0</v>
      </c>
      <c r="CM315" s="0" t="n">
        <v>0</v>
      </c>
      <c r="CN315" s="0" t="n">
        <v>0</v>
      </c>
      <c r="CO315" s="0" t="n">
        <v>0</v>
      </c>
      <c r="CP315" s="0" t="n">
        <v>0</v>
      </c>
      <c r="CQ315" s="0" t="n">
        <v>0</v>
      </c>
      <c r="CR315" s="0" t="n">
        <v>0</v>
      </c>
      <c r="CS315" s="0" t="n">
        <v>0</v>
      </c>
      <c r="CT315" s="0" t="n">
        <v>0</v>
      </c>
      <c r="CU315" s="0" t="n">
        <v>0</v>
      </c>
      <c r="CV315" s="0" t="n">
        <v>0</v>
      </c>
      <c r="CW315" s="0" t="n">
        <v>0</v>
      </c>
      <c r="CX315" s="0" t="n">
        <v>0</v>
      </c>
      <c r="CY315" s="0" t="n">
        <v>0</v>
      </c>
      <c r="CZ315" s="0" t="n">
        <v>0</v>
      </c>
      <c r="DA315" s="0" t="n">
        <v>0</v>
      </c>
      <c r="DB315" s="0" t="n">
        <v>0</v>
      </c>
      <c r="DC315" s="0" t="n">
        <v>0</v>
      </c>
      <c r="DD315" s="0" t="n">
        <v>0</v>
      </c>
      <c r="DE315" s="0" t="n">
        <v>0</v>
      </c>
      <c r="DF315" s="0" t="n">
        <v>0</v>
      </c>
      <c r="DG315" s="0" t="n">
        <v>0</v>
      </c>
      <c r="DH315" s="0" t="n">
        <v>0</v>
      </c>
      <c r="DI315" s="0" t="n">
        <v>0</v>
      </c>
      <c r="DJ315" s="0" t="n">
        <v>0</v>
      </c>
      <c r="DK315" s="0" t="n">
        <v>0</v>
      </c>
      <c r="DL315" s="0" t="n">
        <v>0</v>
      </c>
      <c r="DM315" s="0" t="n">
        <v>0</v>
      </c>
      <c r="DN315" s="0" t="n">
        <v>0</v>
      </c>
      <c r="DO315" s="0" t="n">
        <v>0</v>
      </c>
      <c r="DP315" s="0" t="n">
        <v>0</v>
      </c>
      <c r="DQ315" s="0" t="n">
        <v>0</v>
      </c>
      <c r="DR315" s="0" t="n">
        <v>0</v>
      </c>
      <c r="DS315" s="0" t="n">
        <v>0</v>
      </c>
      <c r="DT315" s="0" t="n">
        <v>0</v>
      </c>
      <c r="DU315" s="0" t="n">
        <v>0</v>
      </c>
      <c r="DV315" s="0" t="n">
        <v>0</v>
      </c>
      <c r="DW315" s="0" t="n">
        <v>0</v>
      </c>
      <c r="DX315" s="0" t="n">
        <v>0</v>
      </c>
      <c r="DY315" s="0" t="n">
        <v>0</v>
      </c>
      <c r="DZ315" s="0" t="n">
        <v>0</v>
      </c>
      <c r="EA315" s="0" t="n">
        <v>0</v>
      </c>
      <c r="EB315" s="0" t="n">
        <v>0</v>
      </c>
      <c r="EC315" s="0" t="n">
        <v>0</v>
      </c>
      <c r="ED315" s="0" t="n">
        <v>0</v>
      </c>
      <c r="EE315" s="0" t="n">
        <v>0</v>
      </c>
      <c r="EF315" s="0" t="n">
        <v>0</v>
      </c>
      <c r="EG315" s="0" t="n">
        <v>0</v>
      </c>
      <c r="EH315" s="0" t="n">
        <v>0</v>
      </c>
      <c r="EI315" s="0" t="n">
        <v>0</v>
      </c>
      <c r="EJ315" s="0" t="n">
        <v>0</v>
      </c>
      <c r="EK315" s="0" t="n">
        <v>0</v>
      </c>
      <c r="EL315" s="0" t="n">
        <v>0</v>
      </c>
      <c r="EM315" s="0" t="n">
        <v>0</v>
      </c>
      <c r="EN315" s="0" t="n">
        <v>0</v>
      </c>
      <c r="EO315" s="0" t="n">
        <v>0</v>
      </c>
      <c r="EP315" s="0" t="n">
        <v>0</v>
      </c>
      <c r="EQ315" s="0" t="n">
        <v>0</v>
      </c>
      <c r="ER315" s="0" t="n">
        <v>0</v>
      </c>
      <c r="ES315" s="0" t="n">
        <v>0</v>
      </c>
      <c r="ET315" s="0" t="n">
        <v>0</v>
      </c>
      <c r="EU315" s="0" t="n">
        <v>0</v>
      </c>
      <c r="EV315" s="0" t="n">
        <v>0</v>
      </c>
      <c r="EW315" s="0" t="n">
        <v>0</v>
      </c>
      <c r="EX315" s="0" t="n">
        <v>0</v>
      </c>
      <c r="EY315" s="0" t="n">
        <v>0</v>
      </c>
      <c r="EZ315" s="0" t="n">
        <v>0</v>
      </c>
      <c r="FA315" s="0" t="n">
        <v>0</v>
      </c>
      <c r="FB315" s="0" t="n">
        <v>0</v>
      </c>
      <c r="FC315" s="0" t="n">
        <v>0</v>
      </c>
      <c r="FD315" s="0" t="n">
        <v>0</v>
      </c>
      <c r="FE315" s="0" t="n">
        <v>0</v>
      </c>
      <c r="FF315" s="0" t="n">
        <v>0</v>
      </c>
      <c r="FG315" s="0" t="n">
        <v>0</v>
      </c>
      <c r="FH315" s="0" t="n">
        <v>0</v>
      </c>
      <c r="FI315" s="0" t="n">
        <v>0</v>
      </c>
      <c r="FJ315" s="0" t="n">
        <v>0</v>
      </c>
      <c r="FK315" s="0" t="n">
        <v>0</v>
      </c>
      <c r="FL315" s="0" t="n">
        <v>0</v>
      </c>
      <c r="FM315" s="0" t="n">
        <v>0</v>
      </c>
      <c r="FN315" s="0" t="n">
        <v>0</v>
      </c>
      <c r="FO315" s="0" t="n">
        <v>0</v>
      </c>
      <c r="FP315" s="0" t="n">
        <v>0</v>
      </c>
      <c r="FQ315" s="0" t="n">
        <v>0</v>
      </c>
      <c r="FR315" s="0" t="n">
        <v>0</v>
      </c>
      <c r="FS315" s="0" t="n">
        <v>0</v>
      </c>
      <c r="FT315" s="0" t="n">
        <v>0</v>
      </c>
      <c r="FU315" s="0" t="n">
        <v>0</v>
      </c>
      <c r="FV315" s="0" t="n">
        <v>0</v>
      </c>
      <c r="FW315" s="0" t="n">
        <v>0</v>
      </c>
      <c r="FX315" s="0" t="n">
        <v>0</v>
      </c>
      <c r="FY315" s="0" t="n">
        <v>0</v>
      </c>
      <c r="FZ315" s="0" t="n">
        <v>0</v>
      </c>
      <c r="GA315" s="0" t="n">
        <v>0</v>
      </c>
      <c r="GB315" s="0" t="n">
        <v>0</v>
      </c>
      <c r="GC315" s="0" t="n">
        <v>0</v>
      </c>
      <c r="GD315" s="0" t="n">
        <v>0</v>
      </c>
      <c r="GE315" s="0" t="n">
        <v>0</v>
      </c>
      <c r="GF315" s="0" t="n">
        <v>0</v>
      </c>
      <c r="GG315" s="0" t="n">
        <v>0</v>
      </c>
      <c r="GH315" s="0" t="n">
        <v>0</v>
      </c>
      <c r="GI315" s="0" t="n">
        <v>0</v>
      </c>
      <c r="GJ315" s="0" t="n">
        <v>0</v>
      </c>
      <c r="GK315" s="0" t="n">
        <v>0</v>
      </c>
      <c r="GL315" s="0" t="n">
        <v>0</v>
      </c>
      <c r="GM315" s="0" t="n">
        <v>0</v>
      </c>
      <c r="GN315" s="0" t="n">
        <v>0</v>
      </c>
      <c r="GO315" s="0" t="n">
        <v>0</v>
      </c>
      <c r="GP315" s="0" t="n">
        <v>0</v>
      </c>
      <c r="GQ315" s="0" t="n">
        <v>0</v>
      </c>
      <c r="GR315" s="0" t="n">
        <v>0</v>
      </c>
      <c r="GS315" s="0" t="n">
        <v>0</v>
      </c>
      <c r="GT315" s="0" t="n">
        <v>0</v>
      </c>
      <c r="GU315" s="0" t="n">
        <v>0</v>
      </c>
      <c r="GV315" s="0" t="n">
        <v>0</v>
      </c>
      <c r="GW315" s="0" t="n">
        <v>0</v>
      </c>
      <c r="GX315" s="0" t="n">
        <f aca="false">SUM(E315:GW315)</f>
        <v>26482</v>
      </c>
    </row>
    <row r="316" customFormat="false" ht="11.25" hidden="false" customHeight="false" outlineLevel="0" collapsed="false">
      <c r="A316" s="5" t="s">
        <v>466</v>
      </c>
      <c r="B316" s="7" t="s">
        <v>467</v>
      </c>
      <c r="C316" s="7"/>
      <c r="D316" s="7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5"/>
      <c r="DQ316" s="5"/>
      <c r="DR316" s="5"/>
      <c r="DS316" s="5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  <c r="EF316" s="5"/>
      <c r="EG316" s="5"/>
      <c r="EH316" s="5"/>
      <c r="EI316" s="5"/>
      <c r="EJ316" s="5"/>
      <c r="EK316" s="5"/>
      <c r="EL316" s="5"/>
      <c r="EM316" s="5"/>
      <c r="EN316" s="5"/>
      <c r="EO316" s="5"/>
      <c r="EP316" s="5"/>
      <c r="EQ316" s="5"/>
      <c r="ER316" s="5"/>
      <c r="ES316" s="5"/>
      <c r="ET316" s="5"/>
      <c r="EU316" s="5"/>
      <c r="EV316" s="5"/>
      <c r="EW316" s="5"/>
      <c r="EX316" s="5"/>
      <c r="EY316" s="5"/>
      <c r="EZ316" s="5"/>
      <c r="FA316" s="5"/>
      <c r="FB316" s="5"/>
      <c r="FC316" s="5"/>
      <c r="FD316" s="5"/>
      <c r="FE316" s="5"/>
      <c r="FF316" s="5"/>
      <c r="FG316" s="5"/>
      <c r="FH316" s="5"/>
      <c r="FI316" s="5"/>
      <c r="FJ316" s="5"/>
      <c r="FK316" s="5"/>
      <c r="FL316" s="5"/>
      <c r="FM316" s="5"/>
      <c r="FN316" s="5"/>
      <c r="FO316" s="5"/>
      <c r="FP316" s="5"/>
      <c r="FQ316" s="5"/>
      <c r="FR316" s="5"/>
      <c r="FS316" s="5"/>
      <c r="FT316" s="5"/>
      <c r="FU316" s="5"/>
      <c r="FV316" s="5"/>
      <c r="FW316" s="5"/>
      <c r="FX316" s="5"/>
      <c r="FY316" s="5"/>
      <c r="FZ316" s="5"/>
      <c r="GA316" s="5"/>
      <c r="GB316" s="5"/>
      <c r="GC316" s="5"/>
      <c r="GD316" s="5"/>
      <c r="GE316" s="5"/>
      <c r="GF316" s="5"/>
      <c r="GG316" s="5"/>
      <c r="GH316" s="5"/>
      <c r="GI316" s="5"/>
      <c r="GJ316" s="5"/>
      <c r="GK316" s="5"/>
      <c r="GL316" s="5"/>
      <c r="GM316" s="5"/>
      <c r="GN316" s="5"/>
      <c r="GO316" s="5"/>
      <c r="GP316" s="5"/>
      <c r="GQ316" s="5"/>
      <c r="GR316" s="5"/>
      <c r="GS316" s="5"/>
      <c r="GT316" s="5"/>
      <c r="GU316" s="5"/>
      <c r="GV316" s="5"/>
      <c r="GW316" s="5"/>
      <c r="GX316" s="5"/>
    </row>
    <row r="317" customFormat="false" ht="11.25" hidden="false" customHeight="false" outlineLevel="0" collapsed="false">
      <c r="A317" s="9"/>
      <c r="B317" s="9"/>
      <c r="C317" s="10" t="s">
        <v>212</v>
      </c>
      <c r="D317" s="0" t="s">
        <v>213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BX317" s="0" t="n">
        <v>0</v>
      </c>
      <c r="BY317" s="0" t="n">
        <v>51238</v>
      </c>
      <c r="BZ317" s="0" t="n">
        <v>0</v>
      </c>
      <c r="CA317" s="0" t="n">
        <v>0</v>
      </c>
      <c r="CB317" s="0" t="n">
        <v>0</v>
      </c>
      <c r="CC317" s="0" t="n">
        <v>0</v>
      </c>
      <c r="CD317" s="0" t="n">
        <v>0</v>
      </c>
      <c r="CE317" s="0" t="n">
        <v>0</v>
      </c>
      <c r="CF317" s="0" t="n">
        <v>0</v>
      </c>
      <c r="CG317" s="0" t="n">
        <v>0</v>
      </c>
      <c r="CH317" s="0" t="n">
        <v>0</v>
      </c>
      <c r="CI317" s="0" t="n">
        <v>0</v>
      </c>
      <c r="CJ317" s="0" t="n">
        <v>0</v>
      </c>
      <c r="CK317" s="0" t="n">
        <v>0</v>
      </c>
      <c r="CL317" s="0" t="n">
        <v>0</v>
      </c>
      <c r="CM317" s="0" t="n">
        <v>0</v>
      </c>
      <c r="CN317" s="0" t="n">
        <v>0</v>
      </c>
      <c r="CO317" s="0" t="n">
        <v>0</v>
      </c>
      <c r="CP317" s="0" t="n">
        <v>0</v>
      </c>
      <c r="CQ317" s="0" t="n">
        <v>0</v>
      </c>
      <c r="CR317" s="0" t="n">
        <v>0</v>
      </c>
      <c r="CS317" s="0" t="n">
        <v>0</v>
      </c>
      <c r="CT317" s="0" t="n">
        <v>0</v>
      </c>
      <c r="CU317" s="0" t="n">
        <v>0</v>
      </c>
      <c r="CV317" s="0" t="n">
        <v>0</v>
      </c>
      <c r="CW317" s="0" t="n">
        <v>0</v>
      </c>
      <c r="CX317" s="0" t="n">
        <v>0</v>
      </c>
      <c r="CY317" s="0" t="n">
        <v>0</v>
      </c>
      <c r="CZ317" s="0" t="n">
        <v>0</v>
      </c>
      <c r="DA317" s="0" t="n">
        <v>0</v>
      </c>
      <c r="DB317" s="0" t="n">
        <v>0</v>
      </c>
      <c r="DC317" s="0" t="n">
        <v>0</v>
      </c>
      <c r="DD317" s="0" t="n">
        <v>0</v>
      </c>
      <c r="DE317" s="0" t="n">
        <v>0</v>
      </c>
      <c r="DF317" s="0" t="n">
        <v>0</v>
      </c>
      <c r="DG317" s="0" t="n">
        <v>0</v>
      </c>
      <c r="DH317" s="0" t="n">
        <v>0</v>
      </c>
      <c r="DI317" s="0" t="n">
        <v>0</v>
      </c>
      <c r="DJ317" s="0" t="n">
        <v>0</v>
      </c>
      <c r="DK317" s="0" t="n">
        <v>0</v>
      </c>
      <c r="DL317" s="0" t="n">
        <v>0</v>
      </c>
      <c r="DM317" s="0" t="n">
        <v>0</v>
      </c>
      <c r="DN317" s="0" t="n">
        <v>0</v>
      </c>
      <c r="DO317" s="0" t="n">
        <v>0</v>
      </c>
      <c r="DP317" s="0" t="n">
        <v>0</v>
      </c>
      <c r="DQ317" s="0" t="n">
        <v>0</v>
      </c>
      <c r="DR317" s="0" t="n">
        <v>0</v>
      </c>
      <c r="DS317" s="0" t="n">
        <v>0</v>
      </c>
      <c r="DT317" s="0" t="n">
        <v>0</v>
      </c>
      <c r="DU317" s="0" t="n">
        <v>0</v>
      </c>
      <c r="DV317" s="0" t="n">
        <v>0</v>
      </c>
      <c r="DW317" s="0" t="n">
        <v>0</v>
      </c>
      <c r="DX317" s="0" t="n">
        <v>0</v>
      </c>
      <c r="DY317" s="0" t="n">
        <v>0</v>
      </c>
      <c r="DZ317" s="0" t="n">
        <v>0</v>
      </c>
      <c r="EA317" s="0" t="n">
        <v>0</v>
      </c>
      <c r="EB317" s="0" t="n">
        <v>0</v>
      </c>
      <c r="EC317" s="0" t="n">
        <v>0</v>
      </c>
      <c r="ED317" s="0" t="n">
        <v>0</v>
      </c>
      <c r="EE317" s="0" t="n">
        <v>0</v>
      </c>
      <c r="EF317" s="0" t="n">
        <v>0</v>
      </c>
      <c r="EG317" s="0" t="n">
        <v>0</v>
      </c>
      <c r="EH317" s="0" t="n">
        <v>0</v>
      </c>
      <c r="EI317" s="0" t="n">
        <v>0</v>
      </c>
      <c r="EJ317" s="0" t="n">
        <v>0</v>
      </c>
      <c r="EK317" s="0" t="n">
        <v>0</v>
      </c>
      <c r="EL317" s="0" t="n">
        <v>0</v>
      </c>
      <c r="EM317" s="0" t="n">
        <v>0</v>
      </c>
      <c r="EN317" s="0" t="n">
        <v>0</v>
      </c>
      <c r="EO317" s="0" t="n">
        <v>0</v>
      </c>
      <c r="EP317" s="0" t="n">
        <v>0</v>
      </c>
      <c r="EQ317" s="0" t="n">
        <v>0</v>
      </c>
      <c r="ER317" s="0" t="n">
        <v>0</v>
      </c>
      <c r="ES317" s="0" t="n">
        <v>0</v>
      </c>
      <c r="ET317" s="0" t="n">
        <v>0</v>
      </c>
      <c r="EU317" s="0" t="n">
        <v>0</v>
      </c>
      <c r="EV317" s="0" t="n">
        <v>0</v>
      </c>
      <c r="EW317" s="0" t="n">
        <v>0</v>
      </c>
      <c r="EX317" s="0" t="n">
        <v>0</v>
      </c>
      <c r="EY317" s="0" t="n">
        <v>0</v>
      </c>
      <c r="EZ317" s="0" t="n">
        <v>0</v>
      </c>
      <c r="FA317" s="0" t="n">
        <v>0</v>
      </c>
      <c r="FB317" s="0" t="n">
        <v>0</v>
      </c>
      <c r="FC317" s="0" t="n">
        <v>0</v>
      </c>
      <c r="FD317" s="0" t="n">
        <v>0</v>
      </c>
      <c r="FE317" s="0" t="n">
        <v>0</v>
      </c>
      <c r="FF317" s="0" t="n">
        <v>0</v>
      </c>
      <c r="FG317" s="0" t="n">
        <v>0</v>
      </c>
      <c r="FH317" s="0" t="n">
        <v>0</v>
      </c>
      <c r="FI317" s="0" t="n">
        <v>0</v>
      </c>
      <c r="FJ317" s="0" t="n">
        <v>0</v>
      </c>
      <c r="FK317" s="0" t="n">
        <v>0</v>
      </c>
      <c r="FL317" s="0" t="n">
        <v>0</v>
      </c>
      <c r="FM317" s="0" t="n">
        <v>0</v>
      </c>
      <c r="FN317" s="0" t="n">
        <v>0</v>
      </c>
      <c r="FO317" s="0" t="n">
        <v>0</v>
      </c>
      <c r="FP317" s="0" t="n">
        <v>0</v>
      </c>
      <c r="FQ317" s="0" t="n">
        <v>0</v>
      </c>
      <c r="FR317" s="0" t="n">
        <v>0</v>
      </c>
      <c r="FS317" s="0" t="n">
        <v>0</v>
      </c>
      <c r="FT317" s="0" t="n">
        <v>0</v>
      </c>
      <c r="FU317" s="0" t="n">
        <v>0</v>
      </c>
      <c r="FV317" s="0" t="n">
        <v>0</v>
      </c>
      <c r="FW317" s="0" t="n">
        <v>0</v>
      </c>
      <c r="FX317" s="0" t="n">
        <v>0</v>
      </c>
      <c r="FY317" s="0" t="n">
        <v>0</v>
      </c>
      <c r="FZ317" s="0" t="n">
        <v>0</v>
      </c>
      <c r="GA317" s="0" t="n">
        <v>0</v>
      </c>
      <c r="GB317" s="0" t="n">
        <v>0</v>
      </c>
      <c r="GC317" s="0" t="n">
        <v>0</v>
      </c>
      <c r="GD317" s="0" t="n">
        <v>0</v>
      </c>
      <c r="GE317" s="0" t="n">
        <v>0</v>
      </c>
      <c r="GF317" s="0" t="n">
        <v>0</v>
      </c>
      <c r="GG317" s="0" t="n">
        <v>0</v>
      </c>
      <c r="GH317" s="0" t="n">
        <v>0</v>
      </c>
      <c r="GI317" s="0" t="n">
        <v>0</v>
      </c>
      <c r="GJ317" s="0" t="n">
        <v>0</v>
      </c>
      <c r="GK317" s="0" t="n">
        <v>0</v>
      </c>
      <c r="GL317" s="0" t="n">
        <v>0</v>
      </c>
      <c r="GM317" s="0" t="n">
        <v>0</v>
      </c>
      <c r="GN317" s="0" t="n">
        <v>0</v>
      </c>
      <c r="GO317" s="0" t="n">
        <v>0</v>
      </c>
      <c r="GP317" s="0" t="n">
        <v>0</v>
      </c>
      <c r="GQ317" s="0" t="n">
        <v>0</v>
      </c>
      <c r="GR317" s="0" t="n">
        <v>0</v>
      </c>
      <c r="GS317" s="0" t="n">
        <v>0</v>
      </c>
      <c r="GT317" s="0" t="n">
        <v>0</v>
      </c>
      <c r="GU317" s="0" t="n">
        <v>0</v>
      </c>
      <c r="GV317" s="0" t="n">
        <v>0</v>
      </c>
      <c r="GW317" s="0" t="n">
        <v>0</v>
      </c>
      <c r="GX317" s="0" t="n">
        <f aca="false">SUM(E317:GW317)</f>
        <v>51238</v>
      </c>
    </row>
    <row r="318" customFormat="false" ht="11.25" hidden="false" customHeight="false" outlineLevel="0" collapsed="false">
      <c r="A318" s="5" t="s">
        <v>468</v>
      </c>
      <c r="B318" s="7" t="s">
        <v>469</v>
      </c>
      <c r="C318" s="7"/>
      <c r="D318" s="7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5"/>
      <c r="DQ318" s="5"/>
      <c r="DR318" s="5"/>
      <c r="DS318" s="5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  <c r="EF318" s="5"/>
      <c r="EG318" s="5"/>
      <c r="EH318" s="5"/>
      <c r="EI318" s="5"/>
      <c r="EJ318" s="5"/>
      <c r="EK318" s="5"/>
      <c r="EL318" s="5"/>
      <c r="EM318" s="5"/>
      <c r="EN318" s="5"/>
      <c r="EO318" s="5"/>
      <c r="EP318" s="5"/>
      <c r="EQ318" s="5"/>
      <c r="ER318" s="5"/>
      <c r="ES318" s="5"/>
      <c r="ET318" s="5"/>
      <c r="EU318" s="5"/>
      <c r="EV318" s="5"/>
      <c r="EW318" s="5"/>
      <c r="EX318" s="5"/>
      <c r="EY318" s="5"/>
      <c r="EZ318" s="5"/>
      <c r="FA318" s="5"/>
      <c r="FB318" s="5"/>
      <c r="FC318" s="5"/>
      <c r="FD318" s="5"/>
      <c r="FE318" s="5"/>
      <c r="FF318" s="5"/>
      <c r="FG318" s="5"/>
      <c r="FH318" s="5"/>
      <c r="FI318" s="5"/>
      <c r="FJ318" s="5"/>
      <c r="FK318" s="5"/>
      <c r="FL318" s="5"/>
      <c r="FM318" s="5"/>
      <c r="FN318" s="5"/>
      <c r="FO318" s="5"/>
      <c r="FP318" s="5"/>
      <c r="FQ318" s="5"/>
      <c r="FR318" s="5"/>
      <c r="FS318" s="5"/>
      <c r="FT318" s="5"/>
      <c r="FU318" s="5"/>
      <c r="FV318" s="5"/>
      <c r="FW318" s="5"/>
      <c r="FX318" s="5"/>
      <c r="FY318" s="5"/>
      <c r="FZ318" s="5"/>
      <c r="GA318" s="5"/>
      <c r="GB318" s="5"/>
      <c r="GC318" s="5"/>
      <c r="GD318" s="5"/>
      <c r="GE318" s="5"/>
      <c r="GF318" s="5"/>
      <c r="GG318" s="5"/>
      <c r="GH318" s="5"/>
      <c r="GI318" s="5"/>
      <c r="GJ318" s="5"/>
      <c r="GK318" s="5"/>
      <c r="GL318" s="5"/>
      <c r="GM318" s="5"/>
      <c r="GN318" s="5"/>
      <c r="GO318" s="5"/>
      <c r="GP318" s="5"/>
      <c r="GQ318" s="5"/>
      <c r="GR318" s="5"/>
      <c r="GS318" s="5"/>
      <c r="GT318" s="5"/>
      <c r="GU318" s="5"/>
      <c r="GV318" s="5"/>
      <c r="GW318" s="5"/>
      <c r="GX318" s="5"/>
    </row>
    <row r="319" customFormat="false" ht="11.25" hidden="false" customHeight="false" outlineLevel="0" collapsed="false">
      <c r="A319" s="9"/>
      <c r="B319" s="9"/>
      <c r="C319" s="10" t="s">
        <v>212</v>
      </c>
      <c r="D319" s="0" t="s">
        <v>213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19065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BX319" s="0" t="n">
        <v>0</v>
      </c>
      <c r="BY319" s="0" t="n">
        <v>0</v>
      </c>
      <c r="BZ319" s="0" t="n">
        <v>0</v>
      </c>
      <c r="CA319" s="0" t="n">
        <v>0</v>
      </c>
      <c r="CB319" s="0" t="n">
        <v>0</v>
      </c>
      <c r="CC319" s="0" t="n">
        <v>0</v>
      </c>
      <c r="CD319" s="0" t="n">
        <v>0</v>
      </c>
      <c r="CE319" s="0" t="n">
        <v>0</v>
      </c>
      <c r="CF319" s="0" t="n">
        <v>0</v>
      </c>
      <c r="CG319" s="0" t="n">
        <v>0</v>
      </c>
      <c r="CH319" s="0" t="n">
        <v>0</v>
      </c>
      <c r="CI319" s="0" t="n">
        <v>0</v>
      </c>
      <c r="CJ319" s="0" t="n">
        <v>0</v>
      </c>
      <c r="CK319" s="0" t="n">
        <v>0</v>
      </c>
      <c r="CL319" s="0" t="n">
        <v>0</v>
      </c>
      <c r="CM319" s="0" t="n">
        <v>0</v>
      </c>
      <c r="CN319" s="0" t="n">
        <v>0</v>
      </c>
      <c r="CO319" s="0" t="n">
        <v>0</v>
      </c>
      <c r="CP319" s="0" t="n">
        <v>0</v>
      </c>
      <c r="CQ319" s="0" t="n">
        <v>0</v>
      </c>
      <c r="CR319" s="0" t="n">
        <v>0</v>
      </c>
      <c r="CS319" s="0" t="n">
        <v>0</v>
      </c>
      <c r="CT319" s="0" t="n">
        <v>0</v>
      </c>
      <c r="CU319" s="0" t="n">
        <v>0</v>
      </c>
      <c r="CV319" s="0" t="n">
        <v>0</v>
      </c>
      <c r="CW319" s="0" t="n">
        <v>0</v>
      </c>
      <c r="CX319" s="0" t="n">
        <v>0</v>
      </c>
      <c r="CY319" s="0" t="n">
        <v>0</v>
      </c>
      <c r="CZ319" s="0" t="n">
        <v>0</v>
      </c>
      <c r="DA319" s="0" t="n">
        <v>0</v>
      </c>
      <c r="DB319" s="0" t="n">
        <v>0</v>
      </c>
      <c r="DC319" s="0" t="n">
        <v>0</v>
      </c>
      <c r="DD319" s="0" t="n">
        <v>0</v>
      </c>
      <c r="DE319" s="0" t="n">
        <v>0</v>
      </c>
      <c r="DF319" s="0" t="n">
        <v>0</v>
      </c>
      <c r="DG319" s="0" t="n">
        <v>0</v>
      </c>
      <c r="DH319" s="0" t="n">
        <v>0</v>
      </c>
      <c r="DI319" s="0" t="n">
        <v>0</v>
      </c>
      <c r="DJ319" s="0" t="n">
        <v>0</v>
      </c>
      <c r="DK319" s="0" t="n">
        <v>0</v>
      </c>
      <c r="DL319" s="0" t="n">
        <v>0</v>
      </c>
      <c r="DM319" s="0" t="n">
        <v>0</v>
      </c>
      <c r="DN319" s="0" t="n">
        <v>0</v>
      </c>
      <c r="DO319" s="0" t="n">
        <v>0</v>
      </c>
      <c r="DP319" s="0" t="n">
        <v>0</v>
      </c>
      <c r="DQ319" s="0" t="n">
        <v>0</v>
      </c>
      <c r="DR319" s="0" t="n">
        <v>0</v>
      </c>
      <c r="DS319" s="0" t="n">
        <v>0</v>
      </c>
      <c r="DT319" s="0" t="n">
        <v>0</v>
      </c>
      <c r="DU319" s="0" t="n">
        <v>0</v>
      </c>
      <c r="DV319" s="0" t="n">
        <v>0</v>
      </c>
      <c r="DW319" s="0" t="n">
        <v>0</v>
      </c>
      <c r="DX319" s="0" t="n">
        <v>0</v>
      </c>
      <c r="DY319" s="0" t="n">
        <v>0</v>
      </c>
      <c r="DZ319" s="0" t="n">
        <v>0</v>
      </c>
      <c r="EA319" s="0" t="n">
        <v>0</v>
      </c>
      <c r="EB319" s="0" t="n">
        <v>0</v>
      </c>
      <c r="EC319" s="0" t="n">
        <v>0</v>
      </c>
      <c r="ED319" s="0" t="n">
        <v>0</v>
      </c>
      <c r="EE319" s="0" t="n">
        <v>0</v>
      </c>
      <c r="EF319" s="0" t="n">
        <v>0</v>
      </c>
      <c r="EG319" s="0" t="n">
        <v>0</v>
      </c>
      <c r="EH319" s="0" t="n">
        <v>0</v>
      </c>
      <c r="EI319" s="0" t="n">
        <v>0</v>
      </c>
      <c r="EJ319" s="0" t="n">
        <v>0</v>
      </c>
      <c r="EK319" s="0" t="n">
        <v>0</v>
      </c>
      <c r="EL319" s="0" t="n">
        <v>0</v>
      </c>
      <c r="EM319" s="0" t="n">
        <v>0</v>
      </c>
      <c r="EN319" s="0" t="n">
        <v>0</v>
      </c>
      <c r="EO319" s="0" t="n">
        <v>0</v>
      </c>
      <c r="EP319" s="0" t="n">
        <v>0</v>
      </c>
      <c r="EQ319" s="0" t="n">
        <v>0</v>
      </c>
      <c r="ER319" s="0" t="n">
        <v>0</v>
      </c>
      <c r="ES319" s="0" t="n">
        <v>0</v>
      </c>
      <c r="ET319" s="0" t="n">
        <v>0</v>
      </c>
      <c r="EU319" s="0" t="n">
        <v>0</v>
      </c>
      <c r="EV319" s="0" t="n">
        <v>0</v>
      </c>
      <c r="EW319" s="0" t="n">
        <v>0</v>
      </c>
      <c r="EX319" s="0" t="n">
        <v>0</v>
      </c>
      <c r="EY319" s="0" t="n">
        <v>0</v>
      </c>
      <c r="EZ319" s="0" t="n">
        <v>0</v>
      </c>
      <c r="FA319" s="0" t="n">
        <v>0</v>
      </c>
      <c r="FB319" s="0" t="n">
        <v>0</v>
      </c>
      <c r="FC319" s="0" t="n">
        <v>0</v>
      </c>
      <c r="FD319" s="0" t="n">
        <v>0</v>
      </c>
      <c r="FE319" s="0" t="n">
        <v>0</v>
      </c>
      <c r="FF319" s="0" t="n">
        <v>0</v>
      </c>
      <c r="FG319" s="0" t="n">
        <v>0</v>
      </c>
      <c r="FH319" s="0" t="n">
        <v>0</v>
      </c>
      <c r="FI319" s="0" t="n">
        <v>0</v>
      </c>
      <c r="FJ319" s="0" t="n">
        <v>0</v>
      </c>
      <c r="FK319" s="0" t="n">
        <v>0</v>
      </c>
      <c r="FL319" s="0" t="n">
        <v>0</v>
      </c>
      <c r="FM319" s="0" t="n">
        <v>0</v>
      </c>
      <c r="FN319" s="0" t="n">
        <v>0</v>
      </c>
      <c r="FO319" s="0" t="n">
        <v>0</v>
      </c>
      <c r="FP319" s="0" t="n">
        <v>0</v>
      </c>
      <c r="FQ319" s="0" t="n">
        <v>0</v>
      </c>
      <c r="FR319" s="0" t="n">
        <v>0</v>
      </c>
      <c r="FS319" s="0" t="n">
        <v>0</v>
      </c>
      <c r="FT319" s="0" t="n">
        <v>0</v>
      </c>
      <c r="FU319" s="0" t="n">
        <v>0</v>
      </c>
      <c r="FV319" s="0" t="n">
        <v>0</v>
      </c>
      <c r="FW319" s="0" t="n">
        <v>0</v>
      </c>
      <c r="FX319" s="0" t="n">
        <v>0</v>
      </c>
      <c r="FY319" s="0" t="n">
        <v>0</v>
      </c>
      <c r="FZ319" s="0" t="n">
        <v>0</v>
      </c>
      <c r="GA319" s="0" t="n">
        <v>0</v>
      </c>
      <c r="GB319" s="0" t="n">
        <v>0</v>
      </c>
      <c r="GC319" s="0" t="n">
        <v>0</v>
      </c>
      <c r="GD319" s="0" t="n">
        <v>0</v>
      </c>
      <c r="GE319" s="0" t="n">
        <v>0</v>
      </c>
      <c r="GF319" s="0" t="n">
        <v>0</v>
      </c>
      <c r="GG319" s="0" t="n">
        <v>0</v>
      </c>
      <c r="GH319" s="0" t="n">
        <v>0</v>
      </c>
      <c r="GI319" s="0" t="n">
        <v>0</v>
      </c>
      <c r="GJ319" s="0" t="n">
        <v>0</v>
      </c>
      <c r="GK319" s="0" t="n">
        <v>0</v>
      </c>
      <c r="GL319" s="0" t="n">
        <v>0</v>
      </c>
      <c r="GM319" s="0" t="n">
        <v>0</v>
      </c>
      <c r="GN319" s="0" t="n">
        <v>0</v>
      </c>
      <c r="GO319" s="0" t="n">
        <v>0</v>
      </c>
      <c r="GP319" s="0" t="n">
        <v>0</v>
      </c>
      <c r="GQ319" s="0" t="n">
        <v>0</v>
      </c>
      <c r="GR319" s="0" t="n">
        <v>0</v>
      </c>
      <c r="GS319" s="0" t="n">
        <v>0</v>
      </c>
      <c r="GT319" s="0" t="n">
        <v>0</v>
      </c>
      <c r="GU319" s="0" t="n">
        <v>0</v>
      </c>
      <c r="GV319" s="0" t="n">
        <v>0</v>
      </c>
      <c r="GW319" s="0" t="n">
        <v>0</v>
      </c>
      <c r="GX319" s="0" t="n">
        <f aca="false">SUM(E319:GW319)</f>
        <v>19065</v>
      </c>
    </row>
    <row r="320" customFormat="false" ht="11.25" hidden="false" customHeight="false" outlineLevel="0" collapsed="false">
      <c r="A320" s="5" t="s">
        <v>470</v>
      </c>
      <c r="B320" s="7" t="s">
        <v>471</v>
      </c>
      <c r="C320" s="7"/>
      <c r="D320" s="7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5"/>
      <c r="DP320" s="5"/>
      <c r="DQ320" s="5"/>
      <c r="DR320" s="5"/>
      <c r="DS320" s="5"/>
      <c r="DT320" s="5"/>
      <c r="DU320" s="5"/>
      <c r="DV320" s="5"/>
      <c r="DW320" s="5"/>
      <c r="DX320" s="5"/>
      <c r="DY320" s="5"/>
      <c r="DZ320" s="5"/>
      <c r="EA320" s="5"/>
      <c r="EB320" s="5"/>
      <c r="EC320" s="5"/>
      <c r="ED320" s="5"/>
      <c r="EE320" s="5"/>
      <c r="EF320" s="5"/>
      <c r="EG320" s="5"/>
      <c r="EH320" s="5"/>
      <c r="EI320" s="5"/>
      <c r="EJ320" s="5"/>
      <c r="EK320" s="5"/>
      <c r="EL320" s="5"/>
      <c r="EM320" s="5"/>
      <c r="EN320" s="5"/>
      <c r="EO320" s="5"/>
      <c r="EP320" s="5"/>
      <c r="EQ320" s="5"/>
      <c r="ER320" s="5"/>
      <c r="ES320" s="5"/>
      <c r="ET320" s="5"/>
      <c r="EU320" s="5"/>
      <c r="EV320" s="5"/>
      <c r="EW320" s="5"/>
      <c r="EX320" s="5"/>
      <c r="EY320" s="5"/>
      <c r="EZ320" s="5"/>
      <c r="FA320" s="5"/>
      <c r="FB320" s="5"/>
      <c r="FC320" s="5"/>
      <c r="FD320" s="5"/>
      <c r="FE320" s="5"/>
      <c r="FF320" s="5"/>
      <c r="FG320" s="5"/>
      <c r="FH320" s="5"/>
      <c r="FI320" s="5"/>
      <c r="FJ320" s="5"/>
      <c r="FK320" s="5"/>
      <c r="FL320" s="5"/>
      <c r="FM320" s="5"/>
      <c r="FN320" s="5"/>
      <c r="FO320" s="5"/>
      <c r="FP320" s="5"/>
      <c r="FQ320" s="5"/>
      <c r="FR320" s="5"/>
      <c r="FS320" s="5"/>
      <c r="FT320" s="5"/>
      <c r="FU320" s="5"/>
      <c r="FV320" s="5"/>
      <c r="FW320" s="5"/>
      <c r="FX320" s="5"/>
      <c r="FY320" s="5"/>
      <c r="FZ320" s="5"/>
      <c r="GA320" s="5"/>
      <c r="GB320" s="5"/>
      <c r="GC320" s="5"/>
      <c r="GD320" s="5"/>
      <c r="GE320" s="5"/>
      <c r="GF320" s="5"/>
      <c r="GG320" s="5"/>
      <c r="GH320" s="5"/>
      <c r="GI320" s="5"/>
      <c r="GJ320" s="5"/>
      <c r="GK320" s="5"/>
      <c r="GL320" s="5"/>
      <c r="GM320" s="5"/>
      <c r="GN320" s="5"/>
      <c r="GO320" s="5"/>
      <c r="GP320" s="5"/>
      <c r="GQ320" s="5"/>
      <c r="GR320" s="5"/>
      <c r="GS320" s="5"/>
      <c r="GT320" s="5"/>
      <c r="GU320" s="5"/>
      <c r="GV320" s="5"/>
      <c r="GW320" s="5"/>
      <c r="GX320" s="5"/>
    </row>
    <row r="321" customFormat="false" ht="11.25" hidden="false" customHeight="false" outlineLevel="0" collapsed="false">
      <c r="A321" s="9"/>
      <c r="B321" s="9"/>
      <c r="C321" s="10" t="s">
        <v>212</v>
      </c>
      <c r="D321" s="0" t="s">
        <v>213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34557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BX321" s="0" t="n">
        <v>0</v>
      </c>
      <c r="BY321" s="0" t="n">
        <v>0</v>
      </c>
      <c r="BZ321" s="0" t="n">
        <v>0</v>
      </c>
      <c r="CA321" s="0" t="n">
        <v>0</v>
      </c>
      <c r="CB321" s="0" t="n">
        <v>0</v>
      </c>
      <c r="CC321" s="0" t="n">
        <v>0</v>
      </c>
      <c r="CD321" s="0" t="n">
        <v>0</v>
      </c>
      <c r="CE321" s="0" t="n">
        <v>0</v>
      </c>
      <c r="CF321" s="0" t="n">
        <v>0</v>
      </c>
      <c r="CG321" s="0" t="n">
        <v>0</v>
      </c>
      <c r="CH321" s="0" t="n">
        <v>0</v>
      </c>
      <c r="CI321" s="0" t="n">
        <v>0</v>
      </c>
      <c r="CJ321" s="0" t="n">
        <v>0</v>
      </c>
      <c r="CK321" s="0" t="n">
        <v>0</v>
      </c>
      <c r="CL321" s="0" t="n">
        <v>0</v>
      </c>
      <c r="CM321" s="0" t="n">
        <v>0</v>
      </c>
      <c r="CN321" s="0" t="n">
        <v>0</v>
      </c>
      <c r="CO321" s="0" t="n">
        <v>0</v>
      </c>
      <c r="CP321" s="0" t="n">
        <v>0</v>
      </c>
      <c r="CQ321" s="0" t="n">
        <v>0</v>
      </c>
      <c r="CR321" s="0" t="n">
        <v>0</v>
      </c>
      <c r="CS321" s="0" t="n">
        <v>0</v>
      </c>
      <c r="CT321" s="0" t="n">
        <v>0</v>
      </c>
      <c r="CU321" s="0" t="n">
        <v>0</v>
      </c>
      <c r="CV321" s="0" t="n">
        <v>0</v>
      </c>
      <c r="CW321" s="0" t="n">
        <v>0</v>
      </c>
      <c r="CX321" s="0" t="n">
        <v>0</v>
      </c>
      <c r="CY321" s="0" t="n">
        <v>0</v>
      </c>
      <c r="CZ321" s="0" t="n">
        <v>0</v>
      </c>
      <c r="DA321" s="0" t="n">
        <v>0</v>
      </c>
      <c r="DB321" s="0" t="n">
        <v>0</v>
      </c>
      <c r="DC321" s="0" t="n">
        <v>0</v>
      </c>
      <c r="DD321" s="0" t="n">
        <v>0</v>
      </c>
      <c r="DE321" s="0" t="n">
        <v>0</v>
      </c>
      <c r="DF321" s="0" t="n">
        <v>0</v>
      </c>
      <c r="DG321" s="0" t="n">
        <v>0</v>
      </c>
      <c r="DH321" s="0" t="n">
        <v>0</v>
      </c>
      <c r="DI321" s="0" t="n">
        <v>0</v>
      </c>
      <c r="DJ321" s="0" t="n">
        <v>0</v>
      </c>
      <c r="DK321" s="0" t="n">
        <v>0</v>
      </c>
      <c r="DL321" s="0" t="n">
        <v>0</v>
      </c>
      <c r="DM321" s="0" t="n">
        <v>0</v>
      </c>
      <c r="DN321" s="0" t="n">
        <v>0</v>
      </c>
      <c r="DO321" s="0" t="n">
        <v>0</v>
      </c>
      <c r="DP321" s="0" t="n">
        <v>0</v>
      </c>
      <c r="DQ321" s="0" t="n">
        <v>0</v>
      </c>
      <c r="DR321" s="0" t="n">
        <v>0</v>
      </c>
      <c r="DS321" s="0" t="n">
        <v>0</v>
      </c>
      <c r="DT321" s="0" t="n">
        <v>0</v>
      </c>
      <c r="DU321" s="0" t="n">
        <v>0</v>
      </c>
      <c r="DV321" s="0" t="n">
        <v>0</v>
      </c>
      <c r="DW321" s="0" t="n">
        <v>0</v>
      </c>
      <c r="DX321" s="0" t="n">
        <v>0</v>
      </c>
      <c r="DY321" s="0" t="n">
        <v>0</v>
      </c>
      <c r="DZ321" s="0" t="n">
        <v>0</v>
      </c>
      <c r="EA321" s="0" t="n">
        <v>0</v>
      </c>
      <c r="EB321" s="0" t="n">
        <v>0</v>
      </c>
      <c r="EC321" s="0" t="n">
        <v>0</v>
      </c>
      <c r="ED321" s="0" t="n">
        <v>0</v>
      </c>
      <c r="EE321" s="0" t="n">
        <v>0</v>
      </c>
      <c r="EF321" s="0" t="n">
        <v>0</v>
      </c>
      <c r="EG321" s="0" t="n">
        <v>0</v>
      </c>
      <c r="EH321" s="0" t="n">
        <v>0</v>
      </c>
      <c r="EI321" s="0" t="n">
        <v>0</v>
      </c>
      <c r="EJ321" s="0" t="n">
        <v>0</v>
      </c>
      <c r="EK321" s="0" t="n">
        <v>0</v>
      </c>
      <c r="EL321" s="0" t="n">
        <v>0</v>
      </c>
      <c r="EM321" s="0" t="n">
        <v>0</v>
      </c>
      <c r="EN321" s="0" t="n">
        <v>0</v>
      </c>
      <c r="EO321" s="0" t="n">
        <v>0</v>
      </c>
      <c r="EP321" s="0" t="n">
        <v>0</v>
      </c>
      <c r="EQ321" s="0" t="n">
        <v>0</v>
      </c>
      <c r="ER321" s="0" t="n">
        <v>0</v>
      </c>
      <c r="ES321" s="0" t="n">
        <v>0</v>
      </c>
      <c r="ET321" s="0" t="n">
        <v>0</v>
      </c>
      <c r="EU321" s="0" t="n">
        <v>0</v>
      </c>
      <c r="EV321" s="0" t="n">
        <v>0</v>
      </c>
      <c r="EW321" s="0" t="n">
        <v>0</v>
      </c>
      <c r="EX321" s="0" t="n">
        <v>0</v>
      </c>
      <c r="EY321" s="0" t="n">
        <v>0</v>
      </c>
      <c r="EZ321" s="0" t="n">
        <v>0</v>
      </c>
      <c r="FA321" s="0" t="n">
        <v>0</v>
      </c>
      <c r="FB321" s="0" t="n">
        <v>0</v>
      </c>
      <c r="FC321" s="0" t="n">
        <v>0</v>
      </c>
      <c r="FD321" s="0" t="n">
        <v>0</v>
      </c>
      <c r="FE321" s="0" t="n">
        <v>0</v>
      </c>
      <c r="FF321" s="0" t="n">
        <v>0</v>
      </c>
      <c r="FG321" s="0" t="n">
        <v>0</v>
      </c>
      <c r="FH321" s="0" t="n">
        <v>0</v>
      </c>
      <c r="FI321" s="0" t="n">
        <v>0</v>
      </c>
      <c r="FJ321" s="0" t="n">
        <v>0</v>
      </c>
      <c r="FK321" s="0" t="n">
        <v>0</v>
      </c>
      <c r="FL321" s="0" t="n">
        <v>0</v>
      </c>
      <c r="FM321" s="0" t="n">
        <v>0</v>
      </c>
      <c r="FN321" s="0" t="n">
        <v>0</v>
      </c>
      <c r="FO321" s="0" t="n">
        <v>0</v>
      </c>
      <c r="FP321" s="0" t="n">
        <v>0</v>
      </c>
      <c r="FQ321" s="0" t="n">
        <v>0</v>
      </c>
      <c r="FR321" s="0" t="n">
        <v>0</v>
      </c>
      <c r="FS321" s="0" t="n">
        <v>0</v>
      </c>
      <c r="FT321" s="0" t="n">
        <v>0</v>
      </c>
      <c r="FU321" s="0" t="n">
        <v>0</v>
      </c>
      <c r="FV321" s="0" t="n">
        <v>0</v>
      </c>
      <c r="FW321" s="0" t="n">
        <v>0</v>
      </c>
      <c r="FX321" s="0" t="n">
        <v>0</v>
      </c>
      <c r="FY321" s="0" t="n">
        <v>0</v>
      </c>
      <c r="FZ321" s="0" t="n">
        <v>0</v>
      </c>
      <c r="GA321" s="0" t="n">
        <v>0</v>
      </c>
      <c r="GB321" s="0" t="n">
        <v>0</v>
      </c>
      <c r="GC321" s="0" t="n">
        <v>0</v>
      </c>
      <c r="GD321" s="0" t="n">
        <v>0</v>
      </c>
      <c r="GE321" s="0" t="n">
        <v>0</v>
      </c>
      <c r="GF321" s="0" t="n">
        <v>0</v>
      </c>
      <c r="GG321" s="0" t="n">
        <v>0</v>
      </c>
      <c r="GH321" s="0" t="n">
        <v>0</v>
      </c>
      <c r="GI321" s="0" t="n">
        <v>0</v>
      </c>
      <c r="GJ321" s="0" t="n">
        <v>0</v>
      </c>
      <c r="GK321" s="0" t="n">
        <v>0</v>
      </c>
      <c r="GL321" s="0" t="n">
        <v>0</v>
      </c>
      <c r="GM321" s="0" t="n">
        <v>0</v>
      </c>
      <c r="GN321" s="0" t="n">
        <v>0</v>
      </c>
      <c r="GO321" s="0" t="n">
        <v>0</v>
      </c>
      <c r="GP321" s="0" t="n">
        <v>0</v>
      </c>
      <c r="GQ321" s="0" t="n">
        <v>0</v>
      </c>
      <c r="GR321" s="0" t="n">
        <v>0</v>
      </c>
      <c r="GS321" s="0" t="n">
        <v>0</v>
      </c>
      <c r="GT321" s="0" t="n">
        <v>0</v>
      </c>
      <c r="GU321" s="0" t="n">
        <v>0</v>
      </c>
      <c r="GV321" s="0" t="n">
        <v>0</v>
      </c>
      <c r="GW321" s="0" t="n">
        <v>0</v>
      </c>
      <c r="GX321" s="0" t="n">
        <f aca="false">SUM(E321:GW321)</f>
        <v>34557</v>
      </c>
    </row>
    <row r="322" customFormat="false" ht="11.25" hidden="false" customHeight="false" outlineLevel="0" collapsed="false">
      <c r="A322" s="9"/>
      <c r="B322" s="9"/>
      <c r="C322" s="10" t="s">
        <v>241</v>
      </c>
      <c r="D322" s="0" t="s">
        <v>242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133557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BX322" s="0" t="n">
        <v>0</v>
      </c>
      <c r="BY322" s="0" t="n">
        <v>0</v>
      </c>
      <c r="BZ322" s="0" t="n">
        <v>0</v>
      </c>
      <c r="CA322" s="0" t="n">
        <v>0</v>
      </c>
      <c r="CB322" s="0" t="n">
        <v>0</v>
      </c>
      <c r="CC322" s="0" t="n">
        <v>0</v>
      </c>
      <c r="CD322" s="0" t="n">
        <v>0</v>
      </c>
      <c r="CE322" s="0" t="n">
        <v>0</v>
      </c>
      <c r="CF322" s="0" t="n">
        <v>0</v>
      </c>
      <c r="CG322" s="0" t="n">
        <v>0</v>
      </c>
      <c r="CH322" s="0" t="n">
        <v>0</v>
      </c>
      <c r="CI322" s="0" t="n">
        <v>0</v>
      </c>
      <c r="CJ322" s="0" t="n">
        <v>0</v>
      </c>
      <c r="CK322" s="0" t="n">
        <v>0</v>
      </c>
      <c r="CL322" s="0" t="n">
        <v>0</v>
      </c>
      <c r="CM322" s="0" t="n">
        <v>0</v>
      </c>
      <c r="CN322" s="0" t="n">
        <v>0</v>
      </c>
      <c r="CO322" s="0" t="n">
        <v>0</v>
      </c>
      <c r="CP322" s="0" t="n">
        <v>0</v>
      </c>
      <c r="CQ322" s="0" t="n">
        <v>0</v>
      </c>
      <c r="CR322" s="0" t="n">
        <v>0</v>
      </c>
      <c r="CS322" s="0" t="n">
        <v>0</v>
      </c>
      <c r="CT322" s="0" t="n">
        <v>0</v>
      </c>
      <c r="CU322" s="0" t="n">
        <v>0</v>
      </c>
      <c r="CV322" s="0" t="n">
        <v>0</v>
      </c>
      <c r="CW322" s="0" t="n">
        <v>0</v>
      </c>
      <c r="CX322" s="0" t="n">
        <v>0</v>
      </c>
      <c r="CY322" s="0" t="n">
        <v>0</v>
      </c>
      <c r="CZ322" s="0" t="n">
        <v>0</v>
      </c>
      <c r="DA322" s="0" t="n">
        <v>0</v>
      </c>
      <c r="DB322" s="0" t="n">
        <v>0</v>
      </c>
      <c r="DC322" s="0" t="n">
        <v>0</v>
      </c>
      <c r="DD322" s="0" t="n">
        <v>0</v>
      </c>
      <c r="DE322" s="0" t="n">
        <v>0</v>
      </c>
      <c r="DF322" s="0" t="n">
        <v>0</v>
      </c>
      <c r="DG322" s="0" t="n">
        <v>0</v>
      </c>
      <c r="DH322" s="0" t="n">
        <v>0</v>
      </c>
      <c r="DI322" s="0" t="n">
        <v>0</v>
      </c>
      <c r="DJ322" s="0" t="n">
        <v>0</v>
      </c>
      <c r="DK322" s="0" t="n">
        <v>0</v>
      </c>
      <c r="DL322" s="0" t="n">
        <v>0</v>
      </c>
      <c r="DM322" s="0" t="n">
        <v>0</v>
      </c>
      <c r="DN322" s="0" t="n">
        <v>0</v>
      </c>
      <c r="DO322" s="0" t="n">
        <v>0</v>
      </c>
      <c r="DP322" s="0" t="n">
        <v>0</v>
      </c>
      <c r="DQ322" s="0" t="n">
        <v>0</v>
      </c>
      <c r="DR322" s="0" t="n">
        <v>0</v>
      </c>
      <c r="DS322" s="0" t="n">
        <v>0</v>
      </c>
      <c r="DT322" s="0" t="n">
        <v>0</v>
      </c>
      <c r="DU322" s="0" t="n">
        <v>0</v>
      </c>
      <c r="DV322" s="0" t="n">
        <v>0</v>
      </c>
      <c r="DW322" s="0" t="n">
        <v>0</v>
      </c>
      <c r="DX322" s="0" t="n">
        <v>0</v>
      </c>
      <c r="DY322" s="0" t="n">
        <v>0</v>
      </c>
      <c r="DZ322" s="0" t="n">
        <v>0</v>
      </c>
      <c r="EA322" s="0" t="n">
        <v>0</v>
      </c>
      <c r="EB322" s="0" t="n">
        <v>0</v>
      </c>
      <c r="EC322" s="0" t="n">
        <v>0</v>
      </c>
      <c r="ED322" s="0" t="n">
        <v>0</v>
      </c>
      <c r="EE322" s="0" t="n">
        <v>0</v>
      </c>
      <c r="EF322" s="0" t="n">
        <v>0</v>
      </c>
      <c r="EG322" s="0" t="n">
        <v>0</v>
      </c>
      <c r="EH322" s="0" t="n">
        <v>0</v>
      </c>
      <c r="EI322" s="0" t="n">
        <v>0</v>
      </c>
      <c r="EJ322" s="0" t="n">
        <v>0</v>
      </c>
      <c r="EK322" s="0" t="n">
        <v>0</v>
      </c>
      <c r="EL322" s="0" t="n">
        <v>0</v>
      </c>
      <c r="EM322" s="0" t="n">
        <v>0</v>
      </c>
      <c r="EN322" s="0" t="n">
        <v>0</v>
      </c>
      <c r="EO322" s="0" t="n">
        <v>0</v>
      </c>
      <c r="EP322" s="0" t="n">
        <v>0</v>
      </c>
      <c r="EQ322" s="0" t="n">
        <v>0</v>
      </c>
      <c r="ER322" s="0" t="n">
        <v>0</v>
      </c>
      <c r="ES322" s="0" t="n">
        <v>0</v>
      </c>
      <c r="ET322" s="0" t="n">
        <v>0</v>
      </c>
      <c r="EU322" s="0" t="n">
        <v>0</v>
      </c>
      <c r="EV322" s="0" t="n">
        <v>0</v>
      </c>
      <c r="EW322" s="0" t="n">
        <v>0</v>
      </c>
      <c r="EX322" s="0" t="n">
        <v>0</v>
      </c>
      <c r="EY322" s="0" t="n">
        <v>0</v>
      </c>
      <c r="EZ322" s="0" t="n">
        <v>0</v>
      </c>
      <c r="FA322" s="0" t="n">
        <v>0</v>
      </c>
      <c r="FB322" s="0" t="n">
        <v>0</v>
      </c>
      <c r="FC322" s="0" t="n">
        <v>0</v>
      </c>
      <c r="FD322" s="0" t="n">
        <v>0</v>
      </c>
      <c r="FE322" s="0" t="n">
        <v>0</v>
      </c>
      <c r="FF322" s="0" t="n">
        <v>0</v>
      </c>
      <c r="FG322" s="0" t="n">
        <v>0</v>
      </c>
      <c r="FH322" s="0" t="n">
        <v>0</v>
      </c>
      <c r="FI322" s="0" t="n">
        <v>0</v>
      </c>
      <c r="FJ322" s="0" t="n">
        <v>0</v>
      </c>
      <c r="FK322" s="0" t="n">
        <v>0</v>
      </c>
      <c r="FL322" s="0" t="n">
        <v>0</v>
      </c>
      <c r="FM322" s="0" t="n">
        <v>0</v>
      </c>
      <c r="FN322" s="0" t="n">
        <v>0</v>
      </c>
      <c r="FO322" s="0" t="n">
        <v>0</v>
      </c>
      <c r="FP322" s="0" t="n">
        <v>0</v>
      </c>
      <c r="FQ322" s="0" t="n">
        <v>0</v>
      </c>
      <c r="FR322" s="0" t="n">
        <v>0</v>
      </c>
      <c r="FS322" s="0" t="n">
        <v>0</v>
      </c>
      <c r="FT322" s="0" t="n">
        <v>0</v>
      </c>
      <c r="FU322" s="0" t="n">
        <v>0</v>
      </c>
      <c r="FV322" s="0" t="n">
        <v>0</v>
      </c>
      <c r="FW322" s="0" t="n">
        <v>0</v>
      </c>
      <c r="FX322" s="0" t="n">
        <v>0</v>
      </c>
      <c r="FY322" s="0" t="n">
        <v>0</v>
      </c>
      <c r="FZ322" s="0" t="n">
        <v>0</v>
      </c>
      <c r="GA322" s="0" t="n">
        <v>0</v>
      </c>
      <c r="GB322" s="0" t="n">
        <v>0</v>
      </c>
      <c r="GC322" s="0" t="n">
        <v>0</v>
      </c>
      <c r="GD322" s="0" t="n">
        <v>0</v>
      </c>
      <c r="GE322" s="0" t="n">
        <v>0</v>
      </c>
      <c r="GF322" s="0" t="n">
        <v>0</v>
      </c>
      <c r="GG322" s="0" t="n">
        <v>0</v>
      </c>
      <c r="GH322" s="0" t="n">
        <v>0</v>
      </c>
      <c r="GI322" s="0" t="n">
        <v>0</v>
      </c>
      <c r="GJ322" s="0" t="n">
        <v>0</v>
      </c>
      <c r="GK322" s="0" t="n">
        <v>0</v>
      </c>
      <c r="GL322" s="0" t="n">
        <v>0</v>
      </c>
      <c r="GM322" s="0" t="n">
        <v>0</v>
      </c>
      <c r="GN322" s="0" t="n">
        <v>0</v>
      </c>
      <c r="GO322" s="0" t="n">
        <v>0</v>
      </c>
      <c r="GP322" s="0" t="n">
        <v>0</v>
      </c>
      <c r="GQ322" s="0" t="n">
        <v>0</v>
      </c>
      <c r="GR322" s="0" t="n">
        <v>0</v>
      </c>
      <c r="GS322" s="0" t="n">
        <v>0</v>
      </c>
      <c r="GT322" s="0" t="n">
        <v>0</v>
      </c>
      <c r="GU322" s="0" t="n">
        <v>0</v>
      </c>
      <c r="GV322" s="0" t="n">
        <v>0</v>
      </c>
      <c r="GW322" s="0" t="n">
        <v>0</v>
      </c>
      <c r="GX322" s="0" t="n">
        <f aca="false">SUM(E322:GW322)</f>
        <v>133557</v>
      </c>
    </row>
    <row r="323" customFormat="false" ht="11.25" hidden="false" customHeight="false" outlineLevel="0" collapsed="false">
      <c r="A323" s="5" t="s">
        <v>472</v>
      </c>
      <c r="B323" s="7" t="s">
        <v>473</v>
      </c>
      <c r="C323" s="7"/>
      <c r="D323" s="7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5"/>
      <c r="DQ323" s="5"/>
      <c r="DR323" s="5"/>
      <c r="DS323" s="5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  <c r="EF323" s="5"/>
      <c r="EG323" s="5"/>
      <c r="EH323" s="5"/>
      <c r="EI323" s="5"/>
      <c r="EJ323" s="5"/>
      <c r="EK323" s="5"/>
      <c r="EL323" s="5"/>
      <c r="EM323" s="5"/>
      <c r="EN323" s="5"/>
      <c r="EO323" s="5"/>
      <c r="EP323" s="5"/>
      <c r="EQ323" s="5"/>
      <c r="ER323" s="5"/>
      <c r="ES323" s="5"/>
      <c r="ET323" s="5"/>
      <c r="EU323" s="5"/>
      <c r="EV323" s="5"/>
      <c r="EW323" s="5"/>
      <c r="EX323" s="5"/>
      <c r="EY323" s="5"/>
      <c r="EZ323" s="5"/>
      <c r="FA323" s="5"/>
      <c r="FB323" s="5"/>
      <c r="FC323" s="5"/>
      <c r="FD323" s="5"/>
      <c r="FE323" s="5"/>
      <c r="FF323" s="5"/>
      <c r="FG323" s="5"/>
      <c r="FH323" s="5"/>
      <c r="FI323" s="5"/>
      <c r="FJ323" s="5"/>
      <c r="FK323" s="5"/>
      <c r="FL323" s="5"/>
      <c r="FM323" s="5"/>
      <c r="FN323" s="5"/>
      <c r="FO323" s="5"/>
      <c r="FP323" s="5"/>
      <c r="FQ323" s="5"/>
      <c r="FR323" s="5"/>
      <c r="FS323" s="5"/>
      <c r="FT323" s="5"/>
      <c r="FU323" s="5"/>
      <c r="FV323" s="5"/>
      <c r="FW323" s="5"/>
      <c r="FX323" s="5"/>
      <c r="FY323" s="5"/>
      <c r="FZ323" s="5"/>
      <c r="GA323" s="5"/>
      <c r="GB323" s="5"/>
      <c r="GC323" s="5"/>
      <c r="GD323" s="5"/>
      <c r="GE323" s="5"/>
      <c r="GF323" s="5"/>
      <c r="GG323" s="5"/>
      <c r="GH323" s="5"/>
      <c r="GI323" s="5"/>
      <c r="GJ323" s="5"/>
      <c r="GK323" s="5"/>
      <c r="GL323" s="5"/>
      <c r="GM323" s="5"/>
      <c r="GN323" s="5"/>
      <c r="GO323" s="5"/>
      <c r="GP323" s="5"/>
      <c r="GQ323" s="5"/>
      <c r="GR323" s="5"/>
      <c r="GS323" s="5"/>
      <c r="GT323" s="5"/>
      <c r="GU323" s="5"/>
      <c r="GV323" s="5"/>
      <c r="GW323" s="5"/>
      <c r="GX323" s="5"/>
    </row>
    <row r="324" customFormat="false" ht="11.25" hidden="false" customHeight="false" outlineLevel="0" collapsed="false">
      <c r="A324" s="9"/>
      <c r="B324" s="9"/>
      <c r="C324" s="10" t="s">
        <v>212</v>
      </c>
      <c r="D324" s="0" t="s">
        <v>213</v>
      </c>
      <c r="E324" s="0" t="n">
        <v>0</v>
      </c>
      <c r="F324" s="0" t="n">
        <v>0</v>
      </c>
      <c r="G324" s="0" t="n">
        <v>0</v>
      </c>
      <c r="H324" s="0" t="n">
        <v>102068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BX324" s="0" t="n">
        <v>0</v>
      </c>
      <c r="BY324" s="0" t="n">
        <v>0</v>
      </c>
      <c r="BZ324" s="0" t="n">
        <v>0</v>
      </c>
      <c r="CA324" s="0" t="n">
        <v>0</v>
      </c>
      <c r="CB324" s="0" t="n">
        <v>0</v>
      </c>
      <c r="CC324" s="0" t="n">
        <v>0</v>
      </c>
      <c r="CD324" s="0" t="n">
        <v>0</v>
      </c>
      <c r="CE324" s="0" t="n">
        <v>0</v>
      </c>
      <c r="CF324" s="0" t="n">
        <v>0</v>
      </c>
      <c r="CG324" s="0" t="n">
        <v>0</v>
      </c>
      <c r="CH324" s="0" t="n">
        <v>0</v>
      </c>
      <c r="CI324" s="0" t="n">
        <v>0</v>
      </c>
      <c r="CJ324" s="0" t="n">
        <v>0</v>
      </c>
      <c r="CK324" s="0" t="n">
        <v>0</v>
      </c>
      <c r="CL324" s="0" t="n">
        <v>0</v>
      </c>
      <c r="CM324" s="0" t="n">
        <v>0</v>
      </c>
      <c r="CN324" s="0" t="n">
        <v>0</v>
      </c>
      <c r="CO324" s="0" t="n">
        <v>0</v>
      </c>
      <c r="CP324" s="0" t="n">
        <v>0</v>
      </c>
      <c r="CQ324" s="0" t="n">
        <v>0</v>
      </c>
      <c r="CR324" s="0" t="n">
        <v>0</v>
      </c>
      <c r="CS324" s="0" t="n">
        <v>0</v>
      </c>
      <c r="CT324" s="0" t="n">
        <v>0</v>
      </c>
      <c r="CU324" s="0" t="n">
        <v>0</v>
      </c>
      <c r="CV324" s="0" t="n">
        <v>0</v>
      </c>
      <c r="CW324" s="0" t="n">
        <v>0</v>
      </c>
      <c r="CX324" s="0" t="n">
        <v>0</v>
      </c>
      <c r="CY324" s="0" t="n">
        <v>0</v>
      </c>
      <c r="CZ324" s="0" t="n">
        <v>0</v>
      </c>
      <c r="DA324" s="0" t="n">
        <v>0</v>
      </c>
      <c r="DB324" s="0" t="n">
        <v>0</v>
      </c>
      <c r="DC324" s="0" t="n">
        <v>0</v>
      </c>
      <c r="DD324" s="0" t="n">
        <v>0</v>
      </c>
      <c r="DE324" s="0" t="n">
        <v>0</v>
      </c>
      <c r="DF324" s="0" t="n">
        <v>0</v>
      </c>
      <c r="DG324" s="0" t="n">
        <v>0</v>
      </c>
      <c r="DH324" s="0" t="n">
        <v>0</v>
      </c>
      <c r="DI324" s="0" t="n">
        <v>0</v>
      </c>
      <c r="DJ324" s="0" t="n">
        <v>0</v>
      </c>
      <c r="DK324" s="0" t="n">
        <v>0</v>
      </c>
      <c r="DL324" s="0" t="n">
        <v>0</v>
      </c>
      <c r="DM324" s="0" t="n">
        <v>0</v>
      </c>
      <c r="DN324" s="0" t="n">
        <v>0</v>
      </c>
      <c r="DO324" s="0" t="n">
        <v>0</v>
      </c>
      <c r="DP324" s="0" t="n">
        <v>0</v>
      </c>
      <c r="DQ324" s="0" t="n">
        <v>0</v>
      </c>
      <c r="DR324" s="0" t="n">
        <v>0</v>
      </c>
      <c r="DS324" s="0" t="n">
        <v>0</v>
      </c>
      <c r="DT324" s="0" t="n">
        <v>0</v>
      </c>
      <c r="DU324" s="0" t="n">
        <v>0</v>
      </c>
      <c r="DV324" s="0" t="n">
        <v>0</v>
      </c>
      <c r="DW324" s="0" t="n">
        <v>0</v>
      </c>
      <c r="DX324" s="0" t="n">
        <v>0</v>
      </c>
      <c r="DY324" s="0" t="n">
        <v>0</v>
      </c>
      <c r="DZ324" s="0" t="n">
        <v>0</v>
      </c>
      <c r="EA324" s="0" t="n">
        <v>0</v>
      </c>
      <c r="EB324" s="0" t="n">
        <v>0</v>
      </c>
      <c r="EC324" s="0" t="n">
        <v>0</v>
      </c>
      <c r="ED324" s="0" t="n">
        <v>0</v>
      </c>
      <c r="EE324" s="0" t="n">
        <v>0</v>
      </c>
      <c r="EF324" s="0" t="n">
        <v>0</v>
      </c>
      <c r="EG324" s="0" t="n">
        <v>0</v>
      </c>
      <c r="EH324" s="0" t="n">
        <v>0</v>
      </c>
      <c r="EI324" s="0" t="n">
        <v>0</v>
      </c>
      <c r="EJ324" s="0" t="n">
        <v>0</v>
      </c>
      <c r="EK324" s="0" t="n">
        <v>0</v>
      </c>
      <c r="EL324" s="0" t="n">
        <v>0</v>
      </c>
      <c r="EM324" s="0" t="n">
        <v>0</v>
      </c>
      <c r="EN324" s="0" t="n">
        <v>0</v>
      </c>
      <c r="EO324" s="0" t="n">
        <v>0</v>
      </c>
      <c r="EP324" s="0" t="n">
        <v>0</v>
      </c>
      <c r="EQ324" s="0" t="n">
        <v>0</v>
      </c>
      <c r="ER324" s="0" t="n">
        <v>0</v>
      </c>
      <c r="ES324" s="0" t="n">
        <v>0</v>
      </c>
      <c r="ET324" s="0" t="n">
        <v>0</v>
      </c>
      <c r="EU324" s="0" t="n">
        <v>0</v>
      </c>
      <c r="EV324" s="0" t="n">
        <v>0</v>
      </c>
      <c r="EW324" s="0" t="n">
        <v>0</v>
      </c>
      <c r="EX324" s="0" t="n">
        <v>0</v>
      </c>
      <c r="EY324" s="0" t="n">
        <v>0</v>
      </c>
      <c r="EZ324" s="0" t="n">
        <v>0</v>
      </c>
      <c r="FA324" s="0" t="n">
        <v>0</v>
      </c>
      <c r="FB324" s="0" t="n">
        <v>0</v>
      </c>
      <c r="FC324" s="0" t="n">
        <v>0</v>
      </c>
      <c r="FD324" s="0" t="n">
        <v>0</v>
      </c>
      <c r="FE324" s="0" t="n">
        <v>0</v>
      </c>
      <c r="FF324" s="0" t="n">
        <v>0</v>
      </c>
      <c r="FG324" s="0" t="n">
        <v>0</v>
      </c>
      <c r="FH324" s="0" t="n">
        <v>0</v>
      </c>
      <c r="FI324" s="0" t="n">
        <v>0</v>
      </c>
      <c r="FJ324" s="0" t="n">
        <v>0</v>
      </c>
      <c r="FK324" s="0" t="n">
        <v>0</v>
      </c>
      <c r="FL324" s="0" t="n">
        <v>0</v>
      </c>
      <c r="FM324" s="0" t="n">
        <v>0</v>
      </c>
      <c r="FN324" s="0" t="n">
        <v>0</v>
      </c>
      <c r="FO324" s="0" t="n">
        <v>0</v>
      </c>
      <c r="FP324" s="0" t="n">
        <v>0</v>
      </c>
      <c r="FQ324" s="0" t="n">
        <v>0</v>
      </c>
      <c r="FR324" s="0" t="n">
        <v>0</v>
      </c>
      <c r="FS324" s="0" t="n">
        <v>0</v>
      </c>
      <c r="FT324" s="0" t="n">
        <v>0</v>
      </c>
      <c r="FU324" s="0" t="n">
        <v>0</v>
      </c>
      <c r="FV324" s="0" t="n">
        <v>0</v>
      </c>
      <c r="FW324" s="0" t="n">
        <v>0</v>
      </c>
      <c r="FX324" s="0" t="n">
        <v>0</v>
      </c>
      <c r="FY324" s="0" t="n">
        <v>0</v>
      </c>
      <c r="FZ324" s="0" t="n">
        <v>0</v>
      </c>
      <c r="GA324" s="0" t="n">
        <v>0</v>
      </c>
      <c r="GB324" s="0" t="n">
        <v>0</v>
      </c>
      <c r="GC324" s="0" t="n">
        <v>0</v>
      </c>
      <c r="GD324" s="0" t="n">
        <v>0</v>
      </c>
      <c r="GE324" s="0" t="n">
        <v>0</v>
      </c>
      <c r="GF324" s="0" t="n">
        <v>0</v>
      </c>
      <c r="GG324" s="0" t="n">
        <v>0</v>
      </c>
      <c r="GH324" s="0" t="n">
        <v>0</v>
      </c>
      <c r="GI324" s="0" t="n">
        <v>0</v>
      </c>
      <c r="GJ324" s="0" t="n">
        <v>0</v>
      </c>
      <c r="GK324" s="0" t="n">
        <v>0</v>
      </c>
      <c r="GL324" s="0" t="n">
        <v>0</v>
      </c>
      <c r="GM324" s="0" t="n">
        <v>0</v>
      </c>
      <c r="GN324" s="0" t="n">
        <v>0</v>
      </c>
      <c r="GO324" s="0" t="n">
        <v>0</v>
      </c>
      <c r="GP324" s="0" t="n">
        <v>0</v>
      </c>
      <c r="GQ324" s="0" t="n">
        <v>0</v>
      </c>
      <c r="GR324" s="0" t="n">
        <v>0</v>
      </c>
      <c r="GS324" s="0" t="n">
        <v>0</v>
      </c>
      <c r="GT324" s="0" t="n">
        <v>0</v>
      </c>
      <c r="GU324" s="0" t="n">
        <v>0</v>
      </c>
      <c r="GV324" s="0" t="n">
        <v>0</v>
      </c>
      <c r="GW324" s="0" t="n">
        <v>0</v>
      </c>
      <c r="GX324" s="0" t="n">
        <f aca="false">SUM(E324:GW324)</f>
        <v>102068</v>
      </c>
    </row>
    <row r="325" customFormat="false" ht="11.25" hidden="false" customHeight="false" outlineLevel="0" collapsed="false">
      <c r="A325" s="9"/>
      <c r="B325" s="9"/>
      <c r="C325" s="10" t="s">
        <v>239</v>
      </c>
      <c r="D325" s="0" t="s">
        <v>240</v>
      </c>
      <c r="E325" s="0" t="n">
        <v>0</v>
      </c>
      <c r="F325" s="0" t="n">
        <v>0</v>
      </c>
      <c r="G325" s="0" t="n">
        <v>0</v>
      </c>
      <c r="H325" s="0" t="n">
        <v>5226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BX325" s="0" t="n">
        <v>0</v>
      </c>
      <c r="BY325" s="0" t="n">
        <v>0</v>
      </c>
      <c r="BZ325" s="0" t="n">
        <v>0</v>
      </c>
      <c r="CA325" s="0" t="n">
        <v>0</v>
      </c>
      <c r="CB325" s="0" t="n">
        <v>0</v>
      </c>
      <c r="CC325" s="0" t="n">
        <v>0</v>
      </c>
      <c r="CD325" s="0" t="n">
        <v>0</v>
      </c>
      <c r="CE325" s="0" t="n">
        <v>0</v>
      </c>
      <c r="CF325" s="0" t="n">
        <v>0</v>
      </c>
      <c r="CG325" s="0" t="n">
        <v>0</v>
      </c>
      <c r="CH325" s="0" t="n">
        <v>0</v>
      </c>
      <c r="CI325" s="0" t="n">
        <v>0</v>
      </c>
      <c r="CJ325" s="0" t="n">
        <v>0</v>
      </c>
      <c r="CK325" s="0" t="n">
        <v>0</v>
      </c>
      <c r="CL325" s="0" t="n">
        <v>0</v>
      </c>
      <c r="CM325" s="0" t="n">
        <v>0</v>
      </c>
      <c r="CN325" s="0" t="n">
        <v>0</v>
      </c>
      <c r="CO325" s="0" t="n">
        <v>0</v>
      </c>
      <c r="CP325" s="0" t="n">
        <v>0</v>
      </c>
      <c r="CQ325" s="0" t="n">
        <v>0</v>
      </c>
      <c r="CR325" s="0" t="n">
        <v>0</v>
      </c>
      <c r="CS325" s="0" t="n">
        <v>0</v>
      </c>
      <c r="CT325" s="0" t="n">
        <v>0</v>
      </c>
      <c r="CU325" s="0" t="n">
        <v>0</v>
      </c>
      <c r="CV325" s="0" t="n">
        <v>0</v>
      </c>
      <c r="CW325" s="0" t="n">
        <v>0</v>
      </c>
      <c r="CX325" s="0" t="n">
        <v>0</v>
      </c>
      <c r="CY325" s="0" t="n">
        <v>0</v>
      </c>
      <c r="CZ325" s="0" t="n">
        <v>0</v>
      </c>
      <c r="DA325" s="0" t="n">
        <v>0</v>
      </c>
      <c r="DB325" s="0" t="n">
        <v>0</v>
      </c>
      <c r="DC325" s="0" t="n">
        <v>0</v>
      </c>
      <c r="DD325" s="0" t="n">
        <v>0</v>
      </c>
      <c r="DE325" s="0" t="n">
        <v>0</v>
      </c>
      <c r="DF325" s="0" t="n">
        <v>0</v>
      </c>
      <c r="DG325" s="0" t="n">
        <v>0</v>
      </c>
      <c r="DH325" s="0" t="n">
        <v>0</v>
      </c>
      <c r="DI325" s="0" t="n">
        <v>0</v>
      </c>
      <c r="DJ325" s="0" t="n">
        <v>0</v>
      </c>
      <c r="DK325" s="0" t="n">
        <v>0</v>
      </c>
      <c r="DL325" s="0" t="n">
        <v>0</v>
      </c>
      <c r="DM325" s="0" t="n">
        <v>0</v>
      </c>
      <c r="DN325" s="0" t="n">
        <v>0</v>
      </c>
      <c r="DO325" s="0" t="n">
        <v>0</v>
      </c>
      <c r="DP325" s="0" t="n">
        <v>0</v>
      </c>
      <c r="DQ325" s="0" t="n">
        <v>0</v>
      </c>
      <c r="DR325" s="0" t="n">
        <v>0</v>
      </c>
      <c r="DS325" s="0" t="n">
        <v>0</v>
      </c>
      <c r="DT325" s="0" t="n">
        <v>0</v>
      </c>
      <c r="DU325" s="0" t="n">
        <v>0</v>
      </c>
      <c r="DV325" s="0" t="n">
        <v>0</v>
      </c>
      <c r="DW325" s="0" t="n">
        <v>0</v>
      </c>
      <c r="DX325" s="0" t="n">
        <v>0</v>
      </c>
      <c r="DY325" s="0" t="n">
        <v>0</v>
      </c>
      <c r="DZ325" s="0" t="n">
        <v>0</v>
      </c>
      <c r="EA325" s="0" t="n">
        <v>0</v>
      </c>
      <c r="EB325" s="0" t="n">
        <v>0</v>
      </c>
      <c r="EC325" s="0" t="n">
        <v>0</v>
      </c>
      <c r="ED325" s="0" t="n">
        <v>0</v>
      </c>
      <c r="EE325" s="0" t="n">
        <v>0</v>
      </c>
      <c r="EF325" s="0" t="n">
        <v>0</v>
      </c>
      <c r="EG325" s="0" t="n">
        <v>0</v>
      </c>
      <c r="EH325" s="0" t="n">
        <v>0</v>
      </c>
      <c r="EI325" s="0" t="n">
        <v>0</v>
      </c>
      <c r="EJ325" s="0" t="n">
        <v>0</v>
      </c>
      <c r="EK325" s="0" t="n">
        <v>0</v>
      </c>
      <c r="EL325" s="0" t="n">
        <v>0</v>
      </c>
      <c r="EM325" s="0" t="n">
        <v>0</v>
      </c>
      <c r="EN325" s="0" t="n">
        <v>0</v>
      </c>
      <c r="EO325" s="0" t="n">
        <v>0</v>
      </c>
      <c r="EP325" s="0" t="n">
        <v>0</v>
      </c>
      <c r="EQ325" s="0" t="n">
        <v>0</v>
      </c>
      <c r="ER325" s="0" t="n">
        <v>0</v>
      </c>
      <c r="ES325" s="0" t="n">
        <v>0</v>
      </c>
      <c r="ET325" s="0" t="n">
        <v>0</v>
      </c>
      <c r="EU325" s="0" t="n">
        <v>0</v>
      </c>
      <c r="EV325" s="0" t="n">
        <v>0</v>
      </c>
      <c r="EW325" s="0" t="n">
        <v>0</v>
      </c>
      <c r="EX325" s="0" t="n">
        <v>0</v>
      </c>
      <c r="EY325" s="0" t="n">
        <v>0</v>
      </c>
      <c r="EZ325" s="0" t="n">
        <v>0</v>
      </c>
      <c r="FA325" s="0" t="n">
        <v>0</v>
      </c>
      <c r="FB325" s="0" t="n">
        <v>0</v>
      </c>
      <c r="FC325" s="0" t="n">
        <v>0</v>
      </c>
      <c r="FD325" s="0" t="n">
        <v>0</v>
      </c>
      <c r="FE325" s="0" t="n">
        <v>0</v>
      </c>
      <c r="FF325" s="0" t="n">
        <v>0</v>
      </c>
      <c r="FG325" s="0" t="n">
        <v>0</v>
      </c>
      <c r="FH325" s="0" t="n">
        <v>0</v>
      </c>
      <c r="FI325" s="0" t="n">
        <v>0</v>
      </c>
      <c r="FJ325" s="0" t="n">
        <v>0</v>
      </c>
      <c r="FK325" s="0" t="n">
        <v>0</v>
      </c>
      <c r="FL325" s="0" t="n">
        <v>0</v>
      </c>
      <c r="FM325" s="0" t="n">
        <v>0</v>
      </c>
      <c r="FN325" s="0" t="n">
        <v>0</v>
      </c>
      <c r="FO325" s="0" t="n">
        <v>0</v>
      </c>
      <c r="FP325" s="0" t="n">
        <v>0</v>
      </c>
      <c r="FQ325" s="0" t="n">
        <v>0</v>
      </c>
      <c r="FR325" s="0" t="n">
        <v>0</v>
      </c>
      <c r="FS325" s="0" t="n">
        <v>0</v>
      </c>
      <c r="FT325" s="0" t="n">
        <v>0</v>
      </c>
      <c r="FU325" s="0" t="n">
        <v>0</v>
      </c>
      <c r="FV325" s="0" t="n">
        <v>0</v>
      </c>
      <c r="FW325" s="0" t="n">
        <v>0</v>
      </c>
      <c r="FX325" s="0" t="n">
        <v>0</v>
      </c>
      <c r="FY325" s="0" t="n">
        <v>0</v>
      </c>
      <c r="FZ325" s="0" t="n">
        <v>0</v>
      </c>
      <c r="GA325" s="0" t="n">
        <v>0</v>
      </c>
      <c r="GB325" s="0" t="n">
        <v>0</v>
      </c>
      <c r="GC325" s="0" t="n">
        <v>0</v>
      </c>
      <c r="GD325" s="0" t="n">
        <v>0</v>
      </c>
      <c r="GE325" s="0" t="n">
        <v>0</v>
      </c>
      <c r="GF325" s="0" t="n">
        <v>0</v>
      </c>
      <c r="GG325" s="0" t="n">
        <v>0</v>
      </c>
      <c r="GH325" s="0" t="n">
        <v>0</v>
      </c>
      <c r="GI325" s="0" t="n">
        <v>0</v>
      </c>
      <c r="GJ325" s="0" t="n">
        <v>0</v>
      </c>
      <c r="GK325" s="0" t="n">
        <v>0</v>
      </c>
      <c r="GL325" s="0" t="n">
        <v>0</v>
      </c>
      <c r="GM325" s="0" t="n">
        <v>0</v>
      </c>
      <c r="GN325" s="0" t="n">
        <v>0</v>
      </c>
      <c r="GO325" s="0" t="n">
        <v>0</v>
      </c>
      <c r="GP325" s="0" t="n">
        <v>0</v>
      </c>
      <c r="GQ325" s="0" t="n">
        <v>0</v>
      </c>
      <c r="GR325" s="0" t="n">
        <v>0</v>
      </c>
      <c r="GS325" s="0" t="n">
        <v>0</v>
      </c>
      <c r="GT325" s="0" t="n">
        <v>0</v>
      </c>
      <c r="GU325" s="0" t="n">
        <v>0</v>
      </c>
      <c r="GV325" s="0" t="n">
        <v>0</v>
      </c>
      <c r="GW325" s="0" t="n">
        <v>0</v>
      </c>
      <c r="GX325" s="0" t="n">
        <f aca="false">SUM(E325:GW325)</f>
        <v>5226</v>
      </c>
    </row>
    <row r="326" customFormat="false" ht="11.25" hidden="false" customHeight="false" outlineLevel="0" collapsed="false">
      <c r="A326" s="5" t="s">
        <v>474</v>
      </c>
      <c r="B326" s="7" t="s">
        <v>475</v>
      </c>
      <c r="C326" s="7"/>
      <c r="D326" s="7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5"/>
      <c r="DP326" s="5"/>
      <c r="DQ326" s="5"/>
      <c r="DR326" s="5"/>
      <c r="DS326" s="5"/>
      <c r="DT326" s="5"/>
      <c r="DU326" s="5"/>
      <c r="DV326" s="5"/>
      <c r="DW326" s="5"/>
      <c r="DX326" s="5"/>
      <c r="DY326" s="5"/>
      <c r="DZ326" s="5"/>
      <c r="EA326" s="5"/>
      <c r="EB326" s="5"/>
      <c r="EC326" s="5"/>
      <c r="ED326" s="5"/>
      <c r="EE326" s="5"/>
      <c r="EF326" s="5"/>
      <c r="EG326" s="5"/>
      <c r="EH326" s="5"/>
      <c r="EI326" s="5"/>
      <c r="EJ326" s="5"/>
      <c r="EK326" s="5"/>
      <c r="EL326" s="5"/>
      <c r="EM326" s="5"/>
      <c r="EN326" s="5"/>
      <c r="EO326" s="5"/>
      <c r="EP326" s="5"/>
      <c r="EQ326" s="5"/>
      <c r="ER326" s="5"/>
      <c r="ES326" s="5"/>
      <c r="ET326" s="5"/>
      <c r="EU326" s="5"/>
      <c r="EV326" s="5"/>
      <c r="EW326" s="5"/>
      <c r="EX326" s="5"/>
      <c r="EY326" s="5"/>
      <c r="EZ326" s="5"/>
      <c r="FA326" s="5"/>
      <c r="FB326" s="5"/>
      <c r="FC326" s="5"/>
      <c r="FD326" s="5"/>
      <c r="FE326" s="5"/>
      <c r="FF326" s="5"/>
      <c r="FG326" s="5"/>
      <c r="FH326" s="5"/>
      <c r="FI326" s="5"/>
      <c r="FJ326" s="5"/>
      <c r="FK326" s="5"/>
      <c r="FL326" s="5"/>
      <c r="FM326" s="5"/>
      <c r="FN326" s="5"/>
      <c r="FO326" s="5"/>
      <c r="FP326" s="5"/>
      <c r="FQ326" s="5"/>
      <c r="FR326" s="5"/>
      <c r="FS326" s="5"/>
      <c r="FT326" s="5"/>
      <c r="FU326" s="5"/>
      <c r="FV326" s="5"/>
      <c r="FW326" s="5"/>
      <c r="FX326" s="5"/>
      <c r="FY326" s="5"/>
      <c r="FZ326" s="5"/>
      <c r="GA326" s="5"/>
      <c r="GB326" s="5"/>
      <c r="GC326" s="5"/>
      <c r="GD326" s="5"/>
      <c r="GE326" s="5"/>
      <c r="GF326" s="5"/>
      <c r="GG326" s="5"/>
      <c r="GH326" s="5"/>
      <c r="GI326" s="5"/>
      <c r="GJ326" s="5"/>
      <c r="GK326" s="5"/>
      <c r="GL326" s="5"/>
      <c r="GM326" s="5"/>
      <c r="GN326" s="5"/>
      <c r="GO326" s="5"/>
      <c r="GP326" s="5"/>
      <c r="GQ326" s="5"/>
      <c r="GR326" s="5"/>
      <c r="GS326" s="5"/>
      <c r="GT326" s="5"/>
      <c r="GU326" s="5"/>
      <c r="GV326" s="5"/>
      <c r="GW326" s="5"/>
      <c r="GX326" s="5"/>
    </row>
    <row r="327" customFormat="false" ht="11.25" hidden="false" customHeight="false" outlineLevel="0" collapsed="false">
      <c r="A327" s="9"/>
      <c r="B327" s="9"/>
      <c r="C327" s="10" t="s">
        <v>212</v>
      </c>
      <c r="D327" s="0" t="s">
        <v>213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1988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0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BX327" s="0" t="n">
        <v>0</v>
      </c>
      <c r="BY327" s="0" t="n">
        <v>0</v>
      </c>
      <c r="BZ327" s="0" t="n">
        <v>0</v>
      </c>
      <c r="CA327" s="0" t="n">
        <v>0</v>
      </c>
      <c r="CB327" s="0" t="n">
        <v>0</v>
      </c>
      <c r="CC327" s="0" t="n">
        <v>0</v>
      </c>
      <c r="CD327" s="0" t="n">
        <v>0</v>
      </c>
      <c r="CE327" s="0" t="n">
        <v>0</v>
      </c>
      <c r="CF327" s="0" t="n">
        <v>0</v>
      </c>
      <c r="CG327" s="0" t="n">
        <v>0</v>
      </c>
      <c r="CH327" s="0" t="n">
        <v>0</v>
      </c>
      <c r="CI327" s="0" t="n">
        <v>0</v>
      </c>
      <c r="CJ327" s="0" t="n">
        <v>0</v>
      </c>
      <c r="CK327" s="0" t="n">
        <v>0</v>
      </c>
      <c r="CL327" s="0" t="n">
        <v>0</v>
      </c>
      <c r="CM327" s="0" t="n">
        <v>883</v>
      </c>
      <c r="CN327" s="0" t="n">
        <v>0</v>
      </c>
      <c r="CO327" s="0" t="n">
        <v>0</v>
      </c>
      <c r="CP327" s="0" t="n">
        <v>0</v>
      </c>
      <c r="CQ327" s="0" t="n">
        <v>0</v>
      </c>
      <c r="CR327" s="0" t="n">
        <v>0</v>
      </c>
      <c r="CS327" s="0" t="n">
        <v>0</v>
      </c>
      <c r="CT327" s="0" t="n">
        <v>0</v>
      </c>
      <c r="CU327" s="0" t="n">
        <v>0</v>
      </c>
      <c r="CV327" s="0" t="n">
        <v>0</v>
      </c>
      <c r="CW327" s="0" t="n">
        <v>2000</v>
      </c>
      <c r="CX327" s="0" t="n">
        <v>0</v>
      </c>
      <c r="CY327" s="0" t="n">
        <v>0</v>
      </c>
      <c r="CZ327" s="0" t="n">
        <v>0</v>
      </c>
      <c r="DA327" s="0" t="n">
        <v>0</v>
      </c>
      <c r="DB327" s="0" t="n">
        <v>0</v>
      </c>
      <c r="DC327" s="0" t="n">
        <v>0</v>
      </c>
      <c r="DD327" s="0" t="n">
        <v>0</v>
      </c>
      <c r="DE327" s="0" t="n">
        <v>0</v>
      </c>
      <c r="DF327" s="0" t="n">
        <v>0</v>
      </c>
      <c r="DG327" s="0" t="n">
        <v>0</v>
      </c>
      <c r="DH327" s="0" t="n">
        <v>0</v>
      </c>
      <c r="DI327" s="0" t="n">
        <v>0</v>
      </c>
      <c r="DJ327" s="0" t="n">
        <v>0</v>
      </c>
      <c r="DK327" s="0" t="n">
        <v>0</v>
      </c>
      <c r="DL327" s="0" t="n">
        <v>324</v>
      </c>
      <c r="DM327" s="0" t="n">
        <v>0</v>
      </c>
      <c r="DN327" s="0" t="n">
        <v>0</v>
      </c>
      <c r="DO327" s="0" t="n">
        <v>0</v>
      </c>
      <c r="DP327" s="0" t="n">
        <v>0</v>
      </c>
      <c r="DQ327" s="0" t="n">
        <v>0</v>
      </c>
      <c r="DR327" s="0" t="n">
        <v>0</v>
      </c>
      <c r="DS327" s="0" t="n">
        <v>0</v>
      </c>
      <c r="DT327" s="0" t="n">
        <v>0</v>
      </c>
      <c r="DU327" s="0" t="n">
        <v>0</v>
      </c>
      <c r="DV327" s="0" t="n">
        <v>0</v>
      </c>
      <c r="DW327" s="0" t="n">
        <v>0</v>
      </c>
      <c r="DX327" s="0" t="n">
        <v>0</v>
      </c>
      <c r="DY327" s="0" t="n">
        <v>0</v>
      </c>
      <c r="DZ327" s="0" t="n">
        <v>0</v>
      </c>
      <c r="EA327" s="0" t="n">
        <v>0</v>
      </c>
      <c r="EB327" s="0" t="n">
        <v>0</v>
      </c>
      <c r="EC327" s="0" t="n">
        <v>1391</v>
      </c>
      <c r="ED327" s="0" t="n">
        <v>0</v>
      </c>
      <c r="EE327" s="0" t="n">
        <v>0</v>
      </c>
      <c r="EF327" s="0" t="n">
        <v>0</v>
      </c>
      <c r="EG327" s="0" t="n">
        <v>0</v>
      </c>
      <c r="EH327" s="0" t="n">
        <v>0</v>
      </c>
      <c r="EI327" s="0" t="n">
        <v>0</v>
      </c>
      <c r="EJ327" s="0" t="n">
        <v>0</v>
      </c>
      <c r="EK327" s="0" t="n">
        <v>0</v>
      </c>
      <c r="EL327" s="0" t="n">
        <v>0</v>
      </c>
      <c r="EM327" s="0" t="n">
        <v>0</v>
      </c>
      <c r="EN327" s="0" t="n">
        <v>0</v>
      </c>
      <c r="EO327" s="0" t="n">
        <v>0</v>
      </c>
      <c r="EP327" s="0" t="n">
        <v>0</v>
      </c>
      <c r="EQ327" s="0" t="n">
        <v>0</v>
      </c>
      <c r="ER327" s="0" t="n">
        <v>0</v>
      </c>
      <c r="ES327" s="0" t="n">
        <v>0</v>
      </c>
      <c r="ET327" s="0" t="n">
        <v>0</v>
      </c>
      <c r="EU327" s="0" t="n">
        <v>0</v>
      </c>
      <c r="EV327" s="0" t="n">
        <v>0</v>
      </c>
      <c r="EW327" s="0" t="n">
        <v>0</v>
      </c>
      <c r="EX327" s="0" t="n">
        <v>0</v>
      </c>
      <c r="EY327" s="0" t="n">
        <v>0</v>
      </c>
      <c r="EZ327" s="0" t="n">
        <v>0</v>
      </c>
      <c r="FA327" s="0" t="n">
        <v>0</v>
      </c>
      <c r="FB327" s="0" t="n">
        <v>0</v>
      </c>
      <c r="FC327" s="0" t="n">
        <v>0</v>
      </c>
      <c r="FD327" s="0" t="n">
        <v>0</v>
      </c>
      <c r="FE327" s="0" t="n">
        <v>0</v>
      </c>
      <c r="FF327" s="0" t="n">
        <v>0</v>
      </c>
      <c r="FG327" s="0" t="n">
        <v>0</v>
      </c>
      <c r="FH327" s="0" t="n">
        <v>0</v>
      </c>
      <c r="FI327" s="0" t="n">
        <v>0</v>
      </c>
      <c r="FJ327" s="0" t="n">
        <v>85</v>
      </c>
      <c r="FK327" s="0" t="n">
        <v>0</v>
      </c>
      <c r="FL327" s="0" t="n">
        <v>0</v>
      </c>
      <c r="FM327" s="0" t="n">
        <v>0</v>
      </c>
      <c r="FN327" s="0" t="n">
        <v>0</v>
      </c>
      <c r="FO327" s="0" t="n">
        <v>0</v>
      </c>
      <c r="FP327" s="0" t="n">
        <v>0</v>
      </c>
      <c r="FQ327" s="0" t="n">
        <v>0</v>
      </c>
      <c r="FR327" s="0" t="n">
        <v>0</v>
      </c>
      <c r="FS327" s="0" t="n">
        <v>0</v>
      </c>
      <c r="FT327" s="0" t="n">
        <v>0</v>
      </c>
      <c r="FU327" s="0" t="n">
        <v>0</v>
      </c>
      <c r="FV327" s="0" t="n">
        <v>0</v>
      </c>
      <c r="FW327" s="0" t="n">
        <v>0</v>
      </c>
      <c r="FX327" s="0" t="n">
        <v>0</v>
      </c>
      <c r="FY327" s="0" t="n">
        <v>0</v>
      </c>
      <c r="FZ327" s="0" t="n">
        <v>0</v>
      </c>
      <c r="GA327" s="0" t="n">
        <v>0</v>
      </c>
      <c r="GB327" s="0" t="n">
        <v>0</v>
      </c>
      <c r="GC327" s="0" t="n">
        <v>0</v>
      </c>
      <c r="GD327" s="0" t="n">
        <v>0</v>
      </c>
      <c r="GE327" s="0" t="n">
        <v>0</v>
      </c>
      <c r="GF327" s="0" t="n">
        <v>0</v>
      </c>
      <c r="GG327" s="0" t="n">
        <v>0</v>
      </c>
      <c r="GH327" s="0" t="n">
        <v>0</v>
      </c>
      <c r="GI327" s="0" t="n">
        <v>0</v>
      </c>
      <c r="GJ327" s="0" t="n">
        <v>0</v>
      </c>
      <c r="GK327" s="0" t="n">
        <v>0</v>
      </c>
      <c r="GL327" s="0" t="n">
        <v>0</v>
      </c>
      <c r="GM327" s="0" t="n">
        <v>0</v>
      </c>
      <c r="GN327" s="0" t="n">
        <v>0</v>
      </c>
      <c r="GO327" s="0" t="n">
        <v>0</v>
      </c>
      <c r="GP327" s="0" t="n">
        <v>0</v>
      </c>
      <c r="GQ327" s="0" t="n">
        <v>0</v>
      </c>
      <c r="GR327" s="0" t="n">
        <v>0</v>
      </c>
      <c r="GS327" s="0" t="n">
        <v>0</v>
      </c>
      <c r="GT327" s="0" t="n">
        <v>0</v>
      </c>
      <c r="GU327" s="0" t="n">
        <v>0</v>
      </c>
      <c r="GV327" s="0" t="n">
        <v>0</v>
      </c>
      <c r="GW327" s="0" t="n">
        <v>0</v>
      </c>
      <c r="GX327" s="0" t="n">
        <f aca="false">SUM(E327:GW327)</f>
        <v>6671</v>
      </c>
    </row>
    <row r="328" customFormat="false" ht="11.25" hidden="false" customHeight="false" outlineLevel="0" collapsed="false">
      <c r="A328" s="9"/>
      <c r="B328" s="9"/>
      <c r="C328" s="10" t="s">
        <v>239</v>
      </c>
      <c r="D328" s="0" t="s">
        <v>24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0</v>
      </c>
      <c r="AV328" s="0" t="n">
        <v>0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BX328" s="0" t="n">
        <v>0</v>
      </c>
      <c r="BY328" s="0" t="n">
        <v>0</v>
      </c>
      <c r="BZ328" s="0" t="n">
        <v>0</v>
      </c>
      <c r="CA328" s="0" t="n">
        <v>0</v>
      </c>
      <c r="CB328" s="0" t="n">
        <v>0</v>
      </c>
      <c r="CC328" s="0" t="n">
        <v>0</v>
      </c>
      <c r="CD328" s="0" t="n">
        <v>0</v>
      </c>
      <c r="CE328" s="0" t="n">
        <v>0</v>
      </c>
      <c r="CF328" s="0" t="n">
        <v>0</v>
      </c>
      <c r="CG328" s="0" t="n">
        <v>0</v>
      </c>
      <c r="CH328" s="0" t="n">
        <v>0</v>
      </c>
      <c r="CI328" s="0" t="n">
        <v>0</v>
      </c>
      <c r="CJ328" s="0" t="n">
        <v>0</v>
      </c>
      <c r="CK328" s="0" t="n">
        <v>0</v>
      </c>
      <c r="CL328" s="0" t="n">
        <v>0</v>
      </c>
      <c r="CM328" s="0" t="n">
        <v>0</v>
      </c>
      <c r="CN328" s="0" t="n">
        <v>0</v>
      </c>
      <c r="CO328" s="0" t="n">
        <v>0</v>
      </c>
      <c r="CP328" s="0" t="n">
        <v>0</v>
      </c>
      <c r="CQ328" s="0" t="n">
        <v>0</v>
      </c>
      <c r="CR328" s="0" t="n">
        <v>0</v>
      </c>
      <c r="CS328" s="0" t="n">
        <v>0</v>
      </c>
      <c r="CT328" s="0" t="n">
        <v>0</v>
      </c>
      <c r="CU328" s="0" t="n">
        <v>0</v>
      </c>
      <c r="CV328" s="0" t="n">
        <v>0</v>
      </c>
      <c r="CW328" s="0" t="n">
        <v>0</v>
      </c>
      <c r="CX328" s="0" t="n">
        <v>0</v>
      </c>
      <c r="CY328" s="0" t="n">
        <v>0</v>
      </c>
      <c r="CZ328" s="0" t="n">
        <v>0</v>
      </c>
      <c r="DA328" s="0" t="n">
        <v>0</v>
      </c>
      <c r="DB328" s="0" t="n">
        <v>0</v>
      </c>
      <c r="DC328" s="0" t="n">
        <v>0</v>
      </c>
      <c r="DD328" s="0" t="n">
        <v>0</v>
      </c>
      <c r="DE328" s="0" t="n">
        <v>0</v>
      </c>
      <c r="DF328" s="0" t="n">
        <v>0</v>
      </c>
      <c r="DG328" s="0" t="n">
        <v>0</v>
      </c>
      <c r="DH328" s="0" t="n">
        <v>0</v>
      </c>
      <c r="DI328" s="0" t="n">
        <v>0</v>
      </c>
      <c r="DJ328" s="0" t="n">
        <v>0</v>
      </c>
      <c r="DK328" s="0" t="n">
        <v>0</v>
      </c>
      <c r="DL328" s="0" t="n">
        <v>0</v>
      </c>
      <c r="DM328" s="0" t="n">
        <v>0</v>
      </c>
      <c r="DN328" s="0" t="n">
        <v>0</v>
      </c>
      <c r="DO328" s="0" t="n">
        <v>0</v>
      </c>
      <c r="DP328" s="0" t="n">
        <v>0</v>
      </c>
      <c r="DQ328" s="0" t="n">
        <v>0</v>
      </c>
      <c r="DR328" s="0" t="n">
        <v>0</v>
      </c>
      <c r="DS328" s="0" t="n">
        <v>0</v>
      </c>
      <c r="DT328" s="0" t="n">
        <v>0</v>
      </c>
      <c r="DU328" s="0" t="n">
        <v>0</v>
      </c>
      <c r="DV328" s="0" t="n">
        <v>0</v>
      </c>
      <c r="DW328" s="0" t="n">
        <v>0</v>
      </c>
      <c r="DX328" s="0" t="n">
        <v>0</v>
      </c>
      <c r="DY328" s="0" t="n">
        <v>0</v>
      </c>
      <c r="DZ328" s="0" t="n">
        <v>0</v>
      </c>
      <c r="EA328" s="0" t="n">
        <v>0</v>
      </c>
      <c r="EB328" s="0" t="n">
        <v>0</v>
      </c>
      <c r="EC328" s="0" t="n">
        <v>0</v>
      </c>
      <c r="ED328" s="0" t="n">
        <v>0</v>
      </c>
      <c r="EE328" s="0" t="n">
        <v>0</v>
      </c>
      <c r="EF328" s="0" t="n">
        <v>0</v>
      </c>
      <c r="EG328" s="0" t="n">
        <v>0</v>
      </c>
      <c r="EH328" s="0" t="n">
        <v>0</v>
      </c>
      <c r="EI328" s="0" t="n">
        <v>0</v>
      </c>
      <c r="EJ328" s="0" t="n">
        <v>0</v>
      </c>
      <c r="EK328" s="0" t="n">
        <v>0</v>
      </c>
      <c r="EL328" s="0" t="n">
        <v>0</v>
      </c>
      <c r="EM328" s="0" t="n">
        <v>0</v>
      </c>
      <c r="EN328" s="0" t="n">
        <v>0</v>
      </c>
      <c r="EO328" s="0" t="n">
        <v>0</v>
      </c>
      <c r="EP328" s="0" t="n">
        <v>0</v>
      </c>
      <c r="EQ328" s="0" t="n">
        <v>0</v>
      </c>
      <c r="ER328" s="0" t="n">
        <v>0</v>
      </c>
      <c r="ES328" s="0" t="n">
        <v>0</v>
      </c>
      <c r="ET328" s="0" t="n">
        <v>0</v>
      </c>
      <c r="EU328" s="0" t="n">
        <v>0</v>
      </c>
      <c r="EV328" s="0" t="n">
        <v>0</v>
      </c>
      <c r="EW328" s="0" t="n">
        <v>0</v>
      </c>
      <c r="EX328" s="0" t="n">
        <v>0</v>
      </c>
      <c r="EY328" s="0" t="n">
        <v>0</v>
      </c>
      <c r="EZ328" s="0" t="n">
        <v>0</v>
      </c>
      <c r="FA328" s="0" t="n">
        <v>0</v>
      </c>
      <c r="FB328" s="0" t="n">
        <v>0</v>
      </c>
      <c r="FC328" s="0" t="n">
        <v>0</v>
      </c>
      <c r="FD328" s="0" t="n">
        <v>0</v>
      </c>
      <c r="FE328" s="0" t="n">
        <v>0</v>
      </c>
      <c r="FF328" s="0" t="n">
        <v>0</v>
      </c>
      <c r="FG328" s="0" t="n">
        <v>0</v>
      </c>
      <c r="FH328" s="0" t="n">
        <v>0</v>
      </c>
      <c r="FI328" s="0" t="n">
        <v>0</v>
      </c>
      <c r="FJ328" s="0" t="n">
        <v>0</v>
      </c>
      <c r="FK328" s="0" t="n">
        <v>0</v>
      </c>
      <c r="FL328" s="0" t="n">
        <v>0</v>
      </c>
      <c r="FM328" s="0" t="n">
        <v>0</v>
      </c>
      <c r="FN328" s="0" t="n">
        <v>0</v>
      </c>
      <c r="FO328" s="0" t="n">
        <v>0</v>
      </c>
      <c r="FP328" s="0" t="n">
        <v>0</v>
      </c>
      <c r="FQ328" s="0" t="n">
        <v>0</v>
      </c>
      <c r="FR328" s="0" t="n">
        <v>0</v>
      </c>
      <c r="FS328" s="0" t="n">
        <v>0</v>
      </c>
      <c r="FT328" s="0" t="n">
        <v>0</v>
      </c>
      <c r="FU328" s="0" t="n">
        <v>0</v>
      </c>
      <c r="FV328" s="0" t="n">
        <v>0</v>
      </c>
      <c r="FW328" s="0" t="n">
        <v>0</v>
      </c>
      <c r="FX328" s="0" t="n">
        <v>0</v>
      </c>
      <c r="FY328" s="0" t="n">
        <v>0</v>
      </c>
      <c r="FZ328" s="0" t="n">
        <v>0</v>
      </c>
      <c r="GA328" s="0" t="n">
        <v>0</v>
      </c>
      <c r="GB328" s="0" t="n">
        <v>0</v>
      </c>
      <c r="GC328" s="0" t="n">
        <v>0</v>
      </c>
      <c r="GD328" s="0" t="n">
        <v>0</v>
      </c>
      <c r="GE328" s="0" t="n">
        <v>0</v>
      </c>
      <c r="GF328" s="0" t="n">
        <v>4</v>
      </c>
      <c r="GG328" s="0" t="n">
        <v>0</v>
      </c>
      <c r="GH328" s="0" t="n">
        <v>0</v>
      </c>
      <c r="GI328" s="0" t="n">
        <v>0</v>
      </c>
      <c r="GJ328" s="0" t="n">
        <v>0</v>
      </c>
      <c r="GK328" s="0" t="n">
        <v>0</v>
      </c>
      <c r="GL328" s="0" t="n">
        <v>0</v>
      </c>
      <c r="GM328" s="0" t="n">
        <v>0</v>
      </c>
      <c r="GN328" s="0" t="n">
        <v>0</v>
      </c>
      <c r="GO328" s="0" t="n">
        <v>0</v>
      </c>
      <c r="GP328" s="0" t="n">
        <v>0</v>
      </c>
      <c r="GQ328" s="0" t="n">
        <v>0</v>
      </c>
      <c r="GR328" s="0" t="n">
        <v>0</v>
      </c>
      <c r="GS328" s="0" t="n">
        <v>0</v>
      </c>
      <c r="GT328" s="0" t="n">
        <v>0</v>
      </c>
      <c r="GU328" s="0" t="n">
        <v>0</v>
      </c>
      <c r="GV328" s="0" t="n">
        <v>0</v>
      </c>
      <c r="GW328" s="0" t="n">
        <v>0</v>
      </c>
      <c r="GX328" s="0" t="n">
        <f aca="false">SUM(E328:GW328)</f>
        <v>4</v>
      </c>
    </row>
    <row r="329" customFormat="false" ht="11.25" hidden="false" customHeight="false" outlineLevel="0" collapsed="false">
      <c r="A329" s="5" t="s">
        <v>476</v>
      </c>
      <c r="B329" s="7" t="s">
        <v>477</v>
      </c>
      <c r="C329" s="7"/>
      <c r="D329" s="7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5"/>
      <c r="DP329" s="5"/>
      <c r="DQ329" s="5"/>
      <c r="DR329" s="5"/>
      <c r="DS329" s="5"/>
      <c r="DT329" s="5"/>
      <c r="DU329" s="5"/>
      <c r="DV329" s="5"/>
      <c r="DW329" s="5"/>
      <c r="DX329" s="5"/>
      <c r="DY329" s="5"/>
      <c r="DZ329" s="5"/>
      <c r="EA329" s="5"/>
      <c r="EB329" s="5"/>
      <c r="EC329" s="5"/>
      <c r="ED329" s="5"/>
      <c r="EE329" s="5"/>
      <c r="EF329" s="5"/>
      <c r="EG329" s="5"/>
      <c r="EH329" s="5"/>
      <c r="EI329" s="5"/>
      <c r="EJ329" s="5"/>
      <c r="EK329" s="5"/>
      <c r="EL329" s="5"/>
      <c r="EM329" s="5"/>
      <c r="EN329" s="5"/>
      <c r="EO329" s="5"/>
      <c r="EP329" s="5"/>
      <c r="EQ329" s="5"/>
      <c r="ER329" s="5"/>
      <c r="ES329" s="5"/>
      <c r="ET329" s="5"/>
      <c r="EU329" s="5"/>
      <c r="EV329" s="5"/>
      <c r="EW329" s="5"/>
      <c r="EX329" s="5"/>
      <c r="EY329" s="5"/>
      <c r="EZ329" s="5"/>
      <c r="FA329" s="5"/>
      <c r="FB329" s="5"/>
      <c r="FC329" s="5"/>
      <c r="FD329" s="5"/>
      <c r="FE329" s="5"/>
      <c r="FF329" s="5"/>
      <c r="FG329" s="5"/>
      <c r="FH329" s="5"/>
      <c r="FI329" s="5"/>
      <c r="FJ329" s="5"/>
      <c r="FK329" s="5"/>
      <c r="FL329" s="5"/>
      <c r="FM329" s="5"/>
      <c r="FN329" s="5"/>
      <c r="FO329" s="5"/>
      <c r="FP329" s="5"/>
      <c r="FQ329" s="5"/>
      <c r="FR329" s="5"/>
      <c r="FS329" s="5"/>
      <c r="FT329" s="5"/>
      <c r="FU329" s="5"/>
      <c r="FV329" s="5"/>
      <c r="FW329" s="5"/>
      <c r="FX329" s="5"/>
      <c r="FY329" s="5"/>
      <c r="FZ329" s="5"/>
      <c r="GA329" s="5"/>
      <c r="GB329" s="5"/>
      <c r="GC329" s="5"/>
      <c r="GD329" s="5"/>
      <c r="GE329" s="5"/>
      <c r="GF329" s="5"/>
      <c r="GG329" s="5"/>
      <c r="GH329" s="5"/>
      <c r="GI329" s="5"/>
      <c r="GJ329" s="5"/>
      <c r="GK329" s="5"/>
      <c r="GL329" s="5"/>
      <c r="GM329" s="5"/>
      <c r="GN329" s="5"/>
      <c r="GO329" s="5"/>
      <c r="GP329" s="5"/>
      <c r="GQ329" s="5"/>
      <c r="GR329" s="5"/>
      <c r="GS329" s="5"/>
      <c r="GT329" s="5"/>
      <c r="GU329" s="5"/>
      <c r="GV329" s="5"/>
      <c r="GW329" s="5"/>
      <c r="GX329" s="5"/>
    </row>
    <row r="330" customFormat="false" ht="11.25" hidden="false" customHeight="false" outlineLevel="0" collapsed="false">
      <c r="A330" s="9"/>
      <c r="B330" s="9"/>
      <c r="C330" s="10" t="s">
        <v>212</v>
      </c>
      <c r="D330" s="0" t="s">
        <v>213</v>
      </c>
      <c r="E330" s="0" t="n">
        <v>0</v>
      </c>
      <c r="F330" s="0" t="n">
        <v>0</v>
      </c>
      <c r="G330" s="0" t="n">
        <v>0</v>
      </c>
      <c r="H330" s="0" t="n">
        <v>14349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BX330" s="0" t="n">
        <v>0</v>
      </c>
      <c r="BY330" s="0" t="n">
        <v>0</v>
      </c>
      <c r="BZ330" s="0" t="n">
        <v>0</v>
      </c>
      <c r="CA330" s="0" t="n">
        <v>0</v>
      </c>
      <c r="CB330" s="0" t="n">
        <v>0</v>
      </c>
      <c r="CC330" s="0" t="n">
        <v>0</v>
      </c>
      <c r="CD330" s="0" t="n">
        <v>0</v>
      </c>
      <c r="CE330" s="0" t="n">
        <v>0</v>
      </c>
      <c r="CF330" s="0" t="n">
        <v>0</v>
      </c>
      <c r="CG330" s="0" t="n">
        <v>0</v>
      </c>
      <c r="CH330" s="0" t="n">
        <v>0</v>
      </c>
      <c r="CI330" s="0" t="n">
        <v>0</v>
      </c>
      <c r="CJ330" s="0" t="n">
        <v>0</v>
      </c>
      <c r="CK330" s="0" t="n">
        <v>0</v>
      </c>
      <c r="CL330" s="0" t="n">
        <v>0</v>
      </c>
      <c r="CM330" s="0" t="n">
        <v>0</v>
      </c>
      <c r="CN330" s="0" t="n">
        <v>0</v>
      </c>
      <c r="CO330" s="0" t="n">
        <v>0</v>
      </c>
      <c r="CP330" s="0" t="n">
        <v>0</v>
      </c>
      <c r="CQ330" s="0" t="n">
        <v>0</v>
      </c>
      <c r="CR330" s="0" t="n">
        <v>0</v>
      </c>
      <c r="CS330" s="0" t="n">
        <v>0</v>
      </c>
      <c r="CT330" s="0" t="n">
        <v>0</v>
      </c>
      <c r="CU330" s="0" t="n">
        <v>0</v>
      </c>
      <c r="CV330" s="0" t="n">
        <v>0</v>
      </c>
      <c r="CW330" s="0" t="n">
        <v>0</v>
      </c>
      <c r="CX330" s="0" t="n">
        <v>0</v>
      </c>
      <c r="CY330" s="0" t="n">
        <v>0</v>
      </c>
      <c r="CZ330" s="0" t="n">
        <v>0</v>
      </c>
      <c r="DA330" s="0" t="n">
        <v>0</v>
      </c>
      <c r="DB330" s="0" t="n">
        <v>0</v>
      </c>
      <c r="DC330" s="0" t="n">
        <v>0</v>
      </c>
      <c r="DD330" s="0" t="n">
        <v>0</v>
      </c>
      <c r="DE330" s="0" t="n">
        <v>0</v>
      </c>
      <c r="DF330" s="0" t="n">
        <v>0</v>
      </c>
      <c r="DG330" s="0" t="n">
        <v>0</v>
      </c>
      <c r="DH330" s="0" t="n">
        <v>0</v>
      </c>
      <c r="DI330" s="0" t="n">
        <v>0</v>
      </c>
      <c r="DJ330" s="0" t="n">
        <v>0</v>
      </c>
      <c r="DK330" s="0" t="n">
        <v>0</v>
      </c>
      <c r="DL330" s="0" t="n">
        <v>0</v>
      </c>
      <c r="DM330" s="0" t="n">
        <v>0</v>
      </c>
      <c r="DN330" s="0" t="n">
        <v>0</v>
      </c>
      <c r="DO330" s="0" t="n">
        <v>0</v>
      </c>
      <c r="DP330" s="0" t="n">
        <v>0</v>
      </c>
      <c r="DQ330" s="0" t="n">
        <v>0</v>
      </c>
      <c r="DR330" s="0" t="n">
        <v>0</v>
      </c>
      <c r="DS330" s="0" t="n">
        <v>0</v>
      </c>
      <c r="DT330" s="0" t="n">
        <v>0</v>
      </c>
      <c r="DU330" s="0" t="n">
        <v>0</v>
      </c>
      <c r="DV330" s="0" t="n">
        <v>0</v>
      </c>
      <c r="DW330" s="0" t="n">
        <v>0</v>
      </c>
      <c r="DX330" s="0" t="n">
        <v>0</v>
      </c>
      <c r="DY330" s="0" t="n">
        <v>0</v>
      </c>
      <c r="DZ330" s="0" t="n">
        <v>0</v>
      </c>
      <c r="EA330" s="0" t="n">
        <v>0</v>
      </c>
      <c r="EB330" s="0" t="n">
        <v>0</v>
      </c>
      <c r="EC330" s="0" t="n">
        <v>0</v>
      </c>
      <c r="ED330" s="0" t="n">
        <v>0</v>
      </c>
      <c r="EE330" s="0" t="n">
        <v>0</v>
      </c>
      <c r="EF330" s="0" t="n">
        <v>0</v>
      </c>
      <c r="EG330" s="0" t="n">
        <v>0</v>
      </c>
      <c r="EH330" s="0" t="n">
        <v>0</v>
      </c>
      <c r="EI330" s="0" t="n">
        <v>0</v>
      </c>
      <c r="EJ330" s="0" t="n">
        <v>0</v>
      </c>
      <c r="EK330" s="0" t="n">
        <v>0</v>
      </c>
      <c r="EL330" s="0" t="n">
        <v>0</v>
      </c>
      <c r="EM330" s="0" t="n">
        <v>0</v>
      </c>
      <c r="EN330" s="0" t="n">
        <v>0</v>
      </c>
      <c r="EO330" s="0" t="n">
        <v>0</v>
      </c>
      <c r="EP330" s="0" t="n">
        <v>0</v>
      </c>
      <c r="EQ330" s="0" t="n">
        <v>0</v>
      </c>
      <c r="ER330" s="0" t="n">
        <v>0</v>
      </c>
      <c r="ES330" s="0" t="n">
        <v>0</v>
      </c>
      <c r="ET330" s="0" t="n">
        <v>0</v>
      </c>
      <c r="EU330" s="0" t="n">
        <v>0</v>
      </c>
      <c r="EV330" s="0" t="n">
        <v>0</v>
      </c>
      <c r="EW330" s="0" t="n">
        <v>0</v>
      </c>
      <c r="EX330" s="0" t="n">
        <v>0</v>
      </c>
      <c r="EY330" s="0" t="n">
        <v>0</v>
      </c>
      <c r="EZ330" s="0" t="n">
        <v>0</v>
      </c>
      <c r="FA330" s="0" t="n">
        <v>0</v>
      </c>
      <c r="FB330" s="0" t="n">
        <v>0</v>
      </c>
      <c r="FC330" s="0" t="n">
        <v>0</v>
      </c>
      <c r="FD330" s="0" t="n">
        <v>0</v>
      </c>
      <c r="FE330" s="0" t="n">
        <v>0</v>
      </c>
      <c r="FF330" s="0" t="n">
        <v>0</v>
      </c>
      <c r="FG330" s="0" t="n">
        <v>0</v>
      </c>
      <c r="FH330" s="0" t="n">
        <v>0</v>
      </c>
      <c r="FI330" s="0" t="n">
        <v>0</v>
      </c>
      <c r="FJ330" s="0" t="n">
        <v>0</v>
      </c>
      <c r="FK330" s="0" t="n">
        <v>0</v>
      </c>
      <c r="FL330" s="0" t="n">
        <v>0</v>
      </c>
      <c r="FM330" s="0" t="n">
        <v>0</v>
      </c>
      <c r="FN330" s="0" t="n">
        <v>0</v>
      </c>
      <c r="FO330" s="0" t="n">
        <v>0</v>
      </c>
      <c r="FP330" s="0" t="n">
        <v>0</v>
      </c>
      <c r="FQ330" s="0" t="n">
        <v>0</v>
      </c>
      <c r="FR330" s="0" t="n">
        <v>0</v>
      </c>
      <c r="FS330" s="0" t="n">
        <v>0</v>
      </c>
      <c r="FT330" s="0" t="n">
        <v>0</v>
      </c>
      <c r="FU330" s="0" t="n">
        <v>0</v>
      </c>
      <c r="FV330" s="0" t="n">
        <v>0</v>
      </c>
      <c r="FW330" s="0" t="n">
        <v>0</v>
      </c>
      <c r="FX330" s="0" t="n">
        <v>0</v>
      </c>
      <c r="FY330" s="0" t="n">
        <v>0</v>
      </c>
      <c r="FZ330" s="0" t="n">
        <v>0</v>
      </c>
      <c r="GA330" s="0" t="n">
        <v>0</v>
      </c>
      <c r="GB330" s="0" t="n">
        <v>0</v>
      </c>
      <c r="GC330" s="0" t="n">
        <v>0</v>
      </c>
      <c r="GD330" s="0" t="n">
        <v>0</v>
      </c>
      <c r="GE330" s="0" t="n">
        <v>0</v>
      </c>
      <c r="GF330" s="0" t="n">
        <v>0</v>
      </c>
      <c r="GG330" s="0" t="n">
        <v>0</v>
      </c>
      <c r="GH330" s="0" t="n">
        <v>0</v>
      </c>
      <c r="GI330" s="0" t="n">
        <v>0</v>
      </c>
      <c r="GJ330" s="0" t="n">
        <v>0</v>
      </c>
      <c r="GK330" s="0" t="n">
        <v>0</v>
      </c>
      <c r="GL330" s="0" t="n">
        <v>0</v>
      </c>
      <c r="GM330" s="0" t="n">
        <v>0</v>
      </c>
      <c r="GN330" s="0" t="n">
        <v>0</v>
      </c>
      <c r="GO330" s="0" t="n">
        <v>0</v>
      </c>
      <c r="GP330" s="0" t="n">
        <v>0</v>
      </c>
      <c r="GQ330" s="0" t="n">
        <v>0</v>
      </c>
      <c r="GR330" s="0" t="n">
        <v>0</v>
      </c>
      <c r="GS330" s="0" t="n">
        <v>0</v>
      </c>
      <c r="GT330" s="0" t="n">
        <v>0</v>
      </c>
      <c r="GU330" s="0" t="n">
        <v>0</v>
      </c>
      <c r="GV330" s="0" t="n">
        <v>0</v>
      </c>
      <c r="GW330" s="0" t="n">
        <v>0</v>
      </c>
      <c r="GX330" s="0" t="n">
        <f aca="false">SUM(E330:GW330)</f>
        <v>14349</v>
      </c>
    </row>
    <row r="331" customFormat="false" ht="11.25" hidden="false" customHeight="false" outlineLevel="0" collapsed="false">
      <c r="A331" s="5" t="s">
        <v>478</v>
      </c>
      <c r="B331" s="7" t="s">
        <v>479</v>
      </c>
      <c r="C331" s="7"/>
      <c r="D331" s="7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D331" s="5"/>
      <c r="DE331" s="5"/>
      <c r="DF331" s="5"/>
      <c r="DG331" s="5"/>
      <c r="DH331" s="5"/>
      <c r="DI331" s="5"/>
      <c r="DJ331" s="5"/>
      <c r="DK331" s="5"/>
      <c r="DL331" s="5"/>
      <c r="DM331" s="5"/>
      <c r="DN331" s="5"/>
      <c r="DO331" s="5"/>
      <c r="DP331" s="5"/>
      <c r="DQ331" s="5"/>
      <c r="DR331" s="5"/>
      <c r="DS331" s="5"/>
      <c r="DT331" s="5"/>
      <c r="DU331" s="5"/>
      <c r="DV331" s="5"/>
      <c r="DW331" s="5"/>
      <c r="DX331" s="5"/>
      <c r="DY331" s="5"/>
      <c r="DZ331" s="5"/>
      <c r="EA331" s="5"/>
      <c r="EB331" s="5"/>
      <c r="EC331" s="5"/>
      <c r="ED331" s="5"/>
      <c r="EE331" s="5"/>
      <c r="EF331" s="5"/>
      <c r="EG331" s="5"/>
      <c r="EH331" s="5"/>
      <c r="EI331" s="5"/>
      <c r="EJ331" s="5"/>
      <c r="EK331" s="5"/>
      <c r="EL331" s="5"/>
      <c r="EM331" s="5"/>
      <c r="EN331" s="5"/>
      <c r="EO331" s="5"/>
      <c r="EP331" s="5"/>
      <c r="EQ331" s="5"/>
      <c r="ER331" s="5"/>
      <c r="ES331" s="5"/>
      <c r="ET331" s="5"/>
      <c r="EU331" s="5"/>
      <c r="EV331" s="5"/>
      <c r="EW331" s="5"/>
      <c r="EX331" s="5"/>
      <c r="EY331" s="5"/>
      <c r="EZ331" s="5"/>
      <c r="FA331" s="5"/>
      <c r="FB331" s="5"/>
      <c r="FC331" s="5"/>
      <c r="FD331" s="5"/>
      <c r="FE331" s="5"/>
      <c r="FF331" s="5"/>
      <c r="FG331" s="5"/>
      <c r="FH331" s="5"/>
      <c r="FI331" s="5"/>
      <c r="FJ331" s="5"/>
      <c r="FK331" s="5"/>
      <c r="FL331" s="5"/>
      <c r="FM331" s="5"/>
      <c r="FN331" s="5"/>
      <c r="FO331" s="5"/>
      <c r="FP331" s="5"/>
      <c r="FQ331" s="5"/>
      <c r="FR331" s="5"/>
      <c r="FS331" s="5"/>
      <c r="FT331" s="5"/>
      <c r="FU331" s="5"/>
      <c r="FV331" s="5"/>
      <c r="FW331" s="5"/>
      <c r="FX331" s="5"/>
      <c r="FY331" s="5"/>
      <c r="FZ331" s="5"/>
      <c r="GA331" s="5"/>
      <c r="GB331" s="5"/>
      <c r="GC331" s="5"/>
      <c r="GD331" s="5"/>
      <c r="GE331" s="5"/>
      <c r="GF331" s="5"/>
      <c r="GG331" s="5"/>
      <c r="GH331" s="5"/>
      <c r="GI331" s="5"/>
      <c r="GJ331" s="5"/>
      <c r="GK331" s="5"/>
      <c r="GL331" s="5"/>
      <c r="GM331" s="5"/>
      <c r="GN331" s="5"/>
      <c r="GO331" s="5"/>
      <c r="GP331" s="5"/>
      <c r="GQ331" s="5"/>
      <c r="GR331" s="5"/>
      <c r="GS331" s="5"/>
      <c r="GT331" s="5"/>
      <c r="GU331" s="5"/>
      <c r="GV331" s="5"/>
      <c r="GW331" s="5"/>
      <c r="GX331" s="5"/>
    </row>
    <row r="332" customFormat="false" ht="11.25" hidden="false" customHeight="false" outlineLevel="0" collapsed="false">
      <c r="A332" s="9"/>
      <c r="B332" s="9"/>
      <c r="C332" s="10" t="s">
        <v>212</v>
      </c>
      <c r="D332" s="0" t="s">
        <v>213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BX332" s="0" t="n">
        <v>0</v>
      </c>
      <c r="BY332" s="0" t="n">
        <v>0</v>
      </c>
      <c r="BZ332" s="0" t="n">
        <v>0</v>
      </c>
      <c r="CA332" s="0" t="n">
        <v>0</v>
      </c>
      <c r="CB332" s="0" t="n">
        <v>0</v>
      </c>
      <c r="CC332" s="0" t="n">
        <v>0</v>
      </c>
      <c r="CD332" s="0" t="n">
        <v>0</v>
      </c>
      <c r="CE332" s="0" t="n">
        <v>0</v>
      </c>
      <c r="CF332" s="0" t="n">
        <v>0</v>
      </c>
      <c r="CG332" s="0" t="n">
        <v>0</v>
      </c>
      <c r="CH332" s="0" t="n">
        <v>0</v>
      </c>
      <c r="CI332" s="0" t="n">
        <v>0</v>
      </c>
      <c r="CJ332" s="0" t="n">
        <v>0</v>
      </c>
      <c r="CK332" s="0" t="n">
        <v>0</v>
      </c>
      <c r="CL332" s="0" t="n">
        <v>0</v>
      </c>
      <c r="CM332" s="0" t="n">
        <v>0</v>
      </c>
      <c r="CN332" s="0" t="n">
        <v>0</v>
      </c>
      <c r="CO332" s="0" t="n">
        <v>0</v>
      </c>
      <c r="CP332" s="0" t="n">
        <v>0</v>
      </c>
      <c r="CQ332" s="0" t="n">
        <v>0</v>
      </c>
      <c r="CR332" s="0" t="n">
        <v>0</v>
      </c>
      <c r="CS332" s="0" t="n">
        <v>0</v>
      </c>
      <c r="CT332" s="0" t="n">
        <v>0</v>
      </c>
      <c r="CU332" s="0" t="n">
        <v>0</v>
      </c>
      <c r="CV332" s="0" t="n">
        <v>0</v>
      </c>
      <c r="CW332" s="0" t="n">
        <v>0</v>
      </c>
      <c r="CX332" s="0" t="n">
        <v>0</v>
      </c>
      <c r="CY332" s="0" t="n">
        <v>0</v>
      </c>
      <c r="CZ332" s="0" t="n">
        <v>0</v>
      </c>
      <c r="DA332" s="0" t="n">
        <v>0</v>
      </c>
      <c r="DB332" s="0" t="n">
        <v>0</v>
      </c>
      <c r="DC332" s="0" t="n">
        <v>0</v>
      </c>
      <c r="DD332" s="0" t="n">
        <v>0</v>
      </c>
      <c r="DE332" s="0" t="n">
        <v>0</v>
      </c>
      <c r="DF332" s="0" t="n">
        <v>0</v>
      </c>
      <c r="DG332" s="0" t="n">
        <v>0</v>
      </c>
      <c r="DH332" s="0" t="n">
        <v>0</v>
      </c>
      <c r="DI332" s="0" t="n">
        <v>0</v>
      </c>
      <c r="DJ332" s="0" t="n">
        <v>0</v>
      </c>
      <c r="DK332" s="0" t="n">
        <v>0</v>
      </c>
      <c r="DL332" s="0" t="n">
        <v>0</v>
      </c>
      <c r="DM332" s="0" t="n">
        <v>0</v>
      </c>
      <c r="DN332" s="0" t="n">
        <v>0</v>
      </c>
      <c r="DO332" s="0" t="n">
        <v>0</v>
      </c>
      <c r="DP332" s="0" t="n">
        <v>0</v>
      </c>
      <c r="DQ332" s="0" t="n">
        <v>0</v>
      </c>
      <c r="DR332" s="0" t="n">
        <v>0</v>
      </c>
      <c r="DS332" s="0" t="n">
        <v>0</v>
      </c>
      <c r="DT332" s="0" t="n">
        <v>0</v>
      </c>
      <c r="DU332" s="0" t="n">
        <v>0</v>
      </c>
      <c r="DV332" s="0" t="n">
        <v>0</v>
      </c>
      <c r="DW332" s="0" t="n">
        <v>0</v>
      </c>
      <c r="DX332" s="0" t="n">
        <v>0</v>
      </c>
      <c r="DY332" s="0" t="n">
        <v>0</v>
      </c>
      <c r="DZ332" s="0" t="n">
        <v>0</v>
      </c>
      <c r="EA332" s="0" t="n">
        <v>0</v>
      </c>
      <c r="EB332" s="0" t="n">
        <v>0</v>
      </c>
      <c r="EC332" s="0" t="n">
        <v>0</v>
      </c>
      <c r="ED332" s="0" t="n">
        <v>0</v>
      </c>
      <c r="EE332" s="0" t="n">
        <v>0</v>
      </c>
      <c r="EF332" s="0" t="n">
        <v>0</v>
      </c>
      <c r="EG332" s="0" t="n">
        <v>0</v>
      </c>
      <c r="EH332" s="0" t="n">
        <v>0</v>
      </c>
      <c r="EI332" s="0" t="n">
        <v>0</v>
      </c>
      <c r="EJ332" s="0" t="n">
        <v>0</v>
      </c>
      <c r="EK332" s="0" t="n">
        <v>0</v>
      </c>
      <c r="EL332" s="0" t="n">
        <v>0</v>
      </c>
      <c r="EM332" s="0" t="n">
        <v>0</v>
      </c>
      <c r="EN332" s="0" t="n">
        <v>0</v>
      </c>
      <c r="EO332" s="0" t="n">
        <v>0</v>
      </c>
      <c r="EP332" s="0" t="n">
        <v>0</v>
      </c>
      <c r="EQ332" s="0" t="n">
        <v>0</v>
      </c>
      <c r="ER332" s="0" t="n">
        <v>0</v>
      </c>
      <c r="ES332" s="0" t="n">
        <v>0</v>
      </c>
      <c r="ET332" s="0" t="n">
        <v>0</v>
      </c>
      <c r="EU332" s="0" t="n">
        <v>0</v>
      </c>
      <c r="EV332" s="0" t="n">
        <v>0</v>
      </c>
      <c r="EW332" s="0" t="n">
        <v>0</v>
      </c>
      <c r="EX332" s="0" t="n">
        <v>0</v>
      </c>
      <c r="EY332" s="0" t="n">
        <v>0</v>
      </c>
      <c r="EZ332" s="0" t="n">
        <v>0</v>
      </c>
      <c r="FA332" s="0" t="n">
        <v>0</v>
      </c>
      <c r="FB332" s="0" t="n">
        <v>0</v>
      </c>
      <c r="FC332" s="0" t="n">
        <v>0</v>
      </c>
      <c r="FD332" s="0" t="n">
        <v>0</v>
      </c>
      <c r="FE332" s="0" t="n">
        <v>0</v>
      </c>
      <c r="FF332" s="0" t="n">
        <v>0</v>
      </c>
      <c r="FG332" s="0" t="n">
        <v>0</v>
      </c>
      <c r="FH332" s="0" t="n">
        <v>0</v>
      </c>
      <c r="FI332" s="0" t="n">
        <v>0</v>
      </c>
      <c r="FJ332" s="0" t="n">
        <v>0</v>
      </c>
      <c r="FK332" s="0" t="n">
        <v>0</v>
      </c>
      <c r="FL332" s="0" t="n">
        <v>0</v>
      </c>
      <c r="FM332" s="0" t="n">
        <v>0</v>
      </c>
      <c r="FN332" s="0" t="n">
        <v>0</v>
      </c>
      <c r="FO332" s="0" t="n">
        <v>0</v>
      </c>
      <c r="FP332" s="0" t="n">
        <v>0</v>
      </c>
      <c r="FQ332" s="0" t="n">
        <v>0</v>
      </c>
      <c r="FR332" s="0" t="n">
        <v>0</v>
      </c>
      <c r="FS332" s="0" t="n">
        <v>0</v>
      </c>
      <c r="FT332" s="0" t="n">
        <v>0</v>
      </c>
      <c r="FU332" s="0" t="n">
        <v>0</v>
      </c>
      <c r="FV332" s="0" t="n">
        <v>0</v>
      </c>
      <c r="FW332" s="0" t="n">
        <v>0</v>
      </c>
      <c r="FX332" s="0" t="n">
        <v>0</v>
      </c>
      <c r="FY332" s="0" t="n">
        <v>0</v>
      </c>
      <c r="FZ332" s="0" t="n">
        <v>0</v>
      </c>
      <c r="GA332" s="0" t="n">
        <v>0</v>
      </c>
      <c r="GB332" s="0" t="n">
        <v>0</v>
      </c>
      <c r="GC332" s="0" t="n">
        <v>0</v>
      </c>
      <c r="GD332" s="0" t="n">
        <v>0</v>
      </c>
      <c r="GE332" s="0" t="n">
        <v>0</v>
      </c>
      <c r="GF332" s="0" t="n">
        <v>0</v>
      </c>
      <c r="GG332" s="0" t="n">
        <v>0</v>
      </c>
      <c r="GH332" s="0" t="n">
        <v>0</v>
      </c>
      <c r="GI332" s="0" t="n">
        <v>0</v>
      </c>
      <c r="GJ332" s="0" t="n">
        <v>0</v>
      </c>
      <c r="GK332" s="0" t="n">
        <v>0</v>
      </c>
      <c r="GL332" s="0" t="n">
        <v>1727</v>
      </c>
      <c r="GM332" s="0" t="n">
        <v>0</v>
      </c>
      <c r="GN332" s="0" t="n">
        <v>0</v>
      </c>
      <c r="GO332" s="0" t="n">
        <v>0</v>
      </c>
      <c r="GP332" s="0" t="n">
        <v>0</v>
      </c>
      <c r="GQ332" s="0" t="n">
        <v>0</v>
      </c>
      <c r="GR332" s="0" t="n">
        <v>0</v>
      </c>
      <c r="GS332" s="0" t="n">
        <v>0</v>
      </c>
      <c r="GT332" s="0" t="n">
        <v>0</v>
      </c>
      <c r="GU332" s="0" t="n">
        <v>0</v>
      </c>
      <c r="GV332" s="0" t="n">
        <v>0</v>
      </c>
      <c r="GW332" s="0" t="n">
        <v>0</v>
      </c>
      <c r="GX332" s="0" t="n">
        <f aca="false">SUM(E332:GW332)</f>
        <v>1727</v>
      </c>
    </row>
    <row r="333" customFormat="false" ht="11.25" hidden="false" customHeight="false" outlineLevel="0" collapsed="false">
      <c r="A333" s="5" t="s">
        <v>480</v>
      </c>
      <c r="B333" s="7" t="s">
        <v>481</v>
      </c>
      <c r="C333" s="7"/>
      <c r="D333" s="7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5"/>
      <c r="DP333" s="5"/>
      <c r="DQ333" s="5"/>
      <c r="DR333" s="5"/>
      <c r="DS333" s="5"/>
      <c r="DT333" s="5"/>
      <c r="DU333" s="5"/>
      <c r="DV333" s="5"/>
      <c r="DW333" s="5"/>
      <c r="DX333" s="5"/>
      <c r="DY333" s="5"/>
      <c r="DZ333" s="5"/>
      <c r="EA333" s="5"/>
      <c r="EB333" s="5"/>
      <c r="EC333" s="5"/>
      <c r="ED333" s="5"/>
      <c r="EE333" s="5"/>
      <c r="EF333" s="5"/>
      <c r="EG333" s="5"/>
      <c r="EH333" s="5"/>
      <c r="EI333" s="5"/>
      <c r="EJ333" s="5"/>
      <c r="EK333" s="5"/>
      <c r="EL333" s="5"/>
      <c r="EM333" s="5"/>
      <c r="EN333" s="5"/>
      <c r="EO333" s="5"/>
      <c r="EP333" s="5"/>
      <c r="EQ333" s="5"/>
      <c r="ER333" s="5"/>
      <c r="ES333" s="5"/>
      <c r="ET333" s="5"/>
      <c r="EU333" s="5"/>
      <c r="EV333" s="5"/>
      <c r="EW333" s="5"/>
      <c r="EX333" s="5"/>
      <c r="EY333" s="5"/>
      <c r="EZ333" s="5"/>
      <c r="FA333" s="5"/>
      <c r="FB333" s="5"/>
      <c r="FC333" s="5"/>
      <c r="FD333" s="5"/>
      <c r="FE333" s="5"/>
      <c r="FF333" s="5"/>
      <c r="FG333" s="5"/>
      <c r="FH333" s="5"/>
      <c r="FI333" s="5"/>
      <c r="FJ333" s="5"/>
      <c r="FK333" s="5"/>
      <c r="FL333" s="5"/>
      <c r="FM333" s="5"/>
      <c r="FN333" s="5"/>
      <c r="FO333" s="5"/>
      <c r="FP333" s="5"/>
      <c r="FQ333" s="5"/>
      <c r="FR333" s="5"/>
      <c r="FS333" s="5"/>
      <c r="FT333" s="5"/>
      <c r="FU333" s="5"/>
      <c r="FV333" s="5"/>
      <c r="FW333" s="5"/>
      <c r="FX333" s="5"/>
      <c r="FY333" s="5"/>
      <c r="FZ333" s="5"/>
      <c r="GA333" s="5"/>
      <c r="GB333" s="5"/>
      <c r="GC333" s="5"/>
      <c r="GD333" s="5"/>
      <c r="GE333" s="5"/>
      <c r="GF333" s="5"/>
      <c r="GG333" s="5"/>
      <c r="GH333" s="5"/>
      <c r="GI333" s="5"/>
      <c r="GJ333" s="5"/>
      <c r="GK333" s="5"/>
      <c r="GL333" s="5"/>
      <c r="GM333" s="5"/>
      <c r="GN333" s="5"/>
      <c r="GO333" s="5"/>
      <c r="GP333" s="5"/>
      <c r="GQ333" s="5"/>
      <c r="GR333" s="5"/>
      <c r="GS333" s="5"/>
      <c r="GT333" s="5"/>
      <c r="GU333" s="5"/>
      <c r="GV333" s="5"/>
      <c r="GW333" s="5"/>
      <c r="GX333" s="5"/>
    </row>
    <row r="334" customFormat="false" ht="11.25" hidden="false" customHeight="false" outlineLevel="0" collapsed="false">
      <c r="A334" s="9"/>
      <c r="B334" s="9"/>
      <c r="C334" s="10" t="s">
        <v>212</v>
      </c>
      <c r="D334" s="0" t="s">
        <v>213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BX334" s="0" t="n">
        <v>0</v>
      </c>
      <c r="BY334" s="0" t="n">
        <v>0</v>
      </c>
      <c r="BZ334" s="0" t="n">
        <v>0</v>
      </c>
      <c r="CA334" s="0" t="n">
        <v>0</v>
      </c>
      <c r="CB334" s="0" t="n">
        <v>0</v>
      </c>
      <c r="CC334" s="0" t="n">
        <v>0</v>
      </c>
      <c r="CD334" s="0" t="n">
        <v>0</v>
      </c>
      <c r="CE334" s="0" t="n">
        <v>0</v>
      </c>
      <c r="CF334" s="0" t="n">
        <v>0</v>
      </c>
      <c r="CG334" s="0" t="n">
        <v>0</v>
      </c>
      <c r="CH334" s="0" t="n">
        <v>0</v>
      </c>
      <c r="CI334" s="0" t="n">
        <v>0</v>
      </c>
      <c r="CJ334" s="0" t="n">
        <v>0</v>
      </c>
      <c r="CK334" s="0" t="n">
        <v>0</v>
      </c>
      <c r="CL334" s="0" t="n">
        <v>0</v>
      </c>
      <c r="CM334" s="0" t="n">
        <v>1634</v>
      </c>
      <c r="CN334" s="0" t="n">
        <v>0</v>
      </c>
      <c r="CO334" s="0" t="n">
        <v>0</v>
      </c>
      <c r="CP334" s="0" t="n">
        <v>0</v>
      </c>
      <c r="CQ334" s="0" t="n">
        <v>0</v>
      </c>
      <c r="CR334" s="0" t="n">
        <v>0</v>
      </c>
      <c r="CS334" s="0" t="n">
        <v>0</v>
      </c>
      <c r="CT334" s="0" t="n">
        <v>0</v>
      </c>
      <c r="CU334" s="0" t="n">
        <v>0</v>
      </c>
      <c r="CV334" s="0" t="n">
        <v>0</v>
      </c>
      <c r="CW334" s="0" t="n">
        <v>0</v>
      </c>
      <c r="CX334" s="0" t="n">
        <v>0</v>
      </c>
      <c r="CY334" s="0" t="n">
        <v>0</v>
      </c>
      <c r="CZ334" s="0" t="n">
        <v>0</v>
      </c>
      <c r="DA334" s="0" t="n">
        <v>0</v>
      </c>
      <c r="DB334" s="0" t="n">
        <v>0</v>
      </c>
      <c r="DC334" s="0" t="n">
        <v>0</v>
      </c>
      <c r="DD334" s="0" t="n">
        <v>0</v>
      </c>
      <c r="DE334" s="0" t="n">
        <v>0</v>
      </c>
      <c r="DF334" s="0" t="n">
        <v>0</v>
      </c>
      <c r="DG334" s="0" t="n">
        <v>0</v>
      </c>
      <c r="DH334" s="0" t="n">
        <v>0</v>
      </c>
      <c r="DI334" s="0" t="n">
        <v>0</v>
      </c>
      <c r="DJ334" s="0" t="n">
        <v>0</v>
      </c>
      <c r="DK334" s="0" t="n">
        <v>0</v>
      </c>
      <c r="DL334" s="0" t="n">
        <v>0</v>
      </c>
      <c r="DM334" s="0" t="n">
        <v>0</v>
      </c>
      <c r="DN334" s="0" t="n">
        <v>0</v>
      </c>
      <c r="DO334" s="0" t="n">
        <v>0</v>
      </c>
      <c r="DP334" s="0" t="n">
        <v>0</v>
      </c>
      <c r="DQ334" s="0" t="n">
        <v>0</v>
      </c>
      <c r="DR334" s="0" t="n">
        <v>0</v>
      </c>
      <c r="DS334" s="0" t="n">
        <v>0</v>
      </c>
      <c r="DT334" s="0" t="n">
        <v>0</v>
      </c>
      <c r="DU334" s="0" t="n">
        <v>0</v>
      </c>
      <c r="DV334" s="0" t="n">
        <v>0</v>
      </c>
      <c r="DW334" s="0" t="n">
        <v>0</v>
      </c>
      <c r="DX334" s="0" t="n">
        <v>0</v>
      </c>
      <c r="DY334" s="0" t="n">
        <v>0</v>
      </c>
      <c r="DZ334" s="0" t="n">
        <v>0</v>
      </c>
      <c r="EA334" s="0" t="n">
        <v>0</v>
      </c>
      <c r="EB334" s="0" t="n">
        <v>0</v>
      </c>
      <c r="EC334" s="0" t="n">
        <v>0</v>
      </c>
      <c r="ED334" s="0" t="n">
        <v>0</v>
      </c>
      <c r="EE334" s="0" t="n">
        <v>0</v>
      </c>
      <c r="EF334" s="0" t="n">
        <v>0</v>
      </c>
      <c r="EG334" s="0" t="n">
        <v>0</v>
      </c>
      <c r="EH334" s="0" t="n">
        <v>0</v>
      </c>
      <c r="EI334" s="0" t="n">
        <v>0</v>
      </c>
      <c r="EJ334" s="0" t="n">
        <v>0</v>
      </c>
      <c r="EK334" s="0" t="n">
        <v>0</v>
      </c>
      <c r="EL334" s="0" t="n">
        <v>0</v>
      </c>
      <c r="EM334" s="0" t="n">
        <v>0</v>
      </c>
      <c r="EN334" s="0" t="n">
        <v>0</v>
      </c>
      <c r="EO334" s="0" t="n">
        <v>0</v>
      </c>
      <c r="EP334" s="0" t="n">
        <v>0</v>
      </c>
      <c r="EQ334" s="0" t="n">
        <v>0</v>
      </c>
      <c r="ER334" s="0" t="n">
        <v>0</v>
      </c>
      <c r="ES334" s="0" t="n">
        <v>0</v>
      </c>
      <c r="ET334" s="0" t="n">
        <v>0</v>
      </c>
      <c r="EU334" s="0" t="n">
        <v>0</v>
      </c>
      <c r="EV334" s="0" t="n">
        <v>0</v>
      </c>
      <c r="EW334" s="0" t="n">
        <v>0</v>
      </c>
      <c r="EX334" s="0" t="n">
        <v>0</v>
      </c>
      <c r="EY334" s="0" t="n">
        <v>0</v>
      </c>
      <c r="EZ334" s="0" t="n">
        <v>0</v>
      </c>
      <c r="FA334" s="0" t="n">
        <v>0</v>
      </c>
      <c r="FB334" s="0" t="n">
        <v>0</v>
      </c>
      <c r="FC334" s="0" t="n">
        <v>0</v>
      </c>
      <c r="FD334" s="0" t="n">
        <v>0</v>
      </c>
      <c r="FE334" s="0" t="n">
        <v>0</v>
      </c>
      <c r="FF334" s="0" t="n">
        <v>0</v>
      </c>
      <c r="FG334" s="0" t="n">
        <v>0</v>
      </c>
      <c r="FH334" s="0" t="n">
        <v>0</v>
      </c>
      <c r="FI334" s="0" t="n">
        <v>0</v>
      </c>
      <c r="FJ334" s="0" t="n">
        <v>0</v>
      </c>
      <c r="FK334" s="0" t="n">
        <v>0</v>
      </c>
      <c r="FL334" s="0" t="n">
        <v>0</v>
      </c>
      <c r="FM334" s="0" t="n">
        <v>0</v>
      </c>
      <c r="FN334" s="0" t="n">
        <v>0</v>
      </c>
      <c r="FO334" s="0" t="n">
        <v>0</v>
      </c>
      <c r="FP334" s="0" t="n">
        <v>0</v>
      </c>
      <c r="FQ334" s="0" t="n">
        <v>0</v>
      </c>
      <c r="FR334" s="0" t="n">
        <v>0</v>
      </c>
      <c r="FS334" s="0" t="n">
        <v>0</v>
      </c>
      <c r="FT334" s="0" t="n">
        <v>0</v>
      </c>
      <c r="FU334" s="0" t="n">
        <v>0</v>
      </c>
      <c r="FV334" s="0" t="n">
        <v>0</v>
      </c>
      <c r="FW334" s="0" t="n">
        <v>0</v>
      </c>
      <c r="FX334" s="0" t="n">
        <v>0</v>
      </c>
      <c r="FY334" s="0" t="n">
        <v>0</v>
      </c>
      <c r="FZ334" s="0" t="n">
        <v>0</v>
      </c>
      <c r="GA334" s="0" t="n">
        <v>0</v>
      </c>
      <c r="GB334" s="0" t="n">
        <v>0</v>
      </c>
      <c r="GC334" s="0" t="n">
        <v>0</v>
      </c>
      <c r="GD334" s="0" t="n">
        <v>0</v>
      </c>
      <c r="GE334" s="0" t="n">
        <v>0</v>
      </c>
      <c r="GF334" s="0" t="n">
        <v>0</v>
      </c>
      <c r="GG334" s="0" t="n">
        <v>0</v>
      </c>
      <c r="GH334" s="0" t="n">
        <v>0</v>
      </c>
      <c r="GI334" s="0" t="n">
        <v>0</v>
      </c>
      <c r="GJ334" s="0" t="n">
        <v>0</v>
      </c>
      <c r="GK334" s="0" t="n">
        <v>0</v>
      </c>
      <c r="GL334" s="0" t="n">
        <v>0</v>
      </c>
      <c r="GM334" s="0" t="n">
        <v>0</v>
      </c>
      <c r="GN334" s="0" t="n">
        <v>0</v>
      </c>
      <c r="GO334" s="0" t="n">
        <v>0</v>
      </c>
      <c r="GP334" s="0" t="n">
        <v>0</v>
      </c>
      <c r="GQ334" s="0" t="n">
        <v>0</v>
      </c>
      <c r="GR334" s="0" t="n">
        <v>0</v>
      </c>
      <c r="GS334" s="0" t="n">
        <v>0</v>
      </c>
      <c r="GT334" s="0" t="n">
        <v>0</v>
      </c>
      <c r="GU334" s="0" t="n">
        <v>0</v>
      </c>
      <c r="GV334" s="0" t="n">
        <v>0</v>
      </c>
      <c r="GW334" s="0" t="n">
        <v>0</v>
      </c>
      <c r="GX334" s="0" t="n">
        <f aca="false">SUM(E334:GW334)</f>
        <v>1634</v>
      </c>
    </row>
    <row r="335" customFormat="false" ht="11.25" hidden="false" customHeight="false" outlineLevel="0" collapsed="false">
      <c r="A335" s="5" t="s">
        <v>482</v>
      </c>
      <c r="B335" s="7" t="s">
        <v>483</v>
      </c>
      <c r="C335" s="7"/>
      <c r="D335" s="7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5"/>
      <c r="DP335" s="5"/>
      <c r="DQ335" s="5"/>
      <c r="DR335" s="5"/>
      <c r="DS335" s="5"/>
      <c r="DT335" s="5"/>
      <c r="DU335" s="5"/>
      <c r="DV335" s="5"/>
      <c r="DW335" s="5"/>
      <c r="DX335" s="5"/>
      <c r="DY335" s="5"/>
      <c r="DZ335" s="5"/>
      <c r="EA335" s="5"/>
      <c r="EB335" s="5"/>
      <c r="EC335" s="5"/>
      <c r="ED335" s="5"/>
      <c r="EE335" s="5"/>
      <c r="EF335" s="5"/>
      <c r="EG335" s="5"/>
      <c r="EH335" s="5"/>
      <c r="EI335" s="5"/>
      <c r="EJ335" s="5"/>
      <c r="EK335" s="5"/>
      <c r="EL335" s="5"/>
      <c r="EM335" s="5"/>
      <c r="EN335" s="5"/>
      <c r="EO335" s="5"/>
      <c r="EP335" s="5"/>
      <c r="EQ335" s="5"/>
      <c r="ER335" s="5"/>
      <c r="ES335" s="5"/>
      <c r="ET335" s="5"/>
      <c r="EU335" s="5"/>
      <c r="EV335" s="5"/>
      <c r="EW335" s="5"/>
      <c r="EX335" s="5"/>
      <c r="EY335" s="5"/>
      <c r="EZ335" s="5"/>
      <c r="FA335" s="5"/>
      <c r="FB335" s="5"/>
      <c r="FC335" s="5"/>
      <c r="FD335" s="5"/>
      <c r="FE335" s="5"/>
      <c r="FF335" s="5"/>
      <c r="FG335" s="5"/>
      <c r="FH335" s="5"/>
      <c r="FI335" s="5"/>
      <c r="FJ335" s="5"/>
      <c r="FK335" s="5"/>
      <c r="FL335" s="5"/>
      <c r="FM335" s="5"/>
      <c r="FN335" s="5"/>
      <c r="FO335" s="5"/>
      <c r="FP335" s="5"/>
      <c r="FQ335" s="5"/>
      <c r="FR335" s="5"/>
      <c r="FS335" s="5"/>
      <c r="FT335" s="5"/>
      <c r="FU335" s="5"/>
      <c r="FV335" s="5"/>
      <c r="FW335" s="5"/>
      <c r="FX335" s="5"/>
      <c r="FY335" s="5"/>
      <c r="FZ335" s="5"/>
      <c r="GA335" s="5"/>
      <c r="GB335" s="5"/>
      <c r="GC335" s="5"/>
      <c r="GD335" s="5"/>
      <c r="GE335" s="5"/>
      <c r="GF335" s="5"/>
      <c r="GG335" s="5"/>
      <c r="GH335" s="5"/>
      <c r="GI335" s="5"/>
      <c r="GJ335" s="5"/>
      <c r="GK335" s="5"/>
      <c r="GL335" s="5"/>
      <c r="GM335" s="5"/>
      <c r="GN335" s="5"/>
      <c r="GO335" s="5"/>
      <c r="GP335" s="5"/>
      <c r="GQ335" s="5"/>
      <c r="GR335" s="5"/>
      <c r="GS335" s="5"/>
      <c r="GT335" s="5"/>
      <c r="GU335" s="5"/>
      <c r="GV335" s="5"/>
      <c r="GW335" s="5"/>
      <c r="GX335" s="5"/>
    </row>
    <row r="336" customFormat="false" ht="11.25" hidden="false" customHeight="false" outlineLevel="0" collapsed="false">
      <c r="A336" s="9"/>
      <c r="B336" s="9"/>
      <c r="C336" s="10" t="s">
        <v>212</v>
      </c>
      <c r="D336" s="0" t="s">
        <v>213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27835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BX336" s="0" t="n">
        <v>0</v>
      </c>
      <c r="BY336" s="0" t="n">
        <v>0</v>
      </c>
      <c r="BZ336" s="0" t="n">
        <v>0</v>
      </c>
      <c r="CA336" s="0" t="n">
        <v>0</v>
      </c>
      <c r="CB336" s="0" t="n">
        <v>0</v>
      </c>
      <c r="CC336" s="0" t="n">
        <v>0</v>
      </c>
      <c r="CD336" s="0" t="n">
        <v>0</v>
      </c>
      <c r="CE336" s="0" t="n">
        <v>0</v>
      </c>
      <c r="CF336" s="0" t="n">
        <v>0</v>
      </c>
      <c r="CG336" s="0" t="n">
        <v>0</v>
      </c>
      <c r="CH336" s="0" t="n">
        <v>0</v>
      </c>
      <c r="CI336" s="0" t="n">
        <v>0</v>
      </c>
      <c r="CJ336" s="0" t="n">
        <v>0</v>
      </c>
      <c r="CK336" s="0" t="n">
        <v>0</v>
      </c>
      <c r="CL336" s="0" t="n">
        <v>0</v>
      </c>
      <c r="CM336" s="0" t="n">
        <v>0</v>
      </c>
      <c r="CN336" s="0" t="n">
        <v>0</v>
      </c>
      <c r="CO336" s="0" t="n">
        <v>0</v>
      </c>
      <c r="CP336" s="0" t="n">
        <v>0</v>
      </c>
      <c r="CQ336" s="0" t="n">
        <v>0</v>
      </c>
      <c r="CR336" s="0" t="n">
        <v>0</v>
      </c>
      <c r="CS336" s="0" t="n">
        <v>0</v>
      </c>
      <c r="CT336" s="0" t="n">
        <v>0</v>
      </c>
      <c r="CU336" s="0" t="n">
        <v>0</v>
      </c>
      <c r="CV336" s="0" t="n">
        <v>0</v>
      </c>
      <c r="CW336" s="0" t="n">
        <v>0</v>
      </c>
      <c r="CX336" s="0" t="n">
        <v>0</v>
      </c>
      <c r="CY336" s="0" t="n">
        <v>0</v>
      </c>
      <c r="CZ336" s="0" t="n">
        <v>0</v>
      </c>
      <c r="DA336" s="0" t="n">
        <v>0</v>
      </c>
      <c r="DB336" s="0" t="n">
        <v>0</v>
      </c>
      <c r="DC336" s="0" t="n">
        <v>0</v>
      </c>
      <c r="DD336" s="0" t="n">
        <v>0</v>
      </c>
      <c r="DE336" s="0" t="n">
        <v>0</v>
      </c>
      <c r="DF336" s="0" t="n">
        <v>0</v>
      </c>
      <c r="DG336" s="0" t="n">
        <v>0</v>
      </c>
      <c r="DH336" s="0" t="n">
        <v>0</v>
      </c>
      <c r="DI336" s="0" t="n">
        <v>0</v>
      </c>
      <c r="DJ336" s="0" t="n">
        <v>0</v>
      </c>
      <c r="DK336" s="0" t="n">
        <v>0</v>
      </c>
      <c r="DL336" s="0" t="n">
        <v>0</v>
      </c>
      <c r="DM336" s="0" t="n">
        <v>0</v>
      </c>
      <c r="DN336" s="0" t="n">
        <v>0</v>
      </c>
      <c r="DO336" s="0" t="n">
        <v>0</v>
      </c>
      <c r="DP336" s="0" t="n">
        <v>0</v>
      </c>
      <c r="DQ336" s="0" t="n">
        <v>0</v>
      </c>
      <c r="DR336" s="0" t="n">
        <v>0</v>
      </c>
      <c r="DS336" s="0" t="n">
        <v>0</v>
      </c>
      <c r="DT336" s="0" t="n">
        <v>0</v>
      </c>
      <c r="DU336" s="0" t="n">
        <v>0</v>
      </c>
      <c r="DV336" s="0" t="n">
        <v>0</v>
      </c>
      <c r="DW336" s="0" t="n">
        <v>0</v>
      </c>
      <c r="DX336" s="0" t="n">
        <v>0</v>
      </c>
      <c r="DY336" s="0" t="n">
        <v>0</v>
      </c>
      <c r="DZ336" s="0" t="n">
        <v>0</v>
      </c>
      <c r="EA336" s="0" t="n">
        <v>0</v>
      </c>
      <c r="EB336" s="0" t="n">
        <v>0</v>
      </c>
      <c r="EC336" s="0" t="n">
        <v>0</v>
      </c>
      <c r="ED336" s="0" t="n">
        <v>0</v>
      </c>
      <c r="EE336" s="0" t="n">
        <v>0</v>
      </c>
      <c r="EF336" s="0" t="n">
        <v>0</v>
      </c>
      <c r="EG336" s="0" t="n">
        <v>0</v>
      </c>
      <c r="EH336" s="0" t="n">
        <v>0</v>
      </c>
      <c r="EI336" s="0" t="n">
        <v>0</v>
      </c>
      <c r="EJ336" s="0" t="n">
        <v>0</v>
      </c>
      <c r="EK336" s="0" t="n">
        <v>0</v>
      </c>
      <c r="EL336" s="0" t="n">
        <v>0</v>
      </c>
      <c r="EM336" s="0" t="n">
        <v>0</v>
      </c>
      <c r="EN336" s="0" t="n">
        <v>0</v>
      </c>
      <c r="EO336" s="0" t="n">
        <v>0</v>
      </c>
      <c r="EP336" s="0" t="n">
        <v>0</v>
      </c>
      <c r="EQ336" s="0" t="n">
        <v>0</v>
      </c>
      <c r="ER336" s="0" t="n">
        <v>0</v>
      </c>
      <c r="ES336" s="0" t="n">
        <v>0</v>
      </c>
      <c r="ET336" s="0" t="n">
        <v>0</v>
      </c>
      <c r="EU336" s="0" t="n">
        <v>0</v>
      </c>
      <c r="EV336" s="0" t="n">
        <v>0</v>
      </c>
      <c r="EW336" s="0" t="n">
        <v>0</v>
      </c>
      <c r="EX336" s="0" t="n">
        <v>252</v>
      </c>
      <c r="EY336" s="0" t="n">
        <v>0</v>
      </c>
      <c r="EZ336" s="0" t="n">
        <v>0</v>
      </c>
      <c r="FA336" s="0" t="n">
        <v>0</v>
      </c>
      <c r="FB336" s="0" t="n">
        <v>0</v>
      </c>
      <c r="FC336" s="0" t="n">
        <v>0</v>
      </c>
      <c r="FD336" s="0" t="n">
        <v>0</v>
      </c>
      <c r="FE336" s="0" t="n">
        <v>0</v>
      </c>
      <c r="FF336" s="0" t="n">
        <v>0</v>
      </c>
      <c r="FG336" s="0" t="n">
        <v>0</v>
      </c>
      <c r="FH336" s="0" t="n">
        <v>0</v>
      </c>
      <c r="FI336" s="0" t="n">
        <v>0</v>
      </c>
      <c r="FJ336" s="0" t="n">
        <v>0</v>
      </c>
      <c r="FK336" s="0" t="n">
        <v>0</v>
      </c>
      <c r="FL336" s="0" t="n">
        <v>0</v>
      </c>
      <c r="FM336" s="0" t="n">
        <v>0</v>
      </c>
      <c r="FN336" s="0" t="n">
        <v>0</v>
      </c>
      <c r="FO336" s="0" t="n">
        <v>0</v>
      </c>
      <c r="FP336" s="0" t="n">
        <v>0</v>
      </c>
      <c r="FQ336" s="0" t="n">
        <v>0</v>
      </c>
      <c r="FR336" s="0" t="n">
        <v>0</v>
      </c>
      <c r="FS336" s="0" t="n">
        <v>0</v>
      </c>
      <c r="FT336" s="0" t="n">
        <v>0</v>
      </c>
      <c r="FU336" s="0" t="n">
        <v>0</v>
      </c>
      <c r="FV336" s="0" t="n">
        <v>0</v>
      </c>
      <c r="FW336" s="0" t="n">
        <v>0</v>
      </c>
      <c r="FX336" s="0" t="n">
        <v>0</v>
      </c>
      <c r="FY336" s="0" t="n">
        <v>24781</v>
      </c>
      <c r="FZ336" s="0" t="n">
        <v>0</v>
      </c>
      <c r="GA336" s="0" t="n">
        <v>0</v>
      </c>
      <c r="GB336" s="0" t="n">
        <v>0</v>
      </c>
      <c r="GC336" s="0" t="n">
        <v>0</v>
      </c>
      <c r="GD336" s="0" t="n">
        <v>0</v>
      </c>
      <c r="GE336" s="0" t="n">
        <v>0</v>
      </c>
      <c r="GF336" s="0" t="n">
        <v>0</v>
      </c>
      <c r="GG336" s="0" t="n">
        <v>0</v>
      </c>
      <c r="GH336" s="0" t="n">
        <v>0</v>
      </c>
      <c r="GI336" s="0" t="n">
        <v>0</v>
      </c>
      <c r="GJ336" s="0" t="n">
        <v>0</v>
      </c>
      <c r="GK336" s="0" t="n">
        <v>0</v>
      </c>
      <c r="GL336" s="0" t="n">
        <v>0</v>
      </c>
      <c r="GM336" s="0" t="n">
        <v>0</v>
      </c>
      <c r="GN336" s="0" t="n">
        <v>0</v>
      </c>
      <c r="GO336" s="0" t="n">
        <v>0</v>
      </c>
      <c r="GP336" s="0" t="n">
        <v>0</v>
      </c>
      <c r="GQ336" s="0" t="n">
        <v>0</v>
      </c>
      <c r="GR336" s="0" t="n">
        <v>0</v>
      </c>
      <c r="GS336" s="0" t="n">
        <v>0</v>
      </c>
      <c r="GT336" s="0" t="n">
        <v>0</v>
      </c>
      <c r="GU336" s="0" t="n">
        <v>0</v>
      </c>
      <c r="GV336" s="0" t="n">
        <v>0</v>
      </c>
      <c r="GW336" s="0" t="n">
        <v>0</v>
      </c>
      <c r="GX336" s="0" t="n">
        <f aca="false">SUM(E336:GW336)</f>
        <v>52868</v>
      </c>
    </row>
    <row r="337" customFormat="false" ht="11.25" hidden="false" customHeight="false" outlineLevel="0" collapsed="false">
      <c r="A337" s="5" t="s">
        <v>484</v>
      </c>
      <c r="B337" s="7" t="s">
        <v>485</v>
      </c>
      <c r="C337" s="7"/>
      <c r="D337" s="7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5"/>
      <c r="DP337" s="5"/>
      <c r="DQ337" s="5"/>
      <c r="DR337" s="5"/>
      <c r="DS337" s="5"/>
      <c r="DT337" s="5"/>
      <c r="DU337" s="5"/>
      <c r="DV337" s="5"/>
      <c r="DW337" s="5"/>
      <c r="DX337" s="5"/>
      <c r="DY337" s="5"/>
      <c r="DZ337" s="5"/>
      <c r="EA337" s="5"/>
      <c r="EB337" s="5"/>
      <c r="EC337" s="5"/>
      <c r="ED337" s="5"/>
      <c r="EE337" s="5"/>
      <c r="EF337" s="5"/>
      <c r="EG337" s="5"/>
      <c r="EH337" s="5"/>
      <c r="EI337" s="5"/>
      <c r="EJ337" s="5"/>
      <c r="EK337" s="5"/>
      <c r="EL337" s="5"/>
      <c r="EM337" s="5"/>
      <c r="EN337" s="5"/>
      <c r="EO337" s="5"/>
      <c r="EP337" s="5"/>
      <c r="EQ337" s="5"/>
      <c r="ER337" s="5"/>
      <c r="ES337" s="5"/>
      <c r="ET337" s="5"/>
      <c r="EU337" s="5"/>
      <c r="EV337" s="5"/>
      <c r="EW337" s="5"/>
      <c r="EX337" s="5"/>
      <c r="EY337" s="5"/>
      <c r="EZ337" s="5"/>
      <c r="FA337" s="5"/>
      <c r="FB337" s="5"/>
      <c r="FC337" s="5"/>
      <c r="FD337" s="5"/>
      <c r="FE337" s="5"/>
      <c r="FF337" s="5"/>
      <c r="FG337" s="5"/>
      <c r="FH337" s="5"/>
      <c r="FI337" s="5"/>
      <c r="FJ337" s="5"/>
      <c r="FK337" s="5"/>
      <c r="FL337" s="5"/>
      <c r="FM337" s="5"/>
      <c r="FN337" s="5"/>
      <c r="FO337" s="5"/>
      <c r="FP337" s="5"/>
      <c r="FQ337" s="5"/>
      <c r="FR337" s="5"/>
      <c r="FS337" s="5"/>
      <c r="FT337" s="5"/>
      <c r="FU337" s="5"/>
      <c r="FV337" s="5"/>
      <c r="FW337" s="5"/>
      <c r="FX337" s="5"/>
      <c r="FY337" s="5"/>
      <c r="FZ337" s="5"/>
      <c r="GA337" s="5"/>
      <c r="GB337" s="5"/>
      <c r="GC337" s="5"/>
      <c r="GD337" s="5"/>
      <c r="GE337" s="5"/>
      <c r="GF337" s="5"/>
      <c r="GG337" s="5"/>
      <c r="GH337" s="5"/>
      <c r="GI337" s="5"/>
      <c r="GJ337" s="5"/>
      <c r="GK337" s="5"/>
      <c r="GL337" s="5"/>
      <c r="GM337" s="5"/>
      <c r="GN337" s="5"/>
      <c r="GO337" s="5"/>
      <c r="GP337" s="5"/>
      <c r="GQ337" s="5"/>
      <c r="GR337" s="5"/>
      <c r="GS337" s="5"/>
      <c r="GT337" s="5"/>
      <c r="GU337" s="5"/>
      <c r="GV337" s="5"/>
      <c r="GW337" s="5"/>
      <c r="GX337" s="5"/>
    </row>
    <row r="338" customFormat="false" ht="11.25" hidden="false" customHeight="false" outlineLevel="0" collapsed="false">
      <c r="A338" s="9"/>
      <c r="B338" s="9"/>
      <c r="C338" s="10" t="s">
        <v>212</v>
      </c>
      <c r="D338" s="0" t="s">
        <v>213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87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BX338" s="0" t="n">
        <v>0</v>
      </c>
      <c r="BY338" s="0" t="n">
        <v>0</v>
      </c>
      <c r="BZ338" s="0" t="n">
        <v>0</v>
      </c>
      <c r="CA338" s="0" t="n">
        <v>0</v>
      </c>
      <c r="CB338" s="0" t="n">
        <v>0</v>
      </c>
      <c r="CC338" s="0" t="n">
        <v>0</v>
      </c>
      <c r="CD338" s="0" t="n">
        <v>0</v>
      </c>
      <c r="CE338" s="0" t="n">
        <v>0</v>
      </c>
      <c r="CF338" s="0" t="n">
        <v>0</v>
      </c>
      <c r="CG338" s="0" t="n">
        <v>0</v>
      </c>
      <c r="CH338" s="0" t="n">
        <v>0</v>
      </c>
      <c r="CI338" s="0" t="n">
        <v>0</v>
      </c>
      <c r="CJ338" s="0" t="n">
        <v>0</v>
      </c>
      <c r="CK338" s="0" t="n">
        <v>0</v>
      </c>
      <c r="CL338" s="0" t="n">
        <v>0</v>
      </c>
      <c r="CM338" s="0" t="n">
        <v>0</v>
      </c>
      <c r="CN338" s="0" t="n">
        <v>0</v>
      </c>
      <c r="CO338" s="0" t="n">
        <v>0</v>
      </c>
      <c r="CP338" s="0" t="n">
        <v>0</v>
      </c>
      <c r="CQ338" s="0" t="n">
        <v>0</v>
      </c>
      <c r="CR338" s="0" t="n">
        <v>0</v>
      </c>
      <c r="CS338" s="0" t="n">
        <v>0</v>
      </c>
      <c r="CT338" s="0" t="n">
        <v>0</v>
      </c>
      <c r="CU338" s="0" t="n">
        <v>0</v>
      </c>
      <c r="CV338" s="0" t="n">
        <v>0</v>
      </c>
      <c r="CW338" s="0" t="n">
        <v>0</v>
      </c>
      <c r="CX338" s="0" t="n">
        <v>0</v>
      </c>
      <c r="CY338" s="0" t="n">
        <v>0</v>
      </c>
      <c r="CZ338" s="0" t="n">
        <v>0</v>
      </c>
      <c r="DA338" s="0" t="n">
        <v>0</v>
      </c>
      <c r="DB338" s="0" t="n">
        <v>0</v>
      </c>
      <c r="DC338" s="0" t="n">
        <v>0</v>
      </c>
      <c r="DD338" s="0" t="n">
        <v>0</v>
      </c>
      <c r="DE338" s="0" t="n">
        <v>0</v>
      </c>
      <c r="DF338" s="0" t="n">
        <v>0</v>
      </c>
      <c r="DG338" s="0" t="n">
        <v>0</v>
      </c>
      <c r="DH338" s="0" t="n">
        <v>0</v>
      </c>
      <c r="DI338" s="0" t="n">
        <v>0</v>
      </c>
      <c r="DJ338" s="0" t="n">
        <v>0</v>
      </c>
      <c r="DK338" s="0" t="n">
        <v>0</v>
      </c>
      <c r="DL338" s="0" t="n">
        <v>0</v>
      </c>
      <c r="DM338" s="0" t="n">
        <v>0</v>
      </c>
      <c r="DN338" s="0" t="n">
        <v>0</v>
      </c>
      <c r="DO338" s="0" t="n">
        <v>0</v>
      </c>
      <c r="DP338" s="0" t="n">
        <v>0</v>
      </c>
      <c r="DQ338" s="0" t="n">
        <v>0</v>
      </c>
      <c r="DR338" s="0" t="n">
        <v>0</v>
      </c>
      <c r="DS338" s="0" t="n">
        <v>0</v>
      </c>
      <c r="DT338" s="0" t="n">
        <v>0</v>
      </c>
      <c r="DU338" s="0" t="n">
        <v>0</v>
      </c>
      <c r="DV338" s="0" t="n">
        <v>0</v>
      </c>
      <c r="DW338" s="0" t="n">
        <v>0</v>
      </c>
      <c r="DX338" s="0" t="n">
        <v>0</v>
      </c>
      <c r="DY338" s="0" t="n">
        <v>0</v>
      </c>
      <c r="DZ338" s="0" t="n">
        <v>0</v>
      </c>
      <c r="EA338" s="0" t="n">
        <v>0</v>
      </c>
      <c r="EB338" s="0" t="n">
        <v>0</v>
      </c>
      <c r="EC338" s="0" t="n">
        <v>0</v>
      </c>
      <c r="ED338" s="0" t="n">
        <v>0</v>
      </c>
      <c r="EE338" s="0" t="n">
        <v>0</v>
      </c>
      <c r="EF338" s="0" t="n">
        <v>0</v>
      </c>
      <c r="EG338" s="0" t="n">
        <v>0</v>
      </c>
      <c r="EH338" s="0" t="n">
        <v>0</v>
      </c>
      <c r="EI338" s="0" t="n">
        <v>0</v>
      </c>
      <c r="EJ338" s="0" t="n">
        <v>0</v>
      </c>
      <c r="EK338" s="0" t="n">
        <v>0</v>
      </c>
      <c r="EL338" s="0" t="n">
        <v>0</v>
      </c>
      <c r="EM338" s="0" t="n">
        <v>0</v>
      </c>
      <c r="EN338" s="0" t="n">
        <v>0</v>
      </c>
      <c r="EO338" s="0" t="n">
        <v>0</v>
      </c>
      <c r="EP338" s="0" t="n">
        <v>0</v>
      </c>
      <c r="EQ338" s="0" t="n">
        <v>0</v>
      </c>
      <c r="ER338" s="0" t="n">
        <v>0</v>
      </c>
      <c r="ES338" s="0" t="n">
        <v>0</v>
      </c>
      <c r="ET338" s="0" t="n">
        <v>0</v>
      </c>
      <c r="EU338" s="0" t="n">
        <v>0</v>
      </c>
      <c r="EV338" s="0" t="n">
        <v>0</v>
      </c>
      <c r="EW338" s="0" t="n">
        <v>0</v>
      </c>
      <c r="EX338" s="0" t="n">
        <v>0</v>
      </c>
      <c r="EY338" s="0" t="n">
        <v>0</v>
      </c>
      <c r="EZ338" s="0" t="n">
        <v>0</v>
      </c>
      <c r="FA338" s="0" t="n">
        <v>0</v>
      </c>
      <c r="FB338" s="0" t="n">
        <v>0</v>
      </c>
      <c r="FC338" s="0" t="n">
        <v>0</v>
      </c>
      <c r="FD338" s="0" t="n">
        <v>0</v>
      </c>
      <c r="FE338" s="0" t="n">
        <v>0</v>
      </c>
      <c r="FF338" s="0" t="n">
        <v>0</v>
      </c>
      <c r="FG338" s="0" t="n">
        <v>0</v>
      </c>
      <c r="FH338" s="0" t="n">
        <v>0</v>
      </c>
      <c r="FI338" s="0" t="n">
        <v>0</v>
      </c>
      <c r="FJ338" s="0" t="n">
        <v>0</v>
      </c>
      <c r="FK338" s="0" t="n">
        <v>0</v>
      </c>
      <c r="FL338" s="0" t="n">
        <v>0</v>
      </c>
      <c r="FM338" s="0" t="n">
        <v>0</v>
      </c>
      <c r="FN338" s="0" t="n">
        <v>0</v>
      </c>
      <c r="FO338" s="0" t="n">
        <v>0</v>
      </c>
      <c r="FP338" s="0" t="n">
        <v>0</v>
      </c>
      <c r="FQ338" s="0" t="n">
        <v>0</v>
      </c>
      <c r="FR338" s="0" t="n">
        <v>0</v>
      </c>
      <c r="FS338" s="0" t="n">
        <v>0</v>
      </c>
      <c r="FT338" s="0" t="n">
        <v>0</v>
      </c>
      <c r="FU338" s="0" t="n">
        <v>0</v>
      </c>
      <c r="FV338" s="0" t="n">
        <v>0</v>
      </c>
      <c r="FW338" s="0" t="n">
        <v>0</v>
      </c>
      <c r="FX338" s="0" t="n">
        <v>0</v>
      </c>
      <c r="FY338" s="0" t="n">
        <v>0</v>
      </c>
      <c r="FZ338" s="0" t="n">
        <v>0</v>
      </c>
      <c r="GA338" s="0" t="n">
        <v>0</v>
      </c>
      <c r="GB338" s="0" t="n">
        <v>0</v>
      </c>
      <c r="GC338" s="0" t="n">
        <v>0</v>
      </c>
      <c r="GD338" s="0" t="n">
        <v>0</v>
      </c>
      <c r="GE338" s="0" t="n">
        <v>0</v>
      </c>
      <c r="GF338" s="0" t="n">
        <v>0</v>
      </c>
      <c r="GG338" s="0" t="n">
        <v>0</v>
      </c>
      <c r="GH338" s="0" t="n">
        <v>0</v>
      </c>
      <c r="GI338" s="0" t="n">
        <v>0</v>
      </c>
      <c r="GJ338" s="0" t="n">
        <v>0</v>
      </c>
      <c r="GK338" s="0" t="n">
        <v>0</v>
      </c>
      <c r="GL338" s="0" t="n">
        <v>0</v>
      </c>
      <c r="GM338" s="0" t="n">
        <v>0</v>
      </c>
      <c r="GN338" s="0" t="n">
        <v>0</v>
      </c>
      <c r="GO338" s="0" t="n">
        <v>0</v>
      </c>
      <c r="GP338" s="0" t="n">
        <v>0</v>
      </c>
      <c r="GQ338" s="0" t="n">
        <v>0</v>
      </c>
      <c r="GR338" s="0" t="n">
        <v>0</v>
      </c>
      <c r="GS338" s="0" t="n">
        <v>0</v>
      </c>
      <c r="GT338" s="0" t="n">
        <v>0</v>
      </c>
      <c r="GU338" s="0" t="n">
        <v>0</v>
      </c>
      <c r="GV338" s="0" t="n">
        <v>0</v>
      </c>
      <c r="GW338" s="0" t="n">
        <v>0</v>
      </c>
      <c r="GX338" s="0" t="n">
        <f aca="false">SUM(E338:GW338)</f>
        <v>870</v>
      </c>
    </row>
    <row r="339" customFormat="false" ht="11.25" hidden="false" customHeight="false" outlineLevel="0" collapsed="false">
      <c r="A339" s="5" t="s">
        <v>486</v>
      </c>
      <c r="B339" s="7" t="s">
        <v>487</v>
      </c>
      <c r="C339" s="7"/>
      <c r="D339" s="7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5"/>
      <c r="DP339" s="5"/>
      <c r="DQ339" s="5"/>
      <c r="DR339" s="5"/>
      <c r="DS339" s="5"/>
      <c r="DT339" s="5"/>
      <c r="DU339" s="5"/>
      <c r="DV339" s="5"/>
      <c r="DW339" s="5"/>
      <c r="DX339" s="5"/>
      <c r="DY339" s="5"/>
      <c r="DZ339" s="5"/>
      <c r="EA339" s="5"/>
      <c r="EB339" s="5"/>
      <c r="EC339" s="5"/>
      <c r="ED339" s="5"/>
      <c r="EE339" s="5"/>
      <c r="EF339" s="5"/>
      <c r="EG339" s="5"/>
      <c r="EH339" s="5"/>
      <c r="EI339" s="5"/>
      <c r="EJ339" s="5"/>
      <c r="EK339" s="5"/>
      <c r="EL339" s="5"/>
      <c r="EM339" s="5"/>
      <c r="EN339" s="5"/>
      <c r="EO339" s="5"/>
      <c r="EP339" s="5"/>
      <c r="EQ339" s="5"/>
      <c r="ER339" s="5"/>
      <c r="ES339" s="5"/>
      <c r="ET339" s="5"/>
      <c r="EU339" s="5"/>
      <c r="EV339" s="5"/>
      <c r="EW339" s="5"/>
      <c r="EX339" s="5"/>
      <c r="EY339" s="5"/>
      <c r="EZ339" s="5"/>
      <c r="FA339" s="5"/>
      <c r="FB339" s="5"/>
      <c r="FC339" s="5"/>
      <c r="FD339" s="5"/>
      <c r="FE339" s="5"/>
      <c r="FF339" s="5"/>
      <c r="FG339" s="5"/>
      <c r="FH339" s="5"/>
      <c r="FI339" s="5"/>
      <c r="FJ339" s="5"/>
      <c r="FK339" s="5"/>
      <c r="FL339" s="5"/>
      <c r="FM339" s="5"/>
      <c r="FN339" s="5"/>
      <c r="FO339" s="5"/>
      <c r="FP339" s="5"/>
      <c r="FQ339" s="5"/>
      <c r="FR339" s="5"/>
      <c r="FS339" s="5"/>
      <c r="FT339" s="5"/>
      <c r="FU339" s="5"/>
      <c r="FV339" s="5"/>
      <c r="FW339" s="5"/>
      <c r="FX339" s="5"/>
      <c r="FY339" s="5"/>
      <c r="FZ339" s="5"/>
      <c r="GA339" s="5"/>
      <c r="GB339" s="5"/>
      <c r="GC339" s="5"/>
      <c r="GD339" s="5"/>
      <c r="GE339" s="5"/>
      <c r="GF339" s="5"/>
      <c r="GG339" s="5"/>
      <c r="GH339" s="5"/>
      <c r="GI339" s="5"/>
      <c r="GJ339" s="5"/>
      <c r="GK339" s="5"/>
      <c r="GL339" s="5"/>
      <c r="GM339" s="5"/>
      <c r="GN339" s="5"/>
      <c r="GO339" s="5"/>
      <c r="GP339" s="5"/>
      <c r="GQ339" s="5"/>
      <c r="GR339" s="5"/>
      <c r="GS339" s="5"/>
      <c r="GT339" s="5"/>
      <c r="GU339" s="5"/>
      <c r="GV339" s="5"/>
      <c r="GW339" s="5"/>
      <c r="GX339" s="5"/>
    </row>
    <row r="340" customFormat="false" ht="11.25" hidden="false" customHeight="false" outlineLevel="0" collapsed="false">
      <c r="A340" s="9"/>
      <c r="B340" s="9"/>
      <c r="C340" s="10" t="s">
        <v>212</v>
      </c>
      <c r="D340" s="0" t="s">
        <v>213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BX340" s="0" t="n">
        <v>0</v>
      </c>
      <c r="BY340" s="0" t="n">
        <v>0</v>
      </c>
      <c r="BZ340" s="0" t="n">
        <v>0</v>
      </c>
      <c r="CA340" s="0" t="n">
        <v>0</v>
      </c>
      <c r="CB340" s="0" t="n">
        <v>0</v>
      </c>
      <c r="CC340" s="0" t="n">
        <v>0</v>
      </c>
      <c r="CD340" s="0" t="n">
        <v>0</v>
      </c>
      <c r="CE340" s="0" t="n">
        <v>0</v>
      </c>
      <c r="CF340" s="0" t="n">
        <v>0</v>
      </c>
      <c r="CG340" s="0" t="n">
        <v>0</v>
      </c>
      <c r="CH340" s="0" t="n">
        <v>0</v>
      </c>
      <c r="CI340" s="0" t="n">
        <v>0</v>
      </c>
      <c r="CJ340" s="0" t="n">
        <v>0</v>
      </c>
      <c r="CK340" s="0" t="n">
        <v>0</v>
      </c>
      <c r="CL340" s="0" t="n">
        <v>0</v>
      </c>
      <c r="CM340" s="0" t="n">
        <v>0</v>
      </c>
      <c r="CN340" s="0" t="n">
        <v>0</v>
      </c>
      <c r="CO340" s="0" t="n">
        <v>0</v>
      </c>
      <c r="CP340" s="0" t="n">
        <v>0</v>
      </c>
      <c r="CQ340" s="0" t="n">
        <v>0</v>
      </c>
      <c r="CR340" s="0" t="n">
        <v>0</v>
      </c>
      <c r="CS340" s="0" t="n">
        <v>0</v>
      </c>
      <c r="CT340" s="0" t="n">
        <v>0</v>
      </c>
      <c r="CU340" s="0" t="n">
        <v>0</v>
      </c>
      <c r="CV340" s="0" t="n">
        <v>0</v>
      </c>
      <c r="CW340" s="0" t="n">
        <v>0</v>
      </c>
      <c r="CX340" s="0" t="n">
        <v>0</v>
      </c>
      <c r="CY340" s="0" t="n">
        <v>0</v>
      </c>
      <c r="CZ340" s="0" t="n">
        <v>0</v>
      </c>
      <c r="DA340" s="0" t="n">
        <v>0</v>
      </c>
      <c r="DB340" s="0" t="n">
        <v>0</v>
      </c>
      <c r="DC340" s="0" t="n">
        <v>0</v>
      </c>
      <c r="DD340" s="0" t="n">
        <v>0</v>
      </c>
      <c r="DE340" s="0" t="n">
        <v>0</v>
      </c>
      <c r="DF340" s="0" t="n">
        <v>0</v>
      </c>
      <c r="DG340" s="0" t="n">
        <v>0</v>
      </c>
      <c r="DH340" s="0" t="n">
        <v>0</v>
      </c>
      <c r="DI340" s="0" t="n">
        <v>0</v>
      </c>
      <c r="DJ340" s="0" t="n">
        <v>0</v>
      </c>
      <c r="DK340" s="0" t="n">
        <v>0</v>
      </c>
      <c r="DL340" s="0" t="n">
        <v>0</v>
      </c>
      <c r="DM340" s="0" t="n">
        <v>0</v>
      </c>
      <c r="DN340" s="0" t="n">
        <v>0</v>
      </c>
      <c r="DO340" s="0" t="n">
        <v>0</v>
      </c>
      <c r="DP340" s="0" t="n">
        <v>0</v>
      </c>
      <c r="DQ340" s="0" t="n">
        <v>0</v>
      </c>
      <c r="DR340" s="0" t="n">
        <v>0</v>
      </c>
      <c r="DS340" s="0" t="n">
        <v>0</v>
      </c>
      <c r="DT340" s="0" t="n">
        <v>0</v>
      </c>
      <c r="DU340" s="0" t="n">
        <v>0</v>
      </c>
      <c r="DV340" s="0" t="n">
        <v>0</v>
      </c>
      <c r="DW340" s="0" t="n">
        <v>0</v>
      </c>
      <c r="DX340" s="0" t="n">
        <v>0</v>
      </c>
      <c r="DY340" s="0" t="n">
        <v>0</v>
      </c>
      <c r="DZ340" s="0" t="n">
        <v>0</v>
      </c>
      <c r="EA340" s="0" t="n">
        <v>0</v>
      </c>
      <c r="EB340" s="0" t="n">
        <v>0</v>
      </c>
      <c r="EC340" s="0" t="n">
        <v>0</v>
      </c>
      <c r="ED340" s="0" t="n">
        <v>0</v>
      </c>
      <c r="EE340" s="0" t="n">
        <v>0</v>
      </c>
      <c r="EF340" s="0" t="n">
        <v>0</v>
      </c>
      <c r="EG340" s="0" t="n">
        <v>0</v>
      </c>
      <c r="EH340" s="0" t="n">
        <v>0</v>
      </c>
      <c r="EI340" s="0" t="n">
        <v>0</v>
      </c>
      <c r="EJ340" s="0" t="n">
        <v>0</v>
      </c>
      <c r="EK340" s="0" t="n">
        <v>0</v>
      </c>
      <c r="EL340" s="0" t="n">
        <v>0</v>
      </c>
      <c r="EM340" s="0" t="n">
        <v>0</v>
      </c>
      <c r="EN340" s="0" t="n">
        <v>0</v>
      </c>
      <c r="EO340" s="0" t="n">
        <v>0</v>
      </c>
      <c r="EP340" s="0" t="n">
        <v>0</v>
      </c>
      <c r="EQ340" s="0" t="n">
        <v>0</v>
      </c>
      <c r="ER340" s="0" t="n">
        <v>0</v>
      </c>
      <c r="ES340" s="0" t="n">
        <v>0</v>
      </c>
      <c r="ET340" s="0" t="n">
        <v>0</v>
      </c>
      <c r="EU340" s="0" t="n">
        <v>0</v>
      </c>
      <c r="EV340" s="0" t="n">
        <v>0</v>
      </c>
      <c r="EW340" s="0" t="n">
        <v>5583</v>
      </c>
      <c r="EX340" s="0" t="n">
        <v>0</v>
      </c>
      <c r="EY340" s="0" t="n">
        <v>0</v>
      </c>
      <c r="EZ340" s="0" t="n">
        <v>0</v>
      </c>
      <c r="FA340" s="0" t="n">
        <v>0</v>
      </c>
      <c r="FB340" s="0" t="n">
        <v>0</v>
      </c>
      <c r="FC340" s="0" t="n">
        <v>0</v>
      </c>
      <c r="FD340" s="0" t="n">
        <v>0</v>
      </c>
      <c r="FE340" s="0" t="n">
        <v>0</v>
      </c>
      <c r="FF340" s="0" t="n">
        <v>0</v>
      </c>
      <c r="FG340" s="0" t="n">
        <v>0</v>
      </c>
      <c r="FH340" s="0" t="n">
        <v>0</v>
      </c>
      <c r="FI340" s="0" t="n">
        <v>0</v>
      </c>
      <c r="FJ340" s="0" t="n">
        <v>0</v>
      </c>
      <c r="FK340" s="0" t="n">
        <v>0</v>
      </c>
      <c r="FL340" s="0" t="n">
        <v>0</v>
      </c>
      <c r="FM340" s="0" t="n">
        <v>0</v>
      </c>
      <c r="FN340" s="0" t="n">
        <v>0</v>
      </c>
      <c r="FO340" s="0" t="n">
        <v>0</v>
      </c>
      <c r="FP340" s="0" t="n">
        <v>0</v>
      </c>
      <c r="FQ340" s="0" t="n">
        <v>0</v>
      </c>
      <c r="FR340" s="0" t="n">
        <v>0</v>
      </c>
      <c r="FS340" s="0" t="n">
        <v>0</v>
      </c>
      <c r="FT340" s="0" t="n">
        <v>0</v>
      </c>
      <c r="FU340" s="0" t="n">
        <v>0</v>
      </c>
      <c r="FV340" s="0" t="n">
        <v>0</v>
      </c>
      <c r="FW340" s="0" t="n">
        <v>0</v>
      </c>
      <c r="FX340" s="0" t="n">
        <v>0</v>
      </c>
      <c r="FY340" s="0" t="n">
        <v>0</v>
      </c>
      <c r="FZ340" s="0" t="n">
        <v>0</v>
      </c>
      <c r="GA340" s="0" t="n">
        <v>0</v>
      </c>
      <c r="GB340" s="0" t="n">
        <v>0</v>
      </c>
      <c r="GC340" s="0" t="n">
        <v>0</v>
      </c>
      <c r="GD340" s="0" t="n">
        <v>0</v>
      </c>
      <c r="GE340" s="0" t="n">
        <v>0</v>
      </c>
      <c r="GF340" s="0" t="n">
        <v>0</v>
      </c>
      <c r="GG340" s="0" t="n">
        <v>0</v>
      </c>
      <c r="GH340" s="0" t="n">
        <v>0</v>
      </c>
      <c r="GI340" s="0" t="n">
        <v>0</v>
      </c>
      <c r="GJ340" s="0" t="n">
        <v>0</v>
      </c>
      <c r="GK340" s="0" t="n">
        <v>0</v>
      </c>
      <c r="GL340" s="0" t="n">
        <v>0</v>
      </c>
      <c r="GM340" s="0" t="n">
        <v>0</v>
      </c>
      <c r="GN340" s="0" t="n">
        <v>0</v>
      </c>
      <c r="GO340" s="0" t="n">
        <v>0</v>
      </c>
      <c r="GP340" s="0" t="n">
        <v>0</v>
      </c>
      <c r="GQ340" s="0" t="n">
        <v>0</v>
      </c>
      <c r="GR340" s="0" t="n">
        <v>0</v>
      </c>
      <c r="GS340" s="0" t="n">
        <v>0</v>
      </c>
      <c r="GT340" s="0" t="n">
        <v>0</v>
      </c>
      <c r="GU340" s="0" t="n">
        <v>0</v>
      </c>
      <c r="GV340" s="0" t="n">
        <v>0</v>
      </c>
      <c r="GW340" s="0" t="n">
        <v>0</v>
      </c>
      <c r="GX340" s="0" t="n">
        <f aca="false">SUM(E340:GW340)</f>
        <v>5583</v>
      </c>
    </row>
    <row r="341" customFormat="false" ht="11.25" hidden="false" customHeight="false" outlineLevel="0" collapsed="false">
      <c r="A341" s="5" t="s">
        <v>488</v>
      </c>
      <c r="B341" s="7" t="s">
        <v>489</v>
      </c>
      <c r="C341" s="7"/>
      <c r="D341" s="7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5"/>
      <c r="DQ341" s="5"/>
      <c r="DR341" s="5"/>
      <c r="DS341" s="5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  <c r="EF341" s="5"/>
      <c r="EG341" s="5"/>
      <c r="EH341" s="5"/>
      <c r="EI341" s="5"/>
      <c r="EJ341" s="5"/>
      <c r="EK341" s="5"/>
      <c r="EL341" s="5"/>
      <c r="EM341" s="5"/>
      <c r="EN341" s="5"/>
      <c r="EO341" s="5"/>
      <c r="EP341" s="5"/>
      <c r="EQ341" s="5"/>
      <c r="ER341" s="5"/>
      <c r="ES341" s="5"/>
      <c r="ET341" s="5"/>
      <c r="EU341" s="5"/>
      <c r="EV341" s="5"/>
      <c r="EW341" s="5"/>
      <c r="EX341" s="5"/>
      <c r="EY341" s="5"/>
      <c r="EZ341" s="5"/>
      <c r="FA341" s="5"/>
      <c r="FB341" s="5"/>
      <c r="FC341" s="5"/>
      <c r="FD341" s="5"/>
      <c r="FE341" s="5"/>
      <c r="FF341" s="5"/>
      <c r="FG341" s="5"/>
      <c r="FH341" s="5"/>
      <c r="FI341" s="5"/>
      <c r="FJ341" s="5"/>
      <c r="FK341" s="5"/>
      <c r="FL341" s="5"/>
      <c r="FM341" s="5"/>
      <c r="FN341" s="5"/>
      <c r="FO341" s="5"/>
      <c r="FP341" s="5"/>
      <c r="FQ341" s="5"/>
      <c r="FR341" s="5"/>
      <c r="FS341" s="5"/>
      <c r="FT341" s="5"/>
      <c r="FU341" s="5"/>
      <c r="FV341" s="5"/>
      <c r="FW341" s="5"/>
      <c r="FX341" s="5"/>
      <c r="FY341" s="5"/>
      <c r="FZ341" s="5"/>
      <c r="GA341" s="5"/>
      <c r="GB341" s="5"/>
      <c r="GC341" s="5"/>
      <c r="GD341" s="5"/>
      <c r="GE341" s="5"/>
      <c r="GF341" s="5"/>
      <c r="GG341" s="5"/>
      <c r="GH341" s="5"/>
      <c r="GI341" s="5"/>
      <c r="GJ341" s="5"/>
      <c r="GK341" s="5"/>
      <c r="GL341" s="5"/>
      <c r="GM341" s="5"/>
      <c r="GN341" s="5"/>
      <c r="GO341" s="5"/>
      <c r="GP341" s="5"/>
      <c r="GQ341" s="5"/>
      <c r="GR341" s="5"/>
      <c r="GS341" s="5"/>
      <c r="GT341" s="5"/>
      <c r="GU341" s="5"/>
      <c r="GV341" s="5"/>
      <c r="GW341" s="5"/>
      <c r="GX341" s="5"/>
    </row>
    <row r="342" customFormat="false" ht="11.25" hidden="false" customHeight="false" outlineLevel="0" collapsed="false">
      <c r="A342" s="9"/>
      <c r="B342" s="9"/>
      <c r="C342" s="10" t="s">
        <v>212</v>
      </c>
      <c r="D342" s="0" t="s">
        <v>213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3794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BX342" s="0" t="n">
        <v>0</v>
      </c>
      <c r="BY342" s="0" t="n">
        <v>0</v>
      </c>
      <c r="BZ342" s="0" t="n">
        <v>0</v>
      </c>
      <c r="CA342" s="0" t="n">
        <v>0</v>
      </c>
      <c r="CB342" s="0" t="n">
        <v>0</v>
      </c>
      <c r="CC342" s="0" t="n">
        <v>0</v>
      </c>
      <c r="CD342" s="0" t="n">
        <v>0</v>
      </c>
      <c r="CE342" s="0" t="n">
        <v>0</v>
      </c>
      <c r="CF342" s="0" t="n">
        <v>0</v>
      </c>
      <c r="CG342" s="0" t="n">
        <v>0</v>
      </c>
      <c r="CH342" s="0" t="n">
        <v>0</v>
      </c>
      <c r="CI342" s="0" t="n">
        <v>0</v>
      </c>
      <c r="CJ342" s="0" t="n">
        <v>0</v>
      </c>
      <c r="CK342" s="0" t="n">
        <v>0</v>
      </c>
      <c r="CL342" s="0" t="n">
        <v>0</v>
      </c>
      <c r="CM342" s="0" t="n">
        <v>0</v>
      </c>
      <c r="CN342" s="0" t="n">
        <v>0</v>
      </c>
      <c r="CO342" s="0" t="n">
        <v>0</v>
      </c>
      <c r="CP342" s="0" t="n">
        <v>0</v>
      </c>
      <c r="CQ342" s="0" t="n">
        <v>0</v>
      </c>
      <c r="CR342" s="0" t="n">
        <v>0</v>
      </c>
      <c r="CS342" s="0" t="n">
        <v>0</v>
      </c>
      <c r="CT342" s="0" t="n">
        <v>0</v>
      </c>
      <c r="CU342" s="0" t="n">
        <v>0</v>
      </c>
      <c r="CV342" s="0" t="n">
        <v>0</v>
      </c>
      <c r="CW342" s="0" t="n">
        <v>0</v>
      </c>
      <c r="CX342" s="0" t="n">
        <v>0</v>
      </c>
      <c r="CY342" s="0" t="n">
        <v>0</v>
      </c>
      <c r="CZ342" s="0" t="n">
        <v>0</v>
      </c>
      <c r="DA342" s="0" t="n">
        <v>0</v>
      </c>
      <c r="DB342" s="0" t="n">
        <v>0</v>
      </c>
      <c r="DC342" s="0" t="n">
        <v>0</v>
      </c>
      <c r="DD342" s="0" t="n">
        <v>0</v>
      </c>
      <c r="DE342" s="0" t="n">
        <v>0</v>
      </c>
      <c r="DF342" s="0" t="n">
        <v>0</v>
      </c>
      <c r="DG342" s="0" t="n">
        <v>0</v>
      </c>
      <c r="DH342" s="0" t="n">
        <v>0</v>
      </c>
      <c r="DI342" s="0" t="n">
        <v>0</v>
      </c>
      <c r="DJ342" s="0" t="n">
        <v>0</v>
      </c>
      <c r="DK342" s="0" t="n">
        <v>0</v>
      </c>
      <c r="DL342" s="0" t="n">
        <v>0</v>
      </c>
      <c r="DM342" s="0" t="n">
        <v>0</v>
      </c>
      <c r="DN342" s="0" t="n">
        <v>0</v>
      </c>
      <c r="DO342" s="0" t="n">
        <v>0</v>
      </c>
      <c r="DP342" s="0" t="n">
        <v>0</v>
      </c>
      <c r="DQ342" s="0" t="n">
        <v>0</v>
      </c>
      <c r="DR342" s="0" t="n">
        <v>0</v>
      </c>
      <c r="DS342" s="0" t="n">
        <v>0</v>
      </c>
      <c r="DT342" s="0" t="n">
        <v>0</v>
      </c>
      <c r="DU342" s="0" t="n">
        <v>0</v>
      </c>
      <c r="DV342" s="0" t="n">
        <v>0</v>
      </c>
      <c r="DW342" s="0" t="n">
        <v>0</v>
      </c>
      <c r="DX342" s="0" t="n">
        <v>0</v>
      </c>
      <c r="DY342" s="0" t="n">
        <v>0</v>
      </c>
      <c r="DZ342" s="0" t="n">
        <v>0</v>
      </c>
      <c r="EA342" s="0" t="n">
        <v>0</v>
      </c>
      <c r="EB342" s="0" t="n">
        <v>0</v>
      </c>
      <c r="EC342" s="0" t="n">
        <v>0</v>
      </c>
      <c r="ED342" s="0" t="n">
        <v>0</v>
      </c>
      <c r="EE342" s="0" t="n">
        <v>0</v>
      </c>
      <c r="EF342" s="0" t="n">
        <v>0</v>
      </c>
      <c r="EG342" s="0" t="n">
        <v>0</v>
      </c>
      <c r="EH342" s="0" t="n">
        <v>0</v>
      </c>
      <c r="EI342" s="0" t="n">
        <v>0</v>
      </c>
      <c r="EJ342" s="0" t="n">
        <v>0</v>
      </c>
      <c r="EK342" s="0" t="n">
        <v>0</v>
      </c>
      <c r="EL342" s="0" t="n">
        <v>0</v>
      </c>
      <c r="EM342" s="0" t="n">
        <v>0</v>
      </c>
      <c r="EN342" s="0" t="n">
        <v>0</v>
      </c>
      <c r="EO342" s="0" t="n">
        <v>0</v>
      </c>
      <c r="EP342" s="0" t="n">
        <v>0</v>
      </c>
      <c r="EQ342" s="0" t="n">
        <v>0</v>
      </c>
      <c r="ER342" s="0" t="n">
        <v>0</v>
      </c>
      <c r="ES342" s="0" t="n">
        <v>0</v>
      </c>
      <c r="ET342" s="0" t="n">
        <v>0</v>
      </c>
      <c r="EU342" s="0" t="n">
        <v>0</v>
      </c>
      <c r="EV342" s="0" t="n">
        <v>0</v>
      </c>
      <c r="EW342" s="0" t="n">
        <v>0</v>
      </c>
      <c r="EX342" s="0" t="n">
        <v>0</v>
      </c>
      <c r="EY342" s="0" t="n">
        <v>0</v>
      </c>
      <c r="EZ342" s="0" t="n">
        <v>0</v>
      </c>
      <c r="FA342" s="0" t="n">
        <v>0</v>
      </c>
      <c r="FB342" s="0" t="n">
        <v>0</v>
      </c>
      <c r="FC342" s="0" t="n">
        <v>0</v>
      </c>
      <c r="FD342" s="0" t="n">
        <v>0</v>
      </c>
      <c r="FE342" s="0" t="n">
        <v>0</v>
      </c>
      <c r="FF342" s="0" t="n">
        <v>0</v>
      </c>
      <c r="FG342" s="0" t="n">
        <v>0</v>
      </c>
      <c r="FH342" s="0" t="n">
        <v>0</v>
      </c>
      <c r="FI342" s="0" t="n">
        <v>0</v>
      </c>
      <c r="FJ342" s="0" t="n">
        <v>0</v>
      </c>
      <c r="FK342" s="0" t="n">
        <v>0</v>
      </c>
      <c r="FL342" s="0" t="n">
        <v>0</v>
      </c>
      <c r="FM342" s="0" t="n">
        <v>0</v>
      </c>
      <c r="FN342" s="0" t="n">
        <v>0</v>
      </c>
      <c r="FO342" s="0" t="n">
        <v>0</v>
      </c>
      <c r="FP342" s="0" t="n">
        <v>0</v>
      </c>
      <c r="FQ342" s="0" t="n">
        <v>0</v>
      </c>
      <c r="FR342" s="0" t="n">
        <v>0</v>
      </c>
      <c r="FS342" s="0" t="n">
        <v>0</v>
      </c>
      <c r="FT342" s="0" t="n">
        <v>0</v>
      </c>
      <c r="FU342" s="0" t="n">
        <v>0</v>
      </c>
      <c r="FV342" s="0" t="n">
        <v>0</v>
      </c>
      <c r="FW342" s="0" t="n">
        <v>0</v>
      </c>
      <c r="FX342" s="0" t="n">
        <v>0</v>
      </c>
      <c r="FY342" s="0" t="n">
        <v>0</v>
      </c>
      <c r="FZ342" s="0" t="n">
        <v>0</v>
      </c>
      <c r="GA342" s="0" t="n">
        <v>0</v>
      </c>
      <c r="GB342" s="0" t="n">
        <v>0</v>
      </c>
      <c r="GC342" s="0" t="n">
        <v>0</v>
      </c>
      <c r="GD342" s="0" t="n">
        <v>0</v>
      </c>
      <c r="GE342" s="0" t="n">
        <v>0</v>
      </c>
      <c r="GF342" s="0" t="n">
        <v>0</v>
      </c>
      <c r="GG342" s="0" t="n">
        <v>0</v>
      </c>
      <c r="GH342" s="0" t="n">
        <v>0</v>
      </c>
      <c r="GI342" s="0" t="n">
        <v>0</v>
      </c>
      <c r="GJ342" s="0" t="n">
        <v>0</v>
      </c>
      <c r="GK342" s="0" t="n">
        <v>0</v>
      </c>
      <c r="GL342" s="0" t="n">
        <v>0</v>
      </c>
      <c r="GM342" s="0" t="n">
        <v>0</v>
      </c>
      <c r="GN342" s="0" t="n">
        <v>0</v>
      </c>
      <c r="GO342" s="0" t="n">
        <v>0</v>
      </c>
      <c r="GP342" s="0" t="n">
        <v>0</v>
      </c>
      <c r="GQ342" s="0" t="n">
        <v>0</v>
      </c>
      <c r="GR342" s="0" t="n">
        <v>0</v>
      </c>
      <c r="GS342" s="0" t="n">
        <v>0</v>
      </c>
      <c r="GT342" s="0" t="n">
        <v>0</v>
      </c>
      <c r="GU342" s="0" t="n">
        <v>0</v>
      </c>
      <c r="GV342" s="0" t="n">
        <v>0</v>
      </c>
      <c r="GW342" s="0" t="n">
        <v>0</v>
      </c>
      <c r="GX342" s="0" t="n">
        <f aca="false">SUM(E342:GW342)</f>
        <v>3794</v>
      </c>
    </row>
    <row r="343" customFormat="false" ht="11.25" hidden="false" customHeight="false" outlineLevel="0" collapsed="false">
      <c r="A343" s="5" t="s">
        <v>490</v>
      </c>
      <c r="B343" s="7" t="s">
        <v>491</v>
      </c>
      <c r="C343" s="7"/>
      <c r="D343" s="7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5"/>
      <c r="DQ343" s="5"/>
      <c r="DR343" s="5"/>
      <c r="DS343" s="5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  <c r="EF343" s="5"/>
      <c r="EG343" s="5"/>
      <c r="EH343" s="5"/>
      <c r="EI343" s="5"/>
      <c r="EJ343" s="5"/>
      <c r="EK343" s="5"/>
      <c r="EL343" s="5"/>
      <c r="EM343" s="5"/>
      <c r="EN343" s="5"/>
      <c r="EO343" s="5"/>
      <c r="EP343" s="5"/>
      <c r="EQ343" s="5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"/>
      <c r="FD343" s="5"/>
      <c r="FE343" s="5"/>
      <c r="FF343" s="5"/>
      <c r="FG343" s="5"/>
      <c r="FH343" s="5"/>
      <c r="FI343" s="5"/>
      <c r="FJ343" s="5"/>
      <c r="FK343" s="5"/>
      <c r="FL343" s="5"/>
      <c r="FM343" s="5"/>
      <c r="FN343" s="5"/>
      <c r="FO343" s="5"/>
      <c r="FP343" s="5"/>
      <c r="FQ343" s="5"/>
      <c r="FR343" s="5"/>
      <c r="FS343" s="5"/>
      <c r="FT343" s="5"/>
      <c r="FU343" s="5"/>
      <c r="FV343" s="5"/>
      <c r="FW343" s="5"/>
      <c r="FX343" s="5"/>
      <c r="FY343" s="5"/>
      <c r="FZ343" s="5"/>
      <c r="GA343" s="5"/>
      <c r="GB343" s="5"/>
      <c r="GC343" s="5"/>
      <c r="GD343" s="5"/>
      <c r="GE343" s="5"/>
      <c r="GF343" s="5"/>
      <c r="GG343" s="5"/>
      <c r="GH343" s="5"/>
      <c r="GI343" s="5"/>
      <c r="GJ343" s="5"/>
      <c r="GK343" s="5"/>
      <c r="GL343" s="5"/>
      <c r="GM343" s="5"/>
      <c r="GN343" s="5"/>
      <c r="GO343" s="5"/>
      <c r="GP343" s="5"/>
      <c r="GQ343" s="5"/>
      <c r="GR343" s="5"/>
      <c r="GS343" s="5"/>
      <c r="GT343" s="5"/>
      <c r="GU343" s="5"/>
      <c r="GV343" s="5"/>
      <c r="GW343" s="5"/>
      <c r="GX343" s="5"/>
    </row>
    <row r="344" customFormat="false" ht="11.25" hidden="false" customHeight="false" outlineLevel="0" collapsed="false">
      <c r="A344" s="9"/>
      <c r="B344" s="9"/>
      <c r="C344" s="10" t="s">
        <v>239</v>
      </c>
      <c r="D344" s="0" t="s">
        <v>24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49025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BX344" s="0" t="n">
        <v>0</v>
      </c>
      <c r="BY344" s="0" t="n">
        <v>0</v>
      </c>
      <c r="BZ344" s="0" t="n">
        <v>0</v>
      </c>
      <c r="CA344" s="0" t="n">
        <v>0</v>
      </c>
      <c r="CB344" s="0" t="n">
        <v>0</v>
      </c>
      <c r="CC344" s="0" t="n">
        <v>0</v>
      </c>
      <c r="CD344" s="0" t="n">
        <v>0</v>
      </c>
      <c r="CE344" s="0" t="n">
        <v>0</v>
      </c>
      <c r="CF344" s="0" t="n">
        <v>0</v>
      </c>
      <c r="CG344" s="0" t="n">
        <v>0</v>
      </c>
      <c r="CH344" s="0" t="n">
        <v>0</v>
      </c>
      <c r="CI344" s="0" t="n">
        <v>0</v>
      </c>
      <c r="CJ344" s="0" t="n">
        <v>0</v>
      </c>
      <c r="CK344" s="0" t="n">
        <v>0</v>
      </c>
      <c r="CL344" s="0" t="n">
        <v>0</v>
      </c>
      <c r="CM344" s="0" t="n">
        <v>0</v>
      </c>
      <c r="CN344" s="0" t="n">
        <v>0</v>
      </c>
      <c r="CO344" s="0" t="n">
        <v>0</v>
      </c>
      <c r="CP344" s="0" t="n">
        <v>0</v>
      </c>
      <c r="CQ344" s="0" t="n">
        <v>0</v>
      </c>
      <c r="CR344" s="0" t="n">
        <v>0</v>
      </c>
      <c r="CS344" s="0" t="n">
        <v>0</v>
      </c>
      <c r="CT344" s="0" t="n">
        <v>0</v>
      </c>
      <c r="CU344" s="0" t="n">
        <v>0</v>
      </c>
      <c r="CV344" s="0" t="n">
        <v>0</v>
      </c>
      <c r="CW344" s="0" t="n">
        <v>0</v>
      </c>
      <c r="CX344" s="0" t="n">
        <v>0</v>
      </c>
      <c r="CY344" s="0" t="n">
        <v>0</v>
      </c>
      <c r="CZ344" s="0" t="n">
        <v>0</v>
      </c>
      <c r="DA344" s="0" t="n">
        <v>0</v>
      </c>
      <c r="DB344" s="0" t="n">
        <v>0</v>
      </c>
      <c r="DC344" s="0" t="n">
        <v>0</v>
      </c>
      <c r="DD344" s="0" t="n">
        <v>0</v>
      </c>
      <c r="DE344" s="0" t="n">
        <v>0</v>
      </c>
      <c r="DF344" s="0" t="n">
        <v>0</v>
      </c>
      <c r="DG344" s="0" t="n">
        <v>0</v>
      </c>
      <c r="DH344" s="0" t="n">
        <v>0</v>
      </c>
      <c r="DI344" s="0" t="n">
        <v>0</v>
      </c>
      <c r="DJ344" s="0" t="n">
        <v>0</v>
      </c>
      <c r="DK344" s="0" t="n">
        <v>0</v>
      </c>
      <c r="DL344" s="0" t="n">
        <v>0</v>
      </c>
      <c r="DM344" s="0" t="n">
        <v>0</v>
      </c>
      <c r="DN344" s="0" t="n">
        <v>0</v>
      </c>
      <c r="DO344" s="0" t="n">
        <v>0</v>
      </c>
      <c r="DP344" s="0" t="n">
        <v>0</v>
      </c>
      <c r="DQ344" s="0" t="n">
        <v>0</v>
      </c>
      <c r="DR344" s="0" t="n">
        <v>0</v>
      </c>
      <c r="DS344" s="0" t="n">
        <v>0</v>
      </c>
      <c r="DT344" s="0" t="n">
        <v>0</v>
      </c>
      <c r="DU344" s="0" t="n">
        <v>0</v>
      </c>
      <c r="DV344" s="0" t="n">
        <v>0</v>
      </c>
      <c r="DW344" s="0" t="n">
        <v>0</v>
      </c>
      <c r="DX344" s="0" t="n">
        <v>0</v>
      </c>
      <c r="DY344" s="0" t="n">
        <v>0</v>
      </c>
      <c r="DZ344" s="0" t="n">
        <v>0</v>
      </c>
      <c r="EA344" s="0" t="n">
        <v>0</v>
      </c>
      <c r="EB344" s="0" t="n">
        <v>0</v>
      </c>
      <c r="EC344" s="0" t="n">
        <v>0</v>
      </c>
      <c r="ED344" s="0" t="n">
        <v>0</v>
      </c>
      <c r="EE344" s="0" t="n">
        <v>0</v>
      </c>
      <c r="EF344" s="0" t="n">
        <v>0</v>
      </c>
      <c r="EG344" s="0" t="n">
        <v>0</v>
      </c>
      <c r="EH344" s="0" t="n">
        <v>0</v>
      </c>
      <c r="EI344" s="0" t="n">
        <v>0</v>
      </c>
      <c r="EJ344" s="0" t="n">
        <v>0</v>
      </c>
      <c r="EK344" s="0" t="n">
        <v>0</v>
      </c>
      <c r="EL344" s="0" t="n">
        <v>0</v>
      </c>
      <c r="EM344" s="0" t="n">
        <v>0</v>
      </c>
      <c r="EN344" s="0" t="n">
        <v>0</v>
      </c>
      <c r="EO344" s="0" t="n">
        <v>0</v>
      </c>
      <c r="EP344" s="0" t="n">
        <v>0</v>
      </c>
      <c r="EQ344" s="0" t="n">
        <v>0</v>
      </c>
      <c r="ER344" s="0" t="n">
        <v>0</v>
      </c>
      <c r="ES344" s="0" t="n">
        <v>0</v>
      </c>
      <c r="ET344" s="0" t="n">
        <v>0</v>
      </c>
      <c r="EU344" s="0" t="n">
        <v>0</v>
      </c>
      <c r="EV344" s="0" t="n">
        <v>0</v>
      </c>
      <c r="EW344" s="0" t="n">
        <v>0</v>
      </c>
      <c r="EX344" s="0" t="n">
        <v>0</v>
      </c>
      <c r="EY344" s="0" t="n">
        <v>0</v>
      </c>
      <c r="EZ344" s="0" t="n">
        <v>0</v>
      </c>
      <c r="FA344" s="0" t="n">
        <v>0</v>
      </c>
      <c r="FB344" s="0" t="n">
        <v>0</v>
      </c>
      <c r="FC344" s="0" t="n">
        <v>0</v>
      </c>
      <c r="FD344" s="0" t="n">
        <v>0</v>
      </c>
      <c r="FE344" s="0" t="n">
        <v>0</v>
      </c>
      <c r="FF344" s="0" t="n">
        <v>0</v>
      </c>
      <c r="FG344" s="0" t="n">
        <v>0</v>
      </c>
      <c r="FH344" s="0" t="n">
        <v>0</v>
      </c>
      <c r="FI344" s="0" t="n">
        <v>0</v>
      </c>
      <c r="FJ344" s="0" t="n">
        <v>0</v>
      </c>
      <c r="FK344" s="0" t="n">
        <v>0</v>
      </c>
      <c r="FL344" s="0" t="n">
        <v>0</v>
      </c>
      <c r="FM344" s="0" t="n">
        <v>0</v>
      </c>
      <c r="FN344" s="0" t="n">
        <v>0</v>
      </c>
      <c r="FO344" s="0" t="n">
        <v>0</v>
      </c>
      <c r="FP344" s="0" t="n">
        <v>0</v>
      </c>
      <c r="FQ344" s="0" t="n">
        <v>0</v>
      </c>
      <c r="FR344" s="0" t="n">
        <v>0</v>
      </c>
      <c r="FS344" s="0" t="n">
        <v>0</v>
      </c>
      <c r="FT344" s="0" t="n">
        <v>0</v>
      </c>
      <c r="FU344" s="0" t="n">
        <v>0</v>
      </c>
      <c r="FV344" s="0" t="n">
        <v>0</v>
      </c>
      <c r="FW344" s="0" t="n">
        <v>0</v>
      </c>
      <c r="FX344" s="0" t="n">
        <v>0</v>
      </c>
      <c r="FY344" s="0" t="n">
        <v>0</v>
      </c>
      <c r="FZ344" s="0" t="n">
        <v>0</v>
      </c>
      <c r="GA344" s="0" t="n">
        <v>0</v>
      </c>
      <c r="GB344" s="0" t="n">
        <v>0</v>
      </c>
      <c r="GC344" s="0" t="n">
        <v>0</v>
      </c>
      <c r="GD344" s="0" t="n">
        <v>0</v>
      </c>
      <c r="GE344" s="0" t="n">
        <v>0</v>
      </c>
      <c r="GF344" s="0" t="n">
        <v>0</v>
      </c>
      <c r="GG344" s="0" t="n">
        <v>0</v>
      </c>
      <c r="GH344" s="0" t="n">
        <v>0</v>
      </c>
      <c r="GI344" s="0" t="n">
        <v>0</v>
      </c>
      <c r="GJ344" s="0" t="n">
        <v>0</v>
      </c>
      <c r="GK344" s="0" t="n">
        <v>0</v>
      </c>
      <c r="GL344" s="0" t="n">
        <v>0</v>
      </c>
      <c r="GM344" s="0" t="n">
        <v>0</v>
      </c>
      <c r="GN344" s="0" t="n">
        <v>0</v>
      </c>
      <c r="GO344" s="0" t="n">
        <v>0</v>
      </c>
      <c r="GP344" s="0" t="n">
        <v>0</v>
      </c>
      <c r="GQ344" s="0" t="n">
        <v>0</v>
      </c>
      <c r="GR344" s="0" t="n">
        <v>0</v>
      </c>
      <c r="GS344" s="0" t="n">
        <v>0</v>
      </c>
      <c r="GT344" s="0" t="n">
        <v>0</v>
      </c>
      <c r="GU344" s="0" t="n">
        <v>0</v>
      </c>
      <c r="GV344" s="0" t="n">
        <v>0</v>
      </c>
      <c r="GW344" s="0" t="n">
        <v>0</v>
      </c>
      <c r="GX344" s="0" t="n">
        <f aca="false">SUM(E344:GW344)</f>
        <v>49025</v>
      </c>
    </row>
    <row r="345" customFormat="false" ht="11.25" hidden="false" customHeight="false" outlineLevel="0" collapsed="false">
      <c r="A345" s="9"/>
      <c r="B345" s="9"/>
      <c r="C345" s="10" t="s">
        <v>241</v>
      </c>
      <c r="D345" s="0" t="s">
        <v>242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32058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  <c r="AS345" s="0" t="n">
        <v>0</v>
      </c>
      <c r="AT345" s="0" t="n">
        <v>0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BX345" s="0" t="n">
        <v>0</v>
      </c>
      <c r="BY345" s="0" t="n">
        <v>0</v>
      </c>
      <c r="BZ345" s="0" t="n">
        <v>0</v>
      </c>
      <c r="CA345" s="0" t="n">
        <v>0</v>
      </c>
      <c r="CB345" s="0" t="n">
        <v>0</v>
      </c>
      <c r="CC345" s="0" t="n">
        <v>0</v>
      </c>
      <c r="CD345" s="0" t="n">
        <v>0</v>
      </c>
      <c r="CE345" s="0" t="n">
        <v>0</v>
      </c>
      <c r="CF345" s="0" t="n">
        <v>0</v>
      </c>
      <c r="CG345" s="0" t="n">
        <v>0</v>
      </c>
      <c r="CH345" s="0" t="n">
        <v>0</v>
      </c>
      <c r="CI345" s="0" t="n">
        <v>0</v>
      </c>
      <c r="CJ345" s="0" t="n">
        <v>0</v>
      </c>
      <c r="CK345" s="0" t="n">
        <v>0</v>
      </c>
      <c r="CL345" s="0" t="n">
        <v>0</v>
      </c>
      <c r="CM345" s="0" t="n">
        <v>0</v>
      </c>
      <c r="CN345" s="0" t="n">
        <v>0</v>
      </c>
      <c r="CO345" s="0" t="n">
        <v>0</v>
      </c>
      <c r="CP345" s="0" t="n">
        <v>0</v>
      </c>
      <c r="CQ345" s="0" t="n">
        <v>0</v>
      </c>
      <c r="CR345" s="0" t="n">
        <v>0</v>
      </c>
      <c r="CS345" s="0" t="n">
        <v>0</v>
      </c>
      <c r="CT345" s="0" t="n">
        <v>0</v>
      </c>
      <c r="CU345" s="0" t="n">
        <v>0</v>
      </c>
      <c r="CV345" s="0" t="n">
        <v>0</v>
      </c>
      <c r="CW345" s="0" t="n">
        <v>0</v>
      </c>
      <c r="CX345" s="0" t="n">
        <v>0</v>
      </c>
      <c r="CY345" s="0" t="n">
        <v>0</v>
      </c>
      <c r="CZ345" s="0" t="n">
        <v>0</v>
      </c>
      <c r="DA345" s="0" t="n">
        <v>0</v>
      </c>
      <c r="DB345" s="0" t="n">
        <v>0</v>
      </c>
      <c r="DC345" s="0" t="n">
        <v>0</v>
      </c>
      <c r="DD345" s="0" t="n">
        <v>0</v>
      </c>
      <c r="DE345" s="0" t="n">
        <v>0</v>
      </c>
      <c r="DF345" s="0" t="n">
        <v>0</v>
      </c>
      <c r="DG345" s="0" t="n">
        <v>0</v>
      </c>
      <c r="DH345" s="0" t="n">
        <v>0</v>
      </c>
      <c r="DI345" s="0" t="n">
        <v>0</v>
      </c>
      <c r="DJ345" s="0" t="n">
        <v>0</v>
      </c>
      <c r="DK345" s="0" t="n">
        <v>0</v>
      </c>
      <c r="DL345" s="0" t="n">
        <v>0</v>
      </c>
      <c r="DM345" s="0" t="n">
        <v>0</v>
      </c>
      <c r="DN345" s="0" t="n">
        <v>0</v>
      </c>
      <c r="DO345" s="0" t="n">
        <v>0</v>
      </c>
      <c r="DP345" s="0" t="n">
        <v>0</v>
      </c>
      <c r="DQ345" s="0" t="n">
        <v>0</v>
      </c>
      <c r="DR345" s="0" t="n">
        <v>0</v>
      </c>
      <c r="DS345" s="0" t="n">
        <v>0</v>
      </c>
      <c r="DT345" s="0" t="n">
        <v>0</v>
      </c>
      <c r="DU345" s="0" t="n">
        <v>0</v>
      </c>
      <c r="DV345" s="0" t="n">
        <v>0</v>
      </c>
      <c r="DW345" s="0" t="n">
        <v>0</v>
      </c>
      <c r="DX345" s="0" t="n">
        <v>0</v>
      </c>
      <c r="DY345" s="0" t="n">
        <v>0</v>
      </c>
      <c r="DZ345" s="0" t="n">
        <v>0</v>
      </c>
      <c r="EA345" s="0" t="n">
        <v>0</v>
      </c>
      <c r="EB345" s="0" t="n">
        <v>0</v>
      </c>
      <c r="EC345" s="0" t="n">
        <v>0</v>
      </c>
      <c r="ED345" s="0" t="n">
        <v>0</v>
      </c>
      <c r="EE345" s="0" t="n">
        <v>0</v>
      </c>
      <c r="EF345" s="0" t="n">
        <v>0</v>
      </c>
      <c r="EG345" s="0" t="n">
        <v>0</v>
      </c>
      <c r="EH345" s="0" t="n">
        <v>0</v>
      </c>
      <c r="EI345" s="0" t="n">
        <v>0</v>
      </c>
      <c r="EJ345" s="0" t="n">
        <v>0</v>
      </c>
      <c r="EK345" s="0" t="n">
        <v>0</v>
      </c>
      <c r="EL345" s="0" t="n">
        <v>0</v>
      </c>
      <c r="EM345" s="0" t="n">
        <v>0</v>
      </c>
      <c r="EN345" s="0" t="n">
        <v>0</v>
      </c>
      <c r="EO345" s="0" t="n">
        <v>0</v>
      </c>
      <c r="EP345" s="0" t="n">
        <v>0</v>
      </c>
      <c r="EQ345" s="0" t="n">
        <v>0</v>
      </c>
      <c r="ER345" s="0" t="n">
        <v>0</v>
      </c>
      <c r="ES345" s="0" t="n">
        <v>0</v>
      </c>
      <c r="ET345" s="0" t="n">
        <v>0</v>
      </c>
      <c r="EU345" s="0" t="n">
        <v>0</v>
      </c>
      <c r="EV345" s="0" t="n">
        <v>0</v>
      </c>
      <c r="EW345" s="0" t="n">
        <v>0</v>
      </c>
      <c r="EX345" s="0" t="n">
        <v>0</v>
      </c>
      <c r="EY345" s="0" t="n">
        <v>0</v>
      </c>
      <c r="EZ345" s="0" t="n">
        <v>0</v>
      </c>
      <c r="FA345" s="0" t="n">
        <v>0</v>
      </c>
      <c r="FB345" s="0" t="n">
        <v>0</v>
      </c>
      <c r="FC345" s="0" t="n">
        <v>0</v>
      </c>
      <c r="FD345" s="0" t="n">
        <v>0</v>
      </c>
      <c r="FE345" s="0" t="n">
        <v>0</v>
      </c>
      <c r="FF345" s="0" t="n">
        <v>0</v>
      </c>
      <c r="FG345" s="0" t="n">
        <v>0</v>
      </c>
      <c r="FH345" s="0" t="n">
        <v>0</v>
      </c>
      <c r="FI345" s="0" t="n">
        <v>0</v>
      </c>
      <c r="FJ345" s="0" t="n">
        <v>0</v>
      </c>
      <c r="FK345" s="0" t="n">
        <v>0</v>
      </c>
      <c r="FL345" s="0" t="n">
        <v>0</v>
      </c>
      <c r="FM345" s="0" t="n">
        <v>0</v>
      </c>
      <c r="FN345" s="0" t="n">
        <v>0</v>
      </c>
      <c r="FO345" s="0" t="n">
        <v>0</v>
      </c>
      <c r="FP345" s="0" t="n">
        <v>0</v>
      </c>
      <c r="FQ345" s="0" t="n">
        <v>0</v>
      </c>
      <c r="FR345" s="0" t="n">
        <v>0</v>
      </c>
      <c r="FS345" s="0" t="n">
        <v>0</v>
      </c>
      <c r="FT345" s="0" t="n">
        <v>0</v>
      </c>
      <c r="FU345" s="0" t="n">
        <v>0</v>
      </c>
      <c r="FV345" s="0" t="n">
        <v>0</v>
      </c>
      <c r="FW345" s="0" t="n">
        <v>0</v>
      </c>
      <c r="FX345" s="0" t="n">
        <v>0</v>
      </c>
      <c r="FY345" s="0" t="n">
        <v>0</v>
      </c>
      <c r="FZ345" s="0" t="n">
        <v>0</v>
      </c>
      <c r="GA345" s="0" t="n">
        <v>0</v>
      </c>
      <c r="GB345" s="0" t="n">
        <v>0</v>
      </c>
      <c r="GC345" s="0" t="n">
        <v>0</v>
      </c>
      <c r="GD345" s="0" t="n">
        <v>0</v>
      </c>
      <c r="GE345" s="0" t="n">
        <v>0</v>
      </c>
      <c r="GF345" s="0" t="n">
        <v>0</v>
      </c>
      <c r="GG345" s="0" t="n">
        <v>0</v>
      </c>
      <c r="GH345" s="0" t="n">
        <v>0</v>
      </c>
      <c r="GI345" s="0" t="n">
        <v>0</v>
      </c>
      <c r="GJ345" s="0" t="n">
        <v>0</v>
      </c>
      <c r="GK345" s="0" t="n">
        <v>0</v>
      </c>
      <c r="GL345" s="0" t="n">
        <v>0</v>
      </c>
      <c r="GM345" s="0" t="n">
        <v>0</v>
      </c>
      <c r="GN345" s="0" t="n">
        <v>0</v>
      </c>
      <c r="GO345" s="0" t="n">
        <v>0</v>
      </c>
      <c r="GP345" s="0" t="n">
        <v>0</v>
      </c>
      <c r="GQ345" s="0" t="n">
        <v>0</v>
      </c>
      <c r="GR345" s="0" t="n">
        <v>0</v>
      </c>
      <c r="GS345" s="0" t="n">
        <v>0</v>
      </c>
      <c r="GT345" s="0" t="n">
        <v>0</v>
      </c>
      <c r="GU345" s="0" t="n">
        <v>0</v>
      </c>
      <c r="GV345" s="0" t="n">
        <v>0</v>
      </c>
      <c r="GW345" s="0" t="n">
        <v>0</v>
      </c>
      <c r="GX345" s="0" t="n">
        <f aca="false">SUM(E345:GW345)</f>
        <v>32058</v>
      </c>
    </row>
    <row r="346" customFormat="false" ht="11.25" hidden="false" customHeight="false" outlineLevel="0" collapsed="false">
      <c r="A346" s="9"/>
      <c r="B346" s="9"/>
      <c r="C346" s="10" t="s">
        <v>243</v>
      </c>
      <c r="D346" s="0" t="s">
        <v>244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93685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BX346" s="0" t="n">
        <v>0</v>
      </c>
      <c r="BY346" s="0" t="n">
        <v>0</v>
      </c>
      <c r="BZ346" s="0" t="n">
        <v>0</v>
      </c>
      <c r="CA346" s="0" t="n">
        <v>0</v>
      </c>
      <c r="CB346" s="0" t="n">
        <v>0</v>
      </c>
      <c r="CC346" s="0" t="n">
        <v>0</v>
      </c>
      <c r="CD346" s="0" t="n">
        <v>0</v>
      </c>
      <c r="CE346" s="0" t="n">
        <v>0</v>
      </c>
      <c r="CF346" s="0" t="n">
        <v>0</v>
      </c>
      <c r="CG346" s="0" t="n">
        <v>0</v>
      </c>
      <c r="CH346" s="0" t="n">
        <v>0</v>
      </c>
      <c r="CI346" s="0" t="n">
        <v>0</v>
      </c>
      <c r="CJ346" s="0" t="n">
        <v>0</v>
      </c>
      <c r="CK346" s="0" t="n">
        <v>0</v>
      </c>
      <c r="CL346" s="0" t="n">
        <v>0</v>
      </c>
      <c r="CM346" s="0" t="n">
        <v>0</v>
      </c>
      <c r="CN346" s="0" t="n">
        <v>0</v>
      </c>
      <c r="CO346" s="0" t="n">
        <v>0</v>
      </c>
      <c r="CP346" s="0" t="n">
        <v>0</v>
      </c>
      <c r="CQ346" s="0" t="n">
        <v>0</v>
      </c>
      <c r="CR346" s="0" t="n">
        <v>0</v>
      </c>
      <c r="CS346" s="0" t="n">
        <v>0</v>
      </c>
      <c r="CT346" s="0" t="n">
        <v>0</v>
      </c>
      <c r="CU346" s="0" t="n">
        <v>0</v>
      </c>
      <c r="CV346" s="0" t="n">
        <v>0</v>
      </c>
      <c r="CW346" s="0" t="n">
        <v>0</v>
      </c>
      <c r="CX346" s="0" t="n">
        <v>0</v>
      </c>
      <c r="CY346" s="0" t="n">
        <v>0</v>
      </c>
      <c r="CZ346" s="0" t="n">
        <v>0</v>
      </c>
      <c r="DA346" s="0" t="n">
        <v>0</v>
      </c>
      <c r="DB346" s="0" t="n">
        <v>0</v>
      </c>
      <c r="DC346" s="0" t="n">
        <v>0</v>
      </c>
      <c r="DD346" s="0" t="n">
        <v>0</v>
      </c>
      <c r="DE346" s="0" t="n">
        <v>0</v>
      </c>
      <c r="DF346" s="0" t="n">
        <v>0</v>
      </c>
      <c r="DG346" s="0" t="n">
        <v>0</v>
      </c>
      <c r="DH346" s="0" t="n">
        <v>0</v>
      </c>
      <c r="DI346" s="0" t="n">
        <v>0</v>
      </c>
      <c r="DJ346" s="0" t="n">
        <v>0</v>
      </c>
      <c r="DK346" s="0" t="n">
        <v>0</v>
      </c>
      <c r="DL346" s="0" t="n">
        <v>0</v>
      </c>
      <c r="DM346" s="0" t="n">
        <v>0</v>
      </c>
      <c r="DN346" s="0" t="n">
        <v>0</v>
      </c>
      <c r="DO346" s="0" t="n">
        <v>0</v>
      </c>
      <c r="DP346" s="0" t="n">
        <v>0</v>
      </c>
      <c r="DQ346" s="0" t="n">
        <v>0</v>
      </c>
      <c r="DR346" s="0" t="n">
        <v>0</v>
      </c>
      <c r="DS346" s="0" t="n">
        <v>0</v>
      </c>
      <c r="DT346" s="0" t="n">
        <v>0</v>
      </c>
      <c r="DU346" s="0" t="n">
        <v>0</v>
      </c>
      <c r="DV346" s="0" t="n">
        <v>0</v>
      </c>
      <c r="DW346" s="0" t="n">
        <v>0</v>
      </c>
      <c r="DX346" s="0" t="n">
        <v>0</v>
      </c>
      <c r="DY346" s="0" t="n">
        <v>0</v>
      </c>
      <c r="DZ346" s="0" t="n">
        <v>0</v>
      </c>
      <c r="EA346" s="0" t="n">
        <v>0</v>
      </c>
      <c r="EB346" s="0" t="n">
        <v>0</v>
      </c>
      <c r="EC346" s="0" t="n">
        <v>0</v>
      </c>
      <c r="ED346" s="0" t="n">
        <v>0</v>
      </c>
      <c r="EE346" s="0" t="n">
        <v>0</v>
      </c>
      <c r="EF346" s="0" t="n">
        <v>0</v>
      </c>
      <c r="EG346" s="0" t="n">
        <v>0</v>
      </c>
      <c r="EH346" s="0" t="n">
        <v>0</v>
      </c>
      <c r="EI346" s="0" t="n">
        <v>0</v>
      </c>
      <c r="EJ346" s="0" t="n">
        <v>0</v>
      </c>
      <c r="EK346" s="0" t="n">
        <v>0</v>
      </c>
      <c r="EL346" s="0" t="n">
        <v>0</v>
      </c>
      <c r="EM346" s="0" t="n">
        <v>0</v>
      </c>
      <c r="EN346" s="0" t="n">
        <v>0</v>
      </c>
      <c r="EO346" s="0" t="n">
        <v>0</v>
      </c>
      <c r="EP346" s="0" t="n">
        <v>0</v>
      </c>
      <c r="EQ346" s="0" t="n">
        <v>0</v>
      </c>
      <c r="ER346" s="0" t="n">
        <v>0</v>
      </c>
      <c r="ES346" s="0" t="n">
        <v>0</v>
      </c>
      <c r="ET346" s="0" t="n">
        <v>0</v>
      </c>
      <c r="EU346" s="0" t="n">
        <v>0</v>
      </c>
      <c r="EV346" s="0" t="n">
        <v>0</v>
      </c>
      <c r="EW346" s="0" t="n">
        <v>0</v>
      </c>
      <c r="EX346" s="0" t="n">
        <v>0</v>
      </c>
      <c r="EY346" s="0" t="n">
        <v>0</v>
      </c>
      <c r="EZ346" s="0" t="n">
        <v>0</v>
      </c>
      <c r="FA346" s="0" t="n">
        <v>0</v>
      </c>
      <c r="FB346" s="0" t="n">
        <v>0</v>
      </c>
      <c r="FC346" s="0" t="n">
        <v>0</v>
      </c>
      <c r="FD346" s="0" t="n">
        <v>0</v>
      </c>
      <c r="FE346" s="0" t="n">
        <v>0</v>
      </c>
      <c r="FF346" s="0" t="n">
        <v>0</v>
      </c>
      <c r="FG346" s="0" t="n">
        <v>0</v>
      </c>
      <c r="FH346" s="0" t="n">
        <v>0</v>
      </c>
      <c r="FI346" s="0" t="n">
        <v>0</v>
      </c>
      <c r="FJ346" s="0" t="n">
        <v>0</v>
      </c>
      <c r="FK346" s="0" t="n">
        <v>0</v>
      </c>
      <c r="FL346" s="0" t="n">
        <v>0</v>
      </c>
      <c r="FM346" s="0" t="n">
        <v>0</v>
      </c>
      <c r="FN346" s="0" t="n">
        <v>0</v>
      </c>
      <c r="FO346" s="0" t="n">
        <v>0</v>
      </c>
      <c r="FP346" s="0" t="n">
        <v>0</v>
      </c>
      <c r="FQ346" s="0" t="n">
        <v>0</v>
      </c>
      <c r="FR346" s="0" t="n">
        <v>0</v>
      </c>
      <c r="FS346" s="0" t="n">
        <v>0</v>
      </c>
      <c r="FT346" s="0" t="n">
        <v>0</v>
      </c>
      <c r="FU346" s="0" t="n">
        <v>0</v>
      </c>
      <c r="FV346" s="0" t="n">
        <v>0</v>
      </c>
      <c r="FW346" s="0" t="n">
        <v>0</v>
      </c>
      <c r="FX346" s="0" t="n">
        <v>0</v>
      </c>
      <c r="FY346" s="0" t="n">
        <v>0</v>
      </c>
      <c r="FZ346" s="0" t="n">
        <v>0</v>
      </c>
      <c r="GA346" s="0" t="n">
        <v>0</v>
      </c>
      <c r="GB346" s="0" t="n">
        <v>0</v>
      </c>
      <c r="GC346" s="0" t="n">
        <v>0</v>
      </c>
      <c r="GD346" s="0" t="n">
        <v>0</v>
      </c>
      <c r="GE346" s="0" t="n">
        <v>0</v>
      </c>
      <c r="GF346" s="0" t="n">
        <v>0</v>
      </c>
      <c r="GG346" s="0" t="n">
        <v>0</v>
      </c>
      <c r="GH346" s="0" t="n">
        <v>0</v>
      </c>
      <c r="GI346" s="0" t="n">
        <v>0</v>
      </c>
      <c r="GJ346" s="0" t="n">
        <v>0</v>
      </c>
      <c r="GK346" s="0" t="n">
        <v>0</v>
      </c>
      <c r="GL346" s="0" t="n">
        <v>0</v>
      </c>
      <c r="GM346" s="0" t="n">
        <v>0</v>
      </c>
      <c r="GN346" s="0" t="n">
        <v>0</v>
      </c>
      <c r="GO346" s="0" t="n">
        <v>0</v>
      </c>
      <c r="GP346" s="0" t="n">
        <v>0</v>
      </c>
      <c r="GQ346" s="0" t="n">
        <v>0</v>
      </c>
      <c r="GR346" s="0" t="n">
        <v>0</v>
      </c>
      <c r="GS346" s="0" t="n">
        <v>0</v>
      </c>
      <c r="GT346" s="0" t="n">
        <v>0</v>
      </c>
      <c r="GU346" s="0" t="n">
        <v>0</v>
      </c>
      <c r="GV346" s="0" t="n">
        <v>0</v>
      </c>
      <c r="GW346" s="0" t="n">
        <v>0</v>
      </c>
      <c r="GX346" s="0" t="n">
        <f aca="false">SUM(E346:GW346)</f>
        <v>93685</v>
      </c>
    </row>
    <row r="347" customFormat="false" ht="11.25" hidden="false" customHeight="false" outlineLevel="0" collapsed="false">
      <c r="A347" s="5" t="s">
        <v>492</v>
      </c>
      <c r="B347" s="7" t="s">
        <v>493</v>
      </c>
      <c r="C347" s="7"/>
      <c r="D347" s="7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5"/>
      <c r="DQ347" s="5"/>
      <c r="DR347" s="5"/>
      <c r="DS347" s="5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  <c r="EF347" s="5"/>
      <c r="EG347" s="5"/>
      <c r="EH347" s="5"/>
      <c r="EI347" s="5"/>
      <c r="EJ347" s="5"/>
      <c r="EK347" s="5"/>
      <c r="EL347" s="5"/>
      <c r="EM347" s="5"/>
      <c r="EN347" s="5"/>
      <c r="EO347" s="5"/>
      <c r="EP347" s="5"/>
      <c r="EQ347" s="5"/>
      <c r="ER347" s="5"/>
      <c r="ES347" s="5"/>
      <c r="ET347" s="5"/>
      <c r="EU347" s="5"/>
      <c r="EV347" s="5"/>
      <c r="EW347" s="5"/>
      <c r="EX347" s="5"/>
      <c r="EY347" s="5"/>
      <c r="EZ347" s="5"/>
      <c r="FA347" s="5"/>
      <c r="FB347" s="5"/>
      <c r="FC347" s="5"/>
      <c r="FD347" s="5"/>
      <c r="FE347" s="5"/>
      <c r="FF347" s="5"/>
      <c r="FG347" s="5"/>
      <c r="FH347" s="5"/>
      <c r="FI347" s="5"/>
      <c r="FJ347" s="5"/>
      <c r="FK347" s="5"/>
      <c r="FL347" s="5"/>
      <c r="FM347" s="5"/>
      <c r="FN347" s="5"/>
      <c r="FO347" s="5"/>
      <c r="FP347" s="5"/>
      <c r="FQ347" s="5"/>
      <c r="FR347" s="5"/>
      <c r="FS347" s="5"/>
      <c r="FT347" s="5"/>
      <c r="FU347" s="5"/>
      <c r="FV347" s="5"/>
      <c r="FW347" s="5"/>
      <c r="FX347" s="5"/>
      <c r="FY347" s="5"/>
      <c r="FZ347" s="5"/>
      <c r="GA347" s="5"/>
      <c r="GB347" s="5"/>
      <c r="GC347" s="5"/>
      <c r="GD347" s="5"/>
      <c r="GE347" s="5"/>
      <c r="GF347" s="5"/>
      <c r="GG347" s="5"/>
      <c r="GH347" s="5"/>
      <c r="GI347" s="5"/>
      <c r="GJ347" s="5"/>
      <c r="GK347" s="5"/>
      <c r="GL347" s="5"/>
      <c r="GM347" s="5"/>
      <c r="GN347" s="5"/>
      <c r="GO347" s="5"/>
      <c r="GP347" s="5"/>
      <c r="GQ347" s="5"/>
      <c r="GR347" s="5"/>
      <c r="GS347" s="5"/>
      <c r="GT347" s="5"/>
      <c r="GU347" s="5"/>
      <c r="GV347" s="5"/>
      <c r="GW347" s="5"/>
      <c r="GX347" s="5"/>
    </row>
    <row r="348" customFormat="false" ht="11.25" hidden="false" customHeight="false" outlineLevel="0" collapsed="false">
      <c r="A348" s="9"/>
      <c r="B348" s="9"/>
      <c r="C348" s="10" t="s">
        <v>212</v>
      </c>
      <c r="D348" s="0" t="s">
        <v>213</v>
      </c>
      <c r="E348" s="0" t="n">
        <v>0</v>
      </c>
      <c r="F348" s="0" t="n">
        <v>0</v>
      </c>
      <c r="G348" s="0" t="n">
        <v>0</v>
      </c>
      <c r="H348" s="0" t="n">
        <v>323014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BX348" s="0" t="n">
        <v>0</v>
      </c>
      <c r="BY348" s="0" t="n">
        <v>0</v>
      </c>
      <c r="BZ348" s="0" t="n">
        <v>0</v>
      </c>
      <c r="CA348" s="0" t="n">
        <v>0</v>
      </c>
      <c r="CB348" s="0" t="n">
        <v>0</v>
      </c>
      <c r="CC348" s="0" t="n">
        <v>0</v>
      </c>
      <c r="CD348" s="0" t="n">
        <v>0</v>
      </c>
      <c r="CE348" s="0" t="n">
        <v>0</v>
      </c>
      <c r="CF348" s="0" t="n">
        <v>0</v>
      </c>
      <c r="CG348" s="0" t="n">
        <v>0</v>
      </c>
      <c r="CH348" s="0" t="n">
        <v>0</v>
      </c>
      <c r="CI348" s="0" t="n">
        <v>0</v>
      </c>
      <c r="CJ348" s="0" t="n">
        <v>0</v>
      </c>
      <c r="CK348" s="0" t="n">
        <v>0</v>
      </c>
      <c r="CL348" s="0" t="n">
        <v>0</v>
      </c>
      <c r="CM348" s="0" t="n">
        <v>0</v>
      </c>
      <c r="CN348" s="0" t="n">
        <v>0</v>
      </c>
      <c r="CO348" s="0" t="n">
        <v>0</v>
      </c>
      <c r="CP348" s="0" t="n">
        <v>0</v>
      </c>
      <c r="CQ348" s="0" t="n">
        <v>0</v>
      </c>
      <c r="CR348" s="0" t="n">
        <v>0</v>
      </c>
      <c r="CS348" s="0" t="n">
        <v>0</v>
      </c>
      <c r="CT348" s="0" t="n">
        <v>0</v>
      </c>
      <c r="CU348" s="0" t="n">
        <v>0</v>
      </c>
      <c r="CV348" s="0" t="n">
        <v>0</v>
      </c>
      <c r="CW348" s="0" t="n">
        <v>0</v>
      </c>
      <c r="CX348" s="0" t="n">
        <v>0</v>
      </c>
      <c r="CY348" s="0" t="n">
        <v>0</v>
      </c>
      <c r="CZ348" s="0" t="n">
        <v>0</v>
      </c>
      <c r="DA348" s="0" t="n">
        <v>0</v>
      </c>
      <c r="DB348" s="0" t="n">
        <v>0</v>
      </c>
      <c r="DC348" s="0" t="n">
        <v>0</v>
      </c>
      <c r="DD348" s="0" t="n">
        <v>0</v>
      </c>
      <c r="DE348" s="0" t="n">
        <v>0</v>
      </c>
      <c r="DF348" s="0" t="n">
        <v>0</v>
      </c>
      <c r="DG348" s="0" t="n">
        <v>0</v>
      </c>
      <c r="DH348" s="0" t="n">
        <v>0</v>
      </c>
      <c r="DI348" s="0" t="n">
        <v>0</v>
      </c>
      <c r="DJ348" s="0" t="n">
        <v>0</v>
      </c>
      <c r="DK348" s="0" t="n">
        <v>0</v>
      </c>
      <c r="DL348" s="0" t="n">
        <v>0</v>
      </c>
      <c r="DM348" s="0" t="n">
        <v>0</v>
      </c>
      <c r="DN348" s="0" t="n">
        <v>0</v>
      </c>
      <c r="DO348" s="0" t="n">
        <v>0</v>
      </c>
      <c r="DP348" s="0" t="n">
        <v>0</v>
      </c>
      <c r="DQ348" s="0" t="n">
        <v>0</v>
      </c>
      <c r="DR348" s="0" t="n">
        <v>0</v>
      </c>
      <c r="DS348" s="0" t="n">
        <v>0</v>
      </c>
      <c r="DT348" s="0" t="n">
        <v>0</v>
      </c>
      <c r="DU348" s="0" t="n">
        <v>0</v>
      </c>
      <c r="DV348" s="0" t="n">
        <v>0</v>
      </c>
      <c r="DW348" s="0" t="n">
        <v>0</v>
      </c>
      <c r="DX348" s="0" t="n">
        <v>0</v>
      </c>
      <c r="DY348" s="0" t="n">
        <v>0</v>
      </c>
      <c r="DZ348" s="0" t="n">
        <v>0</v>
      </c>
      <c r="EA348" s="0" t="n">
        <v>0</v>
      </c>
      <c r="EB348" s="0" t="n">
        <v>0</v>
      </c>
      <c r="EC348" s="0" t="n">
        <v>0</v>
      </c>
      <c r="ED348" s="0" t="n">
        <v>0</v>
      </c>
      <c r="EE348" s="0" t="n">
        <v>0</v>
      </c>
      <c r="EF348" s="0" t="n">
        <v>0</v>
      </c>
      <c r="EG348" s="0" t="n">
        <v>0</v>
      </c>
      <c r="EH348" s="0" t="n">
        <v>0</v>
      </c>
      <c r="EI348" s="0" t="n">
        <v>0</v>
      </c>
      <c r="EJ348" s="0" t="n">
        <v>0</v>
      </c>
      <c r="EK348" s="0" t="n">
        <v>0</v>
      </c>
      <c r="EL348" s="0" t="n">
        <v>0</v>
      </c>
      <c r="EM348" s="0" t="n">
        <v>0</v>
      </c>
      <c r="EN348" s="0" t="n">
        <v>0</v>
      </c>
      <c r="EO348" s="0" t="n">
        <v>0</v>
      </c>
      <c r="EP348" s="0" t="n">
        <v>0</v>
      </c>
      <c r="EQ348" s="0" t="n">
        <v>0</v>
      </c>
      <c r="ER348" s="0" t="n">
        <v>0</v>
      </c>
      <c r="ES348" s="0" t="n">
        <v>0</v>
      </c>
      <c r="ET348" s="0" t="n">
        <v>0</v>
      </c>
      <c r="EU348" s="0" t="n">
        <v>0</v>
      </c>
      <c r="EV348" s="0" t="n">
        <v>0</v>
      </c>
      <c r="EW348" s="0" t="n">
        <v>0</v>
      </c>
      <c r="EX348" s="0" t="n">
        <v>0</v>
      </c>
      <c r="EY348" s="0" t="n">
        <v>0</v>
      </c>
      <c r="EZ348" s="0" t="n">
        <v>0</v>
      </c>
      <c r="FA348" s="0" t="n">
        <v>0</v>
      </c>
      <c r="FB348" s="0" t="n">
        <v>0</v>
      </c>
      <c r="FC348" s="0" t="n">
        <v>0</v>
      </c>
      <c r="FD348" s="0" t="n">
        <v>0</v>
      </c>
      <c r="FE348" s="0" t="n">
        <v>0</v>
      </c>
      <c r="FF348" s="0" t="n">
        <v>0</v>
      </c>
      <c r="FG348" s="0" t="n">
        <v>0</v>
      </c>
      <c r="FH348" s="0" t="n">
        <v>0</v>
      </c>
      <c r="FI348" s="0" t="n">
        <v>0</v>
      </c>
      <c r="FJ348" s="0" t="n">
        <v>0</v>
      </c>
      <c r="FK348" s="0" t="n">
        <v>0</v>
      </c>
      <c r="FL348" s="0" t="n">
        <v>0</v>
      </c>
      <c r="FM348" s="0" t="n">
        <v>0</v>
      </c>
      <c r="FN348" s="0" t="n">
        <v>0</v>
      </c>
      <c r="FO348" s="0" t="n">
        <v>0</v>
      </c>
      <c r="FP348" s="0" t="n">
        <v>0</v>
      </c>
      <c r="FQ348" s="0" t="n">
        <v>0</v>
      </c>
      <c r="FR348" s="0" t="n">
        <v>0</v>
      </c>
      <c r="FS348" s="0" t="n">
        <v>0</v>
      </c>
      <c r="FT348" s="0" t="n">
        <v>0</v>
      </c>
      <c r="FU348" s="0" t="n">
        <v>0</v>
      </c>
      <c r="FV348" s="0" t="n">
        <v>0</v>
      </c>
      <c r="FW348" s="0" t="n">
        <v>0</v>
      </c>
      <c r="FX348" s="0" t="n">
        <v>0</v>
      </c>
      <c r="FY348" s="0" t="n">
        <v>0</v>
      </c>
      <c r="FZ348" s="0" t="n">
        <v>0</v>
      </c>
      <c r="GA348" s="0" t="n">
        <v>0</v>
      </c>
      <c r="GB348" s="0" t="n">
        <v>0</v>
      </c>
      <c r="GC348" s="0" t="n">
        <v>0</v>
      </c>
      <c r="GD348" s="0" t="n">
        <v>0</v>
      </c>
      <c r="GE348" s="0" t="n">
        <v>0</v>
      </c>
      <c r="GF348" s="0" t="n">
        <v>0</v>
      </c>
      <c r="GG348" s="0" t="n">
        <v>0</v>
      </c>
      <c r="GH348" s="0" t="n">
        <v>0</v>
      </c>
      <c r="GI348" s="0" t="n">
        <v>0</v>
      </c>
      <c r="GJ348" s="0" t="n">
        <v>0</v>
      </c>
      <c r="GK348" s="0" t="n">
        <v>0</v>
      </c>
      <c r="GL348" s="0" t="n">
        <v>0</v>
      </c>
      <c r="GM348" s="0" t="n">
        <v>0</v>
      </c>
      <c r="GN348" s="0" t="n">
        <v>0</v>
      </c>
      <c r="GO348" s="0" t="n">
        <v>0</v>
      </c>
      <c r="GP348" s="0" t="n">
        <v>0</v>
      </c>
      <c r="GQ348" s="0" t="n">
        <v>0</v>
      </c>
      <c r="GR348" s="0" t="n">
        <v>0</v>
      </c>
      <c r="GS348" s="0" t="n">
        <v>0</v>
      </c>
      <c r="GT348" s="0" t="n">
        <v>0</v>
      </c>
      <c r="GU348" s="0" t="n">
        <v>0</v>
      </c>
      <c r="GV348" s="0" t="n">
        <v>0</v>
      </c>
      <c r="GW348" s="0" t="n">
        <v>0</v>
      </c>
      <c r="GX348" s="0" t="n">
        <f aca="false">SUM(E348:GW348)</f>
        <v>323014</v>
      </c>
    </row>
    <row r="349" customFormat="false" ht="11.25" hidden="false" customHeight="false" outlineLevel="0" collapsed="false">
      <c r="A349" s="5" t="s">
        <v>494</v>
      </c>
      <c r="B349" s="7" t="s">
        <v>495</v>
      </c>
      <c r="C349" s="7"/>
      <c r="D349" s="7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"/>
      <c r="FD349" s="5"/>
      <c r="FE349" s="5"/>
      <c r="FF349" s="5"/>
      <c r="FG349" s="5"/>
      <c r="FH349" s="5"/>
      <c r="FI349" s="5"/>
      <c r="FJ349" s="5"/>
      <c r="FK349" s="5"/>
      <c r="FL349" s="5"/>
      <c r="FM349" s="5"/>
      <c r="FN349" s="5"/>
      <c r="FO349" s="5"/>
      <c r="FP349" s="5"/>
      <c r="FQ349" s="5"/>
      <c r="FR349" s="5"/>
      <c r="FS349" s="5"/>
      <c r="FT349" s="5"/>
      <c r="FU349" s="5"/>
      <c r="FV349" s="5"/>
      <c r="FW349" s="5"/>
      <c r="FX349" s="5"/>
      <c r="FY349" s="5"/>
      <c r="FZ349" s="5"/>
      <c r="GA349" s="5"/>
      <c r="GB349" s="5"/>
      <c r="GC349" s="5"/>
      <c r="GD349" s="5"/>
      <c r="GE349" s="5"/>
      <c r="GF349" s="5"/>
      <c r="GG349" s="5"/>
      <c r="GH349" s="5"/>
      <c r="GI349" s="5"/>
      <c r="GJ349" s="5"/>
      <c r="GK349" s="5"/>
      <c r="GL349" s="5"/>
      <c r="GM349" s="5"/>
      <c r="GN349" s="5"/>
      <c r="GO349" s="5"/>
      <c r="GP349" s="5"/>
      <c r="GQ349" s="5"/>
      <c r="GR349" s="5"/>
      <c r="GS349" s="5"/>
      <c r="GT349" s="5"/>
      <c r="GU349" s="5"/>
      <c r="GV349" s="5"/>
      <c r="GW349" s="5"/>
      <c r="GX349" s="5"/>
    </row>
    <row r="350" customFormat="false" ht="11.25" hidden="false" customHeight="false" outlineLevel="0" collapsed="false">
      <c r="A350" s="9"/>
      <c r="B350" s="9"/>
      <c r="C350" s="10" t="s">
        <v>212</v>
      </c>
      <c r="D350" s="0" t="s">
        <v>213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BX350" s="0" t="n">
        <v>0</v>
      </c>
      <c r="BY350" s="0" t="n">
        <v>0</v>
      </c>
      <c r="BZ350" s="0" t="n">
        <v>0</v>
      </c>
      <c r="CA350" s="0" t="n">
        <v>0</v>
      </c>
      <c r="CB350" s="0" t="n">
        <v>0</v>
      </c>
      <c r="CC350" s="0" t="n">
        <v>0</v>
      </c>
      <c r="CD350" s="0" t="n">
        <v>0</v>
      </c>
      <c r="CE350" s="0" t="n">
        <v>0</v>
      </c>
      <c r="CF350" s="0" t="n">
        <v>0</v>
      </c>
      <c r="CG350" s="0" t="n">
        <v>0</v>
      </c>
      <c r="CH350" s="0" t="n">
        <v>0</v>
      </c>
      <c r="CI350" s="0" t="n">
        <v>0</v>
      </c>
      <c r="CJ350" s="0" t="n">
        <v>0</v>
      </c>
      <c r="CK350" s="0" t="n">
        <v>0</v>
      </c>
      <c r="CL350" s="0" t="n">
        <v>0</v>
      </c>
      <c r="CM350" s="0" t="n">
        <v>0</v>
      </c>
      <c r="CN350" s="0" t="n">
        <v>0</v>
      </c>
      <c r="CO350" s="0" t="n">
        <v>0</v>
      </c>
      <c r="CP350" s="0" t="n">
        <v>0</v>
      </c>
      <c r="CQ350" s="0" t="n">
        <v>0</v>
      </c>
      <c r="CR350" s="0" t="n">
        <v>0</v>
      </c>
      <c r="CS350" s="0" t="n">
        <v>0</v>
      </c>
      <c r="CT350" s="0" t="n">
        <v>0</v>
      </c>
      <c r="CU350" s="0" t="n">
        <v>0</v>
      </c>
      <c r="CV350" s="0" t="n">
        <v>0</v>
      </c>
      <c r="CW350" s="0" t="n">
        <v>0</v>
      </c>
      <c r="CX350" s="0" t="n">
        <v>0</v>
      </c>
      <c r="CY350" s="0" t="n">
        <v>0</v>
      </c>
      <c r="CZ350" s="0" t="n">
        <v>0</v>
      </c>
      <c r="DA350" s="0" t="n">
        <v>0</v>
      </c>
      <c r="DB350" s="0" t="n">
        <v>0</v>
      </c>
      <c r="DC350" s="0" t="n">
        <v>0</v>
      </c>
      <c r="DD350" s="0" t="n">
        <v>0</v>
      </c>
      <c r="DE350" s="0" t="n">
        <v>0</v>
      </c>
      <c r="DF350" s="0" t="n">
        <v>0</v>
      </c>
      <c r="DG350" s="0" t="n">
        <v>0</v>
      </c>
      <c r="DH350" s="0" t="n">
        <v>0</v>
      </c>
      <c r="DI350" s="0" t="n">
        <v>0</v>
      </c>
      <c r="DJ350" s="0" t="n">
        <v>0</v>
      </c>
      <c r="DK350" s="0" t="n">
        <v>0</v>
      </c>
      <c r="DL350" s="0" t="n">
        <v>0</v>
      </c>
      <c r="DM350" s="0" t="n">
        <v>0</v>
      </c>
      <c r="DN350" s="0" t="n">
        <v>0</v>
      </c>
      <c r="DO350" s="0" t="n">
        <v>0</v>
      </c>
      <c r="DP350" s="0" t="n">
        <v>0</v>
      </c>
      <c r="DQ350" s="0" t="n">
        <v>0</v>
      </c>
      <c r="DR350" s="0" t="n">
        <v>0</v>
      </c>
      <c r="DS350" s="0" t="n">
        <v>0</v>
      </c>
      <c r="DT350" s="0" t="n">
        <v>0</v>
      </c>
      <c r="DU350" s="0" t="n">
        <v>0</v>
      </c>
      <c r="DV350" s="0" t="n">
        <v>0</v>
      </c>
      <c r="DW350" s="0" t="n">
        <v>0</v>
      </c>
      <c r="DX350" s="0" t="n">
        <v>0</v>
      </c>
      <c r="DY350" s="0" t="n">
        <v>0</v>
      </c>
      <c r="DZ350" s="0" t="n">
        <v>0</v>
      </c>
      <c r="EA350" s="0" t="n">
        <v>0</v>
      </c>
      <c r="EB350" s="0" t="n">
        <v>0</v>
      </c>
      <c r="EC350" s="0" t="n">
        <v>0</v>
      </c>
      <c r="ED350" s="0" t="n">
        <v>0</v>
      </c>
      <c r="EE350" s="0" t="n">
        <v>0</v>
      </c>
      <c r="EF350" s="0" t="n">
        <v>0</v>
      </c>
      <c r="EG350" s="0" t="n">
        <v>0</v>
      </c>
      <c r="EH350" s="0" t="n">
        <v>0</v>
      </c>
      <c r="EI350" s="0" t="n">
        <v>0</v>
      </c>
      <c r="EJ350" s="0" t="n">
        <v>0</v>
      </c>
      <c r="EK350" s="0" t="n">
        <v>0</v>
      </c>
      <c r="EL350" s="0" t="n">
        <v>0</v>
      </c>
      <c r="EM350" s="0" t="n">
        <v>0</v>
      </c>
      <c r="EN350" s="0" t="n">
        <v>0</v>
      </c>
      <c r="EO350" s="0" t="n">
        <v>0</v>
      </c>
      <c r="EP350" s="0" t="n">
        <v>0</v>
      </c>
      <c r="EQ350" s="0" t="n">
        <v>0</v>
      </c>
      <c r="ER350" s="0" t="n">
        <v>0</v>
      </c>
      <c r="ES350" s="0" t="n">
        <v>0</v>
      </c>
      <c r="ET350" s="0" t="n">
        <v>693</v>
      </c>
      <c r="EU350" s="0" t="n">
        <v>0</v>
      </c>
      <c r="EV350" s="0" t="n">
        <v>0</v>
      </c>
      <c r="EW350" s="0" t="n">
        <v>0</v>
      </c>
      <c r="EX350" s="0" t="n">
        <v>0</v>
      </c>
      <c r="EY350" s="0" t="n">
        <v>0</v>
      </c>
      <c r="EZ350" s="0" t="n">
        <v>0</v>
      </c>
      <c r="FA350" s="0" t="n">
        <v>0</v>
      </c>
      <c r="FB350" s="0" t="n">
        <v>0</v>
      </c>
      <c r="FC350" s="0" t="n">
        <v>0</v>
      </c>
      <c r="FD350" s="0" t="n">
        <v>0</v>
      </c>
      <c r="FE350" s="0" t="n">
        <v>0</v>
      </c>
      <c r="FF350" s="0" t="n">
        <v>0</v>
      </c>
      <c r="FG350" s="0" t="n">
        <v>0</v>
      </c>
      <c r="FH350" s="0" t="n">
        <v>0</v>
      </c>
      <c r="FI350" s="0" t="n">
        <v>0</v>
      </c>
      <c r="FJ350" s="0" t="n">
        <v>0</v>
      </c>
      <c r="FK350" s="0" t="n">
        <v>0</v>
      </c>
      <c r="FL350" s="0" t="n">
        <v>0</v>
      </c>
      <c r="FM350" s="0" t="n">
        <v>0</v>
      </c>
      <c r="FN350" s="0" t="n">
        <v>0</v>
      </c>
      <c r="FO350" s="0" t="n">
        <v>0</v>
      </c>
      <c r="FP350" s="0" t="n">
        <v>0</v>
      </c>
      <c r="FQ350" s="0" t="n">
        <v>0</v>
      </c>
      <c r="FR350" s="0" t="n">
        <v>0</v>
      </c>
      <c r="FS350" s="0" t="n">
        <v>0</v>
      </c>
      <c r="FT350" s="0" t="n">
        <v>0</v>
      </c>
      <c r="FU350" s="0" t="n">
        <v>0</v>
      </c>
      <c r="FV350" s="0" t="n">
        <v>0</v>
      </c>
      <c r="FW350" s="0" t="n">
        <v>0</v>
      </c>
      <c r="FX350" s="0" t="n">
        <v>0</v>
      </c>
      <c r="FY350" s="0" t="n">
        <v>0</v>
      </c>
      <c r="FZ350" s="0" t="n">
        <v>0</v>
      </c>
      <c r="GA350" s="0" t="n">
        <v>0</v>
      </c>
      <c r="GB350" s="0" t="n">
        <v>0</v>
      </c>
      <c r="GC350" s="0" t="n">
        <v>0</v>
      </c>
      <c r="GD350" s="0" t="n">
        <v>0</v>
      </c>
      <c r="GE350" s="0" t="n">
        <v>0</v>
      </c>
      <c r="GF350" s="0" t="n">
        <v>0</v>
      </c>
      <c r="GG350" s="0" t="n">
        <v>0</v>
      </c>
      <c r="GH350" s="0" t="n">
        <v>0</v>
      </c>
      <c r="GI350" s="0" t="n">
        <v>0</v>
      </c>
      <c r="GJ350" s="0" t="n">
        <v>0</v>
      </c>
      <c r="GK350" s="0" t="n">
        <v>0</v>
      </c>
      <c r="GL350" s="0" t="n">
        <v>0</v>
      </c>
      <c r="GM350" s="0" t="n">
        <v>0</v>
      </c>
      <c r="GN350" s="0" t="n">
        <v>0</v>
      </c>
      <c r="GO350" s="0" t="n">
        <v>0</v>
      </c>
      <c r="GP350" s="0" t="n">
        <v>0</v>
      </c>
      <c r="GQ350" s="0" t="n">
        <v>0</v>
      </c>
      <c r="GR350" s="0" t="n">
        <v>0</v>
      </c>
      <c r="GS350" s="0" t="n">
        <v>0</v>
      </c>
      <c r="GT350" s="0" t="n">
        <v>0</v>
      </c>
      <c r="GU350" s="0" t="n">
        <v>0</v>
      </c>
      <c r="GV350" s="0" t="n">
        <v>0</v>
      </c>
      <c r="GW350" s="0" t="n">
        <v>0</v>
      </c>
      <c r="GX350" s="0" t="n">
        <f aca="false">SUM(E350:GW350)</f>
        <v>693</v>
      </c>
    </row>
    <row r="351" customFormat="false" ht="11.25" hidden="false" customHeight="false" outlineLevel="0" collapsed="false">
      <c r="A351" s="5" t="s">
        <v>496</v>
      </c>
      <c r="B351" s="7" t="s">
        <v>497</v>
      </c>
      <c r="C351" s="7"/>
      <c r="D351" s="7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5"/>
      <c r="DP351" s="5"/>
      <c r="DQ351" s="5"/>
      <c r="DR351" s="5"/>
      <c r="DS351" s="5"/>
      <c r="DT351" s="5"/>
      <c r="DU351" s="5"/>
      <c r="DV351" s="5"/>
      <c r="DW351" s="5"/>
      <c r="DX351" s="5"/>
      <c r="DY351" s="5"/>
      <c r="DZ351" s="5"/>
      <c r="EA351" s="5"/>
      <c r="EB351" s="5"/>
      <c r="EC351" s="5"/>
      <c r="ED351" s="5"/>
      <c r="EE351" s="5"/>
      <c r="EF351" s="5"/>
      <c r="EG351" s="5"/>
      <c r="EH351" s="5"/>
      <c r="EI351" s="5"/>
      <c r="EJ351" s="5"/>
      <c r="EK351" s="5"/>
      <c r="EL351" s="5"/>
      <c r="EM351" s="5"/>
      <c r="EN351" s="5"/>
      <c r="EO351" s="5"/>
      <c r="EP351" s="5"/>
      <c r="EQ351" s="5"/>
      <c r="ER351" s="5"/>
      <c r="ES351" s="5"/>
      <c r="ET351" s="5"/>
      <c r="EU351" s="5"/>
      <c r="EV351" s="5"/>
      <c r="EW351" s="5"/>
      <c r="EX351" s="5"/>
      <c r="EY351" s="5"/>
      <c r="EZ351" s="5"/>
      <c r="FA351" s="5"/>
      <c r="FB351" s="5"/>
      <c r="FC351" s="5"/>
      <c r="FD351" s="5"/>
      <c r="FE351" s="5"/>
      <c r="FF351" s="5"/>
      <c r="FG351" s="5"/>
      <c r="FH351" s="5"/>
      <c r="FI351" s="5"/>
      <c r="FJ351" s="5"/>
      <c r="FK351" s="5"/>
      <c r="FL351" s="5"/>
      <c r="FM351" s="5"/>
      <c r="FN351" s="5"/>
      <c r="FO351" s="5"/>
      <c r="FP351" s="5"/>
      <c r="FQ351" s="5"/>
      <c r="FR351" s="5"/>
      <c r="FS351" s="5"/>
      <c r="FT351" s="5"/>
      <c r="FU351" s="5"/>
      <c r="FV351" s="5"/>
      <c r="FW351" s="5"/>
      <c r="FX351" s="5"/>
      <c r="FY351" s="5"/>
      <c r="FZ351" s="5"/>
      <c r="GA351" s="5"/>
      <c r="GB351" s="5"/>
      <c r="GC351" s="5"/>
      <c r="GD351" s="5"/>
      <c r="GE351" s="5"/>
      <c r="GF351" s="5"/>
      <c r="GG351" s="5"/>
      <c r="GH351" s="5"/>
      <c r="GI351" s="5"/>
      <c r="GJ351" s="5"/>
      <c r="GK351" s="5"/>
      <c r="GL351" s="5"/>
      <c r="GM351" s="5"/>
      <c r="GN351" s="5"/>
      <c r="GO351" s="5"/>
      <c r="GP351" s="5"/>
      <c r="GQ351" s="5"/>
      <c r="GR351" s="5"/>
      <c r="GS351" s="5"/>
      <c r="GT351" s="5"/>
      <c r="GU351" s="5"/>
      <c r="GV351" s="5"/>
      <c r="GW351" s="5"/>
      <c r="GX351" s="5"/>
    </row>
    <row r="352" customFormat="false" ht="11.25" hidden="false" customHeight="false" outlineLevel="0" collapsed="false">
      <c r="A352" s="9"/>
      <c r="B352" s="9"/>
      <c r="C352" s="10" t="s">
        <v>241</v>
      </c>
      <c r="D352" s="0" t="s">
        <v>242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BX352" s="0" t="n">
        <v>0</v>
      </c>
      <c r="BY352" s="0" t="n">
        <v>0</v>
      </c>
      <c r="BZ352" s="0" t="n">
        <v>0</v>
      </c>
      <c r="CA352" s="0" t="n">
        <v>0</v>
      </c>
      <c r="CB352" s="0" t="n">
        <v>0</v>
      </c>
      <c r="CC352" s="0" t="n">
        <v>0</v>
      </c>
      <c r="CD352" s="0" t="n">
        <v>0</v>
      </c>
      <c r="CE352" s="0" t="n">
        <v>0</v>
      </c>
      <c r="CF352" s="0" t="n">
        <v>0</v>
      </c>
      <c r="CG352" s="0" t="n">
        <v>0</v>
      </c>
      <c r="CH352" s="0" t="n">
        <v>0</v>
      </c>
      <c r="CI352" s="0" t="n">
        <v>0</v>
      </c>
      <c r="CJ352" s="0" t="n">
        <v>0</v>
      </c>
      <c r="CK352" s="0" t="n">
        <v>0</v>
      </c>
      <c r="CL352" s="0" t="n">
        <v>0</v>
      </c>
      <c r="CM352" s="0" t="n">
        <v>0</v>
      </c>
      <c r="CN352" s="0" t="n">
        <v>0</v>
      </c>
      <c r="CO352" s="0" t="n">
        <v>0</v>
      </c>
      <c r="CP352" s="0" t="n">
        <v>0</v>
      </c>
      <c r="CQ352" s="0" t="n">
        <v>0</v>
      </c>
      <c r="CR352" s="0" t="n">
        <v>0</v>
      </c>
      <c r="CS352" s="0" t="n">
        <v>0</v>
      </c>
      <c r="CT352" s="0" t="n">
        <v>0</v>
      </c>
      <c r="CU352" s="0" t="n">
        <v>0</v>
      </c>
      <c r="CV352" s="0" t="n">
        <v>0</v>
      </c>
      <c r="CW352" s="0" t="n">
        <v>0</v>
      </c>
      <c r="CX352" s="0" t="n">
        <v>0</v>
      </c>
      <c r="CY352" s="0" t="n">
        <v>0</v>
      </c>
      <c r="CZ352" s="0" t="n">
        <v>0</v>
      </c>
      <c r="DA352" s="0" t="n">
        <v>0</v>
      </c>
      <c r="DB352" s="0" t="n">
        <v>0</v>
      </c>
      <c r="DC352" s="0" t="n">
        <v>0</v>
      </c>
      <c r="DD352" s="0" t="n">
        <v>0</v>
      </c>
      <c r="DE352" s="0" t="n">
        <v>0</v>
      </c>
      <c r="DF352" s="0" t="n">
        <v>0</v>
      </c>
      <c r="DG352" s="0" t="n">
        <v>0</v>
      </c>
      <c r="DH352" s="0" t="n">
        <v>0</v>
      </c>
      <c r="DI352" s="0" t="n">
        <v>0</v>
      </c>
      <c r="DJ352" s="0" t="n">
        <v>0</v>
      </c>
      <c r="DK352" s="0" t="n">
        <v>0</v>
      </c>
      <c r="DL352" s="0" t="n">
        <v>0</v>
      </c>
      <c r="DM352" s="0" t="n">
        <v>0</v>
      </c>
      <c r="DN352" s="0" t="n">
        <v>0</v>
      </c>
      <c r="DO352" s="0" t="n">
        <v>0</v>
      </c>
      <c r="DP352" s="0" t="n">
        <v>0</v>
      </c>
      <c r="DQ352" s="0" t="n">
        <v>0</v>
      </c>
      <c r="DR352" s="0" t="n">
        <v>0</v>
      </c>
      <c r="DS352" s="0" t="n">
        <v>0</v>
      </c>
      <c r="DT352" s="0" t="n">
        <v>0</v>
      </c>
      <c r="DU352" s="0" t="n">
        <v>0</v>
      </c>
      <c r="DV352" s="0" t="n">
        <v>0</v>
      </c>
      <c r="DW352" s="0" t="n">
        <v>0</v>
      </c>
      <c r="DX352" s="0" t="n">
        <v>0</v>
      </c>
      <c r="DY352" s="0" t="n">
        <v>0</v>
      </c>
      <c r="DZ352" s="0" t="n">
        <v>0</v>
      </c>
      <c r="EA352" s="0" t="n">
        <v>0</v>
      </c>
      <c r="EB352" s="0" t="n">
        <v>0</v>
      </c>
      <c r="EC352" s="0" t="n">
        <v>0</v>
      </c>
      <c r="ED352" s="0" t="n">
        <v>0</v>
      </c>
      <c r="EE352" s="0" t="n">
        <v>0</v>
      </c>
      <c r="EF352" s="0" t="n">
        <v>0</v>
      </c>
      <c r="EG352" s="0" t="n">
        <v>0</v>
      </c>
      <c r="EH352" s="0" t="n">
        <v>0</v>
      </c>
      <c r="EI352" s="0" t="n">
        <v>0</v>
      </c>
      <c r="EJ352" s="0" t="n">
        <v>0</v>
      </c>
      <c r="EK352" s="0" t="n">
        <v>0</v>
      </c>
      <c r="EL352" s="0" t="n">
        <v>0</v>
      </c>
      <c r="EM352" s="0" t="n">
        <v>0</v>
      </c>
      <c r="EN352" s="0" t="n">
        <v>0</v>
      </c>
      <c r="EO352" s="0" t="n">
        <v>0</v>
      </c>
      <c r="EP352" s="0" t="n">
        <v>0</v>
      </c>
      <c r="EQ352" s="0" t="n">
        <v>0</v>
      </c>
      <c r="ER352" s="0" t="n">
        <v>0</v>
      </c>
      <c r="ES352" s="0" t="n">
        <v>0</v>
      </c>
      <c r="ET352" s="0" t="n">
        <v>0</v>
      </c>
      <c r="EU352" s="0" t="n">
        <v>0</v>
      </c>
      <c r="EV352" s="0" t="n">
        <v>0</v>
      </c>
      <c r="EW352" s="0" t="n">
        <v>0</v>
      </c>
      <c r="EX352" s="0" t="n">
        <v>0</v>
      </c>
      <c r="EY352" s="0" t="n">
        <v>0</v>
      </c>
      <c r="EZ352" s="0" t="n">
        <v>0</v>
      </c>
      <c r="FA352" s="0" t="n">
        <v>0</v>
      </c>
      <c r="FB352" s="0" t="n">
        <v>0</v>
      </c>
      <c r="FC352" s="0" t="n">
        <v>0</v>
      </c>
      <c r="FD352" s="0" t="n">
        <v>0</v>
      </c>
      <c r="FE352" s="0" t="n">
        <v>0</v>
      </c>
      <c r="FF352" s="0" t="n">
        <v>0</v>
      </c>
      <c r="FG352" s="0" t="n">
        <v>0</v>
      </c>
      <c r="FH352" s="0" t="n">
        <v>0</v>
      </c>
      <c r="FI352" s="0" t="n">
        <v>0</v>
      </c>
      <c r="FJ352" s="0" t="n">
        <v>0</v>
      </c>
      <c r="FK352" s="0" t="n">
        <v>0</v>
      </c>
      <c r="FL352" s="0" t="n">
        <v>0</v>
      </c>
      <c r="FM352" s="0" t="n">
        <v>0</v>
      </c>
      <c r="FN352" s="0" t="n">
        <v>0</v>
      </c>
      <c r="FO352" s="0" t="n">
        <v>0</v>
      </c>
      <c r="FP352" s="0" t="n">
        <v>0</v>
      </c>
      <c r="FQ352" s="0" t="n">
        <v>0</v>
      </c>
      <c r="FR352" s="0" t="n">
        <v>0</v>
      </c>
      <c r="FS352" s="0" t="n">
        <v>0</v>
      </c>
      <c r="FT352" s="0" t="n">
        <v>0</v>
      </c>
      <c r="FU352" s="0" t="n">
        <v>0</v>
      </c>
      <c r="FV352" s="0" t="n">
        <v>0</v>
      </c>
      <c r="FW352" s="0" t="n">
        <v>0</v>
      </c>
      <c r="FX352" s="0" t="n">
        <v>3471</v>
      </c>
      <c r="FY352" s="0" t="n">
        <v>0</v>
      </c>
      <c r="FZ352" s="0" t="n">
        <v>0</v>
      </c>
      <c r="GA352" s="0" t="n">
        <v>0</v>
      </c>
      <c r="GB352" s="0" t="n">
        <v>0</v>
      </c>
      <c r="GC352" s="0" t="n">
        <v>0</v>
      </c>
      <c r="GD352" s="0" t="n">
        <v>0</v>
      </c>
      <c r="GE352" s="0" t="n">
        <v>0</v>
      </c>
      <c r="GF352" s="0" t="n">
        <v>0</v>
      </c>
      <c r="GG352" s="0" t="n">
        <v>0</v>
      </c>
      <c r="GH352" s="0" t="n">
        <v>0</v>
      </c>
      <c r="GI352" s="0" t="n">
        <v>0</v>
      </c>
      <c r="GJ352" s="0" t="n">
        <v>0</v>
      </c>
      <c r="GK352" s="0" t="n">
        <v>0</v>
      </c>
      <c r="GL352" s="0" t="n">
        <v>0</v>
      </c>
      <c r="GM352" s="0" t="n">
        <v>0</v>
      </c>
      <c r="GN352" s="0" t="n">
        <v>0</v>
      </c>
      <c r="GO352" s="0" t="n">
        <v>0</v>
      </c>
      <c r="GP352" s="0" t="n">
        <v>0</v>
      </c>
      <c r="GQ352" s="0" t="n">
        <v>0</v>
      </c>
      <c r="GR352" s="0" t="n">
        <v>0</v>
      </c>
      <c r="GS352" s="0" t="n">
        <v>0</v>
      </c>
      <c r="GT352" s="0" t="n">
        <v>0</v>
      </c>
      <c r="GU352" s="0" t="n">
        <v>0</v>
      </c>
      <c r="GV352" s="0" t="n">
        <v>0</v>
      </c>
      <c r="GW352" s="0" t="n">
        <v>0</v>
      </c>
      <c r="GX352" s="0" t="n">
        <f aca="false">SUM(E352:GW352)</f>
        <v>3471</v>
      </c>
    </row>
    <row r="353" customFormat="false" ht="11.25" hidden="false" customHeight="false" outlineLevel="0" collapsed="false">
      <c r="A353" s="5" t="s">
        <v>498</v>
      </c>
      <c r="B353" s="7" t="s">
        <v>499</v>
      </c>
      <c r="C353" s="7"/>
      <c r="D353" s="7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5"/>
      <c r="DQ353" s="5"/>
      <c r="DR353" s="5"/>
      <c r="DS353" s="5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  <c r="EF353" s="5"/>
      <c r="EG353" s="5"/>
      <c r="EH353" s="5"/>
      <c r="EI353" s="5"/>
      <c r="EJ353" s="5"/>
      <c r="EK353" s="5"/>
      <c r="EL353" s="5"/>
      <c r="EM353" s="5"/>
      <c r="EN353" s="5"/>
      <c r="EO353" s="5"/>
      <c r="EP353" s="5"/>
      <c r="EQ353" s="5"/>
      <c r="ER353" s="5"/>
      <c r="ES353" s="5"/>
      <c r="ET353" s="5"/>
      <c r="EU353" s="5"/>
      <c r="EV353" s="5"/>
      <c r="EW353" s="5"/>
      <c r="EX353" s="5"/>
      <c r="EY353" s="5"/>
      <c r="EZ353" s="5"/>
      <c r="FA353" s="5"/>
      <c r="FB353" s="5"/>
      <c r="FC353" s="5"/>
      <c r="FD353" s="5"/>
      <c r="FE353" s="5"/>
      <c r="FF353" s="5"/>
      <c r="FG353" s="5"/>
      <c r="FH353" s="5"/>
      <c r="FI353" s="5"/>
      <c r="FJ353" s="5"/>
      <c r="FK353" s="5"/>
      <c r="FL353" s="5"/>
      <c r="FM353" s="5"/>
      <c r="FN353" s="5"/>
      <c r="FO353" s="5"/>
      <c r="FP353" s="5"/>
      <c r="FQ353" s="5"/>
      <c r="FR353" s="5"/>
      <c r="FS353" s="5"/>
      <c r="FT353" s="5"/>
      <c r="FU353" s="5"/>
      <c r="FV353" s="5"/>
      <c r="FW353" s="5"/>
      <c r="FX353" s="5"/>
      <c r="FY353" s="5"/>
      <c r="FZ353" s="5"/>
      <c r="GA353" s="5"/>
      <c r="GB353" s="5"/>
      <c r="GC353" s="5"/>
      <c r="GD353" s="5"/>
      <c r="GE353" s="5"/>
      <c r="GF353" s="5"/>
      <c r="GG353" s="5"/>
      <c r="GH353" s="5"/>
      <c r="GI353" s="5"/>
      <c r="GJ353" s="5"/>
      <c r="GK353" s="5"/>
      <c r="GL353" s="5"/>
      <c r="GM353" s="5"/>
      <c r="GN353" s="5"/>
      <c r="GO353" s="5"/>
      <c r="GP353" s="5"/>
      <c r="GQ353" s="5"/>
      <c r="GR353" s="5"/>
      <c r="GS353" s="5"/>
      <c r="GT353" s="5"/>
      <c r="GU353" s="5"/>
      <c r="GV353" s="5"/>
      <c r="GW353" s="5"/>
      <c r="GX353" s="5"/>
    </row>
    <row r="354" customFormat="false" ht="11.25" hidden="false" customHeight="false" outlineLevel="0" collapsed="false">
      <c r="A354" s="9"/>
      <c r="B354" s="9"/>
      <c r="C354" s="10" t="s">
        <v>212</v>
      </c>
      <c r="D354" s="0" t="s">
        <v>213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BX354" s="0" t="n">
        <v>0</v>
      </c>
      <c r="BY354" s="0" t="n">
        <v>0</v>
      </c>
      <c r="BZ354" s="0" t="n">
        <v>0</v>
      </c>
      <c r="CA354" s="0" t="n">
        <v>0</v>
      </c>
      <c r="CB354" s="0" t="n">
        <v>0</v>
      </c>
      <c r="CC354" s="0" t="n">
        <v>0</v>
      </c>
      <c r="CD354" s="0" t="n">
        <v>0</v>
      </c>
      <c r="CE354" s="0" t="n">
        <v>0</v>
      </c>
      <c r="CF354" s="0" t="n">
        <v>0</v>
      </c>
      <c r="CG354" s="0" t="n">
        <v>0</v>
      </c>
      <c r="CH354" s="0" t="n">
        <v>0</v>
      </c>
      <c r="CI354" s="0" t="n">
        <v>0</v>
      </c>
      <c r="CJ354" s="0" t="n">
        <v>0</v>
      </c>
      <c r="CK354" s="0" t="n">
        <v>0</v>
      </c>
      <c r="CL354" s="0" t="n">
        <v>0</v>
      </c>
      <c r="CM354" s="0" t="n">
        <v>0</v>
      </c>
      <c r="CN354" s="0" t="n">
        <v>0</v>
      </c>
      <c r="CO354" s="0" t="n">
        <v>0</v>
      </c>
      <c r="CP354" s="0" t="n">
        <v>0</v>
      </c>
      <c r="CQ354" s="0" t="n">
        <v>0</v>
      </c>
      <c r="CR354" s="0" t="n">
        <v>0</v>
      </c>
      <c r="CS354" s="0" t="n">
        <v>0</v>
      </c>
      <c r="CT354" s="0" t="n">
        <v>0</v>
      </c>
      <c r="CU354" s="0" t="n">
        <v>0</v>
      </c>
      <c r="CV354" s="0" t="n">
        <v>0</v>
      </c>
      <c r="CW354" s="0" t="n">
        <v>0</v>
      </c>
      <c r="CX354" s="0" t="n">
        <v>0</v>
      </c>
      <c r="CY354" s="0" t="n">
        <v>0</v>
      </c>
      <c r="CZ354" s="0" t="n">
        <v>0</v>
      </c>
      <c r="DA354" s="0" t="n">
        <v>0</v>
      </c>
      <c r="DB354" s="0" t="n">
        <v>0</v>
      </c>
      <c r="DC354" s="0" t="n">
        <v>0</v>
      </c>
      <c r="DD354" s="0" t="n">
        <v>0</v>
      </c>
      <c r="DE354" s="0" t="n">
        <v>0</v>
      </c>
      <c r="DF354" s="0" t="n">
        <v>0</v>
      </c>
      <c r="DG354" s="0" t="n">
        <v>0</v>
      </c>
      <c r="DH354" s="0" t="n">
        <v>0</v>
      </c>
      <c r="DI354" s="0" t="n">
        <v>0</v>
      </c>
      <c r="DJ354" s="0" t="n">
        <v>0</v>
      </c>
      <c r="DK354" s="0" t="n">
        <v>0</v>
      </c>
      <c r="DL354" s="0" t="n">
        <v>0</v>
      </c>
      <c r="DM354" s="0" t="n">
        <v>0</v>
      </c>
      <c r="DN354" s="0" t="n">
        <v>0</v>
      </c>
      <c r="DO354" s="0" t="n">
        <v>0</v>
      </c>
      <c r="DP354" s="0" t="n">
        <v>0</v>
      </c>
      <c r="DQ354" s="0" t="n">
        <v>0</v>
      </c>
      <c r="DR354" s="0" t="n">
        <v>0</v>
      </c>
      <c r="DS354" s="0" t="n">
        <v>0</v>
      </c>
      <c r="DT354" s="0" t="n">
        <v>0</v>
      </c>
      <c r="DU354" s="0" t="n">
        <v>0</v>
      </c>
      <c r="DV354" s="0" t="n">
        <v>0</v>
      </c>
      <c r="DW354" s="0" t="n">
        <v>0</v>
      </c>
      <c r="DX354" s="0" t="n">
        <v>0</v>
      </c>
      <c r="DY354" s="0" t="n">
        <v>0</v>
      </c>
      <c r="DZ354" s="0" t="n">
        <v>0</v>
      </c>
      <c r="EA354" s="0" t="n">
        <v>0</v>
      </c>
      <c r="EB354" s="0" t="n">
        <v>0</v>
      </c>
      <c r="EC354" s="0" t="n">
        <v>0</v>
      </c>
      <c r="ED354" s="0" t="n">
        <v>0</v>
      </c>
      <c r="EE354" s="0" t="n">
        <v>0</v>
      </c>
      <c r="EF354" s="0" t="n">
        <v>0</v>
      </c>
      <c r="EG354" s="0" t="n">
        <v>0</v>
      </c>
      <c r="EH354" s="0" t="n">
        <v>0</v>
      </c>
      <c r="EI354" s="0" t="n">
        <v>0</v>
      </c>
      <c r="EJ354" s="0" t="n">
        <v>0</v>
      </c>
      <c r="EK354" s="0" t="n">
        <v>0</v>
      </c>
      <c r="EL354" s="0" t="n">
        <v>0</v>
      </c>
      <c r="EM354" s="0" t="n">
        <v>0</v>
      </c>
      <c r="EN354" s="0" t="n">
        <v>0</v>
      </c>
      <c r="EO354" s="0" t="n">
        <v>15589</v>
      </c>
      <c r="EP354" s="0" t="n">
        <v>0</v>
      </c>
      <c r="EQ354" s="0" t="n">
        <v>0</v>
      </c>
      <c r="ER354" s="0" t="n">
        <v>0</v>
      </c>
      <c r="ES354" s="0" t="n">
        <v>0</v>
      </c>
      <c r="ET354" s="0" t="n">
        <v>0</v>
      </c>
      <c r="EU354" s="0" t="n">
        <v>0</v>
      </c>
      <c r="EV354" s="0" t="n">
        <v>0</v>
      </c>
      <c r="EW354" s="0" t="n">
        <v>0</v>
      </c>
      <c r="EX354" s="0" t="n">
        <v>0</v>
      </c>
      <c r="EY354" s="0" t="n">
        <v>0</v>
      </c>
      <c r="EZ354" s="0" t="n">
        <v>0</v>
      </c>
      <c r="FA354" s="0" t="n">
        <v>0</v>
      </c>
      <c r="FB354" s="0" t="n">
        <v>0</v>
      </c>
      <c r="FC354" s="0" t="n">
        <v>0</v>
      </c>
      <c r="FD354" s="0" t="n">
        <v>0</v>
      </c>
      <c r="FE354" s="0" t="n">
        <v>0</v>
      </c>
      <c r="FF354" s="0" t="n">
        <v>0</v>
      </c>
      <c r="FG354" s="0" t="n">
        <v>0</v>
      </c>
      <c r="FH354" s="0" t="n">
        <v>0</v>
      </c>
      <c r="FI354" s="0" t="n">
        <v>0</v>
      </c>
      <c r="FJ354" s="0" t="n">
        <v>0</v>
      </c>
      <c r="FK354" s="0" t="n">
        <v>0</v>
      </c>
      <c r="FL354" s="0" t="n">
        <v>0</v>
      </c>
      <c r="FM354" s="0" t="n">
        <v>0</v>
      </c>
      <c r="FN354" s="0" t="n">
        <v>0</v>
      </c>
      <c r="FO354" s="0" t="n">
        <v>0</v>
      </c>
      <c r="FP354" s="0" t="n">
        <v>0</v>
      </c>
      <c r="FQ354" s="0" t="n">
        <v>0</v>
      </c>
      <c r="FR354" s="0" t="n">
        <v>0</v>
      </c>
      <c r="FS354" s="0" t="n">
        <v>0</v>
      </c>
      <c r="FT354" s="0" t="n">
        <v>0</v>
      </c>
      <c r="FU354" s="0" t="n">
        <v>0</v>
      </c>
      <c r="FV354" s="0" t="n">
        <v>0</v>
      </c>
      <c r="FW354" s="0" t="n">
        <v>0</v>
      </c>
      <c r="FX354" s="0" t="n">
        <v>0</v>
      </c>
      <c r="FY354" s="0" t="n">
        <v>0</v>
      </c>
      <c r="FZ354" s="0" t="n">
        <v>0</v>
      </c>
      <c r="GA354" s="0" t="n">
        <v>0</v>
      </c>
      <c r="GB354" s="0" t="n">
        <v>0</v>
      </c>
      <c r="GC354" s="0" t="n">
        <v>0</v>
      </c>
      <c r="GD354" s="0" t="n">
        <v>0</v>
      </c>
      <c r="GE354" s="0" t="n">
        <v>0</v>
      </c>
      <c r="GF354" s="0" t="n">
        <v>0</v>
      </c>
      <c r="GG354" s="0" t="n">
        <v>0</v>
      </c>
      <c r="GH354" s="0" t="n">
        <v>0</v>
      </c>
      <c r="GI354" s="0" t="n">
        <v>0</v>
      </c>
      <c r="GJ354" s="0" t="n">
        <v>0</v>
      </c>
      <c r="GK354" s="0" t="n">
        <v>0</v>
      </c>
      <c r="GL354" s="0" t="n">
        <v>0</v>
      </c>
      <c r="GM354" s="0" t="n">
        <v>0</v>
      </c>
      <c r="GN354" s="0" t="n">
        <v>0</v>
      </c>
      <c r="GO354" s="0" t="n">
        <v>0</v>
      </c>
      <c r="GP354" s="0" t="n">
        <v>0</v>
      </c>
      <c r="GQ354" s="0" t="n">
        <v>0</v>
      </c>
      <c r="GR354" s="0" t="n">
        <v>0</v>
      </c>
      <c r="GS354" s="0" t="n">
        <v>0</v>
      </c>
      <c r="GT354" s="0" t="n">
        <v>0</v>
      </c>
      <c r="GU354" s="0" t="n">
        <v>0</v>
      </c>
      <c r="GV354" s="0" t="n">
        <v>0</v>
      </c>
      <c r="GW354" s="0" t="n">
        <v>0</v>
      </c>
      <c r="GX354" s="0" t="n">
        <f aca="false">SUM(E354:GW354)</f>
        <v>15589</v>
      </c>
    </row>
    <row r="355" customFormat="false" ht="11.25" hidden="false" customHeight="false" outlineLevel="0" collapsed="false">
      <c r="A355" s="9"/>
      <c r="B355" s="9"/>
      <c r="C355" s="10" t="s">
        <v>241</v>
      </c>
      <c r="D355" s="0" t="s">
        <v>242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BX355" s="0" t="n">
        <v>0</v>
      </c>
      <c r="BY355" s="0" t="n">
        <v>0</v>
      </c>
      <c r="BZ355" s="0" t="n">
        <v>0</v>
      </c>
      <c r="CA355" s="0" t="n">
        <v>0</v>
      </c>
      <c r="CB355" s="0" t="n">
        <v>0</v>
      </c>
      <c r="CC355" s="0" t="n">
        <v>0</v>
      </c>
      <c r="CD355" s="0" t="n">
        <v>0</v>
      </c>
      <c r="CE355" s="0" t="n">
        <v>0</v>
      </c>
      <c r="CF355" s="0" t="n">
        <v>0</v>
      </c>
      <c r="CG355" s="0" t="n">
        <v>0</v>
      </c>
      <c r="CH355" s="0" t="n">
        <v>0</v>
      </c>
      <c r="CI355" s="0" t="n">
        <v>0</v>
      </c>
      <c r="CJ355" s="0" t="n">
        <v>0</v>
      </c>
      <c r="CK355" s="0" t="n">
        <v>0</v>
      </c>
      <c r="CL355" s="0" t="n">
        <v>0</v>
      </c>
      <c r="CM355" s="0" t="n">
        <v>0</v>
      </c>
      <c r="CN355" s="0" t="n">
        <v>0</v>
      </c>
      <c r="CO355" s="0" t="n">
        <v>0</v>
      </c>
      <c r="CP355" s="0" t="n">
        <v>0</v>
      </c>
      <c r="CQ355" s="0" t="n">
        <v>0</v>
      </c>
      <c r="CR355" s="0" t="n">
        <v>0</v>
      </c>
      <c r="CS355" s="0" t="n">
        <v>0</v>
      </c>
      <c r="CT355" s="0" t="n">
        <v>0</v>
      </c>
      <c r="CU355" s="0" t="n">
        <v>0</v>
      </c>
      <c r="CV355" s="0" t="n">
        <v>0</v>
      </c>
      <c r="CW355" s="0" t="n">
        <v>0</v>
      </c>
      <c r="CX355" s="0" t="n">
        <v>0</v>
      </c>
      <c r="CY355" s="0" t="n">
        <v>0</v>
      </c>
      <c r="CZ355" s="0" t="n">
        <v>0</v>
      </c>
      <c r="DA355" s="0" t="n">
        <v>0</v>
      </c>
      <c r="DB355" s="0" t="n">
        <v>0</v>
      </c>
      <c r="DC355" s="0" t="n">
        <v>0</v>
      </c>
      <c r="DD355" s="0" t="n">
        <v>0</v>
      </c>
      <c r="DE355" s="0" t="n">
        <v>0</v>
      </c>
      <c r="DF355" s="0" t="n">
        <v>0</v>
      </c>
      <c r="DG355" s="0" t="n">
        <v>0</v>
      </c>
      <c r="DH355" s="0" t="n">
        <v>0</v>
      </c>
      <c r="DI355" s="0" t="n">
        <v>0</v>
      </c>
      <c r="DJ355" s="0" t="n">
        <v>0</v>
      </c>
      <c r="DK355" s="0" t="n">
        <v>0</v>
      </c>
      <c r="DL355" s="0" t="n">
        <v>0</v>
      </c>
      <c r="DM355" s="0" t="n">
        <v>0</v>
      </c>
      <c r="DN355" s="0" t="n">
        <v>0</v>
      </c>
      <c r="DO355" s="0" t="n">
        <v>0</v>
      </c>
      <c r="DP355" s="0" t="n">
        <v>0</v>
      </c>
      <c r="DQ355" s="0" t="n">
        <v>0</v>
      </c>
      <c r="DR355" s="0" t="n">
        <v>0</v>
      </c>
      <c r="DS355" s="0" t="n">
        <v>0</v>
      </c>
      <c r="DT355" s="0" t="n">
        <v>0</v>
      </c>
      <c r="DU355" s="0" t="n">
        <v>0</v>
      </c>
      <c r="DV355" s="0" t="n">
        <v>0</v>
      </c>
      <c r="DW355" s="0" t="n">
        <v>0</v>
      </c>
      <c r="DX355" s="0" t="n">
        <v>0</v>
      </c>
      <c r="DY355" s="0" t="n">
        <v>0</v>
      </c>
      <c r="DZ355" s="0" t="n">
        <v>0</v>
      </c>
      <c r="EA355" s="0" t="n">
        <v>0</v>
      </c>
      <c r="EB355" s="0" t="n">
        <v>0</v>
      </c>
      <c r="EC355" s="0" t="n">
        <v>0</v>
      </c>
      <c r="ED355" s="0" t="n">
        <v>0</v>
      </c>
      <c r="EE355" s="0" t="n">
        <v>0</v>
      </c>
      <c r="EF355" s="0" t="n">
        <v>0</v>
      </c>
      <c r="EG355" s="0" t="n">
        <v>0</v>
      </c>
      <c r="EH355" s="0" t="n">
        <v>0</v>
      </c>
      <c r="EI355" s="0" t="n">
        <v>0</v>
      </c>
      <c r="EJ355" s="0" t="n">
        <v>0</v>
      </c>
      <c r="EK355" s="0" t="n">
        <v>0</v>
      </c>
      <c r="EL355" s="0" t="n">
        <v>0</v>
      </c>
      <c r="EM355" s="0" t="n">
        <v>0</v>
      </c>
      <c r="EN355" s="0" t="n">
        <v>0</v>
      </c>
      <c r="EO355" s="0" t="n">
        <v>95100</v>
      </c>
      <c r="EP355" s="0" t="n">
        <v>0</v>
      </c>
      <c r="EQ355" s="0" t="n">
        <v>0</v>
      </c>
      <c r="ER355" s="0" t="n">
        <v>0</v>
      </c>
      <c r="ES355" s="0" t="n">
        <v>0</v>
      </c>
      <c r="ET355" s="0" t="n">
        <v>0</v>
      </c>
      <c r="EU355" s="0" t="n">
        <v>0</v>
      </c>
      <c r="EV355" s="0" t="n">
        <v>0</v>
      </c>
      <c r="EW355" s="0" t="n">
        <v>0</v>
      </c>
      <c r="EX355" s="0" t="n">
        <v>0</v>
      </c>
      <c r="EY355" s="0" t="n">
        <v>0</v>
      </c>
      <c r="EZ355" s="0" t="n">
        <v>0</v>
      </c>
      <c r="FA355" s="0" t="n">
        <v>0</v>
      </c>
      <c r="FB355" s="0" t="n">
        <v>0</v>
      </c>
      <c r="FC355" s="0" t="n">
        <v>0</v>
      </c>
      <c r="FD355" s="0" t="n">
        <v>0</v>
      </c>
      <c r="FE355" s="0" t="n">
        <v>0</v>
      </c>
      <c r="FF355" s="0" t="n">
        <v>0</v>
      </c>
      <c r="FG355" s="0" t="n">
        <v>0</v>
      </c>
      <c r="FH355" s="0" t="n">
        <v>0</v>
      </c>
      <c r="FI355" s="0" t="n">
        <v>0</v>
      </c>
      <c r="FJ355" s="0" t="n">
        <v>0</v>
      </c>
      <c r="FK355" s="0" t="n">
        <v>0</v>
      </c>
      <c r="FL355" s="0" t="n">
        <v>0</v>
      </c>
      <c r="FM355" s="0" t="n">
        <v>0</v>
      </c>
      <c r="FN355" s="0" t="n">
        <v>0</v>
      </c>
      <c r="FO355" s="0" t="n">
        <v>0</v>
      </c>
      <c r="FP355" s="0" t="n">
        <v>0</v>
      </c>
      <c r="FQ355" s="0" t="n">
        <v>0</v>
      </c>
      <c r="FR355" s="0" t="n">
        <v>0</v>
      </c>
      <c r="FS355" s="0" t="n">
        <v>0</v>
      </c>
      <c r="FT355" s="0" t="n">
        <v>0</v>
      </c>
      <c r="FU355" s="0" t="n">
        <v>0</v>
      </c>
      <c r="FV355" s="0" t="n">
        <v>0</v>
      </c>
      <c r="FW355" s="0" t="n">
        <v>0</v>
      </c>
      <c r="FX355" s="0" t="n">
        <v>0</v>
      </c>
      <c r="FY355" s="0" t="n">
        <v>0</v>
      </c>
      <c r="FZ355" s="0" t="n">
        <v>0</v>
      </c>
      <c r="GA355" s="0" t="n">
        <v>0</v>
      </c>
      <c r="GB355" s="0" t="n">
        <v>0</v>
      </c>
      <c r="GC355" s="0" t="n">
        <v>0</v>
      </c>
      <c r="GD355" s="0" t="n">
        <v>0</v>
      </c>
      <c r="GE355" s="0" t="n">
        <v>0</v>
      </c>
      <c r="GF355" s="0" t="n">
        <v>0</v>
      </c>
      <c r="GG355" s="0" t="n">
        <v>0</v>
      </c>
      <c r="GH355" s="0" t="n">
        <v>0</v>
      </c>
      <c r="GI355" s="0" t="n">
        <v>0</v>
      </c>
      <c r="GJ355" s="0" t="n">
        <v>0</v>
      </c>
      <c r="GK355" s="0" t="n">
        <v>0</v>
      </c>
      <c r="GL355" s="0" t="n">
        <v>0</v>
      </c>
      <c r="GM355" s="0" t="n">
        <v>0</v>
      </c>
      <c r="GN355" s="0" t="n">
        <v>0</v>
      </c>
      <c r="GO355" s="0" t="n">
        <v>0</v>
      </c>
      <c r="GP355" s="0" t="n">
        <v>0</v>
      </c>
      <c r="GQ355" s="0" t="n">
        <v>0</v>
      </c>
      <c r="GR355" s="0" t="n">
        <v>0</v>
      </c>
      <c r="GS355" s="0" t="n">
        <v>0</v>
      </c>
      <c r="GT355" s="0" t="n">
        <v>0</v>
      </c>
      <c r="GU355" s="0" t="n">
        <v>0</v>
      </c>
      <c r="GV355" s="0" t="n">
        <v>0</v>
      </c>
      <c r="GW355" s="0" t="n">
        <v>0</v>
      </c>
      <c r="GX355" s="0" t="n">
        <f aca="false">SUM(E355:GW355)</f>
        <v>95100</v>
      </c>
    </row>
    <row r="356" customFormat="false" ht="11.25" hidden="false" customHeight="false" outlineLevel="0" collapsed="false">
      <c r="A356" s="5" t="s">
        <v>500</v>
      </c>
      <c r="B356" s="7" t="s">
        <v>501</v>
      </c>
      <c r="C356" s="7"/>
      <c r="D356" s="7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5"/>
      <c r="DQ356" s="5"/>
      <c r="DR356" s="5"/>
      <c r="DS356" s="5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  <c r="EF356" s="5"/>
      <c r="EG356" s="5"/>
      <c r="EH356" s="5"/>
      <c r="EI356" s="5"/>
      <c r="EJ356" s="5"/>
      <c r="EK356" s="5"/>
      <c r="EL356" s="5"/>
      <c r="EM356" s="5"/>
      <c r="EN356" s="5"/>
      <c r="EO356" s="5"/>
      <c r="EP356" s="5"/>
      <c r="EQ356" s="5"/>
      <c r="ER356" s="5"/>
      <c r="ES356" s="5"/>
      <c r="ET356" s="5"/>
      <c r="EU356" s="5"/>
      <c r="EV356" s="5"/>
      <c r="EW356" s="5"/>
      <c r="EX356" s="5"/>
      <c r="EY356" s="5"/>
      <c r="EZ356" s="5"/>
      <c r="FA356" s="5"/>
      <c r="FB356" s="5"/>
      <c r="FC356" s="5"/>
      <c r="FD356" s="5"/>
      <c r="FE356" s="5"/>
      <c r="FF356" s="5"/>
      <c r="FG356" s="5"/>
      <c r="FH356" s="5"/>
      <c r="FI356" s="5"/>
      <c r="FJ356" s="5"/>
      <c r="FK356" s="5"/>
      <c r="FL356" s="5"/>
      <c r="FM356" s="5"/>
      <c r="FN356" s="5"/>
      <c r="FO356" s="5"/>
      <c r="FP356" s="5"/>
      <c r="FQ356" s="5"/>
      <c r="FR356" s="5"/>
      <c r="FS356" s="5"/>
      <c r="FT356" s="5"/>
      <c r="FU356" s="5"/>
      <c r="FV356" s="5"/>
      <c r="FW356" s="5"/>
      <c r="FX356" s="5"/>
      <c r="FY356" s="5"/>
      <c r="FZ356" s="5"/>
      <c r="GA356" s="5"/>
      <c r="GB356" s="5"/>
      <c r="GC356" s="5"/>
      <c r="GD356" s="5"/>
      <c r="GE356" s="5"/>
      <c r="GF356" s="5"/>
      <c r="GG356" s="5"/>
      <c r="GH356" s="5"/>
      <c r="GI356" s="5"/>
      <c r="GJ356" s="5"/>
      <c r="GK356" s="5"/>
      <c r="GL356" s="5"/>
      <c r="GM356" s="5"/>
      <c r="GN356" s="5"/>
      <c r="GO356" s="5"/>
      <c r="GP356" s="5"/>
      <c r="GQ356" s="5"/>
      <c r="GR356" s="5"/>
      <c r="GS356" s="5"/>
      <c r="GT356" s="5"/>
      <c r="GU356" s="5"/>
      <c r="GV356" s="5"/>
      <c r="GW356" s="5"/>
      <c r="GX356" s="5"/>
    </row>
    <row r="357" customFormat="false" ht="11.25" hidden="false" customHeight="false" outlineLevel="0" collapsed="false">
      <c r="A357" s="9"/>
      <c r="B357" s="9"/>
      <c r="C357" s="10" t="s">
        <v>212</v>
      </c>
      <c r="D357" s="0" t="s">
        <v>213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10480</v>
      </c>
      <c r="U357" s="0" t="n">
        <v>0</v>
      </c>
      <c r="V357" s="0" t="n">
        <v>0</v>
      </c>
      <c r="W357" s="0" t="n">
        <v>1611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BX357" s="0" t="n">
        <v>0</v>
      </c>
      <c r="BY357" s="0" t="n">
        <v>0</v>
      </c>
      <c r="BZ357" s="0" t="n">
        <v>0</v>
      </c>
      <c r="CA357" s="0" t="n">
        <v>0</v>
      </c>
      <c r="CB357" s="0" t="n">
        <v>0</v>
      </c>
      <c r="CC357" s="0" t="n">
        <v>0</v>
      </c>
      <c r="CD357" s="0" t="n">
        <v>0</v>
      </c>
      <c r="CE357" s="0" t="n">
        <v>0</v>
      </c>
      <c r="CF357" s="0" t="n">
        <v>0</v>
      </c>
      <c r="CG357" s="0" t="n">
        <v>0</v>
      </c>
      <c r="CH357" s="0" t="n">
        <v>0</v>
      </c>
      <c r="CI357" s="0" t="n">
        <v>0</v>
      </c>
      <c r="CJ357" s="0" t="n">
        <v>0</v>
      </c>
      <c r="CK357" s="0" t="n">
        <v>0</v>
      </c>
      <c r="CL357" s="0" t="n">
        <v>0</v>
      </c>
      <c r="CM357" s="0" t="n">
        <v>0</v>
      </c>
      <c r="CN357" s="0" t="n">
        <v>0</v>
      </c>
      <c r="CO357" s="0" t="n">
        <v>0</v>
      </c>
      <c r="CP357" s="0" t="n">
        <v>0</v>
      </c>
      <c r="CQ357" s="0" t="n">
        <v>0</v>
      </c>
      <c r="CR357" s="0" t="n">
        <v>0</v>
      </c>
      <c r="CS357" s="0" t="n">
        <v>0</v>
      </c>
      <c r="CT357" s="0" t="n">
        <v>0</v>
      </c>
      <c r="CU357" s="0" t="n">
        <v>0</v>
      </c>
      <c r="CV357" s="0" t="n">
        <v>0</v>
      </c>
      <c r="CW357" s="0" t="n">
        <v>0</v>
      </c>
      <c r="CX357" s="0" t="n">
        <v>0</v>
      </c>
      <c r="CY357" s="0" t="n">
        <v>0</v>
      </c>
      <c r="CZ357" s="0" t="n">
        <v>0</v>
      </c>
      <c r="DA357" s="0" t="n">
        <v>0</v>
      </c>
      <c r="DB357" s="0" t="n">
        <v>0</v>
      </c>
      <c r="DC357" s="0" t="n">
        <v>0</v>
      </c>
      <c r="DD357" s="0" t="n">
        <v>0</v>
      </c>
      <c r="DE357" s="0" t="n">
        <v>0</v>
      </c>
      <c r="DF357" s="0" t="n">
        <v>0</v>
      </c>
      <c r="DG357" s="0" t="n">
        <v>0</v>
      </c>
      <c r="DH357" s="0" t="n">
        <v>0</v>
      </c>
      <c r="DI357" s="0" t="n">
        <v>0</v>
      </c>
      <c r="DJ357" s="0" t="n">
        <v>0</v>
      </c>
      <c r="DK357" s="0" t="n">
        <v>0</v>
      </c>
      <c r="DL357" s="0" t="n">
        <v>0</v>
      </c>
      <c r="DM357" s="0" t="n">
        <v>0</v>
      </c>
      <c r="DN357" s="0" t="n">
        <v>0</v>
      </c>
      <c r="DO357" s="0" t="n">
        <v>0</v>
      </c>
      <c r="DP357" s="0" t="n">
        <v>0</v>
      </c>
      <c r="DQ357" s="0" t="n">
        <v>0</v>
      </c>
      <c r="DR357" s="0" t="n">
        <v>0</v>
      </c>
      <c r="DS357" s="0" t="n">
        <v>0</v>
      </c>
      <c r="DT357" s="0" t="n">
        <v>0</v>
      </c>
      <c r="DU357" s="0" t="n">
        <v>0</v>
      </c>
      <c r="DV357" s="0" t="n">
        <v>0</v>
      </c>
      <c r="DW357" s="0" t="n">
        <v>0</v>
      </c>
      <c r="DX357" s="0" t="n">
        <v>0</v>
      </c>
      <c r="DY357" s="0" t="n">
        <v>0</v>
      </c>
      <c r="DZ357" s="0" t="n">
        <v>0</v>
      </c>
      <c r="EA357" s="0" t="n">
        <v>0</v>
      </c>
      <c r="EB357" s="0" t="n">
        <v>0</v>
      </c>
      <c r="EC357" s="0" t="n">
        <v>0</v>
      </c>
      <c r="ED357" s="0" t="n">
        <v>0</v>
      </c>
      <c r="EE357" s="0" t="n">
        <v>0</v>
      </c>
      <c r="EF357" s="0" t="n">
        <v>0</v>
      </c>
      <c r="EG357" s="0" t="n">
        <v>0</v>
      </c>
      <c r="EH357" s="0" t="n">
        <v>0</v>
      </c>
      <c r="EI357" s="0" t="n">
        <v>0</v>
      </c>
      <c r="EJ357" s="0" t="n">
        <v>0</v>
      </c>
      <c r="EK357" s="0" t="n">
        <v>0</v>
      </c>
      <c r="EL357" s="0" t="n">
        <v>0</v>
      </c>
      <c r="EM357" s="0" t="n">
        <v>0</v>
      </c>
      <c r="EN357" s="0" t="n">
        <v>0</v>
      </c>
      <c r="EO357" s="0" t="n">
        <v>0</v>
      </c>
      <c r="EP357" s="0" t="n">
        <v>0</v>
      </c>
      <c r="EQ357" s="0" t="n">
        <v>0</v>
      </c>
      <c r="ER357" s="0" t="n">
        <v>0</v>
      </c>
      <c r="ES357" s="0" t="n">
        <v>0</v>
      </c>
      <c r="ET357" s="0" t="n">
        <v>0</v>
      </c>
      <c r="EU357" s="0" t="n">
        <v>0</v>
      </c>
      <c r="EV357" s="0" t="n">
        <v>0</v>
      </c>
      <c r="EW357" s="0" t="n">
        <v>0</v>
      </c>
      <c r="EX357" s="0" t="n">
        <v>0</v>
      </c>
      <c r="EY357" s="0" t="n">
        <v>0</v>
      </c>
      <c r="EZ357" s="0" t="n">
        <v>0</v>
      </c>
      <c r="FA357" s="0" t="n">
        <v>0</v>
      </c>
      <c r="FB357" s="0" t="n">
        <v>0</v>
      </c>
      <c r="FC357" s="0" t="n">
        <v>0</v>
      </c>
      <c r="FD357" s="0" t="n">
        <v>0</v>
      </c>
      <c r="FE357" s="0" t="n">
        <v>0</v>
      </c>
      <c r="FF357" s="0" t="n">
        <v>0</v>
      </c>
      <c r="FG357" s="0" t="n">
        <v>0</v>
      </c>
      <c r="FH357" s="0" t="n">
        <v>0</v>
      </c>
      <c r="FI357" s="0" t="n">
        <v>0</v>
      </c>
      <c r="FJ357" s="0" t="n">
        <v>0</v>
      </c>
      <c r="FK357" s="0" t="n">
        <v>0</v>
      </c>
      <c r="FL357" s="0" t="n">
        <v>0</v>
      </c>
      <c r="FM357" s="0" t="n">
        <v>0</v>
      </c>
      <c r="FN357" s="0" t="n">
        <v>0</v>
      </c>
      <c r="FO357" s="0" t="n">
        <v>0</v>
      </c>
      <c r="FP357" s="0" t="n">
        <v>0</v>
      </c>
      <c r="FQ357" s="0" t="n">
        <v>0</v>
      </c>
      <c r="FR357" s="0" t="n">
        <v>0</v>
      </c>
      <c r="FS357" s="0" t="n">
        <v>0</v>
      </c>
      <c r="FT357" s="0" t="n">
        <v>0</v>
      </c>
      <c r="FU357" s="0" t="n">
        <v>0</v>
      </c>
      <c r="FV357" s="0" t="n">
        <v>0</v>
      </c>
      <c r="FW357" s="0" t="n">
        <v>0</v>
      </c>
      <c r="FX357" s="0" t="n">
        <v>0</v>
      </c>
      <c r="FY357" s="0" t="n">
        <v>0</v>
      </c>
      <c r="FZ357" s="0" t="n">
        <v>0</v>
      </c>
      <c r="GA357" s="0" t="n">
        <v>0</v>
      </c>
      <c r="GB357" s="0" t="n">
        <v>0</v>
      </c>
      <c r="GC357" s="0" t="n">
        <v>0</v>
      </c>
      <c r="GD357" s="0" t="n">
        <v>0</v>
      </c>
      <c r="GE357" s="0" t="n">
        <v>0</v>
      </c>
      <c r="GF357" s="0" t="n">
        <v>0</v>
      </c>
      <c r="GG357" s="0" t="n">
        <v>0</v>
      </c>
      <c r="GH357" s="0" t="n">
        <v>0</v>
      </c>
      <c r="GI357" s="0" t="n">
        <v>0</v>
      </c>
      <c r="GJ357" s="0" t="n">
        <v>0</v>
      </c>
      <c r="GK357" s="0" t="n">
        <v>0</v>
      </c>
      <c r="GL357" s="0" t="n">
        <v>0</v>
      </c>
      <c r="GM357" s="0" t="n">
        <v>0</v>
      </c>
      <c r="GN357" s="0" t="n">
        <v>0</v>
      </c>
      <c r="GO357" s="0" t="n">
        <v>0</v>
      </c>
      <c r="GP357" s="0" t="n">
        <v>0</v>
      </c>
      <c r="GQ357" s="0" t="n">
        <v>0</v>
      </c>
      <c r="GR357" s="0" t="n">
        <v>0</v>
      </c>
      <c r="GS357" s="0" t="n">
        <v>0</v>
      </c>
      <c r="GT357" s="0" t="n">
        <v>0</v>
      </c>
      <c r="GU357" s="0" t="n">
        <v>0</v>
      </c>
      <c r="GV357" s="0" t="n">
        <v>0</v>
      </c>
      <c r="GW357" s="0" t="n">
        <v>0</v>
      </c>
      <c r="GX357" s="0" t="n">
        <f aca="false">SUM(E357:GW357)</f>
        <v>26590</v>
      </c>
    </row>
    <row r="358" customFormat="false" ht="11.25" hidden="false" customHeight="false" outlineLevel="0" collapsed="false">
      <c r="A358" s="5" t="s">
        <v>502</v>
      </c>
      <c r="B358" s="7" t="s">
        <v>503</v>
      </c>
      <c r="C358" s="7"/>
      <c r="D358" s="7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D358" s="5"/>
      <c r="DE358" s="5"/>
      <c r="DF358" s="5"/>
      <c r="DG358" s="5"/>
      <c r="DH358" s="5"/>
      <c r="DI358" s="5"/>
      <c r="DJ358" s="5"/>
      <c r="DK358" s="5"/>
      <c r="DL358" s="5"/>
      <c r="DM358" s="5"/>
      <c r="DN358" s="5"/>
      <c r="DO358" s="5"/>
      <c r="DP358" s="5"/>
      <c r="DQ358" s="5"/>
      <c r="DR358" s="5"/>
      <c r="DS358" s="5"/>
      <c r="DT358" s="5"/>
      <c r="DU358" s="5"/>
      <c r="DV358" s="5"/>
      <c r="DW358" s="5"/>
      <c r="DX358" s="5"/>
      <c r="DY358" s="5"/>
      <c r="DZ358" s="5"/>
      <c r="EA358" s="5"/>
      <c r="EB358" s="5"/>
      <c r="EC358" s="5"/>
      <c r="ED358" s="5"/>
      <c r="EE358" s="5"/>
      <c r="EF358" s="5"/>
      <c r="EG358" s="5"/>
      <c r="EH358" s="5"/>
      <c r="EI358" s="5"/>
      <c r="EJ358" s="5"/>
      <c r="EK358" s="5"/>
      <c r="EL358" s="5"/>
      <c r="EM358" s="5"/>
      <c r="EN358" s="5"/>
      <c r="EO358" s="5"/>
      <c r="EP358" s="5"/>
      <c r="EQ358" s="5"/>
      <c r="ER358" s="5"/>
      <c r="ES358" s="5"/>
      <c r="ET358" s="5"/>
      <c r="EU358" s="5"/>
      <c r="EV358" s="5"/>
      <c r="EW358" s="5"/>
      <c r="EX358" s="5"/>
      <c r="EY358" s="5"/>
      <c r="EZ358" s="5"/>
      <c r="FA358" s="5"/>
      <c r="FB358" s="5"/>
      <c r="FC358" s="5"/>
      <c r="FD358" s="5"/>
      <c r="FE358" s="5"/>
      <c r="FF358" s="5"/>
      <c r="FG358" s="5"/>
      <c r="FH358" s="5"/>
      <c r="FI358" s="5"/>
      <c r="FJ358" s="5"/>
      <c r="FK358" s="5"/>
      <c r="FL358" s="5"/>
      <c r="FM358" s="5"/>
      <c r="FN358" s="5"/>
      <c r="FO358" s="5"/>
      <c r="FP358" s="5"/>
      <c r="FQ358" s="5"/>
      <c r="FR358" s="5"/>
      <c r="FS358" s="5"/>
      <c r="FT358" s="5"/>
      <c r="FU358" s="5"/>
      <c r="FV358" s="5"/>
      <c r="FW358" s="5"/>
      <c r="FX358" s="5"/>
      <c r="FY358" s="5"/>
      <c r="FZ358" s="5"/>
      <c r="GA358" s="5"/>
      <c r="GB358" s="5"/>
      <c r="GC358" s="5"/>
      <c r="GD358" s="5"/>
      <c r="GE358" s="5"/>
      <c r="GF358" s="5"/>
      <c r="GG358" s="5"/>
      <c r="GH358" s="5"/>
      <c r="GI358" s="5"/>
      <c r="GJ358" s="5"/>
      <c r="GK358" s="5"/>
      <c r="GL358" s="5"/>
      <c r="GM358" s="5"/>
      <c r="GN358" s="5"/>
      <c r="GO358" s="5"/>
      <c r="GP358" s="5"/>
      <c r="GQ358" s="5"/>
      <c r="GR358" s="5"/>
      <c r="GS358" s="5"/>
      <c r="GT358" s="5"/>
      <c r="GU358" s="5"/>
      <c r="GV358" s="5"/>
      <c r="GW358" s="5"/>
      <c r="GX358" s="5"/>
    </row>
    <row r="359" customFormat="false" ht="11.25" hidden="false" customHeight="false" outlineLevel="0" collapsed="false">
      <c r="A359" s="9"/>
      <c r="B359" s="9"/>
      <c r="C359" s="10" t="s">
        <v>212</v>
      </c>
      <c r="D359" s="0" t="s">
        <v>213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1849494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197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BX359" s="0" t="n">
        <v>0</v>
      </c>
      <c r="BY359" s="0" t="n">
        <v>1021507</v>
      </c>
      <c r="BZ359" s="0" t="n">
        <v>0</v>
      </c>
      <c r="CA359" s="0" t="n">
        <v>0</v>
      </c>
      <c r="CB359" s="0" t="n">
        <v>0</v>
      </c>
      <c r="CC359" s="0" t="n">
        <v>0</v>
      </c>
      <c r="CD359" s="0" t="n">
        <v>0</v>
      </c>
      <c r="CE359" s="0" t="n">
        <v>0</v>
      </c>
      <c r="CF359" s="0" t="n">
        <v>0</v>
      </c>
      <c r="CG359" s="0" t="n">
        <v>0</v>
      </c>
      <c r="CH359" s="0" t="n">
        <v>0</v>
      </c>
      <c r="CI359" s="0" t="n">
        <v>0</v>
      </c>
      <c r="CJ359" s="0" t="n">
        <v>0</v>
      </c>
      <c r="CK359" s="0" t="n">
        <v>0</v>
      </c>
      <c r="CL359" s="0" t="n">
        <v>0</v>
      </c>
      <c r="CM359" s="0" t="n">
        <v>0</v>
      </c>
      <c r="CN359" s="0" t="n">
        <v>0</v>
      </c>
      <c r="CO359" s="0" t="n">
        <v>0</v>
      </c>
      <c r="CP359" s="0" t="n">
        <v>0</v>
      </c>
      <c r="CQ359" s="0" t="n">
        <v>0</v>
      </c>
      <c r="CR359" s="0" t="n">
        <v>0</v>
      </c>
      <c r="CS359" s="0" t="n">
        <v>0</v>
      </c>
      <c r="CT359" s="0" t="n">
        <v>0</v>
      </c>
      <c r="CU359" s="0" t="n">
        <v>0</v>
      </c>
      <c r="CV359" s="0" t="n">
        <v>0</v>
      </c>
      <c r="CW359" s="0" t="n">
        <v>0</v>
      </c>
      <c r="CX359" s="0" t="n">
        <v>0</v>
      </c>
      <c r="CY359" s="0" t="n">
        <v>0</v>
      </c>
      <c r="CZ359" s="0" t="n">
        <v>0</v>
      </c>
      <c r="DA359" s="0" t="n">
        <v>0</v>
      </c>
      <c r="DB359" s="0" t="n">
        <v>0</v>
      </c>
      <c r="DC359" s="0" t="n">
        <v>0</v>
      </c>
      <c r="DD359" s="0" t="n">
        <v>0</v>
      </c>
      <c r="DE359" s="0" t="n">
        <v>0</v>
      </c>
      <c r="DF359" s="0" t="n">
        <v>0</v>
      </c>
      <c r="DG359" s="0" t="n">
        <v>0</v>
      </c>
      <c r="DH359" s="0" t="n">
        <v>0</v>
      </c>
      <c r="DI359" s="0" t="n">
        <v>0</v>
      </c>
      <c r="DJ359" s="0" t="n">
        <v>0</v>
      </c>
      <c r="DK359" s="0" t="n">
        <v>0</v>
      </c>
      <c r="DL359" s="0" t="n">
        <v>0</v>
      </c>
      <c r="DM359" s="0" t="n">
        <v>0</v>
      </c>
      <c r="DN359" s="0" t="n">
        <v>0</v>
      </c>
      <c r="DO359" s="0" t="n">
        <v>0</v>
      </c>
      <c r="DP359" s="0" t="n">
        <v>0</v>
      </c>
      <c r="DQ359" s="0" t="n">
        <v>0</v>
      </c>
      <c r="DR359" s="0" t="n">
        <v>0</v>
      </c>
      <c r="DS359" s="0" t="n">
        <v>0</v>
      </c>
      <c r="DT359" s="0" t="n">
        <v>0</v>
      </c>
      <c r="DU359" s="0" t="n">
        <v>0</v>
      </c>
      <c r="DV359" s="0" t="n">
        <v>0</v>
      </c>
      <c r="DW359" s="0" t="n">
        <v>0</v>
      </c>
      <c r="DX359" s="0" t="n">
        <v>0</v>
      </c>
      <c r="DY359" s="0" t="n">
        <v>0</v>
      </c>
      <c r="DZ359" s="0" t="n">
        <v>0</v>
      </c>
      <c r="EA359" s="0" t="n">
        <v>0</v>
      </c>
      <c r="EB359" s="0" t="n">
        <v>0</v>
      </c>
      <c r="EC359" s="0" t="n">
        <v>0</v>
      </c>
      <c r="ED359" s="0" t="n">
        <v>0</v>
      </c>
      <c r="EE359" s="0" t="n">
        <v>0</v>
      </c>
      <c r="EF359" s="0" t="n">
        <v>0</v>
      </c>
      <c r="EG359" s="0" t="n">
        <v>0</v>
      </c>
      <c r="EH359" s="0" t="n">
        <v>0</v>
      </c>
      <c r="EI359" s="0" t="n">
        <v>0</v>
      </c>
      <c r="EJ359" s="0" t="n">
        <v>0</v>
      </c>
      <c r="EK359" s="0" t="n">
        <v>0</v>
      </c>
      <c r="EL359" s="0" t="n">
        <v>0</v>
      </c>
      <c r="EM359" s="0" t="n">
        <v>0</v>
      </c>
      <c r="EN359" s="0" t="n">
        <v>0</v>
      </c>
      <c r="EO359" s="0" t="n">
        <v>0</v>
      </c>
      <c r="EP359" s="0" t="n">
        <v>0</v>
      </c>
      <c r="EQ359" s="0" t="n">
        <v>0</v>
      </c>
      <c r="ER359" s="0" t="n">
        <v>0</v>
      </c>
      <c r="ES359" s="0" t="n">
        <v>0</v>
      </c>
      <c r="ET359" s="0" t="n">
        <v>0</v>
      </c>
      <c r="EU359" s="0" t="n">
        <v>0</v>
      </c>
      <c r="EV359" s="0" t="n">
        <v>0</v>
      </c>
      <c r="EW359" s="0" t="n">
        <v>0</v>
      </c>
      <c r="EX359" s="0" t="n">
        <v>0</v>
      </c>
      <c r="EY359" s="0" t="n">
        <v>0</v>
      </c>
      <c r="EZ359" s="0" t="n">
        <v>0</v>
      </c>
      <c r="FA359" s="0" t="n">
        <v>0</v>
      </c>
      <c r="FB359" s="0" t="n">
        <v>0</v>
      </c>
      <c r="FC359" s="0" t="n">
        <v>0</v>
      </c>
      <c r="FD359" s="0" t="n">
        <v>0</v>
      </c>
      <c r="FE359" s="0" t="n">
        <v>0</v>
      </c>
      <c r="FF359" s="0" t="n">
        <v>0</v>
      </c>
      <c r="FG359" s="0" t="n">
        <v>0</v>
      </c>
      <c r="FH359" s="0" t="n">
        <v>0</v>
      </c>
      <c r="FI359" s="0" t="n">
        <v>0</v>
      </c>
      <c r="FJ359" s="0" t="n">
        <v>0</v>
      </c>
      <c r="FK359" s="0" t="n">
        <v>0</v>
      </c>
      <c r="FL359" s="0" t="n">
        <v>0</v>
      </c>
      <c r="FM359" s="0" t="n">
        <v>0</v>
      </c>
      <c r="FN359" s="0" t="n">
        <v>0</v>
      </c>
      <c r="FO359" s="0" t="n">
        <v>0</v>
      </c>
      <c r="FP359" s="0" t="n">
        <v>0</v>
      </c>
      <c r="FQ359" s="0" t="n">
        <v>0</v>
      </c>
      <c r="FR359" s="0" t="n">
        <v>0</v>
      </c>
      <c r="FS359" s="0" t="n">
        <v>0</v>
      </c>
      <c r="FT359" s="0" t="n">
        <v>0</v>
      </c>
      <c r="FU359" s="0" t="n">
        <v>0</v>
      </c>
      <c r="FV359" s="0" t="n">
        <v>0</v>
      </c>
      <c r="FW359" s="0" t="n">
        <v>0</v>
      </c>
      <c r="FX359" s="0" t="n">
        <v>0</v>
      </c>
      <c r="FY359" s="0" t="n">
        <v>0</v>
      </c>
      <c r="FZ359" s="0" t="n">
        <v>0</v>
      </c>
      <c r="GA359" s="0" t="n">
        <v>0</v>
      </c>
      <c r="GB359" s="0" t="n">
        <v>0</v>
      </c>
      <c r="GC359" s="0" t="n">
        <v>0</v>
      </c>
      <c r="GD359" s="0" t="n">
        <v>0</v>
      </c>
      <c r="GE359" s="0" t="n">
        <v>0</v>
      </c>
      <c r="GF359" s="0" t="n">
        <v>0</v>
      </c>
      <c r="GG359" s="0" t="n">
        <v>0</v>
      </c>
      <c r="GH359" s="0" t="n">
        <v>0</v>
      </c>
      <c r="GI359" s="0" t="n">
        <v>0</v>
      </c>
      <c r="GJ359" s="0" t="n">
        <v>0</v>
      </c>
      <c r="GK359" s="0" t="n">
        <v>0</v>
      </c>
      <c r="GL359" s="0" t="n">
        <v>0</v>
      </c>
      <c r="GM359" s="0" t="n">
        <v>0</v>
      </c>
      <c r="GN359" s="0" t="n">
        <v>0</v>
      </c>
      <c r="GO359" s="0" t="n">
        <v>0</v>
      </c>
      <c r="GP359" s="0" t="n">
        <v>0</v>
      </c>
      <c r="GQ359" s="0" t="n">
        <v>0</v>
      </c>
      <c r="GR359" s="0" t="n">
        <v>0</v>
      </c>
      <c r="GS359" s="0" t="n">
        <v>0</v>
      </c>
      <c r="GT359" s="0" t="n">
        <v>0</v>
      </c>
      <c r="GU359" s="0" t="n">
        <v>0</v>
      </c>
      <c r="GV359" s="0" t="n">
        <v>0</v>
      </c>
      <c r="GW359" s="0" t="n">
        <v>0</v>
      </c>
      <c r="GX359" s="0" t="n">
        <f aca="false">SUM(E359:GW359)</f>
        <v>2871198</v>
      </c>
    </row>
    <row r="360" customFormat="false" ht="11.25" hidden="false" customHeight="false" outlineLevel="0" collapsed="false">
      <c r="A360" s="9"/>
      <c r="B360" s="9"/>
      <c r="C360" s="10" t="s">
        <v>239</v>
      </c>
      <c r="D360" s="0" t="s">
        <v>24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BX360" s="0" t="n">
        <v>0</v>
      </c>
      <c r="BY360" s="0" t="n">
        <v>1200000</v>
      </c>
      <c r="BZ360" s="0" t="n">
        <v>0</v>
      </c>
      <c r="CA360" s="0" t="n">
        <v>0</v>
      </c>
      <c r="CB360" s="0" t="n">
        <v>0</v>
      </c>
      <c r="CC360" s="0" t="n">
        <v>0</v>
      </c>
      <c r="CD360" s="0" t="n">
        <v>0</v>
      </c>
      <c r="CE360" s="0" t="n">
        <v>0</v>
      </c>
      <c r="CF360" s="0" t="n">
        <v>0</v>
      </c>
      <c r="CG360" s="0" t="n">
        <v>0</v>
      </c>
      <c r="CH360" s="0" t="n">
        <v>0</v>
      </c>
      <c r="CI360" s="0" t="n">
        <v>0</v>
      </c>
      <c r="CJ360" s="0" t="n">
        <v>0</v>
      </c>
      <c r="CK360" s="0" t="n">
        <v>0</v>
      </c>
      <c r="CL360" s="0" t="n">
        <v>0</v>
      </c>
      <c r="CM360" s="0" t="n">
        <v>0</v>
      </c>
      <c r="CN360" s="0" t="n">
        <v>0</v>
      </c>
      <c r="CO360" s="0" t="n">
        <v>0</v>
      </c>
      <c r="CP360" s="0" t="n">
        <v>0</v>
      </c>
      <c r="CQ360" s="0" t="n">
        <v>0</v>
      </c>
      <c r="CR360" s="0" t="n">
        <v>0</v>
      </c>
      <c r="CS360" s="0" t="n">
        <v>0</v>
      </c>
      <c r="CT360" s="0" t="n">
        <v>0</v>
      </c>
      <c r="CU360" s="0" t="n">
        <v>0</v>
      </c>
      <c r="CV360" s="0" t="n">
        <v>0</v>
      </c>
      <c r="CW360" s="0" t="n">
        <v>0</v>
      </c>
      <c r="CX360" s="0" t="n">
        <v>0</v>
      </c>
      <c r="CY360" s="0" t="n">
        <v>0</v>
      </c>
      <c r="CZ360" s="0" t="n">
        <v>0</v>
      </c>
      <c r="DA360" s="0" t="n">
        <v>0</v>
      </c>
      <c r="DB360" s="0" t="n">
        <v>0</v>
      </c>
      <c r="DC360" s="0" t="n">
        <v>0</v>
      </c>
      <c r="DD360" s="0" t="n">
        <v>0</v>
      </c>
      <c r="DE360" s="0" t="n">
        <v>0</v>
      </c>
      <c r="DF360" s="0" t="n">
        <v>0</v>
      </c>
      <c r="DG360" s="0" t="n">
        <v>0</v>
      </c>
      <c r="DH360" s="0" t="n">
        <v>0</v>
      </c>
      <c r="DI360" s="0" t="n">
        <v>0</v>
      </c>
      <c r="DJ360" s="0" t="n">
        <v>0</v>
      </c>
      <c r="DK360" s="0" t="n">
        <v>0</v>
      </c>
      <c r="DL360" s="0" t="n">
        <v>0</v>
      </c>
      <c r="DM360" s="0" t="n">
        <v>0</v>
      </c>
      <c r="DN360" s="0" t="n">
        <v>0</v>
      </c>
      <c r="DO360" s="0" t="n">
        <v>0</v>
      </c>
      <c r="DP360" s="0" t="n">
        <v>0</v>
      </c>
      <c r="DQ360" s="0" t="n">
        <v>0</v>
      </c>
      <c r="DR360" s="0" t="n">
        <v>0</v>
      </c>
      <c r="DS360" s="0" t="n">
        <v>0</v>
      </c>
      <c r="DT360" s="0" t="n">
        <v>0</v>
      </c>
      <c r="DU360" s="0" t="n">
        <v>0</v>
      </c>
      <c r="DV360" s="0" t="n">
        <v>0</v>
      </c>
      <c r="DW360" s="0" t="n">
        <v>0</v>
      </c>
      <c r="DX360" s="0" t="n">
        <v>0</v>
      </c>
      <c r="DY360" s="0" t="n">
        <v>0</v>
      </c>
      <c r="DZ360" s="0" t="n">
        <v>0</v>
      </c>
      <c r="EA360" s="0" t="n">
        <v>0</v>
      </c>
      <c r="EB360" s="0" t="n">
        <v>0</v>
      </c>
      <c r="EC360" s="0" t="n">
        <v>0</v>
      </c>
      <c r="ED360" s="0" t="n">
        <v>0</v>
      </c>
      <c r="EE360" s="0" t="n">
        <v>0</v>
      </c>
      <c r="EF360" s="0" t="n">
        <v>0</v>
      </c>
      <c r="EG360" s="0" t="n">
        <v>0</v>
      </c>
      <c r="EH360" s="0" t="n">
        <v>0</v>
      </c>
      <c r="EI360" s="0" t="n">
        <v>0</v>
      </c>
      <c r="EJ360" s="0" t="n">
        <v>0</v>
      </c>
      <c r="EK360" s="0" t="n">
        <v>0</v>
      </c>
      <c r="EL360" s="0" t="n">
        <v>0</v>
      </c>
      <c r="EM360" s="0" t="n">
        <v>0</v>
      </c>
      <c r="EN360" s="0" t="n">
        <v>0</v>
      </c>
      <c r="EO360" s="0" t="n">
        <v>0</v>
      </c>
      <c r="EP360" s="0" t="n">
        <v>0</v>
      </c>
      <c r="EQ360" s="0" t="n">
        <v>0</v>
      </c>
      <c r="ER360" s="0" t="n">
        <v>0</v>
      </c>
      <c r="ES360" s="0" t="n">
        <v>0</v>
      </c>
      <c r="ET360" s="0" t="n">
        <v>0</v>
      </c>
      <c r="EU360" s="0" t="n">
        <v>0</v>
      </c>
      <c r="EV360" s="0" t="n">
        <v>0</v>
      </c>
      <c r="EW360" s="0" t="n">
        <v>0</v>
      </c>
      <c r="EX360" s="0" t="n">
        <v>0</v>
      </c>
      <c r="EY360" s="0" t="n">
        <v>0</v>
      </c>
      <c r="EZ360" s="0" t="n">
        <v>0</v>
      </c>
      <c r="FA360" s="0" t="n">
        <v>0</v>
      </c>
      <c r="FB360" s="0" t="n">
        <v>0</v>
      </c>
      <c r="FC360" s="0" t="n">
        <v>0</v>
      </c>
      <c r="FD360" s="0" t="n">
        <v>0</v>
      </c>
      <c r="FE360" s="0" t="n">
        <v>0</v>
      </c>
      <c r="FF360" s="0" t="n">
        <v>0</v>
      </c>
      <c r="FG360" s="0" t="n">
        <v>0</v>
      </c>
      <c r="FH360" s="0" t="n">
        <v>0</v>
      </c>
      <c r="FI360" s="0" t="n">
        <v>0</v>
      </c>
      <c r="FJ360" s="0" t="n">
        <v>0</v>
      </c>
      <c r="FK360" s="0" t="n">
        <v>0</v>
      </c>
      <c r="FL360" s="0" t="n">
        <v>0</v>
      </c>
      <c r="FM360" s="0" t="n">
        <v>0</v>
      </c>
      <c r="FN360" s="0" t="n">
        <v>0</v>
      </c>
      <c r="FO360" s="0" t="n">
        <v>0</v>
      </c>
      <c r="FP360" s="0" t="n">
        <v>0</v>
      </c>
      <c r="FQ360" s="0" t="n">
        <v>0</v>
      </c>
      <c r="FR360" s="0" t="n">
        <v>0</v>
      </c>
      <c r="FS360" s="0" t="n">
        <v>0</v>
      </c>
      <c r="FT360" s="0" t="n">
        <v>0</v>
      </c>
      <c r="FU360" s="0" t="n">
        <v>0</v>
      </c>
      <c r="FV360" s="0" t="n">
        <v>0</v>
      </c>
      <c r="FW360" s="0" t="n">
        <v>0</v>
      </c>
      <c r="FX360" s="0" t="n">
        <v>0</v>
      </c>
      <c r="FY360" s="0" t="n">
        <v>0</v>
      </c>
      <c r="FZ360" s="0" t="n">
        <v>0</v>
      </c>
      <c r="GA360" s="0" t="n">
        <v>0</v>
      </c>
      <c r="GB360" s="0" t="n">
        <v>0</v>
      </c>
      <c r="GC360" s="0" t="n">
        <v>0</v>
      </c>
      <c r="GD360" s="0" t="n">
        <v>0</v>
      </c>
      <c r="GE360" s="0" t="n">
        <v>0</v>
      </c>
      <c r="GF360" s="0" t="n">
        <v>0</v>
      </c>
      <c r="GG360" s="0" t="n">
        <v>0</v>
      </c>
      <c r="GH360" s="0" t="n">
        <v>0</v>
      </c>
      <c r="GI360" s="0" t="n">
        <v>0</v>
      </c>
      <c r="GJ360" s="0" t="n">
        <v>0</v>
      </c>
      <c r="GK360" s="0" t="n">
        <v>0</v>
      </c>
      <c r="GL360" s="0" t="n">
        <v>0</v>
      </c>
      <c r="GM360" s="0" t="n">
        <v>0</v>
      </c>
      <c r="GN360" s="0" t="n">
        <v>0</v>
      </c>
      <c r="GO360" s="0" t="n">
        <v>0</v>
      </c>
      <c r="GP360" s="0" t="n">
        <v>0</v>
      </c>
      <c r="GQ360" s="0" t="n">
        <v>0</v>
      </c>
      <c r="GR360" s="0" t="n">
        <v>0</v>
      </c>
      <c r="GS360" s="0" t="n">
        <v>0</v>
      </c>
      <c r="GT360" s="0" t="n">
        <v>0</v>
      </c>
      <c r="GU360" s="0" t="n">
        <v>0</v>
      </c>
      <c r="GV360" s="0" t="n">
        <v>0</v>
      </c>
      <c r="GW360" s="0" t="n">
        <v>0</v>
      </c>
      <c r="GX360" s="0" t="n">
        <f aca="false">SUM(E360:GW360)</f>
        <v>1200000</v>
      </c>
    </row>
    <row r="361" customFormat="false" ht="11.25" hidden="false" customHeight="false" outlineLevel="0" collapsed="false">
      <c r="A361" s="5" t="s">
        <v>504</v>
      </c>
      <c r="B361" s="7" t="s">
        <v>505</v>
      </c>
      <c r="C361" s="7"/>
      <c r="D361" s="7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5"/>
      <c r="DP361" s="5"/>
      <c r="DQ361" s="5"/>
      <c r="DR361" s="5"/>
      <c r="DS361" s="5"/>
      <c r="DT361" s="5"/>
      <c r="DU361" s="5"/>
      <c r="DV361" s="5"/>
      <c r="DW361" s="5"/>
      <c r="DX361" s="5"/>
      <c r="DY361" s="5"/>
      <c r="DZ361" s="5"/>
      <c r="EA361" s="5"/>
      <c r="EB361" s="5"/>
      <c r="EC361" s="5"/>
      <c r="ED361" s="5"/>
      <c r="EE361" s="5"/>
      <c r="EF361" s="5"/>
      <c r="EG361" s="5"/>
      <c r="EH361" s="5"/>
      <c r="EI361" s="5"/>
      <c r="EJ361" s="5"/>
      <c r="EK361" s="5"/>
      <c r="EL361" s="5"/>
      <c r="EM361" s="5"/>
      <c r="EN361" s="5"/>
      <c r="EO361" s="5"/>
      <c r="EP361" s="5"/>
      <c r="EQ361" s="5"/>
      <c r="ER361" s="5"/>
      <c r="ES361" s="5"/>
      <c r="ET361" s="5"/>
      <c r="EU361" s="5"/>
      <c r="EV361" s="5"/>
      <c r="EW361" s="5"/>
      <c r="EX361" s="5"/>
      <c r="EY361" s="5"/>
      <c r="EZ361" s="5"/>
      <c r="FA361" s="5"/>
      <c r="FB361" s="5"/>
      <c r="FC361" s="5"/>
      <c r="FD361" s="5"/>
      <c r="FE361" s="5"/>
      <c r="FF361" s="5"/>
      <c r="FG361" s="5"/>
      <c r="FH361" s="5"/>
      <c r="FI361" s="5"/>
      <c r="FJ361" s="5"/>
      <c r="FK361" s="5"/>
      <c r="FL361" s="5"/>
      <c r="FM361" s="5"/>
      <c r="FN361" s="5"/>
      <c r="FO361" s="5"/>
      <c r="FP361" s="5"/>
      <c r="FQ361" s="5"/>
      <c r="FR361" s="5"/>
      <c r="FS361" s="5"/>
      <c r="FT361" s="5"/>
      <c r="FU361" s="5"/>
      <c r="FV361" s="5"/>
      <c r="FW361" s="5"/>
      <c r="FX361" s="5"/>
      <c r="FY361" s="5"/>
      <c r="FZ361" s="5"/>
      <c r="GA361" s="5"/>
      <c r="GB361" s="5"/>
      <c r="GC361" s="5"/>
      <c r="GD361" s="5"/>
      <c r="GE361" s="5"/>
      <c r="GF361" s="5"/>
      <c r="GG361" s="5"/>
      <c r="GH361" s="5"/>
      <c r="GI361" s="5"/>
      <c r="GJ361" s="5"/>
      <c r="GK361" s="5"/>
      <c r="GL361" s="5"/>
      <c r="GM361" s="5"/>
      <c r="GN361" s="5"/>
      <c r="GO361" s="5"/>
      <c r="GP361" s="5"/>
      <c r="GQ361" s="5"/>
      <c r="GR361" s="5"/>
      <c r="GS361" s="5"/>
      <c r="GT361" s="5"/>
      <c r="GU361" s="5"/>
      <c r="GV361" s="5"/>
      <c r="GW361" s="5"/>
      <c r="GX361" s="5"/>
    </row>
    <row r="362" customFormat="false" ht="11.25" hidden="false" customHeight="false" outlineLevel="0" collapsed="false">
      <c r="A362" s="9"/>
      <c r="B362" s="9"/>
      <c r="C362" s="10" t="s">
        <v>212</v>
      </c>
      <c r="D362" s="0" t="s">
        <v>213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71004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BX362" s="0" t="n">
        <v>0</v>
      </c>
      <c r="BY362" s="0" t="n">
        <v>0</v>
      </c>
      <c r="BZ362" s="0" t="n">
        <v>0</v>
      </c>
      <c r="CA362" s="0" t="n">
        <v>0</v>
      </c>
      <c r="CB362" s="0" t="n">
        <v>0</v>
      </c>
      <c r="CC362" s="0" t="n">
        <v>0</v>
      </c>
      <c r="CD362" s="0" t="n">
        <v>0</v>
      </c>
      <c r="CE362" s="0" t="n">
        <v>0</v>
      </c>
      <c r="CF362" s="0" t="n">
        <v>0</v>
      </c>
      <c r="CG362" s="0" t="n">
        <v>0</v>
      </c>
      <c r="CH362" s="0" t="n">
        <v>50000</v>
      </c>
      <c r="CI362" s="0" t="n">
        <v>0</v>
      </c>
      <c r="CJ362" s="0" t="n">
        <v>0</v>
      </c>
      <c r="CK362" s="0" t="n">
        <v>0</v>
      </c>
      <c r="CL362" s="0" t="n">
        <v>0</v>
      </c>
      <c r="CM362" s="0" t="n">
        <v>0</v>
      </c>
      <c r="CN362" s="0" t="n">
        <v>0</v>
      </c>
      <c r="CO362" s="0" t="n">
        <v>0</v>
      </c>
      <c r="CP362" s="0" t="n">
        <v>0</v>
      </c>
      <c r="CQ362" s="0" t="n">
        <v>0</v>
      </c>
      <c r="CR362" s="0" t="n">
        <v>0</v>
      </c>
      <c r="CS362" s="0" t="n">
        <v>0</v>
      </c>
      <c r="CT362" s="0" t="n">
        <v>0</v>
      </c>
      <c r="CU362" s="0" t="n">
        <v>0</v>
      </c>
      <c r="CV362" s="0" t="n">
        <v>0</v>
      </c>
      <c r="CW362" s="0" t="n">
        <v>0</v>
      </c>
      <c r="CX362" s="0" t="n">
        <v>0</v>
      </c>
      <c r="CY362" s="0" t="n">
        <v>0</v>
      </c>
      <c r="CZ362" s="0" t="n">
        <v>0</v>
      </c>
      <c r="DA362" s="0" t="n">
        <v>0</v>
      </c>
      <c r="DB362" s="0" t="n">
        <v>0</v>
      </c>
      <c r="DC362" s="0" t="n">
        <v>0</v>
      </c>
      <c r="DD362" s="0" t="n">
        <v>0</v>
      </c>
      <c r="DE362" s="0" t="n">
        <v>0</v>
      </c>
      <c r="DF362" s="0" t="n">
        <v>0</v>
      </c>
      <c r="DG362" s="0" t="n">
        <v>0</v>
      </c>
      <c r="DH362" s="0" t="n">
        <v>0</v>
      </c>
      <c r="DI362" s="0" t="n">
        <v>0</v>
      </c>
      <c r="DJ362" s="0" t="n">
        <v>0</v>
      </c>
      <c r="DK362" s="0" t="n">
        <v>0</v>
      </c>
      <c r="DL362" s="0" t="n">
        <v>0</v>
      </c>
      <c r="DM362" s="0" t="n">
        <v>0</v>
      </c>
      <c r="DN362" s="0" t="n">
        <v>0</v>
      </c>
      <c r="DO362" s="0" t="n">
        <v>0</v>
      </c>
      <c r="DP362" s="0" t="n">
        <v>0</v>
      </c>
      <c r="DQ362" s="0" t="n">
        <v>0</v>
      </c>
      <c r="DR362" s="0" t="n">
        <v>0</v>
      </c>
      <c r="DS362" s="0" t="n">
        <v>0</v>
      </c>
      <c r="DT362" s="0" t="n">
        <v>0</v>
      </c>
      <c r="DU362" s="0" t="n">
        <v>0</v>
      </c>
      <c r="DV362" s="0" t="n">
        <v>0</v>
      </c>
      <c r="DW362" s="0" t="n">
        <v>0</v>
      </c>
      <c r="DX362" s="0" t="n">
        <v>0</v>
      </c>
      <c r="DY362" s="0" t="n">
        <v>0</v>
      </c>
      <c r="DZ362" s="0" t="n">
        <v>0</v>
      </c>
      <c r="EA362" s="0" t="n">
        <v>0</v>
      </c>
      <c r="EB362" s="0" t="n">
        <v>0</v>
      </c>
      <c r="EC362" s="0" t="n">
        <v>0</v>
      </c>
      <c r="ED362" s="0" t="n">
        <v>0</v>
      </c>
      <c r="EE362" s="0" t="n">
        <v>0</v>
      </c>
      <c r="EF362" s="0" t="n">
        <v>0</v>
      </c>
      <c r="EG362" s="0" t="n">
        <v>0</v>
      </c>
      <c r="EH362" s="0" t="n">
        <v>0</v>
      </c>
      <c r="EI362" s="0" t="n">
        <v>0</v>
      </c>
      <c r="EJ362" s="0" t="n">
        <v>0</v>
      </c>
      <c r="EK362" s="0" t="n">
        <v>0</v>
      </c>
      <c r="EL362" s="0" t="n">
        <v>0</v>
      </c>
      <c r="EM362" s="0" t="n">
        <v>0</v>
      </c>
      <c r="EN362" s="0" t="n">
        <v>0</v>
      </c>
      <c r="EO362" s="0" t="n">
        <v>0</v>
      </c>
      <c r="EP362" s="0" t="n">
        <v>0</v>
      </c>
      <c r="EQ362" s="0" t="n">
        <v>0</v>
      </c>
      <c r="ER362" s="0" t="n">
        <v>0</v>
      </c>
      <c r="ES362" s="0" t="n">
        <v>0</v>
      </c>
      <c r="ET362" s="0" t="n">
        <v>0</v>
      </c>
      <c r="EU362" s="0" t="n">
        <v>0</v>
      </c>
      <c r="EV362" s="0" t="n">
        <v>0</v>
      </c>
      <c r="EW362" s="0" t="n">
        <v>0</v>
      </c>
      <c r="EX362" s="0" t="n">
        <v>0</v>
      </c>
      <c r="EY362" s="0" t="n">
        <v>0</v>
      </c>
      <c r="EZ362" s="0" t="n">
        <v>0</v>
      </c>
      <c r="FA362" s="0" t="n">
        <v>0</v>
      </c>
      <c r="FB362" s="0" t="n">
        <v>0</v>
      </c>
      <c r="FC362" s="0" t="n">
        <v>0</v>
      </c>
      <c r="FD362" s="0" t="n">
        <v>0</v>
      </c>
      <c r="FE362" s="0" t="n">
        <v>0</v>
      </c>
      <c r="FF362" s="0" t="n">
        <v>0</v>
      </c>
      <c r="FG362" s="0" t="n">
        <v>0</v>
      </c>
      <c r="FH362" s="0" t="n">
        <v>0</v>
      </c>
      <c r="FI362" s="0" t="n">
        <v>0</v>
      </c>
      <c r="FJ362" s="0" t="n">
        <v>0</v>
      </c>
      <c r="FK362" s="0" t="n">
        <v>0</v>
      </c>
      <c r="FL362" s="0" t="n">
        <v>0</v>
      </c>
      <c r="FM362" s="0" t="n">
        <v>0</v>
      </c>
      <c r="FN362" s="0" t="n">
        <v>0</v>
      </c>
      <c r="FO362" s="0" t="n">
        <v>0</v>
      </c>
      <c r="FP362" s="0" t="n">
        <v>0</v>
      </c>
      <c r="FQ362" s="0" t="n">
        <v>0</v>
      </c>
      <c r="FR362" s="0" t="n">
        <v>0</v>
      </c>
      <c r="FS362" s="0" t="n">
        <v>0</v>
      </c>
      <c r="FT362" s="0" t="n">
        <v>0</v>
      </c>
      <c r="FU362" s="0" t="n">
        <v>0</v>
      </c>
      <c r="FV362" s="0" t="n">
        <v>0</v>
      </c>
      <c r="FW362" s="0" t="n">
        <v>0</v>
      </c>
      <c r="FX362" s="0" t="n">
        <v>0</v>
      </c>
      <c r="FY362" s="0" t="n">
        <v>0</v>
      </c>
      <c r="FZ362" s="0" t="n">
        <v>0</v>
      </c>
      <c r="GA362" s="0" t="n">
        <v>0</v>
      </c>
      <c r="GB362" s="0" t="n">
        <v>0</v>
      </c>
      <c r="GC362" s="0" t="n">
        <v>0</v>
      </c>
      <c r="GD362" s="0" t="n">
        <v>0</v>
      </c>
      <c r="GE362" s="0" t="n">
        <v>0</v>
      </c>
      <c r="GF362" s="0" t="n">
        <v>0</v>
      </c>
      <c r="GG362" s="0" t="n">
        <v>0</v>
      </c>
      <c r="GH362" s="0" t="n">
        <v>0</v>
      </c>
      <c r="GI362" s="0" t="n">
        <v>0</v>
      </c>
      <c r="GJ362" s="0" t="n">
        <v>0</v>
      </c>
      <c r="GK362" s="0" t="n">
        <v>0</v>
      </c>
      <c r="GL362" s="0" t="n">
        <v>0</v>
      </c>
      <c r="GM362" s="0" t="n">
        <v>0</v>
      </c>
      <c r="GN362" s="0" t="n">
        <v>0</v>
      </c>
      <c r="GO362" s="0" t="n">
        <v>0</v>
      </c>
      <c r="GP362" s="0" t="n">
        <v>0</v>
      </c>
      <c r="GQ362" s="0" t="n">
        <v>0</v>
      </c>
      <c r="GR362" s="0" t="n">
        <v>0</v>
      </c>
      <c r="GS362" s="0" t="n">
        <v>0</v>
      </c>
      <c r="GT362" s="0" t="n">
        <v>0</v>
      </c>
      <c r="GU362" s="0" t="n">
        <v>0</v>
      </c>
      <c r="GV362" s="0" t="n">
        <v>0</v>
      </c>
      <c r="GW362" s="0" t="n">
        <v>0</v>
      </c>
      <c r="GX362" s="0" t="n">
        <f aca="false">SUM(E362:GW362)</f>
        <v>121004</v>
      </c>
    </row>
    <row r="363" customFormat="false" ht="11.25" hidden="false" customHeight="false" outlineLevel="0" collapsed="false">
      <c r="A363" s="5" t="s">
        <v>506</v>
      </c>
      <c r="B363" s="7" t="s">
        <v>507</v>
      </c>
      <c r="C363" s="7"/>
      <c r="D363" s="7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5"/>
      <c r="DP363" s="5"/>
      <c r="DQ363" s="5"/>
      <c r="DR363" s="5"/>
      <c r="DS363" s="5"/>
      <c r="DT363" s="5"/>
      <c r="DU363" s="5"/>
      <c r="DV363" s="5"/>
      <c r="DW363" s="5"/>
      <c r="DX363" s="5"/>
      <c r="DY363" s="5"/>
      <c r="DZ363" s="5"/>
      <c r="EA363" s="5"/>
      <c r="EB363" s="5"/>
      <c r="EC363" s="5"/>
      <c r="ED363" s="5"/>
      <c r="EE363" s="5"/>
      <c r="EF363" s="5"/>
      <c r="EG363" s="5"/>
      <c r="EH363" s="5"/>
      <c r="EI363" s="5"/>
      <c r="EJ363" s="5"/>
      <c r="EK363" s="5"/>
      <c r="EL363" s="5"/>
      <c r="EM363" s="5"/>
      <c r="EN363" s="5"/>
      <c r="EO363" s="5"/>
      <c r="EP363" s="5"/>
      <c r="EQ363" s="5"/>
      <c r="ER363" s="5"/>
      <c r="ES363" s="5"/>
      <c r="ET363" s="5"/>
      <c r="EU363" s="5"/>
      <c r="EV363" s="5"/>
      <c r="EW363" s="5"/>
      <c r="EX363" s="5"/>
      <c r="EY363" s="5"/>
      <c r="EZ363" s="5"/>
      <c r="FA363" s="5"/>
      <c r="FB363" s="5"/>
      <c r="FC363" s="5"/>
      <c r="FD363" s="5"/>
      <c r="FE363" s="5"/>
      <c r="FF363" s="5"/>
      <c r="FG363" s="5"/>
      <c r="FH363" s="5"/>
      <c r="FI363" s="5"/>
      <c r="FJ363" s="5"/>
      <c r="FK363" s="5"/>
      <c r="FL363" s="5"/>
      <c r="FM363" s="5"/>
      <c r="FN363" s="5"/>
      <c r="FO363" s="5"/>
      <c r="FP363" s="5"/>
      <c r="FQ363" s="5"/>
      <c r="FR363" s="5"/>
      <c r="FS363" s="5"/>
      <c r="FT363" s="5"/>
      <c r="FU363" s="5"/>
      <c r="FV363" s="5"/>
      <c r="FW363" s="5"/>
      <c r="FX363" s="5"/>
      <c r="FY363" s="5"/>
      <c r="FZ363" s="5"/>
      <c r="GA363" s="5"/>
      <c r="GB363" s="5"/>
      <c r="GC363" s="5"/>
      <c r="GD363" s="5"/>
      <c r="GE363" s="5"/>
      <c r="GF363" s="5"/>
      <c r="GG363" s="5"/>
      <c r="GH363" s="5"/>
      <c r="GI363" s="5"/>
      <c r="GJ363" s="5"/>
      <c r="GK363" s="5"/>
      <c r="GL363" s="5"/>
      <c r="GM363" s="5"/>
      <c r="GN363" s="5"/>
      <c r="GO363" s="5"/>
      <c r="GP363" s="5"/>
      <c r="GQ363" s="5"/>
      <c r="GR363" s="5"/>
      <c r="GS363" s="5"/>
      <c r="GT363" s="5"/>
      <c r="GU363" s="5"/>
      <c r="GV363" s="5"/>
      <c r="GW363" s="5"/>
      <c r="GX363" s="5"/>
    </row>
    <row r="364" customFormat="false" ht="11.25" hidden="false" customHeight="false" outlineLevel="0" collapsed="false">
      <c r="A364" s="9"/>
      <c r="B364" s="9"/>
      <c r="C364" s="10" t="s">
        <v>212</v>
      </c>
      <c r="D364" s="0" t="s">
        <v>213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122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0</v>
      </c>
      <c r="AT364" s="0" t="n">
        <v>0</v>
      </c>
      <c r="AU364" s="0" t="n">
        <v>0</v>
      </c>
      <c r="AV364" s="0" t="n">
        <v>0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BX364" s="0" t="n">
        <v>0</v>
      </c>
      <c r="BY364" s="0" t="n">
        <v>0</v>
      </c>
      <c r="BZ364" s="0" t="n">
        <v>0</v>
      </c>
      <c r="CA364" s="0" t="n">
        <v>0</v>
      </c>
      <c r="CB364" s="0" t="n">
        <v>0</v>
      </c>
      <c r="CC364" s="0" t="n">
        <v>0</v>
      </c>
      <c r="CD364" s="0" t="n">
        <v>0</v>
      </c>
      <c r="CE364" s="0" t="n">
        <v>0</v>
      </c>
      <c r="CF364" s="0" t="n">
        <v>0</v>
      </c>
      <c r="CG364" s="0" t="n">
        <v>0</v>
      </c>
      <c r="CH364" s="0" t="n">
        <v>0</v>
      </c>
      <c r="CI364" s="0" t="n">
        <v>0</v>
      </c>
      <c r="CJ364" s="0" t="n">
        <v>0</v>
      </c>
      <c r="CK364" s="0" t="n">
        <v>0</v>
      </c>
      <c r="CL364" s="0" t="n">
        <v>0</v>
      </c>
      <c r="CM364" s="0" t="n">
        <v>0</v>
      </c>
      <c r="CN364" s="0" t="n">
        <v>0</v>
      </c>
      <c r="CO364" s="0" t="n">
        <v>0</v>
      </c>
      <c r="CP364" s="0" t="n">
        <v>0</v>
      </c>
      <c r="CQ364" s="0" t="n">
        <v>0</v>
      </c>
      <c r="CR364" s="0" t="n">
        <v>0</v>
      </c>
      <c r="CS364" s="0" t="n">
        <v>0</v>
      </c>
      <c r="CT364" s="0" t="n">
        <v>0</v>
      </c>
      <c r="CU364" s="0" t="n">
        <v>0</v>
      </c>
      <c r="CV364" s="0" t="n">
        <v>0</v>
      </c>
      <c r="CW364" s="0" t="n">
        <v>425</v>
      </c>
      <c r="CX364" s="0" t="n">
        <v>0</v>
      </c>
      <c r="CY364" s="0" t="n">
        <v>0</v>
      </c>
      <c r="CZ364" s="0" t="n">
        <v>0</v>
      </c>
      <c r="DA364" s="0" t="n">
        <v>0</v>
      </c>
      <c r="DB364" s="0" t="n">
        <v>0</v>
      </c>
      <c r="DC364" s="0" t="n">
        <v>0</v>
      </c>
      <c r="DD364" s="0" t="n">
        <v>0</v>
      </c>
      <c r="DE364" s="0" t="n">
        <v>0</v>
      </c>
      <c r="DF364" s="0" t="n">
        <v>0</v>
      </c>
      <c r="DG364" s="0" t="n">
        <v>0</v>
      </c>
      <c r="DH364" s="0" t="n">
        <v>0</v>
      </c>
      <c r="DI364" s="0" t="n">
        <v>0</v>
      </c>
      <c r="DJ364" s="0" t="n">
        <v>0</v>
      </c>
      <c r="DK364" s="0" t="n">
        <v>0</v>
      </c>
      <c r="DL364" s="0" t="n">
        <v>0</v>
      </c>
      <c r="DM364" s="0" t="n">
        <v>0</v>
      </c>
      <c r="DN364" s="0" t="n">
        <v>0</v>
      </c>
      <c r="DO364" s="0" t="n">
        <v>0</v>
      </c>
      <c r="DP364" s="0" t="n">
        <v>0</v>
      </c>
      <c r="DQ364" s="0" t="n">
        <v>0</v>
      </c>
      <c r="DR364" s="0" t="n">
        <v>0</v>
      </c>
      <c r="DS364" s="0" t="n">
        <v>0</v>
      </c>
      <c r="DT364" s="0" t="n">
        <v>0</v>
      </c>
      <c r="DU364" s="0" t="n">
        <v>0</v>
      </c>
      <c r="DV364" s="0" t="n">
        <v>0</v>
      </c>
      <c r="DW364" s="0" t="n">
        <v>0</v>
      </c>
      <c r="DX364" s="0" t="n">
        <v>0</v>
      </c>
      <c r="DY364" s="0" t="n">
        <v>0</v>
      </c>
      <c r="DZ364" s="0" t="n">
        <v>0</v>
      </c>
      <c r="EA364" s="0" t="n">
        <v>0</v>
      </c>
      <c r="EB364" s="0" t="n">
        <v>0</v>
      </c>
      <c r="EC364" s="0" t="n">
        <v>0</v>
      </c>
      <c r="ED364" s="0" t="n">
        <v>0</v>
      </c>
      <c r="EE364" s="0" t="n">
        <v>0</v>
      </c>
      <c r="EF364" s="0" t="n">
        <v>0</v>
      </c>
      <c r="EG364" s="0" t="n">
        <v>0</v>
      </c>
      <c r="EH364" s="0" t="n">
        <v>0</v>
      </c>
      <c r="EI364" s="0" t="n">
        <v>0</v>
      </c>
      <c r="EJ364" s="0" t="n">
        <v>0</v>
      </c>
      <c r="EK364" s="0" t="n">
        <v>0</v>
      </c>
      <c r="EL364" s="0" t="n">
        <v>0</v>
      </c>
      <c r="EM364" s="0" t="n">
        <v>0</v>
      </c>
      <c r="EN364" s="0" t="n">
        <v>0</v>
      </c>
      <c r="EO364" s="0" t="n">
        <v>0</v>
      </c>
      <c r="EP364" s="0" t="n">
        <v>0</v>
      </c>
      <c r="EQ364" s="0" t="n">
        <v>0</v>
      </c>
      <c r="ER364" s="0" t="n">
        <v>0</v>
      </c>
      <c r="ES364" s="0" t="n">
        <v>0</v>
      </c>
      <c r="ET364" s="0" t="n">
        <v>0</v>
      </c>
      <c r="EU364" s="0" t="n">
        <v>0</v>
      </c>
      <c r="EV364" s="0" t="n">
        <v>0</v>
      </c>
      <c r="EW364" s="0" t="n">
        <v>0</v>
      </c>
      <c r="EX364" s="0" t="n">
        <v>0</v>
      </c>
      <c r="EY364" s="0" t="n">
        <v>0</v>
      </c>
      <c r="EZ364" s="0" t="n">
        <v>0</v>
      </c>
      <c r="FA364" s="0" t="n">
        <v>0</v>
      </c>
      <c r="FB364" s="0" t="n">
        <v>0</v>
      </c>
      <c r="FC364" s="0" t="n">
        <v>0</v>
      </c>
      <c r="FD364" s="0" t="n">
        <v>0</v>
      </c>
      <c r="FE364" s="0" t="n">
        <v>0</v>
      </c>
      <c r="FF364" s="0" t="n">
        <v>0</v>
      </c>
      <c r="FG364" s="0" t="n">
        <v>0</v>
      </c>
      <c r="FH364" s="0" t="n">
        <v>0</v>
      </c>
      <c r="FI364" s="0" t="n">
        <v>0</v>
      </c>
      <c r="FJ364" s="0" t="n">
        <v>0</v>
      </c>
      <c r="FK364" s="0" t="n">
        <v>0</v>
      </c>
      <c r="FL364" s="0" t="n">
        <v>0</v>
      </c>
      <c r="FM364" s="0" t="n">
        <v>0</v>
      </c>
      <c r="FN364" s="0" t="n">
        <v>0</v>
      </c>
      <c r="FO364" s="0" t="n">
        <v>0</v>
      </c>
      <c r="FP364" s="0" t="n">
        <v>0</v>
      </c>
      <c r="FQ364" s="0" t="n">
        <v>0</v>
      </c>
      <c r="FR364" s="0" t="n">
        <v>0</v>
      </c>
      <c r="FS364" s="0" t="n">
        <v>0</v>
      </c>
      <c r="FT364" s="0" t="n">
        <v>0</v>
      </c>
      <c r="FU364" s="0" t="n">
        <v>0</v>
      </c>
      <c r="FV364" s="0" t="n">
        <v>2500</v>
      </c>
      <c r="FW364" s="0" t="n">
        <v>0</v>
      </c>
      <c r="FX364" s="0" t="n">
        <v>0</v>
      </c>
      <c r="FY364" s="0" t="n">
        <v>3034</v>
      </c>
      <c r="FZ364" s="0" t="n">
        <v>0</v>
      </c>
      <c r="GA364" s="0" t="n">
        <v>2000</v>
      </c>
      <c r="GB364" s="0" t="n">
        <v>0</v>
      </c>
      <c r="GC364" s="0" t="n">
        <v>0</v>
      </c>
      <c r="GD364" s="0" t="n">
        <v>378</v>
      </c>
      <c r="GE364" s="0" t="n">
        <v>0</v>
      </c>
      <c r="GF364" s="0" t="n">
        <v>0</v>
      </c>
      <c r="GG364" s="0" t="n">
        <v>0</v>
      </c>
      <c r="GH364" s="0" t="n">
        <v>0</v>
      </c>
      <c r="GI364" s="0" t="n">
        <v>0</v>
      </c>
      <c r="GJ364" s="0" t="n">
        <v>0</v>
      </c>
      <c r="GK364" s="0" t="n">
        <v>0</v>
      </c>
      <c r="GL364" s="0" t="n">
        <v>0</v>
      </c>
      <c r="GM364" s="0" t="n">
        <v>0</v>
      </c>
      <c r="GN364" s="0" t="n">
        <v>0</v>
      </c>
      <c r="GO364" s="0" t="n">
        <v>0</v>
      </c>
      <c r="GP364" s="0" t="n">
        <v>0</v>
      </c>
      <c r="GQ364" s="0" t="n">
        <v>0</v>
      </c>
      <c r="GR364" s="0" t="n">
        <v>0</v>
      </c>
      <c r="GS364" s="0" t="n">
        <v>0</v>
      </c>
      <c r="GT364" s="0" t="n">
        <v>0</v>
      </c>
      <c r="GU364" s="0" t="n">
        <v>0</v>
      </c>
      <c r="GV364" s="0" t="n">
        <v>0</v>
      </c>
      <c r="GW364" s="0" t="n">
        <v>0</v>
      </c>
      <c r="GX364" s="0" t="n">
        <f aca="false">SUM(E364:GW364)</f>
        <v>8459</v>
      </c>
    </row>
    <row r="365" customFormat="false" ht="11.25" hidden="false" customHeight="false" outlineLevel="0" collapsed="false">
      <c r="A365" s="5" t="s">
        <v>508</v>
      </c>
      <c r="B365" s="7" t="s">
        <v>509</v>
      </c>
      <c r="C365" s="7"/>
      <c r="D365" s="7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D365" s="5"/>
      <c r="DE365" s="5"/>
      <c r="DF365" s="5"/>
      <c r="DG365" s="5"/>
      <c r="DH365" s="5"/>
      <c r="DI365" s="5"/>
      <c r="DJ365" s="5"/>
      <c r="DK365" s="5"/>
      <c r="DL365" s="5"/>
      <c r="DM365" s="5"/>
      <c r="DN365" s="5"/>
      <c r="DO365" s="5"/>
      <c r="DP365" s="5"/>
      <c r="DQ365" s="5"/>
      <c r="DR365" s="5"/>
      <c r="DS365" s="5"/>
      <c r="DT365" s="5"/>
      <c r="DU365" s="5"/>
      <c r="DV365" s="5"/>
      <c r="DW365" s="5"/>
      <c r="DX365" s="5"/>
      <c r="DY365" s="5"/>
      <c r="DZ365" s="5"/>
      <c r="EA365" s="5"/>
      <c r="EB365" s="5"/>
      <c r="EC365" s="5"/>
      <c r="ED365" s="5"/>
      <c r="EE365" s="5"/>
      <c r="EF365" s="5"/>
      <c r="EG365" s="5"/>
      <c r="EH365" s="5"/>
      <c r="EI365" s="5"/>
      <c r="EJ365" s="5"/>
      <c r="EK365" s="5"/>
      <c r="EL365" s="5"/>
      <c r="EM365" s="5"/>
      <c r="EN365" s="5"/>
      <c r="EO365" s="5"/>
      <c r="EP365" s="5"/>
      <c r="EQ365" s="5"/>
      <c r="ER365" s="5"/>
      <c r="ES365" s="5"/>
      <c r="ET365" s="5"/>
      <c r="EU365" s="5"/>
      <c r="EV365" s="5"/>
      <c r="EW365" s="5"/>
      <c r="EX365" s="5"/>
      <c r="EY365" s="5"/>
      <c r="EZ365" s="5"/>
      <c r="FA365" s="5"/>
      <c r="FB365" s="5"/>
      <c r="FC365" s="5"/>
      <c r="FD365" s="5"/>
      <c r="FE365" s="5"/>
      <c r="FF365" s="5"/>
      <c r="FG365" s="5"/>
      <c r="FH365" s="5"/>
      <c r="FI365" s="5"/>
      <c r="FJ365" s="5"/>
      <c r="FK365" s="5"/>
      <c r="FL365" s="5"/>
      <c r="FM365" s="5"/>
      <c r="FN365" s="5"/>
      <c r="FO365" s="5"/>
      <c r="FP365" s="5"/>
      <c r="FQ365" s="5"/>
      <c r="FR365" s="5"/>
      <c r="FS365" s="5"/>
      <c r="FT365" s="5"/>
      <c r="FU365" s="5"/>
      <c r="FV365" s="5"/>
      <c r="FW365" s="5"/>
      <c r="FX365" s="5"/>
      <c r="FY365" s="5"/>
      <c r="FZ365" s="5"/>
      <c r="GA365" s="5"/>
      <c r="GB365" s="5"/>
      <c r="GC365" s="5"/>
      <c r="GD365" s="5"/>
      <c r="GE365" s="5"/>
      <c r="GF365" s="5"/>
      <c r="GG365" s="5"/>
      <c r="GH365" s="5"/>
      <c r="GI365" s="5"/>
      <c r="GJ365" s="5"/>
      <c r="GK365" s="5"/>
      <c r="GL365" s="5"/>
      <c r="GM365" s="5"/>
      <c r="GN365" s="5"/>
      <c r="GO365" s="5"/>
      <c r="GP365" s="5"/>
      <c r="GQ365" s="5"/>
      <c r="GR365" s="5"/>
      <c r="GS365" s="5"/>
      <c r="GT365" s="5"/>
      <c r="GU365" s="5"/>
      <c r="GV365" s="5"/>
      <c r="GW365" s="5"/>
      <c r="GX365" s="5"/>
    </row>
    <row r="366" customFormat="false" ht="11.25" hidden="false" customHeight="false" outlineLevel="0" collapsed="false">
      <c r="A366" s="9"/>
      <c r="B366" s="9"/>
      <c r="C366" s="10" t="s">
        <v>239</v>
      </c>
      <c r="D366" s="0" t="s">
        <v>240</v>
      </c>
      <c r="E366" s="0" t="n">
        <v>0</v>
      </c>
      <c r="F366" s="0" t="n">
        <v>0</v>
      </c>
      <c r="G366" s="0" t="n">
        <v>0</v>
      </c>
      <c r="H366" s="0" t="n">
        <v>84087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  <c r="AS366" s="0" t="n">
        <v>0</v>
      </c>
      <c r="AT366" s="0" t="n">
        <v>0</v>
      </c>
      <c r="AU366" s="0" t="n">
        <v>0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BX366" s="0" t="n">
        <v>0</v>
      </c>
      <c r="BY366" s="0" t="n">
        <v>0</v>
      </c>
      <c r="BZ366" s="0" t="n">
        <v>0</v>
      </c>
      <c r="CA366" s="0" t="n">
        <v>0</v>
      </c>
      <c r="CB366" s="0" t="n">
        <v>0</v>
      </c>
      <c r="CC366" s="0" t="n">
        <v>0</v>
      </c>
      <c r="CD366" s="0" t="n">
        <v>0</v>
      </c>
      <c r="CE366" s="0" t="n">
        <v>0</v>
      </c>
      <c r="CF366" s="0" t="n">
        <v>0</v>
      </c>
      <c r="CG366" s="0" t="n">
        <v>0</v>
      </c>
      <c r="CH366" s="0" t="n">
        <v>0</v>
      </c>
      <c r="CI366" s="0" t="n">
        <v>0</v>
      </c>
      <c r="CJ366" s="0" t="n">
        <v>0</v>
      </c>
      <c r="CK366" s="0" t="n">
        <v>0</v>
      </c>
      <c r="CL366" s="0" t="n">
        <v>0</v>
      </c>
      <c r="CM366" s="0" t="n">
        <v>0</v>
      </c>
      <c r="CN366" s="0" t="n">
        <v>0</v>
      </c>
      <c r="CO366" s="0" t="n">
        <v>0</v>
      </c>
      <c r="CP366" s="0" t="n">
        <v>0</v>
      </c>
      <c r="CQ366" s="0" t="n">
        <v>0</v>
      </c>
      <c r="CR366" s="0" t="n">
        <v>0</v>
      </c>
      <c r="CS366" s="0" t="n">
        <v>0</v>
      </c>
      <c r="CT366" s="0" t="n">
        <v>0</v>
      </c>
      <c r="CU366" s="0" t="n">
        <v>0</v>
      </c>
      <c r="CV366" s="0" t="n">
        <v>0</v>
      </c>
      <c r="CW366" s="0" t="n">
        <v>0</v>
      </c>
      <c r="CX366" s="0" t="n">
        <v>0</v>
      </c>
      <c r="CY366" s="0" t="n">
        <v>0</v>
      </c>
      <c r="CZ366" s="0" t="n">
        <v>0</v>
      </c>
      <c r="DA366" s="0" t="n">
        <v>0</v>
      </c>
      <c r="DB366" s="0" t="n">
        <v>0</v>
      </c>
      <c r="DC366" s="0" t="n">
        <v>0</v>
      </c>
      <c r="DD366" s="0" t="n">
        <v>0</v>
      </c>
      <c r="DE366" s="0" t="n">
        <v>0</v>
      </c>
      <c r="DF366" s="0" t="n">
        <v>0</v>
      </c>
      <c r="DG366" s="0" t="n">
        <v>0</v>
      </c>
      <c r="DH366" s="0" t="n">
        <v>0</v>
      </c>
      <c r="DI366" s="0" t="n">
        <v>0</v>
      </c>
      <c r="DJ366" s="0" t="n">
        <v>0</v>
      </c>
      <c r="DK366" s="0" t="n">
        <v>0</v>
      </c>
      <c r="DL366" s="0" t="n">
        <v>0</v>
      </c>
      <c r="DM366" s="0" t="n">
        <v>0</v>
      </c>
      <c r="DN366" s="0" t="n">
        <v>0</v>
      </c>
      <c r="DO366" s="0" t="n">
        <v>0</v>
      </c>
      <c r="DP366" s="0" t="n">
        <v>0</v>
      </c>
      <c r="DQ366" s="0" t="n">
        <v>0</v>
      </c>
      <c r="DR366" s="0" t="n">
        <v>0</v>
      </c>
      <c r="DS366" s="0" t="n">
        <v>0</v>
      </c>
      <c r="DT366" s="0" t="n">
        <v>0</v>
      </c>
      <c r="DU366" s="0" t="n">
        <v>0</v>
      </c>
      <c r="DV366" s="0" t="n">
        <v>0</v>
      </c>
      <c r="DW366" s="0" t="n">
        <v>0</v>
      </c>
      <c r="DX366" s="0" t="n">
        <v>0</v>
      </c>
      <c r="DY366" s="0" t="n">
        <v>0</v>
      </c>
      <c r="DZ366" s="0" t="n">
        <v>0</v>
      </c>
      <c r="EA366" s="0" t="n">
        <v>0</v>
      </c>
      <c r="EB366" s="0" t="n">
        <v>0</v>
      </c>
      <c r="EC366" s="0" t="n">
        <v>0</v>
      </c>
      <c r="ED366" s="0" t="n">
        <v>0</v>
      </c>
      <c r="EE366" s="0" t="n">
        <v>0</v>
      </c>
      <c r="EF366" s="0" t="n">
        <v>0</v>
      </c>
      <c r="EG366" s="0" t="n">
        <v>0</v>
      </c>
      <c r="EH366" s="0" t="n">
        <v>0</v>
      </c>
      <c r="EI366" s="0" t="n">
        <v>0</v>
      </c>
      <c r="EJ366" s="0" t="n">
        <v>0</v>
      </c>
      <c r="EK366" s="0" t="n">
        <v>0</v>
      </c>
      <c r="EL366" s="0" t="n">
        <v>0</v>
      </c>
      <c r="EM366" s="0" t="n">
        <v>0</v>
      </c>
      <c r="EN366" s="0" t="n">
        <v>0</v>
      </c>
      <c r="EO366" s="0" t="n">
        <v>0</v>
      </c>
      <c r="EP366" s="0" t="n">
        <v>0</v>
      </c>
      <c r="EQ366" s="0" t="n">
        <v>0</v>
      </c>
      <c r="ER366" s="0" t="n">
        <v>0</v>
      </c>
      <c r="ES366" s="0" t="n">
        <v>0</v>
      </c>
      <c r="ET366" s="0" t="n">
        <v>0</v>
      </c>
      <c r="EU366" s="0" t="n">
        <v>0</v>
      </c>
      <c r="EV366" s="0" t="n">
        <v>0</v>
      </c>
      <c r="EW366" s="0" t="n">
        <v>0</v>
      </c>
      <c r="EX366" s="0" t="n">
        <v>0</v>
      </c>
      <c r="EY366" s="0" t="n">
        <v>0</v>
      </c>
      <c r="EZ366" s="0" t="n">
        <v>0</v>
      </c>
      <c r="FA366" s="0" t="n">
        <v>0</v>
      </c>
      <c r="FB366" s="0" t="n">
        <v>0</v>
      </c>
      <c r="FC366" s="0" t="n">
        <v>0</v>
      </c>
      <c r="FD366" s="0" t="n">
        <v>0</v>
      </c>
      <c r="FE366" s="0" t="n">
        <v>0</v>
      </c>
      <c r="FF366" s="0" t="n">
        <v>0</v>
      </c>
      <c r="FG366" s="0" t="n">
        <v>0</v>
      </c>
      <c r="FH366" s="0" t="n">
        <v>0</v>
      </c>
      <c r="FI366" s="0" t="n">
        <v>0</v>
      </c>
      <c r="FJ366" s="0" t="n">
        <v>0</v>
      </c>
      <c r="FK366" s="0" t="n">
        <v>0</v>
      </c>
      <c r="FL366" s="0" t="n">
        <v>0</v>
      </c>
      <c r="FM366" s="0" t="n">
        <v>0</v>
      </c>
      <c r="FN366" s="0" t="n">
        <v>0</v>
      </c>
      <c r="FO366" s="0" t="n">
        <v>0</v>
      </c>
      <c r="FP366" s="0" t="n">
        <v>0</v>
      </c>
      <c r="FQ366" s="0" t="n">
        <v>0</v>
      </c>
      <c r="FR366" s="0" t="n">
        <v>0</v>
      </c>
      <c r="FS366" s="0" t="n">
        <v>0</v>
      </c>
      <c r="FT366" s="0" t="n">
        <v>0</v>
      </c>
      <c r="FU366" s="0" t="n">
        <v>0</v>
      </c>
      <c r="FV366" s="0" t="n">
        <v>0</v>
      </c>
      <c r="FW366" s="0" t="n">
        <v>0</v>
      </c>
      <c r="FX366" s="0" t="n">
        <v>0</v>
      </c>
      <c r="FY366" s="0" t="n">
        <v>0</v>
      </c>
      <c r="FZ366" s="0" t="n">
        <v>0</v>
      </c>
      <c r="GA366" s="0" t="n">
        <v>0</v>
      </c>
      <c r="GB366" s="0" t="n">
        <v>0</v>
      </c>
      <c r="GC366" s="0" t="n">
        <v>0</v>
      </c>
      <c r="GD366" s="0" t="n">
        <v>0</v>
      </c>
      <c r="GE366" s="0" t="n">
        <v>0</v>
      </c>
      <c r="GF366" s="0" t="n">
        <v>0</v>
      </c>
      <c r="GG366" s="0" t="n">
        <v>0</v>
      </c>
      <c r="GH366" s="0" t="n">
        <v>0</v>
      </c>
      <c r="GI366" s="0" t="n">
        <v>0</v>
      </c>
      <c r="GJ366" s="0" t="n">
        <v>0</v>
      </c>
      <c r="GK366" s="0" t="n">
        <v>0</v>
      </c>
      <c r="GL366" s="0" t="n">
        <v>0</v>
      </c>
      <c r="GM366" s="0" t="n">
        <v>0</v>
      </c>
      <c r="GN366" s="0" t="n">
        <v>0</v>
      </c>
      <c r="GO366" s="0" t="n">
        <v>0</v>
      </c>
      <c r="GP366" s="0" t="n">
        <v>0</v>
      </c>
      <c r="GQ366" s="0" t="n">
        <v>0</v>
      </c>
      <c r="GR366" s="0" t="n">
        <v>0</v>
      </c>
      <c r="GS366" s="0" t="n">
        <v>0</v>
      </c>
      <c r="GT366" s="0" t="n">
        <v>0</v>
      </c>
      <c r="GU366" s="0" t="n">
        <v>0</v>
      </c>
      <c r="GV366" s="0" t="n">
        <v>0</v>
      </c>
      <c r="GW366" s="0" t="n">
        <v>0</v>
      </c>
      <c r="GX366" s="0" t="n">
        <f aca="false">SUM(E366:GW366)</f>
        <v>84087</v>
      </c>
    </row>
    <row r="367" customFormat="false" ht="11.25" hidden="false" customHeight="false" outlineLevel="0" collapsed="false">
      <c r="A367" s="5" t="s">
        <v>510</v>
      </c>
      <c r="B367" s="7" t="s">
        <v>511</v>
      </c>
      <c r="C367" s="7"/>
      <c r="D367" s="7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5"/>
      <c r="DQ367" s="5"/>
      <c r="DR367" s="5"/>
      <c r="DS367" s="5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  <c r="EF367" s="5"/>
      <c r="EG367" s="5"/>
      <c r="EH367" s="5"/>
      <c r="EI367" s="5"/>
      <c r="EJ367" s="5"/>
      <c r="EK367" s="5"/>
      <c r="EL367" s="5"/>
      <c r="EM367" s="5"/>
      <c r="EN367" s="5"/>
      <c r="EO367" s="5"/>
      <c r="EP367" s="5"/>
      <c r="EQ367" s="5"/>
      <c r="ER367" s="5"/>
      <c r="ES367" s="5"/>
      <c r="ET367" s="5"/>
      <c r="EU367" s="5"/>
      <c r="EV367" s="5"/>
      <c r="EW367" s="5"/>
      <c r="EX367" s="5"/>
      <c r="EY367" s="5"/>
      <c r="EZ367" s="5"/>
      <c r="FA367" s="5"/>
      <c r="FB367" s="5"/>
      <c r="FC367" s="5"/>
      <c r="FD367" s="5"/>
      <c r="FE367" s="5"/>
      <c r="FF367" s="5"/>
      <c r="FG367" s="5"/>
      <c r="FH367" s="5"/>
      <c r="FI367" s="5"/>
      <c r="FJ367" s="5"/>
      <c r="FK367" s="5"/>
      <c r="FL367" s="5"/>
      <c r="FM367" s="5"/>
      <c r="FN367" s="5"/>
      <c r="FO367" s="5"/>
      <c r="FP367" s="5"/>
      <c r="FQ367" s="5"/>
      <c r="FR367" s="5"/>
      <c r="FS367" s="5"/>
      <c r="FT367" s="5"/>
      <c r="FU367" s="5"/>
      <c r="FV367" s="5"/>
      <c r="FW367" s="5"/>
      <c r="FX367" s="5"/>
      <c r="FY367" s="5"/>
      <c r="FZ367" s="5"/>
      <c r="GA367" s="5"/>
      <c r="GB367" s="5"/>
      <c r="GC367" s="5"/>
      <c r="GD367" s="5"/>
      <c r="GE367" s="5"/>
      <c r="GF367" s="5"/>
      <c r="GG367" s="5"/>
      <c r="GH367" s="5"/>
      <c r="GI367" s="5"/>
      <c r="GJ367" s="5"/>
      <c r="GK367" s="5"/>
      <c r="GL367" s="5"/>
      <c r="GM367" s="5"/>
      <c r="GN367" s="5"/>
      <c r="GO367" s="5"/>
      <c r="GP367" s="5"/>
      <c r="GQ367" s="5"/>
      <c r="GR367" s="5"/>
      <c r="GS367" s="5"/>
      <c r="GT367" s="5"/>
      <c r="GU367" s="5"/>
      <c r="GV367" s="5"/>
      <c r="GW367" s="5"/>
      <c r="GX367" s="5"/>
    </row>
    <row r="368" customFormat="false" ht="11.25" hidden="false" customHeight="false" outlineLevel="0" collapsed="false">
      <c r="A368" s="9"/>
      <c r="B368" s="9"/>
      <c r="C368" s="10" t="s">
        <v>212</v>
      </c>
      <c r="D368" s="0" t="s">
        <v>213</v>
      </c>
      <c r="E368" s="0" t="n">
        <v>0</v>
      </c>
      <c r="F368" s="0" t="n">
        <v>0</v>
      </c>
      <c r="G368" s="0" t="n">
        <v>0</v>
      </c>
      <c r="H368" s="0" t="n">
        <v>6519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BX368" s="0" t="n">
        <v>0</v>
      </c>
      <c r="BY368" s="0" t="n">
        <v>0</v>
      </c>
      <c r="BZ368" s="0" t="n">
        <v>0</v>
      </c>
      <c r="CA368" s="0" t="n">
        <v>0</v>
      </c>
      <c r="CB368" s="0" t="n">
        <v>0</v>
      </c>
      <c r="CC368" s="0" t="n">
        <v>0</v>
      </c>
      <c r="CD368" s="0" t="n">
        <v>0</v>
      </c>
      <c r="CE368" s="0" t="n">
        <v>0</v>
      </c>
      <c r="CF368" s="0" t="n">
        <v>0</v>
      </c>
      <c r="CG368" s="0" t="n">
        <v>0</v>
      </c>
      <c r="CH368" s="0" t="n">
        <v>0</v>
      </c>
      <c r="CI368" s="0" t="n">
        <v>0</v>
      </c>
      <c r="CJ368" s="0" t="n">
        <v>0</v>
      </c>
      <c r="CK368" s="0" t="n">
        <v>0</v>
      </c>
      <c r="CL368" s="0" t="n">
        <v>0</v>
      </c>
      <c r="CM368" s="0" t="n">
        <v>0</v>
      </c>
      <c r="CN368" s="0" t="n">
        <v>0</v>
      </c>
      <c r="CO368" s="0" t="n">
        <v>0</v>
      </c>
      <c r="CP368" s="0" t="n">
        <v>0</v>
      </c>
      <c r="CQ368" s="0" t="n">
        <v>0</v>
      </c>
      <c r="CR368" s="0" t="n">
        <v>0</v>
      </c>
      <c r="CS368" s="0" t="n">
        <v>0</v>
      </c>
      <c r="CT368" s="0" t="n">
        <v>0</v>
      </c>
      <c r="CU368" s="0" t="n">
        <v>0</v>
      </c>
      <c r="CV368" s="0" t="n">
        <v>0</v>
      </c>
      <c r="CW368" s="0" t="n">
        <v>0</v>
      </c>
      <c r="CX368" s="0" t="n">
        <v>0</v>
      </c>
      <c r="CY368" s="0" t="n">
        <v>0</v>
      </c>
      <c r="CZ368" s="0" t="n">
        <v>0</v>
      </c>
      <c r="DA368" s="0" t="n">
        <v>0</v>
      </c>
      <c r="DB368" s="0" t="n">
        <v>0</v>
      </c>
      <c r="DC368" s="0" t="n">
        <v>0</v>
      </c>
      <c r="DD368" s="0" t="n">
        <v>0</v>
      </c>
      <c r="DE368" s="0" t="n">
        <v>0</v>
      </c>
      <c r="DF368" s="0" t="n">
        <v>0</v>
      </c>
      <c r="DG368" s="0" t="n">
        <v>0</v>
      </c>
      <c r="DH368" s="0" t="n">
        <v>0</v>
      </c>
      <c r="DI368" s="0" t="n">
        <v>0</v>
      </c>
      <c r="DJ368" s="0" t="n">
        <v>0</v>
      </c>
      <c r="DK368" s="0" t="n">
        <v>0</v>
      </c>
      <c r="DL368" s="0" t="n">
        <v>0</v>
      </c>
      <c r="DM368" s="0" t="n">
        <v>0</v>
      </c>
      <c r="DN368" s="0" t="n">
        <v>0</v>
      </c>
      <c r="DO368" s="0" t="n">
        <v>0</v>
      </c>
      <c r="DP368" s="0" t="n">
        <v>0</v>
      </c>
      <c r="DQ368" s="0" t="n">
        <v>0</v>
      </c>
      <c r="DR368" s="0" t="n">
        <v>0</v>
      </c>
      <c r="DS368" s="0" t="n">
        <v>0</v>
      </c>
      <c r="DT368" s="0" t="n">
        <v>0</v>
      </c>
      <c r="DU368" s="0" t="n">
        <v>0</v>
      </c>
      <c r="DV368" s="0" t="n">
        <v>0</v>
      </c>
      <c r="DW368" s="0" t="n">
        <v>0</v>
      </c>
      <c r="DX368" s="0" t="n">
        <v>0</v>
      </c>
      <c r="DY368" s="0" t="n">
        <v>0</v>
      </c>
      <c r="DZ368" s="0" t="n">
        <v>0</v>
      </c>
      <c r="EA368" s="0" t="n">
        <v>0</v>
      </c>
      <c r="EB368" s="0" t="n">
        <v>0</v>
      </c>
      <c r="EC368" s="0" t="n">
        <v>0</v>
      </c>
      <c r="ED368" s="0" t="n">
        <v>0</v>
      </c>
      <c r="EE368" s="0" t="n">
        <v>0</v>
      </c>
      <c r="EF368" s="0" t="n">
        <v>0</v>
      </c>
      <c r="EG368" s="0" t="n">
        <v>0</v>
      </c>
      <c r="EH368" s="0" t="n">
        <v>0</v>
      </c>
      <c r="EI368" s="0" t="n">
        <v>0</v>
      </c>
      <c r="EJ368" s="0" t="n">
        <v>0</v>
      </c>
      <c r="EK368" s="0" t="n">
        <v>0</v>
      </c>
      <c r="EL368" s="0" t="n">
        <v>0</v>
      </c>
      <c r="EM368" s="0" t="n">
        <v>0</v>
      </c>
      <c r="EN368" s="0" t="n">
        <v>0</v>
      </c>
      <c r="EO368" s="0" t="n">
        <v>0</v>
      </c>
      <c r="EP368" s="0" t="n">
        <v>0</v>
      </c>
      <c r="EQ368" s="0" t="n">
        <v>0</v>
      </c>
      <c r="ER368" s="0" t="n">
        <v>0</v>
      </c>
      <c r="ES368" s="0" t="n">
        <v>0</v>
      </c>
      <c r="ET368" s="0" t="n">
        <v>0</v>
      </c>
      <c r="EU368" s="0" t="n">
        <v>0</v>
      </c>
      <c r="EV368" s="0" t="n">
        <v>0</v>
      </c>
      <c r="EW368" s="0" t="n">
        <v>0</v>
      </c>
      <c r="EX368" s="0" t="n">
        <v>0</v>
      </c>
      <c r="EY368" s="0" t="n">
        <v>0</v>
      </c>
      <c r="EZ368" s="0" t="n">
        <v>0</v>
      </c>
      <c r="FA368" s="0" t="n">
        <v>0</v>
      </c>
      <c r="FB368" s="0" t="n">
        <v>0</v>
      </c>
      <c r="FC368" s="0" t="n">
        <v>0</v>
      </c>
      <c r="FD368" s="0" t="n">
        <v>0</v>
      </c>
      <c r="FE368" s="0" t="n">
        <v>0</v>
      </c>
      <c r="FF368" s="0" t="n">
        <v>0</v>
      </c>
      <c r="FG368" s="0" t="n">
        <v>0</v>
      </c>
      <c r="FH368" s="0" t="n">
        <v>0</v>
      </c>
      <c r="FI368" s="0" t="n">
        <v>0</v>
      </c>
      <c r="FJ368" s="0" t="n">
        <v>0</v>
      </c>
      <c r="FK368" s="0" t="n">
        <v>683</v>
      </c>
      <c r="FL368" s="0" t="n">
        <v>0</v>
      </c>
      <c r="FM368" s="0" t="n">
        <v>0</v>
      </c>
      <c r="FN368" s="0" t="n">
        <v>0</v>
      </c>
      <c r="FO368" s="0" t="n">
        <v>0</v>
      </c>
      <c r="FP368" s="0" t="n">
        <v>0</v>
      </c>
      <c r="FQ368" s="0" t="n">
        <v>0</v>
      </c>
      <c r="FR368" s="0" t="n">
        <v>0</v>
      </c>
      <c r="FS368" s="0" t="n">
        <v>0</v>
      </c>
      <c r="FT368" s="0" t="n">
        <v>0</v>
      </c>
      <c r="FU368" s="0" t="n">
        <v>0</v>
      </c>
      <c r="FV368" s="0" t="n">
        <v>0</v>
      </c>
      <c r="FW368" s="0" t="n">
        <v>0</v>
      </c>
      <c r="FX368" s="0" t="n">
        <v>0</v>
      </c>
      <c r="FY368" s="0" t="n">
        <v>0</v>
      </c>
      <c r="FZ368" s="0" t="n">
        <v>0</v>
      </c>
      <c r="GA368" s="0" t="n">
        <v>0</v>
      </c>
      <c r="GB368" s="0" t="n">
        <v>0</v>
      </c>
      <c r="GC368" s="0" t="n">
        <v>0</v>
      </c>
      <c r="GD368" s="0" t="n">
        <v>0</v>
      </c>
      <c r="GE368" s="0" t="n">
        <v>0</v>
      </c>
      <c r="GF368" s="0" t="n">
        <v>750</v>
      </c>
      <c r="GG368" s="0" t="n">
        <v>0</v>
      </c>
      <c r="GH368" s="0" t="n">
        <v>0</v>
      </c>
      <c r="GI368" s="0" t="n">
        <v>0</v>
      </c>
      <c r="GJ368" s="0" t="n">
        <v>0</v>
      </c>
      <c r="GK368" s="0" t="n">
        <v>0</v>
      </c>
      <c r="GL368" s="0" t="n">
        <v>0</v>
      </c>
      <c r="GM368" s="0" t="n">
        <v>0</v>
      </c>
      <c r="GN368" s="0" t="n">
        <v>0</v>
      </c>
      <c r="GO368" s="0" t="n">
        <v>0</v>
      </c>
      <c r="GP368" s="0" t="n">
        <v>0</v>
      </c>
      <c r="GQ368" s="0" t="n">
        <v>0</v>
      </c>
      <c r="GR368" s="0" t="n">
        <v>0</v>
      </c>
      <c r="GS368" s="0" t="n">
        <v>0</v>
      </c>
      <c r="GT368" s="0" t="n">
        <v>0</v>
      </c>
      <c r="GU368" s="0" t="n">
        <v>0</v>
      </c>
      <c r="GV368" s="0" t="n">
        <v>0</v>
      </c>
      <c r="GW368" s="0" t="n">
        <v>0</v>
      </c>
      <c r="GX368" s="0" t="n">
        <f aca="false">SUM(E368:GW368)</f>
        <v>7952</v>
      </c>
    </row>
    <row r="369" customFormat="false" ht="11.25" hidden="false" customHeight="false" outlineLevel="0" collapsed="false">
      <c r="A369" s="5" t="s">
        <v>512</v>
      </c>
      <c r="B369" s="7" t="s">
        <v>513</v>
      </c>
      <c r="C369" s="7"/>
      <c r="D369" s="7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5"/>
      <c r="DP369" s="5"/>
      <c r="DQ369" s="5"/>
      <c r="DR369" s="5"/>
      <c r="DS369" s="5"/>
      <c r="DT369" s="5"/>
      <c r="DU369" s="5"/>
      <c r="DV369" s="5"/>
      <c r="DW369" s="5"/>
      <c r="DX369" s="5"/>
      <c r="DY369" s="5"/>
      <c r="DZ369" s="5"/>
      <c r="EA369" s="5"/>
      <c r="EB369" s="5"/>
      <c r="EC369" s="5"/>
      <c r="ED369" s="5"/>
      <c r="EE369" s="5"/>
      <c r="EF369" s="5"/>
      <c r="EG369" s="5"/>
      <c r="EH369" s="5"/>
      <c r="EI369" s="5"/>
      <c r="EJ369" s="5"/>
      <c r="EK369" s="5"/>
      <c r="EL369" s="5"/>
      <c r="EM369" s="5"/>
      <c r="EN369" s="5"/>
      <c r="EO369" s="5"/>
      <c r="EP369" s="5"/>
      <c r="EQ369" s="5"/>
      <c r="ER369" s="5"/>
      <c r="ES369" s="5"/>
      <c r="ET369" s="5"/>
      <c r="EU369" s="5"/>
      <c r="EV369" s="5"/>
      <c r="EW369" s="5"/>
      <c r="EX369" s="5"/>
      <c r="EY369" s="5"/>
      <c r="EZ369" s="5"/>
      <c r="FA369" s="5"/>
      <c r="FB369" s="5"/>
      <c r="FC369" s="5"/>
      <c r="FD369" s="5"/>
      <c r="FE369" s="5"/>
      <c r="FF369" s="5"/>
      <c r="FG369" s="5"/>
      <c r="FH369" s="5"/>
      <c r="FI369" s="5"/>
      <c r="FJ369" s="5"/>
      <c r="FK369" s="5"/>
      <c r="FL369" s="5"/>
      <c r="FM369" s="5"/>
      <c r="FN369" s="5"/>
      <c r="FO369" s="5"/>
      <c r="FP369" s="5"/>
      <c r="FQ369" s="5"/>
      <c r="FR369" s="5"/>
      <c r="FS369" s="5"/>
      <c r="FT369" s="5"/>
      <c r="FU369" s="5"/>
      <c r="FV369" s="5"/>
      <c r="FW369" s="5"/>
      <c r="FX369" s="5"/>
      <c r="FY369" s="5"/>
      <c r="FZ369" s="5"/>
      <c r="GA369" s="5"/>
      <c r="GB369" s="5"/>
      <c r="GC369" s="5"/>
      <c r="GD369" s="5"/>
      <c r="GE369" s="5"/>
      <c r="GF369" s="5"/>
      <c r="GG369" s="5"/>
      <c r="GH369" s="5"/>
      <c r="GI369" s="5"/>
      <c r="GJ369" s="5"/>
      <c r="GK369" s="5"/>
      <c r="GL369" s="5"/>
      <c r="GM369" s="5"/>
      <c r="GN369" s="5"/>
      <c r="GO369" s="5"/>
      <c r="GP369" s="5"/>
      <c r="GQ369" s="5"/>
      <c r="GR369" s="5"/>
      <c r="GS369" s="5"/>
      <c r="GT369" s="5"/>
      <c r="GU369" s="5"/>
      <c r="GV369" s="5"/>
      <c r="GW369" s="5"/>
      <c r="GX369" s="5"/>
    </row>
    <row r="370" customFormat="false" ht="11.25" hidden="false" customHeight="false" outlineLevel="0" collapsed="false">
      <c r="A370" s="9"/>
      <c r="B370" s="9"/>
      <c r="C370" s="10" t="s">
        <v>212</v>
      </c>
      <c r="D370" s="0" t="s">
        <v>213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19313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BX370" s="0" t="n">
        <v>0</v>
      </c>
      <c r="BY370" s="0" t="n">
        <v>0</v>
      </c>
      <c r="BZ370" s="0" t="n">
        <v>0</v>
      </c>
      <c r="CA370" s="0" t="n">
        <v>0</v>
      </c>
      <c r="CB370" s="0" t="n">
        <v>0</v>
      </c>
      <c r="CC370" s="0" t="n">
        <v>0</v>
      </c>
      <c r="CD370" s="0" t="n">
        <v>0</v>
      </c>
      <c r="CE370" s="0" t="n">
        <v>0</v>
      </c>
      <c r="CF370" s="0" t="n">
        <v>0</v>
      </c>
      <c r="CG370" s="0" t="n">
        <v>0</v>
      </c>
      <c r="CH370" s="0" t="n">
        <v>0</v>
      </c>
      <c r="CI370" s="0" t="n">
        <v>0</v>
      </c>
      <c r="CJ370" s="0" t="n">
        <v>0</v>
      </c>
      <c r="CK370" s="0" t="n">
        <v>0</v>
      </c>
      <c r="CL370" s="0" t="n">
        <v>0</v>
      </c>
      <c r="CM370" s="0" t="n">
        <v>0</v>
      </c>
      <c r="CN370" s="0" t="n">
        <v>0</v>
      </c>
      <c r="CO370" s="0" t="n">
        <v>0</v>
      </c>
      <c r="CP370" s="0" t="n">
        <v>0</v>
      </c>
      <c r="CQ370" s="0" t="n">
        <v>0</v>
      </c>
      <c r="CR370" s="0" t="n">
        <v>0</v>
      </c>
      <c r="CS370" s="0" t="n">
        <v>0</v>
      </c>
      <c r="CT370" s="0" t="n">
        <v>0</v>
      </c>
      <c r="CU370" s="0" t="n">
        <v>0</v>
      </c>
      <c r="CV370" s="0" t="n">
        <v>0</v>
      </c>
      <c r="CW370" s="0" t="n">
        <v>0</v>
      </c>
      <c r="CX370" s="0" t="n">
        <v>0</v>
      </c>
      <c r="CY370" s="0" t="n">
        <v>0</v>
      </c>
      <c r="CZ370" s="0" t="n">
        <v>0</v>
      </c>
      <c r="DA370" s="0" t="n">
        <v>0</v>
      </c>
      <c r="DB370" s="0" t="n">
        <v>0</v>
      </c>
      <c r="DC370" s="0" t="n">
        <v>0</v>
      </c>
      <c r="DD370" s="0" t="n">
        <v>0</v>
      </c>
      <c r="DE370" s="0" t="n">
        <v>0</v>
      </c>
      <c r="DF370" s="0" t="n">
        <v>0</v>
      </c>
      <c r="DG370" s="0" t="n">
        <v>0</v>
      </c>
      <c r="DH370" s="0" t="n">
        <v>0</v>
      </c>
      <c r="DI370" s="0" t="n">
        <v>0</v>
      </c>
      <c r="DJ370" s="0" t="n">
        <v>0</v>
      </c>
      <c r="DK370" s="0" t="n">
        <v>0</v>
      </c>
      <c r="DL370" s="0" t="n">
        <v>0</v>
      </c>
      <c r="DM370" s="0" t="n">
        <v>0</v>
      </c>
      <c r="DN370" s="0" t="n">
        <v>0</v>
      </c>
      <c r="DO370" s="0" t="n">
        <v>0</v>
      </c>
      <c r="DP370" s="0" t="n">
        <v>0</v>
      </c>
      <c r="DQ370" s="0" t="n">
        <v>0</v>
      </c>
      <c r="DR370" s="0" t="n">
        <v>0</v>
      </c>
      <c r="DS370" s="0" t="n">
        <v>0</v>
      </c>
      <c r="DT370" s="0" t="n">
        <v>0</v>
      </c>
      <c r="DU370" s="0" t="n">
        <v>0</v>
      </c>
      <c r="DV370" s="0" t="n">
        <v>0</v>
      </c>
      <c r="DW370" s="0" t="n">
        <v>0</v>
      </c>
      <c r="DX370" s="0" t="n">
        <v>0</v>
      </c>
      <c r="DY370" s="0" t="n">
        <v>0</v>
      </c>
      <c r="DZ370" s="0" t="n">
        <v>0</v>
      </c>
      <c r="EA370" s="0" t="n">
        <v>0</v>
      </c>
      <c r="EB370" s="0" t="n">
        <v>0</v>
      </c>
      <c r="EC370" s="0" t="n">
        <v>0</v>
      </c>
      <c r="ED370" s="0" t="n">
        <v>0</v>
      </c>
      <c r="EE370" s="0" t="n">
        <v>0</v>
      </c>
      <c r="EF370" s="0" t="n">
        <v>0</v>
      </c>
      <c r="EG370" s="0" t="n">
        <v>0</v>
      </c>
      <c r="EH370" s="0" t="n">
        <v>0</v>
      </c>
      <c r="EI370" s="0" t="n">
        <v>0</v>
      </c>
      <c r="EJ370" s="0" t="n">
        <v>0</v>
      </c>
      <c r="EK370" s="0" t="n">
        <v>0</v>
      </c>
      <c r="EL370" s="0" t="n">
        <v>0</v>
      </c>
      <c r="EM370" s="0" t="n">
        <v>0</v>
      </c>
      <c r="EN370" s="0" t="n">
        <v>0</v>
      </c>
      <c r="EO370" s="0" t="n">
        <v>0</v>
      </c>
      <c r="EP370" s="0" t="n">
        <v>0</v>
      </c>
      <c r="EQ370" s="0" t="n">
        <v>0</v>
      </c>
      <c r="ER370" s="0" t="n">
        <v>0</v>
      </c>
      <c r="ES370" s="0" t="n">
        <v>0</v>
      </c>
      <c r="ET370" s="0" t="n">
        <v>0</v>
      </c>
      <c r="EU370" s="0" t="n">
        <v>0</v>
      </c>
      <c r="EV370" s="0" t="n">
        <v>0</v>
      </c>
      <c r="EW370" s="0" t="n">
        <v>0</v>
      </c>
      <c r="EX370" s="0" t="n">
        <v>0</v>
      </c>
      <c r="EY370" s="0" t="n">
        <v>0</v>
      </c>
      <c r="EZ370" s="0" t="n">
        <v>0</v>
      </c>
      <c r="FA370" s="0" t="n">
        <v>0</v>
      </c>
      <c r="FB370" s="0" t="n">
        <v>0</v>
      </c>
      <c r="FC370" s="0" t="n">
        <v>0</v>
      </c>
      <c r="FD370" s="0" t="n">
        <v>0</v>
      </c>
      <c r="FE370" s="0" t="n">
        <v>0</v>
      </c>
      <c r="FF370" s="0" t="n">
        <v>0</v>
      </c>
      <c r="FG370" s="0" t="n">
        <v>0</v>
      </c>
      <c r="FH370" s="0" t="n">
        <v>0</v>
      </c>
      <c r="FI370" s="0" t="n">
        <v>0</v>
      </c>
      <c r="FJ370" s="0" t="n">
        <v>0</v>
      </c>
      <c r="FK370" s="0" t="n">
        <v>0</v>
      </c>
      <c r="FL370" s="0" t="n">
        <v>0</v>
      </c>
      <c r="FM370" s="0" t="n">
        <v>0</v>
      </c>
      <c r="FN370" s="0" t="n">
        <v>0</v>
      </c>
      <c r="FO370" s="0" t="n">
        <v>0</v>
      </c>
      <c r="FP370" s="0" t="n">
        <v>0</v>
      </c>
      <c r="FQ370" s="0" t="n">
        <v>0</v>
      </c>
      <c r="FR370" s="0" t="n">
        <v>0</v>
      </c>
      <c r="FS370" s="0" t="n">
        <v>0</v>
      </c>
      <c r="FT370" s="0" t="n">
        <v>0</v>
      </c>
      <c r="FU370" s="0" t="n">
        <v>0</v>
      </c>
      <c r="FV370" s="0" t="n">
        <v>0</v>
      </c>
      <c r="FW370" s="0" t="n">
        <v>0</v>
      </c>
      <c r="FX370" s="0" t="n">
        <v>0</v>
      </c>
      <c r="FY370" s="0" t="n">
        <v>0</v>
      </c>
      <c r="FZ370" s="0" t="n">
        <v>0</v>
      </c>
      <c r="GA370" s="0" t="n">
        <v>0</v>
      </c>
      <c r="GB370" s="0" t="n">
        <v>0</v>
      </c>
      <c r="GC370" s="0" t="n">
        <v>0</v>
      </c>
      <c r="GD370" s="0" t="n">
        <v>0</v>
      </c>
      <c r="GE370" s="0" t="n">
        <v>0</v>
      </c>
      <c r="GF370" s="0" t="n">
        <v>0</v>
      </c>
      <c r="GG370" s="0" t="n">
        <v>0</v>
      </c>
      <c r="GH370" s="0" t="n">
        <v>0</v>
      </c>
      <c r="GI370" s="0" t="n">
        <v>0</v>
      </c>
      <c r="GJ370" s="0" t="n">
        <v>0</v>
      </c>
      <c r="GK370" s="0" t="n">
        <v>0</v>
      </c>
      <c r="GL370" s="0" t="n">
        <v>0</v>
      </c>
      <c r="GM370" s="0" t="n">
        <v>0</v>
      </c>
      <c r="GN370" s="0" t="n">
        <v>0</v>
      </c>
      <c r="GO370" s="0" t="n">
        <v>0</v>
      </c>
      <c r="GP370" s="0" t="n">
        <v>0</v>
      </c>
      <c r="GQ370" s="0" t="n">
        <v>0</v>
      </c>
      <c r="GR370" s="0" t="n">
        <v>0</v>
      </c>
      <c r="GS370" s="0" t="n">
        <v>0</v>
      </c>
      <c r="GT370" s="0" t="n">
        <v>0</v>
      </c>
      <c r="GU370" s="0" t="n">
        <v>0</v>
      </c>
      <c r="GV370" s="0" t="n">
        <v>0</v>
      </c>
      <c r="GW370" s="0" t="n">
        <v>0</v>
      </c>
      <c r="GX370" s="0" t="n">
        <f aca="false">SUM(E370:GW370)</f>
        <v>19313</v>
      </c>
    </row>
    <row r="371" customFormat="false" ht="11.25" hidden="false" customHeight="false" outlineLevel="0" collapsed="false">
      <c r="A371" s="5" t="s">
        <v>514</v>
      </c>
      <c r="B371" s="7" t="s">
        <v>515</v>
      </c>
      <c r="C371" s="7"/>
      <c r="D371" s="7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5"/>
      <c r="DQ371" s="5"/>
      <c r="DR371" s="5"/>
      <c r="DS371" s="5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  <c r="EF371" s="5"/>
      <c r="EG371" s="5"/>
      <c r="EH371" s="5"/>
      <c r="EI371" s="5"/>
      <c r="EJ371" s="5"/>
      <c r="EK371" s="5"/>
      <c r="EL371" s="5"/>
      <c r="EM371" s="5"/>
      <c r="EN371" s="5"/>
      <c r="EO371" s="5"/>
      <c r="EP371" s="5"/>
      <c r="EQ371" s="5"/>
      <c r="ER371" s="5"/>
      <c r="ES371" s="5"/>
      <c r="ET371" s="5"/>
      <c r="EU371" s="5"/>
      <c r="EV371" s="5"/>
      <c r="EW371" s="5"/>
      <c r="EX371" s="5"/>
      <c r="EY371" s="5"/>
      <c r="EZ371" s="5"/>
      <c r="FA371" s="5"/>
      <c r="FB371" s="5"/>
      <c r="FC371" s="5"/>
      <c r="FD371" s="5"/>
      <c r="FE371" s="5"/>
      <c r="FF371" s="5"/>
      <c r="FG371" s="5"/>
      <c r="FH371" s="5"/>
      <c r="FI371" s="5"/>
      <c r="FJ371" s="5"/>
      <c r="FK371" s="5"/>
      <c r="FL371" s="5"/>
      <c r="FM371" s="5"/>
      <c r="FN371" s="5"/>
      <c r="FO371" s="5"/>
      <c r="FP371" s="5"/>
      <c r="FQ371" s="5"/>
      <c r="FR371" s="5"/>
      <c r="FS371" s="5"/>
      <c r="FT371" s="5"/>
      <c r="FU371" s="5"/>
      <c r="FV371" s="5"/>
      <c r="FW371" s="5"/>
      <c r="FX371" s="5"/>
      <c r="FY371" s="5"/>
      <c r="FZ371" s="5"/>
      <c r="GA371" s="5"/>
      <c r="GB371" s="5"/>
      <c r="GC371" s="5"/>
      <c r="GD371" s="5"/>
      <c r="GE371" s="5"/>
      <c r="GF371" s="5"/>
      <c r="GG371" s="5"/>
      <c r="GH371" s="5"/>
      <c r="GI371" s="5"/>
      <c r="GJ371" s="5"/>
      <c r="GK371" s="5"/>
      <c r="GL371" s="5"/>
      <c r="GM371" s="5"/>
      <c r="GN371" s="5"/>
      <c r="GO371" s="5"/>
      <c r="GP371" s="5"/>
      <c r="GQ371" s="5"/>
      <c r="GR371" s="5"/>
      <c r="GS371" s="5"/>
      <c r="GT371" s="5"/>
      <c r="GU371" s="5"/>
      <c r="GV371" s="5"/>
      <c r="GW371" s="5"/>
      <c r="GX371" s="5"/>
    </row>
    <row r="372" customFormat="false" ht="11.25" hidden="false" customHeight="false" outlineLevel="0" collapsed="false">
      <c r="A372" s="9"/>
      <c r="B372" s="9"/>
      <c r="C372" s="10" t="s">
        <v>212</v>
      </c>
      <c r="D372" s="0" t="s">
        <v>213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2498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BX372" s="0" t="n">
        <v>0</v>
      </c>
      <c r="BY372" s="0" t="n">
        <v>0</v>
      </c>
      <c r="BZ372" s="0" t="n">
        <v>0</v>
      </c>
      <c r="CA372" s="0" t="n">
        <v>0</v>
      </c>
      <c r="CB372" s="0" t="n">
        <v>0</v>
      </c>
      <c r="CC372" s="0" t="n">
        <v>0</v>
      </c>
      <c r="CD372" s="0" t="n">
        <v>0</v>
      </c>
      <c r="CE372" s="0" t="n">
        <v>0</v>
      </c>
      <c r="CF372" s="0" t="n">
        <v>0</v>
      </c>
      <c r="CG372" s="0" t="n">
        <v>0</v>
      </c>
      <c r="CH372" s="0" t="n">
        <v>0</v>
      </c>
      <c r="CI372" s="0" t="n">
        <v>0</v>
      </c>
      <c r="CJ372" s="0" t="n">
        <v>0</v>
      </c>
      <c r="CK372" s="0" t="n">
        <v>0</v>
      </c>
      <c r="CL372" s="0" t="n">
        <v>0</v>
      </c>
      <c r="CM372" s="0" t="n">
        <v>0</v>
      </c>
      <c r="CN372" s="0" t="n">
        <v>0</v>
      </c>
      <c r="CO372" s="0" t="n">
        <v>0</v>
      </c>
      <c r="CP372" s="0" t="n">
        <v>0</v>
      </c>
      <c r="CQ372" s="0" t="n">
        <v>0</v>
      </c>
      <c r="CR372" s="0" t="n">
        <v>0</v>
      </c>
      <c r="CS372" s="0" t="n">
        <v>0</v>
      </c>
      <c r="CT372" s="0" t="n">
        <v>0</v>
      </c>
      <c r="CU372" s="0" t="n">
        <v>0</v>
      </c>
      <c r="CV372" s="0" t="n">
        <v>0</v>
      </c>
      <c r="CW372" s="0" t="n">
        <v>0</v>
      </c>
      <c r="CX372" s="0" t="n">
        <v>0</v>
      </c>
      <c r="CY372" s="0" t="n">
        <v>0</v>
      </c>
      <c r="CZ372" s="0" t="n">
        <v>0</v>
      </c>
      <c r="DA372" s="0" t="n">
        <v>0</v>
      </c>
      <c r="DB372" s="0" t="n">
        <v>0</v>
      </c>
      <c r="DC372" s="0" t="n">
        <v>0</v>
      </c>
      <c r="DD372" s="0" t="n">
        <v>0</v>
      </c>
      <c r="DE372" s="0" t="n">
        <v>0</v>
      </c>
      <c r="DF372" s="0" t="n">
        <v>0</v>
      </c>
      <c r="DG372" s="0" t="n">
        <v>0</v>
      </c>
      <c r="DH372" s="0" t="n">
        <v>0</v>
      </c>
      <c r="DI372" s="0" t="n">
        <v>0</v>
      </c>
      <c r="DJ372" s="0" t="n">
        <v>0</v>
      </c>
      <c r="DK372" s="0" t="n">
        <v>0</v>
      </c>
      <c r="DL372" s="0" t="n">
        <v>0</v>
      </c>
      <c r="DM372" s="0" t="n">
        <v>0</v>
      </c>
      <c r="DN372" s="0" t="n">
        <v>0</v>
      </c>
      <c r="DO372" s="0" t="n">
        <v>0</v>
      </c>
      <c r="DP372" s="0" t="n">
        <v>0</v>
      </c>
      <c r="DQ372" s="0" t="n">
        <v>0</v>
      </c>
      <c r="DR372" s="0" t="n">
        <v>0</v>
      </c>
      <c r="DS372" s="0" t="n">
        <v>0</v>
      </c>
      <c r="DT372" s="0" t="n">
        <v>0</v>
      </c>
      <c r="DU372" s="0" t="n">
        <v>0</v>
      </c>
      <c r="DV372" s="0" t="n">
        <v>0</v>
      </c>
      <c r="DW372" s="0" t="n">
        <v>0</v>
      </c>
      <c r="DX372" s="0" t="n">
        <v>0</v>
      </c>
      <c r="DY372" s="0" t="n">
        <v>0</v>
      </c>
      <c r="DZ372" s="0" t="n">
        <v>0</v>
      </c>
      <c r="EA372" s="0" t="n">
        <v>0</v>
      </c>
      <c r="EB372" s="0" t="n">
        <v>0</v>
      </c>
      <c r="EC372" s="0" t="n">
        <v>0</v>
      </c>
      <c r="ED372" s="0" t="n">
        <v>0</v>
      </c>
      <c r="EE372" s="0" t="n">
        <v>0</v>
      </c>
      <c r="EF372" s="0" t="n">
        <v>0</v>
      </c>
      <c r="EG372" s="0" t="n">
        <v>0</v>
      </c>
      <c r="EH372" s="0" t="n">
        <v>0</v>
      </c>
      <c r="EI372" s="0" t="n">
        <v>0</v>
      </c>
      <c r="EJ372" s="0" t="n">
        <v>0</v>
      </c>
      <c r="EK372" s="0" t="n">
        <v>0</v>
      </c>
      <c r="EL372" s="0" t="n">
        <v>0</v>
      </c>
      <c r="EM372" s="0" t="n">
        <v>0</v>
      </c>
      <c r="EN372" s="0" t="n">
        <v>0</v>
      </c>
      <c r="EO372" s="0" t="n">
        <v>0</v>
      </c>
      <c r="EP372" s="0" t="n">
        <v>0</v>
      </c>
      <c r="EQ372" s="0" t="n">
        <v>0</v>
      </c>
      <c r="ER372" s="0" t="n">
        <v>0</v>
      </c>
      <c r="ES372" s="0" t="n">
        <v>0</v>
      </c>
      <c r="ET372" s="0" t="n">
        <v>0</v>
      </c>
      <c r="EU372" s="0" t="n">
        <v>0</v>
      </c>
      <c r="EV372" s="0" t="n">
        <v>0</v>
      </c>
      <c r="EW372" s="0" t="n">
        <v>0</v>
      </c>
      <c r="EX372" s="0" t="n">
        <v>0</v>
      </c>
      <c r="EY372" s="0" t="n">
        <v>0</v>
      </c>
      <c r="EZ372" s="0" t="n">
        <v>0</v>
      </c>
      <c r="FA372" s="0" t="n">
        <v>0</v>
      </c>
      <c r="FB372" s="0" t="n">
        <v>0</v>
      </c>
      <c r="FC372" s="0" t="n">
        <v>0</v>
      </c>
      <c r="FD372" s="0" t="n">
        <v>0</v>
      </c>
      <c r="FE372" s="0" t="n">
        <v>0</v>
      </c>
      <c r="FF372" s="0" t="n">
        <v>0</v>
      </c>
      <c r="FG372" s="0" t="n">
        <v>0</v>
      </c>
      <c r="FH372" s="0" t="n">
        <v>0</v>
      </c>
      <c r="FI372" s="0" t="n">
        <v>0</v>
      </c>
      <c r="FJ372" s="0" t="n">
        <v>0</v>
      </c>
      <c r="FK372" s="0" t="n">
        <v>0</v>
      </c>
      <c r="FL372" s="0" t="n">
        <v>0</v>
      </c>
      <c r="FM372" s="0" t="n">
        <v>0</v>
      </c>
      <c r="FN372" s="0" t="n">
        <v>0</v>
      </c>
      <c r="FO372" s="0" t="n">
        <v>0</v>
      </c>
      <c r="FP372" s="0" t="n">
        <v>0</v>
      </c>
      <c r="FQ372" s="0" t="n">
        <v>0</v>
      </c>
      <c r="FR372" s="0" t="n">
        <v>0</v>
      </c>
      <c r="FS372" s="0" t="n">
        <v>0</v>
      </c>
      <c r="FT372" s="0" t="n">
        <v>0</v>
      </c>
      <c r="FU372" s="0" t="n">
        <v>0</v>
      </c>
      <c r="FV372" s="0" t="n">
        <v>0</v>
      </c>
      <c r="FW372" s="0" t="n">
        <v>0</v>
      </c>
      <c r="FX372" s="0" t="n">
        <v>0</v>
      </c>
      <c r="FY372" s="0" t="n">
        <v>0</v>
      </c>
      <c r="FZ372" s="0" t="n">
        <v>0</v>
      </c>
      <c r="GA372" s="0" t="n">
        <v>0</v>
      </c>
      <c r="GB372" s="0" t="n">
        <v>0</v>
      </c>
      <c r="GC372" s="0" t="n">
        <v>0</v>
      </c>
      <c r="GD372" s="0" t="n">
        <v>0</v>
      </c>
      <c r="GE372" s="0" t="n">
        <v>0</v>
      </c>
      <c r="GF372" s="0" t="n">
        <v>0</v>
      </c>
      <c r="GG372" s="0" t="n">
        <v>0</v>
      </c>
      <c r="GH372" s="0" t="n">
        <v>0</v>
      </c>
      <c r="GI372" s="0" t="n">
        <v>0</v>
      </c>
      <c r="GJ372" s="0" t="n">
        <v>0</v>
      </c>
      <c r="GK372" s="0" t="n">
        <v>0</v>
      </c>
      <c r="GL372" s="0" t="n">
        <v>0</v>
      </c>
      <c r="GM372" s="0" t="n">
        <v>0</v>
      </c>
      <c r="GN372" s="0" t="n">
        <v>0</v>
      </c>
      <c r="GO372" s="0" t="n">
        <v>0</v>
      </c>
      <c r="GP372" s="0" t="n">
        <v>0</v>
      </c>
      <c r="GQ372" s="0" t="n">
        <v>0</v>
      </c>
      <c r="GR372" s="0" t="n">
        <v>0</v>
      </c>
      <c r="GS372" s="0" t="n">
        <v>0</v>
      </c>
      <c r="GT372" s="0" t="n">
        <v>0</v>
      </c>
      <c r="GU372" s="0" t="n">
        <v>0</v>
      </c>
      <c r="GV372" s="0" t="n">
        <v>0</v>
      </c>
      <c r="GW372" s="0" t="n">
        <v>0</v>
      </c>
      <c r="GX372" s="0" t="n">
        <f aca="false">SUM(E372:GW372)</f>
        <v>2498</v>
      </c>
    </row>
    <row r="373" customFormat="false" ht="11.25" hidden="false" customHeight="false" outlineLevel="0" collapsed="false">
      <c r="A373" s="5" t="s">
        <v>516</v>
      </c>
      <c r="B373" s="7" t="s">
        <v>517</v>
      </c>
      <c r="C373" s="7"/>
      <c r="D373" s="7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5"/>
      <c r="DP373" s="5"/>
      <c r="DQ373" s="5"/>
      <c r="DR373" s="5"/>
      <c r="DS373" s="5"/>
      <c r="DT373" s="5"/>
      <c r="DU373" s="5"/>
      <c r="DV373" s="5"/>
      <c r="DW373" s="5"/>
      <c r="DX373" s="5"/>
      <c r="DY373" s="5"/>
      <c r="DZ373" s="5"/>
      <c r="EA373" s="5"/>
      <c r="EB373" s="5"/>
      <c r="EC373" s="5"/>
      <c r="ED373" s="5"/>
      <c r="EE373" s="5"/>
      <c r="EF373" s="5"/>
      <c r="EG373" s="5"/>
      <c r="EH373" s="5"/>
      <c r="EI373" s="5"/>
      <c r="EJ373" s="5"/>
      <c r="EK373" s="5"/>
      <c r="EL373" s="5"/>
      <c r="EM373" s="5"/>
      <c r="EN373" s="5"/>
      <c r="EO373" s="5"/>
      <c r="EP373" s="5"/>
      <c r="EQ373" s="5"/>
      <c r="ER373" s="5"/>
      <c r="ES373" s="5"/>
      <c r="ET373" s="5"/>
      <c r="EU373" s="5"/>
      <c r="EV373" s="5"/>
      <c r="EW373" s="5"/>
      <c r="EX373" s="5"/>
      <c r="EY373" s="5"/>
      <c r="EZ373" s="5"/>
      <c r="FA373" s="5"/>
      <c r="FB373" s="5"/>
      <c r="FC373" s="5"/>
      <c r="FD373" s="5"/>
      <c r="FE373" s="5"/>
      <c r="FF373" s="5"/>
      <c r="FG373" s="5"/>
      <c r="FH373" s="5"/>
      <c r="FI373" s="5"/>
      <c r="FJ373" s="5"/>
      <c r="FK373" s="5"/>
      <c r="FL373" s="5"/>
      <c r="FM373" s="5"/>
      <c r="FN373" s="5"/>
      <c r="FO373" s="5"/>
      <c r="FP373" s="5"/>
      <c r="FQ373" s="5"/>
      <c r="FR373" s="5"/>
      <c r="FS373" s="5"/>
      <c r="FT373" s="5"/>
      <c r="FU373" s="5"/>
      <c r="FV373" s="5"/>
      <c r="FW373" s="5"/>
      <c r="FX373" s="5"/>
      <c r="FY373" s="5"/>
      <c r="FZ373" s="5"/>
      <c r="GA373" s="5"/>
      <c r="GB373" s="5"/>
      <c r="GC373" s="5"/>
      <c r="GD373" s="5"/>
      <c r="GE373" s="5"/>
      <c r="GF373" s="5"/>
      <c r="GG373" s="5"/>
      <c r="GH373" s="5"/>
      <c r="GI373" s="5"/>
      <c r="GJ373" s="5"/>
      <c r="GK373" s="5"/>
      <c r="GL373" s="5"/>
      <c r="GM373" s="5"/>
      <c r="GN373" s="5"/>
      <c r="GO373" s="5"/>
      <c r="GP373" s="5"/>
      <c r="GQ373" s="5"/>
      <c r="GR373" s="5"/>
      <c r="GS373" s="5"/>
      <c r="GT373" s="5"/>
      <c r="GU373" s="5"/>
      <c r="GV373" s="5"/>
      <c r="GW373" s="5"/>
      <c r="GX373" s="5"/>
    </row>
    <row r="374" customFormat="false" ht="11.25" hidden="false" customHeight="false" outlineLevel="0" collapsed="false">
      <c r="A374" s="9"/>
      <c r="B374" s="9"/>
      <c r="C374" s="10" t="s">
        <v>212</v>
      </c>
      <c r="D374" s="0" t="s">
        <v>213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BX374" s="0" t="n">
        <v>0</v>
      </c>
      <c r="BY374" s="0" t="n">
        <v>0</v>
      </c>
      <c r="BZ374" s="0" t="n">
        <v>0</v>
      </c>
      <c r="CA374" s="0" t="n">
        <v>0</v>
      </c>
      <c r="CB374" s="0" t="n">
        <v>0</v>
      </c>
      <c r="CC374" s="0" t="n">
        <v>0</v>
      </c>
      <c r="CD374" s="0" t="n">
        <v>0</v>
      </c>
      <c r="CE374" s="0" t="n">
        <v>0</v>
      </c>
      <c r="CF374" s="0" t="n">
        <v>0</v>
      </c>
      <c r="CG374" s="0" t="n">
        <v>0</v>
      </c>
      <c r="CH374" s="0" t="n">
        <v>0</v>
      </c>
      <c r="CI374" s="0" t="n">
        <v>0</v>
      </c>
      <c r="CJ374" s="0" t="n">
        <v>0</v>
      </c>
      <c r="CK374" s="0" t="n">
        <v>0</v>
      </c>
      <c r="CL374" s="0" t="n">
        <v>0</v>
      </c>
      <c r="CM374" s="0" t="n">
        <v>0</v>
      </c>
      <c r="CN374" s="0" t="n">
        <v>0</v>
      </c>
      <c r="CO374" s="0" t="n">
        <v>0</v>
      </c>
      <c r="CP374" s="0" t="n">
        <v>0</v>
      </c>
      <c r="CQ374" s="0" t="n">
        <v>0</v>
      </c>
      <c r="CR374" s="0" t="n">
        <v>0</v>
      </c>
      <c r="CS374" s="0" t="n">
        <v>0</v>
      </c>
      <c r="CT374" s="0" t="n">
        <v>0</v>
      </c>
      <c r="CU374" s="0" t="n">
        <v>0</v>
      </c>
      <c r="CV374" s="0" t="n">
        <v>0</v>
      </c>
      <c r="CW374" s="0" t="n">
        <v>0</v>
      </c>
      <c r="CX374" s="0" t="n">
        <v>0</v>
      </c>
      <c r="CY374" s="0" t="n">
        <v>0</v>
      </c>
      <c r="CZ374" s="0" t="n">
        <v>0</v>
      </c>
      <c r="DA374" s="0" t="n">
        <v>0</v>
      </c>
      <c r="DB374" s="0" t="n">
        <v>0</v>
      </c>
      <c r="DC374" s="0" t="n">
        <v>0</v>
      </c>
      <c r="DD374" s="0" t="n">
        <v>0</v>
      </c>
      <c r="DE374" s="0" t="n">
        <v>0</v>
      </c>
      <c r="DF374" s="0" t="n">
        <v>0</v>
      </c>
      <c r="DG374" s="0" t="n">
        <v>24689</v>
      </c>
      <c r="DH374" s="0" t="n">
        <v>0</v>
      </c>
      <c r="DI374" s="0" t="n">
        <v>0</v>
      </c>
      <c r="DJ374" s="0" t="n">
        <v>0</v>
      </c>
      <c r="DK374" s="0" t="n">
        <v>0</v>
      </c>
      <c r="DL374" s="0" t="n">
        <v>0</v>
      </c>
      <c r="DM374" s="0" t="n">
        <v>0</v>
      </c>
      <c r="DN374" s="0" t="n">
        <v>0</v>
      </c>
      <c r="DO374" s="0" t="n">
        <v>0</v>
      </c>
      <c r="DP374" s="0" t="n">
        <v>0</v>
      </c>
      <c r="DQ374" s="0" t="n">
        <v>0</v>
      </c>
      <c r="DR374" s="0" t="n">
        <v>0</v>
      </c>
      <c r="DS374" s="0" t="n">
        <v>0</v>
      </c>
      <c r="DT374" s="0" t="n">
        <v>0</v>
      </c>
      <c r="DU374" s="0" t="n">
        <v>0</v>
      </c>
      <c r="DV374" s="0" t="n">
        <v>0</v>
      </c>
      <c r="DW374" s="0" t="n">
        <v>0</v>
      </c>
      <c r="DX374" s="0" t="n">
        <v>0</v>
      </c>
      <c r="DY374" s="0" t="n">
        <v>0</v>
      </c>
      <c r="DZ374" s="0" t="n">
        <v>0</v>
      </c>
      <c r="EA374" s="0" t="n">
        <v>0</v>
      </c>
      <c r="EB374" s="0" t="n">
        <v>0</v>
      </c>
      <c r="EC374" s="0" t="n">
        <v>0</v>
      </c>
      <c r="ED374" s="0" t="n">
        <v>0</v>
      </c>
      <c r="EE374" s="0" t="n">
        <v>0</v>
      </c>
      <c r="EF374" s="0" t="n">
        <v>0</v>
      </c>
      <c r="EG374" s="0" t="n">
        <v>0</v>
      </c>
      <c r="EH374" s="0" t="n">
        <v>0</v>
      </c>
      <c r="EI374" s="0" t="n">
        <v>0</v>
      </c>
      <c r="EJ374" s="0" t="n">
        <v>0</v>
      </c>
      <c r="EK374" s="0" t="n">
        <v>0</v>
      </c>
      <c r="EL374" s="0" t="n">
        <v>0</v>
      </c>
      <c r="EM374" s="0" t="n">
        <v>0</v>
      </c>
      <c r="EN374" s="0" t="n">
        <v>0</v>
      </c>
      <c r="EO374" s="0" t="n">
        <v>0</v>
      </c>
      <c r="EP374" s="0" t="n">
        <v>0</v>
      </c>
      <c r="EQ374" s="0" t="n">
        <v>0</v>
      </c>
      <c r="ER374" s="0" t="n">
        <v>0</v>
      </c>
      <c r="ES374" s="0" t="n">
        <v>0</v>
      </c>
      <c r="ET374" s="0" t="n">
        <v>0</v>
      </c>
      <c r="EU374" s="0" t="n">
        <v>0</v>
      </c>
      <c r="EV374" s="0" t="n">
        <v>0</v>
      </c>
      <c r="EW374" s="0" t="n">
        <v>0</v>
      </c>
      <c r="EX374" s="0" t="n">
        <v>0</v>
      </c>
      <c r="EY374" s="0" t="n">
        <v>0</v>
      </c>
      <c r="EZ374" s="0" t="n">
        <v>0</v>
      </c>
      <c r="FA374" s="0" t="n">
        <v>0</v>
      </c>
      <c r="FB374" s="0" t="n">
        <v>0</v>
      </c>
      <c r="FC374" s="0" t="n">
        <v>0</v>
      </c>
      <c r="FD374" s="0" t="n">
        <v>0</v>
      </c>
      <c r="FE374" s="0" t="n">
        <v>0</v>
      </c>
      <c r="FF374" s="0" t="n">
        <v>0</v>
      </c>
      <c r="FG374" s="0" t="n">
        <v>0</v>
      </c>
      <c r="FH374" s="0" t="n">
        <v>0</v>
      </c>
      <c r="FI374" s="0" t="n">
        <v>0</v>
      </c>
      <c r="FJ374" s="0" t="n">
        <v>0</v>
      </c>
      <c r="FK374" s="0" t="n">
        <v>0</v>
      </c>
      <c r="FL374" s="0" t="n">
        <v>0</v>
      </c>
      <c r="FM374" s="0" t="n">
        <v>0</v>
      </c>
      <c r="FN374" s="0" t="n">
        <v>0</v>
      </c>
      <c r="FO374" s="0" t="n">
        <v>0</v>
      </c>
      <c r="FP374" s="0" t="n">
        <v>0</v>
      </c>
      <c r="FQ374" s="0" t="n">
        <v>0</v>
      </c>
      <c r="FR374" s="0" t="n">
        <v>0</v>
      </c>
      <c r="FS374" s="0" t="n">
        <v>0</v>
      </c>
      <c r="FT374" s="0" t="n">
        <v>0</v>
      </c>
      <c r="FU374" s="0" t="n">
        <v>0</v>
      </c>
      <c r="FV374" s="0" t="n">
        <v>0</v>
      </c>
      <c r="FW374" s="0" t="n">
        <v>0</v>
      </c>
      <c r="FX374" s="0" t="n">
        <v>0</v>
      </c>
      <c r="FY374" s="0" t="n">
        <v>0</v>
      </c>
      <c r="FZ374" s="0" t="n">
        <v>0</v>
      </c>
      <c r="GA374" s="0" t="n">
        <v>0</v>
      </c>
      <c r="GB374" s="0" t="n">
        <v>0</v>
      </c>
      <c r="GC374" s="0" t="n">
        <v>0</v>
      </c>
      <c r="GD374" s="0" t="n">
        <v>0</v>
      </c>
      <c r="GE374" s="0" t="n">
        <v>0</v>
      </c>
      <c r="GF374" s="0" t="n">
        <v>0</v>
      </c>
      <c r="GG374" s="0" t="n">
        <v>0</v>
      </c>
      <c r="GH374" s="0" t="n">
        <v>0</v>
      </c>
      <c r="GI374" s="0" t="n">
        <v>0</v>
      </c>
      <c r="GJ374" s="0" t="n">
        <v>0</v>
      </c>
      <c r="GK374" s="0" t="n">
        <v>0</v>
      </c>
      <c r="GL374" s="0" t="n">
        <v>0</v>
      </c>
      <c r="GM374" s="0" t="n">
        <v>0</v>
      </c>
      <c r="GN374" s="0" t="n">
        <v>0</v>
      </c>
      <c r="GO374" s="0" t="n">
        <v>0</v>
      </c>
      <c r="GP374" s="0" t="n">
        <v>0</v>
      </c>
      <c r="GQ374" s="0" t="n">
        <v>0</v>
      </c>
      <c r="GR374" s="0" t="n">
        <v>0</v>
      </c>
      <c r="GS374" s="0" t="n">
        <v>0</v>
      </c>
      <c r="GT374" s="0" t="n">
        <v>0</v>
      </c>
      <c r="GU374" s="0" t="n">
        <v>0</v>
      </c>
      <c r="GV374" s="0" t="n">
        <v>0</v>
      </c>
      <c r="GW374" s="0" t="n">
        <v>0</v>
      </c>
      <c r="GX374" s="0" t="n">
        <f aca="false">SUM(E374:GW374)</f>
        <v>24689</v>
      </c>
    </row>
    <row r="375" customFormat="false" ht="12" hidden="false" customHeight="false" outlineLevel="0" collapsed="false">
      <c r="A375" s="11" t="s">
        <v>434</v>
      </c>
      <c r="B375" s="11" t="s">
        <v>518</v>
      </c>
      <c r="C375" s="11"/>
      <c r="D375" s="11"/>
      <c r="E375" s="11" t="n">
        <f aca="false">SUBTOTAL(9,E278:E374)</f>
        <v>0</v>
      </c>
      <c r="F375" s="11" t="n">
        <f aca="false">SUBTOTAL(9,F278:F374)</f>
        <v>0</v>
      </c>
      <c r="G375" s="11" t="n">
        <f aca="false">SUBTOTAL(9,G278:G374)</f>
        <v>0</v>
      </c>
      <c r="H375" s="11" t="n">
        <f aca="false">SUBTOTAL(9,H278:H374)</f>
        <v>535263</v>
      </c>
      <c r="I375" s="11" t="n">
        <f aca="false">SUBTOTAL(9,I278:I374)</f>
        <v>0</v>
      </c>
      <c r="J375" s="11" t="n">
        <f aca="false">SUBTOTAL(9,J278:J374)</f>
        <v>0</v>
      </c>
      <c r="K375" s="11" t="n">
        <f aca="false">SUBTOTAL(9,K278:K374)</f>
        <v>0</v>
      </c>
      <c r="L375" s="11" t="n">
        <f aca="false">SUBTOTAL(9,L278:L374)</f>
        <v>0</v>
      </c>
      <c r="M375" s="11" t="n">
        <f aca="false">SUBTOTAL(9,M278:M374)</f>
        <v>0</v>
      </c>
      <c r="N375" s="11" t="n">
        <f aca="false">SUBTOTAL(9,N278:N374)</f>
        <v>0</v>
      </c>
      <c r="O375" s="11" t="n">
        <f aca="false">SUBTOTAL(9,O278:O374)</f>
        <v>174768</v>
      </c>
      <c r="P375" s="11" t="n">
        <f aca="false">SUBTOTAL(9,P278:P374)</f>
        <v>0</v>
      </c>
      <c r="Q375" s="11" t="n">
        <f aca="false">SUBTOTAL(9,Q278:Q374)</f>
        <v>0</v>
      </c>
      <c r="R375" s="11" t="n">
        <f aca="false">SUBTOTAL(9,R278:R374)</f>
        <v>0</v>
      </c>
      <c r="S375" s="11" t="n">
        <f aca="false">SUBTOTAL(9,S278:S374)</f>
        <v>0</v>
      </c>
      <c r="T375" s="11" t="n">
        <f aca="false">SUBTOTAL(9,T278:T374)</f>
        <v>36962</v>
      </c>
      <c r="U375" s="11" t="n">
        <f aca="false">SUBTOTAL(9,U278:U374)</f>
        <v>0</v>
      </c>
      <c r="V375" s="11" t="n">
        <f aca="false">SUBTOTAL(9,V278:V374)</f>
        <v>32310</v>
      </c>
      <c r="W375" s="11" t="n">
        <f aca="false">SUBTOTAL(9,W278:W374)</f>
        <v>18098</v>
      </c>
      <c r="X375" s="11" t="n">
        <f aca="false">SUBTOTAL(9,X278:X374)</f>
        <v>0</v>
      </c>
      <c r="Y375" s="11" t="n">
        <f aca="false">SUBTOTAL(9,Y278:Y374)</f>
        <v>0</v>
      </c>
      <c r="Z375" s="11" t="n">
        <f aca="false">SUBTOTAL(9,Z278:Z374)</f>
        <v>0</v>
      </c>
      <c r="AA375" s="11" t="n">
        <f aca="false">SUBTOTAL(9,AA278:AA374)</f>
        <v>168114</v>
      </c>
      <c r="AB375" s="11" t="n">
        <f aca="false">SUBTOTAL(9,AB278:AB374)</f>
        <v>122</v>
      </c>
      <c r="AC375" s="11" t="n">
        <f aca="false">SUBTOTAL(9,AC278:AC374)</f>
        <v>0</v>
      </c>
      <c r="AD375" s="11" t="n">
        <f aca="false">SUBTOTAL(9,AD278:AD374)</f>
        <v>19935</v>
      </c>
      <c r="AE375" s="11" t="n">
        <f aca="false">SUBTOTAL(9,AE278:AE374)</f>
        <v>0</v>
      </c>
      <c r="AF375" s="11" t="n">
        <f aca="false">SUBTOTAL(9,AF278:AF374)</f>
        <v>0</v>
      </c>
      <c r="AG375" s="11" t="n">
        <f aca="false">SUBTOTAL(9,AG278:AG374)</f>
        <v>168794</v>
      </c>
      <c r="AH375" s="11" t="n">
        <f aca="false">SUBTOTAL(9,AH278:AH374)</f>
        <v>0</v>
      </c>
      <c r="AI375" s="11" t="n">
        <f aca="false">SUBTOTAL(9,AI278:AI374)</f>
        <v>0</v>
      </c>
      <c r="AJ375" s="11" t="n">
        <f aca="false">SUBTOTAL(9,AJ278:AJ374)</f>
        <v>0</v>
      </c>
      <c r="AK375" s="11" t="n">
        <f aca="false">SUBTOTAL(9,AK278:AK374)</f>
        <v>0</v>
      </c>
      <c r="AL375" s="11" t="n">
        <f aca="false">SUBTOTAL(9,AL278:AL374)</f>
        <v>0</v>
      </c>
      <c r="AM375" s="11" t="n">
        <f aca="false">SUBTOTAL(9,AM278:AM374)</f>
        <v>0</v>
      </c>
      <c r="AN375" s="11" t="n">
        <f aca="false">SUBTOTAL(9,AN278:AN374)</f>
        <v>0</v>
      </c>
      <c r="AO375" s="11" t="n">
        <f aca="false">SUBTOTAL(9,AO278:AO374)</f>
        <v>27835</v>
      </c>
      <c r="AP375" s="11" t="n">
        <f aca="false">SUBTOTAL(9,AP278:AP374)</f>
        <v>0</v>
      </c>
      <c r="AQ375" s="11" t="n">
        <f aca="false">SUBTOTAL(9,AQ278:AQ374)</f>
        <v>0</v>
      </c>
      <c r="AR375" s="11" t="n">
        <f aca="false">SUBTOTAL(9,AR278:AR374)</f>
        <v>179972</v>
      </c>
      <c r="AS375" s="11" t="n">
        <f aca="false">SUBTOTAL(9,AS278:AS374)</f>
        <v>0</v>
      </c>
      <c r="AT375" s="11" t="n">
        <f aca="false">SUBTOTAL(9,AT278:AT374)</f>
        <v>0</v>
      </c>
      <c r="AU375" s="11" t="n">
        <f aca="false">SUBTOTAL(9,AU278:AU374)</f>
        <v>1635</v>
      </c>
      <c r="AV375" s="11" t="n">
        <f aca="false">SUBTOTAL(9,AV278:AV374)</f>
        <v>0</v>
      </c>
      <c r="AW375" s="11" t="n">
        <f aca="false">SUBTOTAL(9,AW278:AW374)</f>
        <v>0</v>
      </c>
      <c r="AX375" s="11" t="n">
        <f aca="false">SUBTOTAL(9,AX278:AX374)</f>
        <v>71004</v>
      </c>
      <c r="AY375" s="11" t="n">
        <f aca="false">SUBTOTAL(9,AY278:AY374)</f>
        <v>0</v>
      </c>
      <c r="AZ375" s="11" t="n">
        <f aca="false">SUBTOTAL(9,AZ278:AZ374)</f>
        <v>0</v>
      </c>
      <c r="BA375" s="11" t="n">
        <f aca="false">SUBTOTAL(9,BA278:BA374)</f>
        <v>0</v>
      </c>
      <c r="BB375" s="11" t="n">
        <f aca="false">SUBTOTAL(9,BB278:BB374)</f>
        <v>0</v>
      </c>
      <c r="BC375" s="11" t="n">
        <f aca="false">SUBTOTAL(9,BC278:BC374)</f>
        <v>1851992</v>
      </c>
      <c r="BD375" s="11" t="n">
        <f aca="false">SUBTOTAL(9,BD278:BD374)</f>
        <v>19313</v>
      </c>
      <c r="BE375" s="11" t="n">
        <f aca="false">SUBTOTAL(9,BE278:BE374)</f>
        <v>0</v>
      </c>
      <c r="BF375" s="11" t="n">
        <f aca="false">SUBTOTAL(9,BF278:BF374)</f>
        <v>0</v>
      </c>
      <c r="BG375" s="11" t="n">
        <f aca="false">SUBTOTAL(9,BG278:BG374)</f>
        <v>0</v>
      </c>
      <c r="BH375" s="11" t="n">
        <f aca="false">SUBTOTAL(9,BH278:BH374)</f>
        <v>10154</v>
      </c>
      <c r="BI375" s="11" t="n">
        <f aca="false">SUBTOTAL(9,BI278:BI374)</f>
        <v>0</v>
      </c>
      <c r="BJ375" s="11" t="n">
        <f aca="false">SUBTOTAL(9,BJ278:BJ374)</f>
        <v>0</v>
      </c>
      <c r="BK375" s="11" t="n">
        <f aca="false">SUBTOTAL(9,BK278:BK374)</f>
        <v>0</v>
      </c>
      <c r="BL375" s="11" t="n">
        <f aca="false">SUBTOTAL(9,BL278:BL374)</f>
        <v>10000</v>
      </c>
      <c r="BM375" s="11" t="n">
        <f aca="false">SUBTOTAL(9,BM278:BM374)</f>
        <v>0</v>
      </c>
      <c r="BN375" s="11" t="n">
        <f aca="false">SUBTOTAL(9,BN278:BN374)</f>
        <v>0</v>
      </c>
      <c r="BO375" s="11" t="n">
        <f aca="false">SUBTOTAL(9,BO278:BO374)</f>
        <v>0</v>
      </c>
      <c r="BP375" s="11" t="n">
        <f aca="false">SUBTOTAL(9,BP278:BP374)</f>
        <v>197</v>
      </c>
      <c r="BQ375" s="11" t="n">
        <f aca="false">SUBTOTAL(9,BQ278:BQ374)</f>
        <v>0</v>
      </c>
      <c r="BR375" s="11" t="n">
        <f aca="false">SUBTOTAL(9,BR278:BR374)</f>
        <v>0</v>
      </c>
      <c r="BS375" s="11" t="n">
        <f aca="false">SUBTOTAL(9,BS278:BS374)</f>
        <v>3448</v>
      </c>
      <c r="BT375" s="11" t="n">
        <f aca="false">SUBTOTAL(9,BT278:BT374)</f>
        <v>0</v>
      </c>
      <c r="BU375" s="11" t="n">
        <f aca="false">SUBTOTAL(9,BU278:BU374)</f>
        <v>0</v>
      </c>
      <c r="BV375" s="11" t="n">
        <f aca="false">SUBTOTAL(9,BV278:BV374)</f>
        <v>0</v>
      </c>
      <c r="BW375" s="11" t="n">
        <f aca="false">SUBTOTAL(9,BW278:BW374)</f>
        <v>0</v>
      </c>
      <c r="BX375" s="11" t="n">
        <f aca="false">SUBTOTAL(9,BX278:BX374)</f>
        <v>0</v>
      </c>
      <c r="BY375" s="11" t="n">
        <f aca="false">SUBTOTAL(9,BY278:BY374)</f>
        <v>2274086</v>
      </c>
      <c r="BZ375" s="11" t="n">
        <f aca="false">SUBTOTAL(9,BZ278:BZ374)</f>
        <v>0</v>
      </c>
      <c r="CA375" s="11" t="n">
        <f aca="false">SUBTOTAL(9,CA278:CA374)</f>
        <v>0</v>
      </c>
      <c r="CB375" s="11" t="n">
        <f aca="false">SUBTOTAL(9,CB278:CB374)</f>
        <v>0</v>
      </c>
      <c r="CC375" s="11" t="n">
        <f aca="false">SUBTOTAL(9,CC278:CC374)</f>
        <v>0</v>
      </c>
      <c r="CD375" s="11" t="n">
        <f aca="false">SUBTOTAL(9,CD278:CD374)</f>
        <v>0</v>
      </c>
      <c r="CE375" s="11" t="n">
        <f aca="false">SUBTOTAL(9,CE278:CE374)</f>
        <v>7031</v>
      </c>
      <c r="CF375" s="11" t="n">
        <f aca="false">SUBTOTAL(9,CF278:CF374)</f>
        <v>0</v>
      </c>
      <c r="CG375" s="11" t="n">
        <f aca="false">SUBTOTAL(9,CG278:CG374)</f>
        <v>0</v>
      </c>
      <c r="CH375" s="11" t="n">
        <f aca="false">SUBTOTAL(9,CH278:CH374)</f>
        <v>50000</v>
      </c>
      <c r="CI375" s="11" t="n">
        <f aca="false">SUBTOTAL(9,CI278:CI374)</f>
        <v>0</v>
      </c>
      <c r="CJ375" s="11" t="n">
        <f aca="false">SUBTOTAL(9,CJ278:CJ374)</f>
        <v>0</v>
      </c>
      <c r="CK375" s="11" t="n">
        <f aca="false">SUBTOTAL(9,CK278:CK374)</f>
        <v>0</v>
      </c>
      <c r="CL375" s="11" t="n">
        <f aca="false">SUBTOTAL(9,CL278:CL374)</f>
        <v>0</v>
      </c>
      <c r="CM375" s="11" t="n">
        <f aca="false">SUBTOTAL(9,CM278:CM374)</f>
        <v>2517</v>
      </c>
      <c r="CN375" s="11" t="n">
        <f aca="false">SUBTOTAL(9,CN278:CN374)</f>
        <v>43547</v>
      </c>
      <c r="CO375" s="11" t="n">
        <f aca="false">SUBTOTAL(9,CO278:CO374)</f>
        <v>0</v>
      </c>
      <c r="CP375" s="11" t="n">
        <f aca="false">SUBTOTAL(9,CP278:CP374)</f>
        <v>0</v>
      </c>
      <c r="CQ375" s="11" t="n">
        <f aca="false">SUBTOTAL(9,CQ278:CQ374)</f>
        <v>0</v>
      </c>
      <c r="CR375" s="11" t="n">
        <f aca="false">SUBTOTAL(9,CR278:CR374)</f>
        <v>0</v>
      </c>
      <c r="CS375" s="11" t="n">
        <f aca="false">SUBTOTAL(9,CS278:CS374)</f>
        <v>0</v>
      </c>
      <c r="CT375" s="11" t="n">
        <f aca="false">SUBTOTAL(9,CT278:CT374)</f>
        <v>0</v>
      </c>
      <c r="CU375" s="11" t="n">
        <f aca="false">SUBTOTAL(9,CU278:CU374)</f>
        <v>0</v>
      </c>
      <c r="CV375" s="11" t="n">
        <f aca="false">SUBTOTAL(9,CV278:CV374)</f>
        <v>0</v>
      </c>
      <c r="CW375" s="11" t="n">
        <f aca="false">SUBTOTAL(9,CW278:CW374)</f>
        <v>2425</v>
      </c>
      <c r="CX375" s="11" t="n">
        <f aca="false">SUBTOTAL(9,CX278:CX374)</f>
        <v>0</v>
      </c>
      <c r="CY375" s="11" t="n">
        <f aca="false">SUBTOTAL(9,CY278:CY374)</f>
        <v>0</v>
      </c>
      <c r="CZ375" s="11" t="n">
        <f aca="false">SUBTOTAL(9,CZ278:CZ374)</f>
        <v>0</v>
      </c>
      <c r="DA375" s="11" t="n">
        <f aca="false">SUBTOTAL(9,DA278:DA374)</f>
        <v>0</v>
      </c>
      <c r="DB375" s="11" t="n">
        <f aca="false">SUBTOTAL(9,DB278:DB374)</f>
        <v>0</v>
      </c>
      <c r="DC375" s="11" t="n">
        <f aca="false">SUBTOTAL(9,DC278:DC374)</f>
        <v>0</v>
      </c>
      <c r="DD375" s="11" t="n">
        <f aca="false">SUBTOTAL(9,DD278:DD374)</f>
        <v>0</v>
      </c>
      <c r="DE375" s="11" t="n">
        <f aca="false">SUBTOTAL(9,DE278:DE374)</f>
        <v>0</v>
      </c>
      <c r="DF375" s="11" t="n">
        <f aca="false">SUBTOTAL(9,DF278:DF374)</f>
        <v>0</v>
      </c>
      <c r="DG375" s="11" t="n">
        <f aca="false">SUBTOTAL(9,DG278:DG374)</f>
        <v>24689</v>
      </c>
      <c r="DH375" s="11" t="n">
        <f aca="false">SUBTOTAL(9,DH278:DH374)</f>
        <v>0</v>
      </c>
      <c r="DI375" s="11" t="n">
        <f aca="false">SUBTOTAL(9,DI278:DI374)</f>
        <v>0</v>
      </c>
      <c r="DJ375" s="11" t="n">
        <f aca="false">SUBTOTAL(9,DJ278:DJ374)</f>
        <v>0</v>
      </c>
      <c r="DK375" s="11" t="n">
        <f aca="false">SUBTOTAL(9,DK278:DK374)</f>
        <v>0</v>
      </c>
      <c r="DL375" s="11" t="n">
        <f aca="false">SUBTOTAL(9,DL278:DL374)</f>
        <v>1901</v>
      </c>
      <c r="DM375" s="11" t="n">
        <f aca="false">SUBTOTAL(9,DM278:DM374)</f>
        <v>0</v>
      </c>
      <c r="DN375" s="11" t="n">
        <f aca="false">SUBTOTAL(9,DN278:DN374)</f>
        <v>0</v>
      </c>
      <c r="DO375" s="11" t="n">
        <f aca="false">SUBTOTAL(9,DO278:DO374)</f>
        <v>0</v>
      </c>
      <c r="DP375" s="11" t="n">
        <f aca="false">SUBTOTAL(9,DP278:DP374)</f>
        <v>0</v>
      </c>
      <c r="DQ375" s="11" t="n">
        <f aca="false">SUBTOTAL(9,DQ278:DQ374)</f>
        <v>32062</v>
      </c>
      <c r="DR375" s="11" t="n">
        <f aca="false">SUBTOTAL(9,DR278:DR374)</f>
        <v>0</v>
      </c>
      <c r="DS375" s="11" t="n">
        <f aca="false">SUBTOTAL(9,DS278:DS374)</f>
        <v>701665</v>
      </c>
      <c r="DT375" s="11" t="n">
        <f aca="false">SUBTOTAL(9,DT278:DT374)</f>
        <v>0</v>
      </c>
      <c r="DU375" s="11" t="n">
        <f aca="false">SUBTOTAL(9,DU278:DU374)</f>
        <v>0</v>
      </c>
      <c r="DV375" s="11" t="n">
        <f aca="false">SUBTOTAL(9,DV278:DV374)</f>
        <v>0</v>
      </c>
      <c r="DW375" s="11" t="n">
        <f aca="false">SUBTOTAL(9,DW278:DW374)</f>
        <v>0</v>
      </c>
      <c r="DX375" s="11" t="n">
        <f aca="false">SUBTOTAL(9,DX278:DX374)</f>
        <v>0</v>
      </c>
      <c r="DY375" s="11" t="n">
        <f aca="false">SUBTOTAL(9,DY278:DY374)</f>
        <v>0</v>
      </c>
      <c r="DZ375" s="11" t="n">
        <f aca="false">SUBTOTAL(9,DZ278:DZ374)</f>
        <v>0</v>
      </c>
      <c r="EA375" s="11" t="n">
        <f aca="false">SUBTOTAL(9,EA278:EA374)</f>
        <v>0</v>
      </c>
      <c r="EB375" s="11" t="n">
        <f aca="false">SUBTOTAL(9,EB278:EB374)</f>
        <v>0</v>
      </c>
      <c r="EC375" s="11" t="n">
        <f aca="false">SUBTOTAL(9,EC278:EC374)</f>
        <v>1391</v>
      </c>
      <c r="ED375" s="11" t="n">
        <f aca="false">SUBTOTAL(9,ED278:ED374)</f>
        <v>0</v>
      </c>
      <c r="EE375" s="11" t="n">
        <f aca="false">SUBTOTAL(9,EE278:EE374)</f>
        <v>0</v>
      </c>
      <c r="EF375" s="11" t="n">
        <f aca="false">SUBTOTAL(9,EF278:EF374)</f>
        <v>0</v>
      </c>
      <c r="EG375" s="11" t="n">
        <f aca="false">SUBTOTAL(9,EG278:EG374)</f>
        <v>0</v>
      </c>
      <c r="EH375" s="11" t="n">
        <f aca="false">SUBTOTAL(9,EH278:EH374)</f>
        <v>0</v>
      </c>
      <c r="EI375" s="11" t="n">
        <f aca="false">SUBTOTAL(9,EI278:EI374)</f>
        <v>0</v>
      </c>
      <c r="EJ375" s="11" t="n">
        <f aca="false">SUBTOTAL(9,EJ278:EJ374)</f>
        <v>0</v>
      </c>
      <c r="EK375" s="11" t="n">
        <f aca="false">SUBTOTAL(9,EK278:EK374)</f>
        <v>0</v>
      </c>
      <c r="EL375" s="11" t="n">
        <f aca="false">SUBTOTAL(9,EL278:EL374)</f>
        <v>0</v>
      </c>
      <c r="EM375" s="11" t="n">
        <f aca="false">SUBTOTAL(9,EM278:EM374)</f>
        <v>0</v>
      </c>
      <c r="EN375" s="11" t="n">
        <f aca="false">SUBTOTAL(9,EN278:EN374)</f>
        <v>0</v>
      </c>
      <c r="EO375" s="11" t="n">
        <f aca="false">SUBTOTAL(9,EO278:EO374)</f>
        <v>110689</v>
      </c>
      <c r="EP375" s="11" t="n">
        <f aca="false">SUBTOTAL(9,EP278:EP374)</f>
        <v>0</v>
      </c>
      <c r="EQ375" s="11" t="n">
        <f aca="false">SUBTOTAL(9,EQ278:EQ374)</f>
        <v>0</v>
      </c>
      <c r="ER375" s="11" t="n">
        <f aca="false">SUBTOTAL(9,ER278:ER374)</f>
        <v>0</v>
      </c>
      <c r="ES375" s="11" t="n">
        <f aca="false">SUBTOTAL(9,ES278:ES374)</f>
        <v>0</v>
      </c>
      <c r="ET375" s="11" t="n">
        <f aca="false">SUBTOTAL(9,ET278:ET374)</f>
        <v>693</v>
      </c>
      <c r="EU375" s="11" t="n">
        <f aca="false">SUBTOTAL(9,EU278:EU374)</f>
        <v>0</v>
      </c>
      <c r="EV375" s="11" t="n">
        <f aca="false">SUBTOTAL(9,EV278:EV374)</f>
        <v>0</v>
      </c>
      <c r="EW375" s="11" t="n">
        <f aca="false">SUBTOTAL(9,EW278:EW374)</f>
        <v>5583</v>
      </c>
      <c r="EX375" s="11" t="n">
        <f aca="false">SUBTOTAL(9,EX278:EX374)</f>
        <v>252</v>
      </c>
      <c r="EY375" s="11" t="n">
        <f aca="false">SUBTOTAL(9,EY278:EY374)</f>
        <v>0</v>
      </c>
      <c r="EZ375" s="11" t="n">
        <f aca="false">SUBTOTAL(9,EZ278:EZ374)</f>
        <v>0</v>
      </c>
      <c r="FA375" s="11" t="n">
        <f aca="false">SUBTOTAL(9,FA278:FA374)</f>
        <v>0</v>
      </c>
      <c r="FB375" s="11" t="n">
        <f aca="false">SUBTOTAL(9,FB278:FB374)</f>
        <v>0</v>
      </c>
      <c r="FC375" s="11" t="n">
        <f aca="false">SUBTOTAL(9,FC278:FC374)</f>
        <v>0</v>
      </c>
      <c r="FD375" s="11" t="n">
        <f aca="false">SUBTOTAL(9,FD278:FD374)</f>
        <v>0</v>
      </c>
      <c r="FE375" s="11" t="n">
        <f aca="false">SUBTOTAL(9,FE278:FE374)</f>
        <v>0</v>
      </c>
      <c r="FF375" s="11" t="n">
        <f aca="false">SUBTOTAL(9,FF278:FF374)</f>
        <v>0</v>
      </c>
      <c r="FG375" s="11" t="n">
        <f aca="false">SUBTOTAL(9,FG278:FG374)</f>
        <v>0</v>
      </c>
      <c r="FH375" s="11" t="n">
        <f aca="false">SUBTOTAL(9,FH278:FH374)</f>
        <v>0</v>
      </c>
      <c r="FI375" s="11" t="n">
        <f aca="false">SUBTOTAL(9,FI278:FI374)</f>
        <v>0</v>
      </c>
      <c r="FJ375" s="11" t="n">
        <f aca="false">SUBTOTAL(9,FJ278:FJ374)</f>
        <v>85</v>
      </c>
      <c r="FK375" s="11" t="n">
        <f aca="false">SUBTOTAL(9,FK278:FK374)</f>
        <v>1843</v>
      </c>
      <c r="FL375" s="11" t="n">
        <f aca="false">SUBTOTAL(9,FL278:FL374)</f>
        <v>0</v>
      </c>
      <c r="FM375" s="11" t="n">
        <f aca="false">SUBTOTAL(9,FM278:FM374)</f>
        <v>0</v>
      </c>
      <c r="FN375" s="11" t="n">
        <f aca="false">SUBTOTAL(9,FN278:FN374)</f>
        <v>0</v>
      </c>
      <c r="FO375" s="11" t="n">
        <f aca="false">SUBTOTAL(9,FO278:FO374)</f>
        <v>0</v>
      </c>
      <c r="FP375" s="11" t="n">
        <f aca="false">SUBTOTAL(9,FP278:FP374)</f>
        <v>0</v>
      </c>
      <c r="FQ375" s="11" t="n">
        <f aca="false">SUBTOTAL(9,FQ278:FQ374)</f>
        <v>0</v>
      </c>
      <c r="FR375" s="11" t="n">
        <f aca="false">SUBTOTAL(9,FR278:FR374)</f>
        <v>0</v>
      </c>
      <c r="FS375" s="11" t="n">
        <f aca="false">SUBTOTAL(9,FS278:FS374)</f>
        <v>0</v>
      </c>
      <c r="FT375" s="11" t="n">
        <f aca="false">SUBTOTAL(9,FT278:FT374)</f>
        <v>0</v>
      </c>
      <c r="FU375" s="11" t="n">
        <f aca="false">SUBTOTAL(9,FU278:FU374)</f>
        <v>0</v>
      </c>
      <c r="FV375" s="11" t="n">
        <f aca="false">SUBTOTAL(9,FV278:FV374)</f>
        <v>2500</v>
      </c>
      <c r="FW375" s="11" t="n">
        <f aca="false">SUBTOTAL(9,FW278:FW374)</f>
        <v>0</v>
      </c>
      <c r="FX375" s="11" t="n">
        <f aca="false">SUBTOTAL(9,FX278:FX374)</f>
        <v>3471</v>
      </c>
      <c r="FY375" s="11" t="n">
        <f aca="false">SUBTOTAL(9,FY278:FY374)</f>
        <v>27815</v>
      </c>
      <c r="FZ375" s="11" t="n">
        <f aca="false">SUBTOTAL(9,FZ278:FZ374)</f>
        <v>0</v>
      </c>
      <c r="GA375" s="11" t="n">
        <f aca="false">SUBTOTAL(9,GA278:GA374)</f>
        <v>2000</v>
      </c>
      <c r="GB375" s="11" t="n">
        <f aca="false">SUBTOTAL(9,GB278:GB374)</f>
        <v>0</v>
      </c>
      <c r="GC375" s="11" t="n">
        <f aca="false">SUBTOTAL(9,GC278:GC374)</f>
        <v>87846</v>
      </c>
      <c r="GD375" s="11" t="n">
        <f aca="false">SUBTOTAL(9,GD278:GD374)</f>
        <v>378</v>
      </c>
      <c r="GE375" s="11" t="n">
        <f aca="false">SUBTOTAL(9,GE278:GE374)</f>
        <v>0</v>
      </c>
      <c r="GF375" s="11" t="n">
        <f aca="false">SUBTOTAL(9,GF278:GF374)</f>
        <v>754</v>
      </c>
      <c r="GG375" s="11" t="n">
        <f aca="false">SUBTOTAL(9,GG278:GG374)</f>
        <v>0</v>
      </c>
      <c r="GH375" s="11" t="n">
        <f aca="false">SUBTOTAL(9,GH278:GH374)</f>
        <v>0</v>
      </c>
      <c r="GI375" s="11" t="n">
        <f aca="false">SUBTOTAL(9,GI278:GI374)</f>
        <v>0</v>
      </c>
      <c r="GJ375" s="11" t="n">
        <f aca="false">SUBTOTAL(9,GJ278:GJ374)</f>
        <v>0</v>
      </c>
      <c r="GK375" s="11" t="n">
        <f aca="false">SUBTOTAL(9,GK278:GK374)</f>
        <v>0</v>
      </c>
      <c r="GL375" s="11" t="n">
        <f aca="false">SUBTOTAL(9,GL278:GL374)</f>
        <v>1727</v>
      </c>
      <c r="GM375" s="11" t="n">
        <f aca="false">SUBTOTAL(9,GM278:GM374)</f>
        <v>0</v>
      </c>
      <c r="GN375" s="11" t="n">
        <f aca="false">SUBTOTAL(9,GN278:GN374)</f>
        <v>0</v>
      </c>
      <c r="GO375" s="11" t="n">
        <f aca="false">SUBTOTAL(9,GO278:GO374)</f>
        <v>0</v>
      </c>
      <c r="GP375" s="11" t="n">
        <f aca="false">SUBTOTAL(9,GP278:GP374)</f>
        <v>0</v>
      </c>
      <c r="GQ375" s="11" t="n">
        <f aca="false">SUBTOTAL(9,GQ278:GQ374)</f>
        <v>2990</v>
      </c>
      <c r="GR375" s="11" t="n">
        <f aca="false">SUBTOTAL(9,GR278:GR374)</f>
        <v>0</v>
      </c>
      <c r="GS375" s="11" t="n">
        <f aca="false">SUBTOTAL(9,GS278:GS374)</f>
        <v>0</v>
      </c>
      <c r="GT375" s="11" t="n">
        <f aca="false">SUBTOTAL(9,GT278:GT374)</f>
        <v>0</v>
      </c>
      <c r="GU375" s="11" t="n">
        <f aca="false">SUBTOTAL(9,GU278:GU374)</f>
        <v>0</v>
      </c>
      <c r="GV375" s="11" t="n">
        <f aca="false">SUBTOTAL(9,GV278:GV374)</f>
        <v>0</v>
      </c>
      <c r="GW375" s="11" t="n">
        <f aca="false">SUBTOTAL(9,GW278:GW374)</f>
        <v>0</v>
      </c>
      <c r="GX375" s="11" t="n">
        <f aca="false">SUBTOTAL(9,GX278:GX374)</f>
        <v>6719856</v>
      </c>
    </row>
    <row r="376" customFormat="false" ht="12" hidden="false" customHeight="false" outlineLevel="0" collapsed="false"/>
    <row r="377" customFormat="false" ht="11.25" hidden="false" customHeight="false" outlineLevel="0" collapsed="false">
      <c r="A377" s="5" t="s">
        <v>519</v>
      </c>
      <c r="B377" s="7" t="s">
        <v>520</v>
      </c>
      <c r="C377" s="7"/>
      <c r="D377" s="7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5"/>
      <c r="DP377" s="5"/>
      <c r="DQ377" s="5"/>
      <c r="DR377" s="5"/>
      <c r="DS377" s="5"/>
      <c r="DT377" s="5"/>
      <c r="DU377" s="5"/>
      <c r="DV377" s="5"/>
      <c r="DW377" s="5"/>
      <c r="DX377" s="5"/>
      <c r="DY377" s="5"/>
      <c r="DZ377" s="5"/>
      <c r="EA377" s="5"/>
      <c r="EB377" s="5"/>
      <c r="EC377" s="5"/>
      <c r="ED377" s="5"/>
      <c r="EE377" s="5"/>
      <c r="EF377" s="5"/>
      <c r="EG377" s="5"/>
      <c r="EH377" s="5"/>
      <c r="EI377" s="5"/>
      <c r="EJ377" s="5"/>
      <c r="EK377" s="5"/>
      <c r="EL377" s="5"/>
      <c r="EM377" s="5"/>
      <c r="EN377" s="5"/>
      <c r="EO377" s="5"/>
      <c r="EP377" s="5"/>
      <c r="EQ377" s="5"/>
      <c r="ER377" s="5"/>
      <c r="ES377" s="5"/>
      <c r="ET377" s="5"/>
      <c r="EU377" s="5"/>
      <c r="EV377" s="5"/>
      <c r="EW377" s="5"/>
      <c r="EX377" s="5"/>
      <c r="EY377" s="5"/>
      <c r="EZ377" s="5"/>
      <c r="FA377" s="5"/>
      <c r="FB377" s="5"/>
      <c r="FC377" s="5"/>
      <c r="FD377" s="5"/>
      <c r="FE377" s="5"/>
      <c r="FF377" s="5"/>
      <c r="FG377" s="5"/>
      <c r="FH377" s="5"/>
      <c r="FI377" s="5"/>
      <c r="FJ377" s="5"/>
      <c r="FK377" s="5"/>
      <c r="FL377" s="5"/>
      <c r="FM377" s="5"/>
      <c r="FN377" s="5"/>
      <c r="FO377" s="5"/>
      <c r="FP377" s="5"/>
      <c r="FQ377" s="5"/>
      <c r="FR377" s="5"/>
      <c r="FS377" s="5"/>
      <c r="FT377" s="5"/>
      <c r="FU377" s="5"/>
      <c r="FV377" s="5"/>
      <c r="FW377" s="5"/>
      <c r="FX377" s="5"/>
      <c r="FY377" s="5"/>
      <c r="FZ377" s="5"/>
      <c r="GA377" s="5"/>
      <c r="GB377" s="5"/>
      <c r="GC377" s="5"/>
      <c r="GD377" s="5"/>
      <c r="GE377" s="5"/>
      <c r="GF377" s="5"/>
      <c r="GG377" s="5"/>
      <c r="GH377" s="5"/>
      <c r="GI377" s="5"/>
      <c r="GJ377" s="5"/>
      <c r="GK377" s="5"/>
      <c r="GL377" s="5"/>
      <c r="GM377" s="5"/>
      <c r="GN377" s="5"/>
      <c r="GO377" s="5"/>
      <c r="GP377" s="5"/>
      <c r="GQ377" s="5"/>
      <c r="GR377" s="5"/>
      <c r="GS377" s="5"/>
      <c r="GT377" s="5"/>
      <c r="GU377" s="5"/>
      <c r="GV377" s="5"/>
      <c r="GW377" s="5"/>
      <c r="GX377" s="5"/>
    </row>
    <row r="378" customFormat="false" ht="11.25" hidden="false" customHeight="false" outlineLevel="0" collapsed="false">
      <c r="A378" s="5" t="s">
        <v>521</v>
      </c>
      <c r="B378" s="7" t="s">
        <v>522</v>
      </c>
      <c r="C378" s="7"/>
      <c r="D378" s="7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  <c r="CV378" s="5"/>
      <c r="CW378" s="5"/>
      <c r="CX378" s="5"/>
      <c r="CY378" s="5"/>
      <c r="CZ378" s="5"/>
      <c r="DA378" s="5"/>
      <c r="DB378" s="5"/>
      <c r="DC378" s="5"/>
      <c r="DD378" s="5"/>
      <c r="DE378" s="5"/>
      <c r="DF378" s="5"/>
      <c r="DG378" s="5"/>
      <c r="DH378" s="5"/>
      <c r="DI378" s="5"/>
      <c r="DJ378" s="5"/>
      <c r="DK378" s="5"/>
      <c r="DL378" s="5"/>
      <c r="DM378" s="5"/>
      <c r="DN378" s="5"/>
      <c r="DO378" s="5"/>
      <c r="DP378" s="5"/>
      <c r="DQ378" s="5"/>
      <c r="DR378" s="5"/>
      <c r="DS378" s="5"/>
      <c r="DT378" s="5"/>
      <c r="DU378" s="5"/>
      <c r="DV378" s="5"/>
      <c r="DW378" s="5"/>
      <c r="DX378" s="5"/>
      <c r="DY378" s="5"/>
      <c r="DZ378" s="5"/>
      <c r="EA378" s="5"/>
      <c r="EB378" s="5"/>
      <c r="EC378" s="5"/>
      <c r="ED378" s="5"/>
      <c r="EE378" s="5"/>
      <c r="EF378" s="5"/>
      <c r="EG378" s="5"/>
      <c r="EH378" s="5"/>
      <c r="EI378" s="5"/>
      <c r="EJ378" s="5"/>
      <c r="EK378" s="5"/>
      <c r="EL378" s="5"/>
      <c r="EM378" s="5"/>
      <c r="EN378" s="5"/>
      <c r="EO378" s="5"/>
      <c r="EP378" s="5"/>
      <c r="EQ378" s="5"/>
      <c r="ER378" s="5"/>
      <c r="ES378" s="5"/>
      <c r="ET378" s="5"/>
      <c r="EU378" s="5"/>
      <c r="EV378" s="5"/>
      <c r="EW378" s="5"/>
      <c r="EX378" s="5"/>
      <c r="EY378" s="5"/>
      <c r="EZ378" s="5"/>
      <c r="FA378" s="5"/>
      <c r="FB378" s="5"/>
      <c r="FC378" s="5"/>
      <c r="FD378" s="5"/>
      <c r="FE378" s="5"/>
      <c r="FF378" s="5"/>
      <c r="FG378" s="5"/>
      <c r="FH378" s="5"/>
      <c r="FI378" s="5"/>
      <c r="FJ378" s="5"/>
      <c r="FK378" s="5"/>
      <c r="FL378" s="5"/>
      <c r="FM378" s="5"/>
      <c r="FN378" s="5"/>
      <c r="FO378" s="5"/>
      <c r="FP378" s="5"/>
      <c r="FQ378" s="5"/>
      <c r="FR378" s="5"/>
      <c r="FS378" s="5"/>
      <c r="FT378" s="5"/>
      <c r="FU378" s="5"/>
      <c r="FV378" s="5"/>
      <c r="FW378" s="5"/>
      <c r="FX378" s="5"/>
      <c r="FY378" s="5"/>
      <c r="FZ378" s="5"/>
      <c r="GA378" s="5"/>
      <c r="GB378" s="5"/>
      <c r="GC378" s="5"/>
      <c r="GD378" s="5"/>
      <c r="GE378" s="5"/>
      <c r="GF378" s="5"/>
      <c r="GG378" s="5"/>
      <c r="GH378" s="5"/>
      <c r="GI378" s="5"/>
      <c r="GJ378" s="5"/>
      <c r="GK378" s="5"/>
      <c r="GL378" s="5"/>
      <c r="GM378" s="5"/>
      <c r="GN378" s="5"/>
      <c r="GO378" s="5"/>
      <c r="GP378" s="5"/>
      <c r="GQ378" s="5"/>
      <c r="GR378" s="5"/>
      <c r="GS378" s="5"/>
      <c r="GT378" s="5"/>
      <c r="GU378" s="5"/>
      <c r="GV378" s="5"/>
      <c r="GW378" s="5"/>
      <c r="GX378" s="5"/>
    </row>
    <row r="379" customFormat="false" ht="11.25" hidden="false" customHeight="false" outlineLevel="0" collapsed="false">
      <c r="A379" s="9"/>
      <c r="B379" s="9"/>
      <c r="C379" s="10" t="s">
        <v>212</v>
      </c>
      <c r="D379" s="0" t="s">
        <v>213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BX379" s="0" t="n">
        <v>0</v>
      </c>
      <c r="BY379" s="0" t="n">
        <v>0</v>
      </c>
      <c r="BZ379" s="0" t="n">
        <v>0</v>
      </c>
      <c r="CA379" s="0" t="n">
        <v>0</v>
      </c>
      <c r="CB379" s="0" t="n">
        <v>0</v>
      </c>
      <c r="CC379" s="0" t="n">
        <v>0</v>
      </c>
      <c r="CD379" s="0" t="n">
        <v>0</v>
      </c>
      <c r="CE379" s="0" t="n">
        <v>0</v>
      </c>
      <c r="CF379" s="0" t="n">
        <v>0</v>
      </c>
      <c r="CG379" s="0" t="n">
        <v>0</v>
      </c>
      <c r="CH379" s="0" t="n">
        <v>0</v>
      </c>
      <c r="CI379" s="0" t="n">
        <v>0</v>
      </c>
      <c r="CJ379" s="0" t="n">
        <v>0</v>
      </c>
      <c r="CK379" s="0" t="n">
        <v>0</v>
      </c>
      <c r="CL379" s="0" t="n">
        <v>0</v>
      </c>
      <c r="CM379" s="0" t="n">
        <v>0</v>
      </c>
      <c r="CN379" s="0" t="n">
        <v>0</v>
      </c>
      <c r="CO379" s="0" t="n">
        <v>0</v>
      </c>
      <c r="CP379" s="0" t="n">
        <v>0</v>
      </c>
      <c r="CQ379" s="0" t="n">
        <v>0</v>
      </c>
      <c r="CR379" s="0" t="n">
        <v>0</v>
      </c>
      <c r="CS379" s="0" t="n">
        <v>0</v>
      </c>
      <c r="CT379" s="0" t="n">
        <v>0</v>
      </c>
      <c r="CU379" s="0" t="n">
        <v>0</v>
      </c>
      <c r="CV379" s="0" t="n">
        <v>0</v>
      </c>
      <c r="CW379" s="0" t="n">
        <v>0</v>
      </c>
      <c r="CX379" s="0" t="n">
        <v>0</v>
      </c>
      <c r="CY379" s="0" t="n">
        <v>0</v>
      </c>
      <c r="CZ379" s="0" t="n">
        <v>0</v>
      </c>
      <c r="DA379" s="0" t="n">
        <v>0</v>
      </c>
      <c r="DB379" s="0" t="n">
        <v>0</v>
      </c>
      <c r="DC379" s="0" t="n">
        <v>0</v>
      </c>
      <c r="DD379" s="0" t="n">
        <v>0</v>
      </c>
      <c r="DE379" s="0" t="n">
        <v>0</v>
      </c>
      <c r="DF379" s="0" t="n">
        <v>0</v>
      </c>
      <c r="DG379" s="0" t="n">
        <v>0</v>
      </c>
      <c r="DH379" s="0" t="n">
        <v>0</v>
      </c>
      <c r="DI379" s="0" t="n">
        <v>0</v>
      </c>
      <c r="DJ379" s="0" t="n">
        <v>0</v>
      </c>
      <c r="DK379" s="0" t="n">
        <v>0</v>
      </c>
      <c r="DL379" s="0" t="n">
        <v>0</v>
      </c>
      <c r="DM379" s="0" t="n">
        <v>0</v>
      </c>
      <c r="DN379" s="0" t="n">
        <v>0</v>
      </c>
      <c r="DO379" s="0" t="n">
        <v>0</v>
      </c>
      <c r="DP379" s="0" t="n">
        <v>0</v>
      </c>
      <c r="DQ379" s="0" t="n">
        <v>0</v>
      </c>
      <c r="DR379" s="0" t="n">
        <v>0</v>
      </c>
      <c r="DS379" s="0" t="n">
        <v>0</v>
      </c>
      <c r="DT379" s="0" t="n">
        <v>0</v>
      </c>
      <c r="DU379" s="0" t="n">
        <v>0</v>
      </c>
      <c r="DV379" s="0" t="n">
        <v>0</v>
      </c>
      <c r="DW379" s="0" t="n">
        <v>0</v>
      </c>
      <c r="DX379" s="0" t="n">
        <v>0</v>
      </c>
      <c r="DY379" s="0" t="n">
        <v>0</v>
      </c>
      <c r="DZ379" s="0" t="n">
        <v>0</v>
      </c>
      <c r="EA379" s="0" t="n">
        <v>0</v>
      </c>
      <c r="EB379" s="0" t="n">
        <v>0</v>
      </c>
      <c r="EC379" s="0" t="n">
        <v>0</v>
      </c>
      <c r="ED379" s="0" t="n">
        <v>0</v>
      </c>
      <c r="EE379" s="0" t="n">
        <v>0</v>
      </c>
      <c r="EF379" s="0" t="n">
        <v>0</v>
      </c>
      <c r="EG379" s="0" t="n">
        <v>0</v>
      </c>
      <c r="EH379" s="0" t="n">
        <v>0</v>
      </c>
      <c r="EI379" s="0" t="n">
        <v>2639</v>
      </c>
      <c r="EJ379" s="0" t="n">
        <v>0</v>
      </c>
      <c r="EK379" s="0" t="n">
        <v>0</v>
      </c>
      <c r="EL379" s="0" t="n">
        <v>0</v>
      </c>
      <c r="EM379" s="0" t="n">
        <v>0</v>
      </c>
      <c r="EN379" s="0" t="n">
        <v>0</v>
      </c>
      <c r="EO379" s="0" t="n">
        <v>0</v>
      </c>
      <c r="EP379" s="0" t="n">
        <v>0</v>
      </c>
      <c r="EQ379" s="0" t="n">
        <v>0</v>
      </c>
      <c r="ER379" s="0" t="n">
        <v>0</v>
      </c>
      <c r="ES379" s="0" t="n">
        <v>0</v>
      </c>
      <c r="ET379" s="0" t="n">
        <v>0</v>
      </c>
      <c r="EU379" s="0" t="n">
        <v>0</v>
      </c>
      <c r="EV379" s="0" t="n">
        <v>0</v>
      </c>
      <c r="EW379" s="0" t="n">
        <v>0</v>
      </c>
      <c r="EX379" s="0" t="n">
        <v>0</v>
      </c>
      <c r="EY379" s="0" t="n">
        <v>0</v>
      </c>
      <c r="EZ379" s="0" t="n">
        <v>0</v>
      </c>
      <c r="FA379" s="0" t="n">
        <v>0</v>
      </c>
      <c r="FB379" s="0" t="n">
        <v>0</v>
      </c>
      <c r="FC379" s="0" t="n">
        <v>0</v>
      </c>
      <c r="FD379" s="0" t="n">
        <v>0</v>
      </c>
      <c r="FE379" s="0" t="n">
        <v>0</v>
      </c>
      <c r="FF379" s="0" t="n">
        <v>0</v>
      </c>
      <c r="FG379" s="0" t="n">
        <v>0</v>
      </c>
      <c r="FH379" s="0" t="n">
        <v>0</v>
      </c>
      <c r="FI379" s="0" t="n">
        <v>0</v>
      </c>
      <c r="FJ379" s="0" t="n">
        <v>0</v>
      </c>
      <c r="FK379" s="0" t="n">
        <v>0</v>
      </c>
      <c r="FL379" s="0" t="n">
        <v>0</v>
      </c>
      <c r="FM379" s="0" t="n">
        <v>0</v>
      </c>
      <c r="FN379" s="0" t="n">
        <v>0</v>
      </c>
      <c r="FO379" s="0" t="n">
        <v>0</v>
      </c>
      <c r="FP379" s="0" t="n">
        <v>0</v>
      </c>
      <c r="FQ379" s="0" t="n">
        <v>0</v>
      </c>
      <c r="FR379" s="0" t="n">
        <v>0</v>
      </c>
      <c r="FS379" s="0" t="n">
        <v>0</v>
      </c>
      <c r="FT379" s="0" t="n">
        <v>0</v>
      </c>
      <c r="FU379" s="0" t="n">
        <v>0</v>
      </c>
      <c r="FV379" s="0" t="n">
        <v>0</v>
      </c>
      <c r="FW379" s="0" t="n">
        <v>0</v>
      </c>
      <c r="FX379" s="0" t="n">
        <v>0</v>
      </c>
      <c r="FY379" s="0" t="n">
        <v>0</v>
      </c>
      <c r="FZ379" s="0" t="n">
        <v>0</v>
      </c>
      <c r="GA379" s="0" t="n">
        <v>0</v>
      </c>
      <c r="GB379" s="0" t="n">
        <v>0</v>
      </c>
      <c r="GC379" s="0" t="n">
        <v>0</v>
      </c>
      <c r="GD379" s="0" t="n">
        <v>0</v>
      </c>
      <c r="GE379" s="0" t="n">
        <v>0</v>
      </c>
      <c r="GF379" s="0" t="n">
        <v>0</v>
      </c>
      <c r="GG379" s="0" t="n">
        <v>0</v>
      </c>
      <c r="GH379" s="0" t="n">
        <v>0</v>
      </c>
      <c r="GI379" s="0" t="n">
        <v>0</v>
      </c>
      <c r="GJ379" s="0" t="n">
        <v>0</v>
      </c>
      <c r="GK379" s="0" t="n">
        <v>0</v>
      </c>
      <c r="GL379" s="0" t="n">
        <v>0</v>
      </c>
      <c r="GM379" s="0" t="n">
        <v>0</v>
      </c>
      <c r="GN379" s="0" t="n">
        <v>0</v>
      </c>
      <c r="GO379" s="0" t="n">
        <v>0</v>
      </c>
      <c r="GP379" s="0" t="n">
        <v>0</v>
      </c>
      <c r="GQ379" s="0" t="n">
        <v>0</v>
      </c>
      <c r="GR379" s="0" t="n">
        <v>0</v>
      </c>
      <c r="GS379" s="0" t="n">
        <v>0</v>
      </c>
      <c r="GT379" s="0" t="n">
        <v>0</v>
      </c>
      <c r="GU379" s="0" t="n">
        <v>0</v>
      </c>
      <c r="GV379" s="0" t="n">
        <v>0</v>
      </c>
      <c r="GW379" s="0" t="n">
        <v>0</v>
      </c>
      <c r="GX379" s="0" t="n">
        <f aca="false">SUM(E379:GW379)</f>
        <v>2639</v>
      </c>
    </row>
    <row r="380" customFormat="false" ht="11.25" hidden="false" customHeight="false" outlineLevel="0" collapsed="false">
      <c r="A380" s="9"/>
      <c r="B380" s="9"/>
      <c r="C380" s="10" t="s">
        <v>260</v>
      </c>
      <c r="D380" s="0" t="s">
        <v>261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2460</v>
      </c>
      <c r="BX380" s="0" t="n">
        <v>0</v>
      </c>
      <c r="BY380" s="0" t="n">
        <v>0</v>
      </c>
      <c r="BZ380" s="0" t="n">
        <v>0</v>
      </c>
      <c r="CA380" s="0" t="n">
        <v>0</v>
      </c>
      <c r="CB380" s="0" t="n">
        <v>0</v>
      </c>
      <c r="CC380" s="0" t="n">
        <v>0</v>
      </c>
      <c r="CD380" s="0" t="n">
        <v>0</v>
      </c>
      <c r="CE380" s="0" t="n">
        <v>0</v>
      </c>
      <c r="CF380" s="0" t="n">
        <v>0</v>
      </c>
      <c r="CG380" s="0" t="n">
        <v>0</v>
      </c>
      <c r="CH380" s="0" t="n">
        <v>0</v>
      </c>
      <c r="CI380" s="0" t="n">
        <v>0</v>
      </c>
      <c r="CJ380" s="0" t="n">
        <v>0</v>
      </c>
      <c r="CK380" s="0" t="n">
        <v>0</v>
      </c>
      <c r="CL380" s="0" t="n">
        <v>0</v>
      </c>
      <c r="CM380" s="0" t="n">
        <v>0</v>
      </c>
      <c r="CN380" s="0" t="n">
        <v>0</v>
      </c>
      <c r="CO380" s="0" t="n">
        <v>0</v>
      </c>
      <c r="CP380" s="0" t="n">
        <v>0</v>
      </c>
      <c r="CQ380" s="0" t="n">
        <v>0</v>
      </c>
      <c r="CR380" s="0" t="n">
        <v>0</v>
      </c>
      <c r="CS380" s="0" t="n">
        <v>0</v>
      </c>
      <c r="CT380" s="0" t="n">
        <v>0</v>
      </c>
      <c r="CU380" s="0" t="n">
        <v>0</v>
      </c>
      <c r="CV380" s="0" t="n">
        <v>0</v>
      </c>
      <c r="CW380" s="0" t="n">
        <v>0</v>
      </c>
      <c r="CX380" s="0" t="n">
        <v>0</v>
      </c>
      <c r="CY380" s="0" t="n">
        <v>0</v>
      </c>
      <c r="CZ380" s="0" t="n">
        <v>0</v>
      </c>
      <c r="DA380" s="0" t="n">
        <v>0</v>
      </c>
      <c r="DB380" s="0" t="n">
        <v>0</v>
      </c>
      <c r="DC380" s="0" t="n">
        <v>0</v>
      </c>
      <c r="DD380" s="0" t="n">
        <v>2639</v>
      </c>
      <c r="DE380" s="0" t="n">
        <v>0</v>
      </c>
      <c r="DF380" s="0" t="n">
        <v>0</v>
      </c>
      <c r="DG380" s="0" t="n">
        <v>0</v>
      </c>
      <c r="DH380" s="0" t="n">
        <v>0</v>
      </c>
      <c r="DI380" s="0" t="n">
        <v>0</v>
      </c>
      <c r="DJ380" s="0" t="n">
        <v>0</v>
      </c>
      <c r="DK380" s="0" t="n">
        <v>0</v>
      </c>
      <c r="DL380" s="0" t="n">
        <v>0</v>
      </c>
      <c r="DM380" s="0" t="n">
        <v>0</v>
      </c>
      <c r="DN380" s="0" t="n">
        <v>0</v>
      </c>
      <c r="DO380" s="0" t="n">
        <v>0</v>
      </c>
      <c r="DP380" s="0" t="n">
        <v>0</v>
      </c>
      <c r="DQ380" s="0" t="n">
        <v>0</v>
      </c>
      <c r="DR380" s="0" t="n">
        <v>0</v>
      </c>
      <c r="DS380" s="0" t="n">
        <v>0</v>
      </c>
      <c r="DT380" s="0" t="n">
        <v>0</v>
      </c>
      <c r="DU380" s="0" t="n">
        <v>0</v>
      </c>
      <c r="DV380" s="0" t="n">
        <v>0</v>
      </c>
      <c r="DW380" s="0" t="n">
        <v>0</v>
      </c>
      <c r="DX380" s="0" t="n">
        <v>0</v>
      </c>
      <c r="DY380" s="0" t="n">
        <v>0</v>
      </c>
      <c r="DZ380" s="0" t="n">
        <v>0</v>
      </c>
      <c r="EA380" s="0" t="n">
        <v>0</v>
      </c>
      <c r="EB380" s="0" t="n">
        <v>0</v>
      </c>
      <c r="EC380" s="0" t="n">
        <v>0</v>
      </c>
      <c r="ED380" s="0" t="n">
        <v>0</v>
      </c>
      <c r="EE380" s="0" t="n">
        <v>0</v>
      </c>
      <c r="EF380" s="0" t="n">
        <v>0</v>
      </c>
      <c r="EG380" s="0" t="n">
        <v>0</v>
      </c>
      <c r="EH380" s="0" t="n">
        <v>0</v>
      </c>
      <c r="EI380" s="0" t="n">
        <v>0</v>
      </c>
      <c r="EJ380" s="0" t="n">
        <v>0</v>
      </c>
      <c r="EK380" s="0" t="n">
        <v>0</v>
      </c>
      <c r="EL380" s="0" t="n">
        <v>0</v>
      </c>
      <c r="EM380" s="0" t="n">
        <v>0</v>
      </c>
      <c r="EN380" s="0" t="n">
        <v>0</v>
      </c>
      <c r="EO380" s="0" t="n">
        <v>0</v>
      </c>
      <c r="EP380" s="0" t="n">
        <v>0</v>
      </c>
      <c r="EQ380" s="0" t="n">
        <v>0</v>
      </c>
      <c r="ER380" s="0" t="n">
        <v>0</v>
      </c>
      <c r="ES380" s="0" t="n">
        <v>0</v>
      </c>
      <c r="ET380" s="0" t="n">
        <v>0</v>
      </c>
      <c r="EU380" s="0" t="n">
        <v>0</v>
      </c>
      <c r="EV380" s="0" t="n">
        <v>0</v>
      </c>
      <c r="EW380" s="0" t="n">
        <v>0</v>
      </c>
      <c r="EX380" s="0" t="n">
        <v>0</v>
      </c>
      <c r="EY380" s="0" t="n">
        <v>0</v>
      </c>
      <c r="EZ380" s="0" t="n">
        <v>0</v>
      </c>
      <c r="FA380" s="0" t="n">
        <v>0</v>
      </c>
      <c r="FB380" s="0" t="n">
        <v>0</v>
      </c>
      <c r="FC380" s="0" t="n">
        <v>0</v>
      </c>
      <c r="FD380" s="0" t="n">
        <v>0</v>
      </c>
      <c r="FE380" s="0" t="n">
        <v>0</v>
      </c>
      <c r="FF380" s="0" t="n">
        <v>0</v>
      </c>
      <c r="FG380" s="0" t="n">
        <v>0</v>
      </c>
      <c r="FH380" s="0" t="n">
        <v>0</v>
      </c>
      <c r="FI380" s="0" t="n">
        <v>0</v>
      </c>
      <c r="FJ380" s="0" t="n">
        <v>0</v>
      </c>
      <c r="FK380" s="0" t="n">
        <v>0</v>
      </c>
      <c r="FL380" s="0" t="n">
        <v>0</v>
      </c>
      <c r="FM380" s="0" t="n">
        <v>0</v>
      </c>
      <c r="FN380" s="0" t="n">
        <v>0</v>
      </c>
      <c r="FO380" s="0" t="n">
        <v>0</v>
      </c>
      <c r="FP380" s="0" t="n">
        <v>0</v>
      </c>
      <c r="FQ380" s="0" t="n">
        <v>0</v>
      </c>
      <c r="FR380" s="0" t="n">
        <v>0</v>
      </c>
      <c r="FS380" s="0" t="n">
        <v>0</v>
      </c>
      <c r="FT380" s="0" t="n">
        <v>0</v>
      </c>
      <c r="FU380" s="0" t="n">
        <v>0</v>
      </c>
      <c r="FV380" s="0" t="n">
        <v>0</v>
      </c>
      <c r="FW380" s="0" t="n">
        <v>0</v>
      </c>
      <c r="FX380" s="0" t="n">
        <v>0</v>
      </c>
      <c r="FY380" s="0" t="n">
        <v>0</v>
      </c>
      <c r="FZ380" s="0" t="n">
        <v>0</v>
      </c>
      <c r="GA380" s="0" t="n">
        <v>0</v>
      </c>
      <c r="GB380" s="0" t="n">
        <v>0</v>
      </c>
      <c r="GC380" s="0" t="n">
        <v>0</v>
      </c>
      <c r="GD380" s="0" t="n">
        <v>0</v>
      </c>
      <c r="GE380" s="0" t="n">
        <v>0</v>
      </c>
      <c r="GF380" s="0" t="n">
        <v>0</v>
      </c>
      <c r="GG380" s="0" t="n">
        <v>0</v>
      </c>
      <c r="GH380" s="0" t="n">
        <v>0</v>
      </c>
      <c r="GI380" s="0" t="n">
        <v>0</v>
      </c>
      <c r="GJ380" s="0" t="n">
        <v>0</v>
      </c>
      <c r="GK380" s="0" t="n">
        <v>0</v>
      </c>
      <c r="GL380" s="0" t="n">
        <v>0</v>
      </c>
      <c r="GM380" s="0" t="n">
        <v>0</v>
      </c>
      <c r="GN380" s="0" t="n">
        <v>0</v>
      </c>
      <c r="GO380" s="0" t="n">
        <v>0</v>
      </c>
      <c r="GP380" s="0" t="n">
        <v>0</v>
      </c>
      <c r="GQ380" s="0" t="n">
        <v>0</v>
      </c>
      <c r="GR380" s="0" t="n">
        <v>0</v>
      </c>
      <c r="GS380" s="0" t="n">
        <v>0</v>
      </c>
      <c r="GT380" s="0" t="n">
        <v>0</v>
      </c>
      <c r="GU380" s="0" t="n">
        <v>0</v>
      </c>
      <c r="GV380" s="0" t="n">
        <v>0</v>
      </c>
      <c r="GW380" s="0" t="n">
        <v>0</v>
      </c>
      <c r="GX380" s="0" t="n">
        <f aca="false">SUM(E380:GW380)</f>
        <v>5099</v>
      </c>
    </row>
    <row r="381" customFormat="false" ht="11.25" hidden="false" customHeight="false" outlineLevel="0" collapsed="false">
      <c r="A381" s="9"/>
      <c r="B381" s="9"/>
      <c r="C381" s="10" t="s">
        <v>523</v>
      </c>
      <c r="D381" s="0" t="s">
        <v>524</v>
      </c>
      <c r="E381" s="0" t="n">
        <v>0</v>
      </c>
      <c r="F381" s="0" t="n">
        <v>0</v>
      </c>
      <c r="G381" s="0" t="n">
        <v>27573</v>
      </c>
      <c r="H381" s="0" t="n">
        <v>241176</v>
      </c>
      <c r="I381" s="0" t="n">
        <v>0</v>
      </c>
      <c r="J381" s="0" t="n">
        <v>3579</v>
      </c>
      <c r="K381" s="0" t="n">
        <v>2378</v>
      </c>
      <c r="L381" s="0" t="n">
        <v>2617</v>
      </c>
      <c r="M381" s="0" t="n">
        <v>2712</v>
      </c>
      <c r="N381" s="0" t="n">
        <v>0</v>
      </c>
      <c r="O381" s="0" t="n">
        <v>0</v>
      </c>
      <c r="P381" s="0" t="n">
        <v>6673</v>
      </c>
      <c r="Q381" s="0" t="n">
        <v>0</v>
      </c>
      <c r="R381" s="0" t="n">
        <v>2018</v>
      </c>
      <c r="S381" s="0" t="n">
        <v>3803</v>
      </c>
      <c r="T381" s="0" t="n">
        <v>0</v>
      </c>
      <c r="U381" s="0" t="n">
        <v>37455</v>
      </c>
      <c r="V381" s="0" t="n">
        <v>31720</v>
      </c>
      <c r="W381" s="0" t="n">
        <v>0</v>
      </c>
      <c r="X381" s="0" t="n">
        <v>0</v>
      </c>
      <c r="Y381" s="0" t="n">
        <v>0</v>
      </c>
      <c r="Z381" s="0" t="n">
        <v>3674</v>
      </c>
      <c r="AA381" s="0" t="n">
        <v>55272</v>
      </c>
      <c r="AB381" s="0" t="n">
        <v>2796</v>
      </c>
      <c r="AC381" s="0" t="n">
        <v>9489</v>
      </c>
      <c r="AD381" s="0" t="n">
        <v>11488</v>
      </c>
      <c r="AE381" s="0" t="n">
        <v>9861</v>
      </c>
      <c r="AF381" s="0" t="n">
        <v>764</v>
      </c>
      <c r="AG381" s="0" t="n">
        <v>0</v>
      </c>
      <c r="AH381" s="0" t="n">
        <v>6894</v>
      </c>
      <c r="AI381" s="0" t="n">
        <v>2790</v>
      </c>
      <c r="AJ381" s="0" t="n">
        <v>2644</v>
      </c>
      <c r="AK381" s="0" t="n">
        <v>0</v>
      </c>
      <c r="AL381" s="0" t="n">
        <v>703</v>
      </c>
      <c r="AM381" s="0" t="n">
        <v>2090</v>
      </c>
      <c r="AN381" s="0" t="n">
        <v>763</v>
      </c>
      <c r="AO381" s="0" t="n">
        <v>4381</v>
      </c>
      <c r="AP381" s="0" t="n">
        <v>9853</v>
      </c>
      <c r="AQ381" s="0" t="n">
        <v>4959</v>
      </c>
      <c r="AR381" s="0" t="n">
        <v>2092</v>
      </c>
      <c r="AS381" s="0" t="n">
        <v>6682</v>
      </c>
      <c r="AT381" s="0" t="n">
        <v>4483</v>
      </c>
      <c r="AU381" s="0" t="n">
        <v>40261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82603</v>
      </c>
      <c r="BA381" s="0" t="n">
        <v>6820</v>
      </c>
      <c r="BB381" s="0" t="n">
        <v>7151</v>
      </c>
      <c r="BC381" s="0" t="n">
        <v>98383</v>
      </c>
      <c r="BD381" s="0" t="n">
        <v>115244</v>
      </c>
      <c r="BE381" s="0" t="n">
        <v>2657</v>
      </c>
      <c r="BF381" s="0" t="n">
        <v>0</v>
      </c>
      <c r="BG381" s="0" t="n">
        <v>36351</v>
      </c>
      <c r="BH381" s="0" t="n">
        <v>7630</v>
      </c>
      <c r="BI381" s="0" t="n">
        <v>14953</v>
      </c>
      <c r="BJ381" s="0" t="n">
        <v>0</v>
      </c>
      <c r="BK381" s="0" t="n">
        <v>0</v>
      </c>
      <c r="BL381" s="0" t="n">
        <v>4525</v>
      </c>
      <c r="BM381" s="0" t="n">
        <v>0</v>
      </c>
      <c r="BN381" s="0" t="n">
        <v>6267</v>
      </c>
      <c r="BO381" s="0" t="n">
        <v>0</v>
      </c>
      <c r="BP381" s="0" t="n">
        <v>1798</v>
      </c>
      <c r="BQ381" s="0" t="n">
        <v>0</v>
      </c>
      <c r="BR381" s="0" t="n">
        <v>8903</v>
      </c>
      <c r="BS381" s="0" t="n">
        <v>0</v>
      </c>
      <c r="BT381" s="0" t="n">
        <v>2663</v>
      </c>
      <c r="BU381" s="0" t="n">
        <v>0</v>
      </c>
      <c r="BV381" s="0" t="n">
        <v>3483</v>
      </c>
      <c r="BW381" s="0" t="n">
        <v>0</v>
      </c>
      <c r="BX381" s="0" t="n">
        <v>6366</v>
      </c>
      <c r="BY381" s="0" t="n">
        <v>0</v>
      </c>
      <c r="BZ381" s="0" t="n">
        <v>2621</v>
      </c>
      <c r="CA381" s="0" t="n">
        <v>22232</v>
      </c>
      <c r="CB381" s="0" t="n">
        <v>0</v>
      </c>
      <c r="CC381" s="0" t="n">
        <v>0</v>
      </c>
      <c r="CD381" s="0" t="n">
        <v>9901</v>
      </c>
      <c r="CE381" s="0" t="n">
        <v>30340</v>
      </c>
      <c r="CF381" s="0" t="n">
        <v>0</v>
      </c>
      <c r="CG381" s="0" t="n">
        <v>8097</v>
      </c>
      <c r="CH381" s="0" t="n">
        <v>0</v>
      </c>
      <c r="CI381" s="0" t="n">
        <v>7286</v>
      </c>
      <c r="CJ381" s="0" t="n">
        <v>0</v>
      </c>
      <c r="CK381" s="0" t="n">
        <v>915</v>
      </c>
      <c r="CL381" s="0" t="n">
        <v>4075</v>
      </c>
      <c r="CM381" s="0" t="n">
        <v>0</v>
      </c>
      <c r="CN381" s="0" t="n">
        <v>0</v>
      </c>
      <c r="CO381" s="0" t="n">
        <v>8964</v>
      </c>
      <c r="CP381" s="0" t="n">
        <v>4985</v>
      </c>
      <c r="CQ381" s="0" t="n">
        <v>3361</v>
      </c>
      <c r="CR381" s="0" t="n">
        <v>3654</v>
      </c>
      <c r="CS381" s="0" t="n">
        <v>9622</v>
      </c>
      <c r="CT381" s="0" t="n">
        <v>0</v>
      </c>
      <c r="CU381" s="0" t="n">
        <v>4173</v>
      </c>
      <c r="CV381" s="0" t="n">
        <v>0</v>
      </c>
      <c r="CW381" s="0" t="n">
        <v>0</v>
      </c>
      <c r="CX381" s="0" t="n">
        <v>2989</v>
      </c>
      <c r="CY381" s="0" t="n">
        <v>7726</v>
      </c>
      <c r="CZ381" s="0" t="n">
        <v>2859</v>
      </c>
      <c r="DA381" s="0" t="n">
        <v>3795</v>
      </c>
      <c r="DB381" s="0" t="n">
        <v>8343</v>
      </c>
      <c r="DC381" s="0" t="n">
        <v>7317</v>
      </c>
      <c r="DD381" s="0" t="n">
        <v>0</v>
      </c>
      <c r="DE381" s="0" t="n">
        <v>11329</v>
      </c>
      <c r="DF381" s="0" t="n">
        <v>0</v>
      </c>
      <c r="DG381" s="0" t="n">
        <v>7600</v>
      </c>
      <c r="DH381" s="0" t="n">
        <v>0</v>
      </c>
      <c r="DI381" s="0" t="n">
        <v>9690</v>
      </c>
      <c r="DJ381" s="0" t="n">
        <v>2301</v>
      </c>
      <c r="DK381" s="0" t="n">
        <v>6514</v>
      </c>
      <c r="DL381" s="0" t="n">
        <v>16662</v>
      </c>
      <c r="DM381" s="0" t="n">
        <v>81926</v>
      </c>
      <c r="DN381" s="0" t="n">
        <v>0</v>
      </c>
      <c r="DO381" s="0" t="n">
        <v>0</v>
      </c>
      <c r="DP381" s="0" t="n">
        <v>0</v>
      </c>
      <c r="DQ381" s="0" t="n">
        <v>0</v>
      </c>
      <c r="DR381" s="0" t="n">
        <v>215</v>
      </c>
      <c r="DS381" s="0" t="n">
        <v>1764</v>
      </c>
      <c r="DT381" s="0" t="n">
        <v>0</v>
      </c>
      <c r="DU381" s="0" t="n">
        <v>3942</v>
      </c>
      <c r="DV381" s="0" t="n">
        <v>28664</v>
      </c>
      <c r="DW381" s="0" t="n">
        <v>2197</v>
      </c>
      <c r="DX381" s="0" t="n">
        <v>2258</v>
      </c>
      <c r="DY381" s="0" t="n">
        <v>2610</v>
      </c>
      <c r="DZ381" s="0" t="n">
        <v>0</v>
      </c>
      <c r="EA381" s="0" t="n">
        <v>2401</v>
      </c>
      <c r="EB381" s="0" t="n">
        <v>3085</v>
      </c>
      <c r="EC381" s="0" t="n">
        <v>6557</v>
      </c>
      <c r="ED381" s="0" t="n">
        <v>2393</v>
      </c>
      <c r="EE381" s="0" t="n">
        <v>0</v>
      </c>
      <c r="EF381" s="0" t="n">
        <v>1405</v>
      </c>
      <c r="EG381" s="0" t="n">
        <v>2798</v>
      </c>
      <c r="EH381" s="0" t="n">
        <v>2566</v>
      </c>
      <c r="EI381" s="0" t="n">
        <v>0</v>
      </c>
      <c r="EJ381" s="0" t="n">
        <v>0</v>
      </c>
      <c r="EK381" s="0" t="n">
        <v>0</v>
      </c>
      <c r="EL381" s="0" t="n">
        <v>2643</v>
      </c>
      <c r="EM381" s="0" t="n">
        <v>847</v>
      </c>
      <c r="EN381" s="0" t="n">
        <v>3113</v>
      </c>
      <c r="EO381" s="0" t="n">
        <v>14974</v>
      </c>
      <c r="EP381" s="0" t="n">
        <v>6305</v>
      </c>
      <c r="EQ381" s="0" t="n">
        <v>11345</v>
      </c>
      <c r="ER381" s="0" t="n">
        <v>0</v>
      </c>
      <c r="ES381" s="0" t="n">
        <v>0</v>
      </c>
      <c r="ET381" s="0" t="n">
        <v>4280</v>
      </c>
      <c r="EU381" s="0" t="n">
        <v>0</v>
      </c>
      <c r="EV381" s="0" t="n">
        <v>4232</v>
      </c>
      <c r="EW381" s="0" t="n">
        <v>2222</v>
      </c>
      <c r="EX381" s="0" t="n">
        <v>0</v>
      </c>
      <c r="EY381" s="0" t="n">
        <v>13218</v>
      </c>
      <c r="EZ381" s="0" t="n">
        <v>0</v>
      </c>
      <c r="FA381" s="0" t="n">
        <v>2197</v>
      </c>
      <c r="FB381" s="0" t="n">
        <v>3125</v>
      </c>
      <c r="FC381" s="0" t="n">
        <v>0</v>
      </c>
      <c r="FD381" s="0" t="n">
        <v>3518</v>
      </c>
      <c r="FE381" s="0" t="n">
        <v>0</v>
      </c>
      <c r="FF381" s="0" t="n">
        <v>0</v>
      </c>
      <c r="FG381" s="0" t="n">
        <v>0</v>
      </c>
      <c r="FH381" s="0" t="n">
        <v>0</v>
      </c>
      <c r="FI381" s="0" t="n">
        <v>3068</v>
      </c>
      <c r="FJ381" s="0" t="n">
        <v>3552</v>
      </c>
      <c r="FK381" s="0" t="n">
        <v>3023</v>
      </c>
      <c r="FL381" s="0" t="n">
        <v>4747</v>
      </c>
      <c r="FM381" s="0" t="n">
        <v>3219</v>
      </c>
      <c r="FN381" s="0" t="n">
        <v>3424</v>
      </c>
      <c r="FO381" s="0" t="n">
        <v>0</v>
      </c>
      <c r="FP381" s="0" t="n">
        <v>3671</v>
      </c>
      <c r="FQ381" s="0" t="n">
        <v>2769</v>
      </c>
      <c r="FR381" s="0" t="n">
        <v>3166</v>
      </c>
      <c r="FS381" s="0" t="n">
        <v>3420</v>
      </c>
      <c r="FT381" s="0" t="n">
        <v>2244</v>
      </c>
      <c r="FU381" s="0" t="n">
        <v>2787</v>
      </c>
      <c r="FV381" s="0" t="n">
        <v>2555</v>
      </c>
      <c r="FW381" s="0" t="n">
        <v>0</v>
      </c>
      <c r="FX381" s="0" t="n">
        <v>0</v>
      </c>
      <c r="FY381" s="0" t="n">
        <v>3567</v>
      </c>
      <c r="FZ381" s="0" t="n">
        <v>2867</v>
      </c>
      <c r="GA381" s="0" t="n">
        <v>0</v>
      </c>
      <c r="GB381" s="0" t="n">
        <v>3217</v>
      </c>
      <c r="GC381" s="0" t="n">
        <v>2171</v>
      </c>
      <c r="GD381" s="0" t="n">
        <v>0</v>
      </c>
      <c r="GE381" s="0" t="n">
        <v>2450</v>
      </c>
      <c r="GF381" s="0" t="n">
        <v>2977</v>
      </c>
      <c r="GG381" s="0" t="n">
        <v>2179</v>
      </c>
      <c r="GH381" s="0" t="n">
        <v>2700</v>
      </c>
      <c r="GI381" s="0" t="n">
        <v>2661</v>
      </c>
      <c r="GJ381" s="0" t="n">
        <v>0</v>
      </c>
      <c r="GK381" s="0" t="n">
        <v>2210</v>
      </c>
      <c r="GL381" s="0" t="n">
        <v>2562</v>
      </c>
      <c r="GM381" s="0" t="n">
        <v>3951</v>
      </c>
      <c r="GN381" s="0" t="n">
        <v>2385</v>
      </c>
      <c r="GO381" s="0" t="n">
        <v>2081</v>
      </c>
      <c r="GP381" s="0" t="n">
        <v>0</v>
      </c>
      <c r="GQ381" s="0" t="n">
        <v>2260</v>
      </c>
      <c r="GR381" s="0" t="n">
        <v>0</v>
      </c>
      <c r="GS381" s="0" t="n">
        <v>2669</v>
      </c>
      <c r="GT381" s="0" t="n">
        <v>2720</v>
      </c>
      <c r="GU381" s="0" t="n">
        <v>2840</v>
      </c>
      <c r="GV381" s="0" t="n">
        <v>2368</v>
      </c>
      <c r="GW381" s="0" t="n">
        <v>2292</v>
      </c>
      <c r="GX381" s="0" t="n">
        <f aca="false">SUM(E381:GW381)</f>
        <v>1468363</v>
      </c>
    </row>
    <row r="382" customFormat="false" ht="11.25" hidden="false" customHeight="false" outlineLevel="0" collapsed="false">
      <c r="A382" s="5" t="s">
        <v>525</v>
      </c>
      <c r="B382" s="7" t="s">
        <v>526</v>
      </c>
      <c r="C382" s="7"/>
      <c r="D382" s="7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D382" s="5"/>
      <c r="DE382" s="5"/>
      <c r="DF382" s="5"/>
      <c r="DG382" s="5"/>
      <c r="DH382" s="5"/>
      <c r="DI382" s="5"/>
      <c r="DJ382" s="5"/>
      <c r="DK382" s="5"/>
      <c r="DL382" s="5"/>
      <c r="DM382" s="5"/>
      <c r="DN382" s="5"/>
      <c r="DO382" s="5"/>
      <c r="DP382" s="5"/>
      <c r="DQ382" s="5"/>
      <c r="DR382" s="5"/>
      <c r="DS382" s="5"/>
      <c r="DT382" s="5"/>
      <c r="DU382" s="5"/>
      <c r="DV382" s="5"/>
      <c r="DW382" s="5"/>
      <c r="DX382" s="5"/>
      <c r="DY382" s="5"/>
      <c r="DZ382" s="5"/>
      <c r="EA382" s="5"/>
      <c r="EB382" s="5"/>
      <c r="EC382" s="5"/>
      <c r="ED382" s="5"/>
      <c r="EE382" s="5"/>
      <c r="EF382" s="5"/>
      <c r="EG382" s="5"/>
      <c r="EH382" s="5"/>
      <c r="EI382" s="5"/>
      <c r="EJ382" s="5"/>
      <c r="EK382" s="5"/>
      <c r="EL382" s="5"/>
      <c r="EM382" s="5"/>
      <c r="EN382" s="5"/>
      <c r="EO382" s="5"/>
      <c r="EP382" s="5"/>
      <c r="EQ382" s="5"/>
      <c r="ER382" s="5"/>
      <c r="ES382" s="5"/>
      <c r="ET382" s="5"/>
      <c r="EU382" s="5"/>
      <c r="EV382" s="5"/>
      <c r="EW382" s="5"/>
      <c r="EX382" s="5"/>
      <c r="EY382" s="5"/>
      <c r="EZ382" s="5"/>
      <c r="FA382" s="5"/>
      <c r="FB382" s="5"/>
      <c r="FC382" s="5"/>
      <c r="FD382" s="5"/>
      <c r="FE382" s="5"/>
      <c r="FF382" s="5"/>
      <c r="FG382" s="5"/>
      <c r="FH382" s="5"/>
      <c r="FI382" s="5"/>
      <c r="FJ382" s="5"/>
      <c r="FK382" s="5"/>
      <c r="FL382" s="5"/>
      <c r="FM382" s="5"/>
      <c r="FN382" s="5"/>
      <c r="FO382" s="5"/>
      <c r="FP382" s="5"/>
      <c r="FQ382" s="5"/>
      <c r="FR382" s="5"/>
      <c r="FS382" s="5"/>
      <c r="FT382" s="5"/>
      <c r="FU382" s="5"/>
      <c r="FV382" s="5"/>
      <c r="FW382" s="5"/>
      <c r="FX382" s="5"/>
      <c r="FY382" s="5"/>
      <c r="FZ382" s="5"/>
      <c r="GA382" s="5"/>
      <c r="GB382" s="5"/>
      <c r="GC382" s="5"/>
      <c r="GD382" s="5"/>
      <c r="GE382" s="5"/>
      <c r="GF382" s="5"/>
      <c r="GG382" s="5"/>
      <c r="GH382" s="5"/>
      <c r="GI382" s="5"/>
      <c r="GJ382" s="5"/>
      <c r="GK382" s="5"/>
      <c r="GL382" s="5"/>
      <c r="GM382" s="5"/>
      <c r="GN382" s="5"/>
      <c r="GO382" s="5"/>
      <c r="GP382" s="5"/>
      <c r="GQ382" s="5"/>
      <c r="GR382" s="5"/>
      <c r="GS382" s="5"/>
      <c r="GT382" s="5"/>
      <c r="GU382" s="5"/>
      <c r="GV382" s="5"/>
      <c r="GW382" s="5"/>
      <c r="GX382" s="5"/>
    </row>
    <row r="383" customFormat="false" ht="11.25" hidden="false" customHeight="false" outlineLevel="0" collapsed="false">
      <c r="A383" s="9"/>
      <c r="B383" s="9"/>
      <c r="C383" s="10" t="s">
        <v>260</v>
      </c>
      <c r="D383" s="0" t="s">
        <v>261</v>
      </c>
      <c r="E383" s="0" t="n">
        <v>0</v>
      </c>
      <c r="F383" s="0" t="n">
        <v>0</v>
      </c>
      <c r="G383" s="0" t="n">
        <v>241575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86871</v>
      </c>
      <c r="Q383" s="0" t="n">
        <v>0</v>
      </c>
      <c r="R383" s="0" t="n">
        <v>0</v>
      </c>
      <c r="S383" s="0" t="n">
        <v>0</v>
      </c>
      <c r="T383" s="0" t="n">
        <v>140278</v>
      </c>
      <c r="U383" s="0" t="n">
        <v>0</v>
      </c>
      <c r="V383" s="0" t="n">
        <v>0</v>
      </c>
      <c r="W383" s="0" t="n">
        <v>168473</v>
      </c>
      <c r="X383" s="0" t="n">
        <v>79407</v>
      </c>
      <c r="Y383" s="0" t="n">
        <v>141750</v>
      </c>
      <c r="Z383" s="0" t="n">
        <v>51585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77389</v>
      </c>
      <c r="AF383" s="0" t="n">
        <v>0</v>
      </c>
      <c r="AG383" s="0" t="n">
        <v>0</v>
      </c>
      <c r="AH383" s="0" t="n">
        <v>390862</v>
      </c>
      <c r="AI383" s="0" t="n">
        <v>131250</v>
      </c>
      <c r="AJ383" s="0" t="n">
        <v>18375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58405</v>
      </c>
      <c r="AP383" s="0" t="n">
        <v>0</v>
      </c>
      <c r="AQ383" s="0" t="n">
        <v>37500</v>
      </c>
      <c r="AR383" s="0" t="n">
        <v>0</v>
      </c>
      <c r="AS383" s="0" t="n">
        <v>0</v>
      </c>
      <c r="AT383" s="0" t="n">
        <v>36750</v>
      </c>
      <c r="AU383" s="0" t="n">
        <v>0</v>
      </c>
      <c r="AV383" s="0" t="n">
        <v>27901</v>
      </c>
      <c r="AW383" s="0" t="n">
        <v>0</v>
      </c>
      <c r="AX383" s="0" t="n">
        <v>0</v>
      </c>
      <c r="AY383" s="0" t="n">
        <v>0</v>
      </c>
      <c r="AZ383" s="0" t="n">
        <v>202229</v>
      </c>
      <c r="BA383" s="0" t="n">
        <v>68039</v>
      </c>
      <c r="BB383" s="0" t="n">
        <v>0</v>
      </c>
      <c r="BC383" s="0" t="n">
        <v>146255</v>
      </c>
      <c r="BD383" s="0" t="n">
        <v>0</v>
      </c>
      <c r="BE383" s="0" t="n">
        <v>0</v>
      </c>
      <c r="BF383" s="0" t="n">
        <v>37500</v>
      </c>
      <c r="BG383" s="0" t="n">
        <v>95917</v>
      </c>
      <c r="BH383" s="0" t="n">
        <v>0</v>
      </c>
      <c r="BI383" s="0" t="n">
        <v>0</v>
      </c>
      <c r="BJ383" s="0" t="n">
        <v>0</v>
      </c>
      <c r="BK383" s="0" t="n">
        <v>186768</v>
      </c>
      <c r="BL383" s="0" t="n">
        <v>0</v>
      </c>
      <c r="BM383" s="0" t="n">
        <v>0</v>
      </c>
      <c r="BN383" s="0" t="n">
        <v>37499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40050</v>
      </c>
      <c r="BX383" s="0" t="n">
        <v>0</v>
      </c>
      <c r="BY383" s="0" t="n">
        <v>0</v>
      </c>
      <c r="BZ383" s="0" t="n">
        <v>0</v>
      </c>
      <c r="CA383" s="0" t="n">
        <v>0</v>
      </c>
      <c r="CB383" s="0" t="n">
        <v>0</v>
      </c>
      <c r="CC383" s="0" t="n">
        <v>37500</v>
      </c>
      <c r="CD383" s="0" t="n">
        <v>0</v>
      </c>
      <c r="CE383" s="0" t="n">
        <v>172500</v>
      </c>
      <c r="CF383" s="0" t="n">
        <v>166806</v>
      </c>
      <c r="CG383" s="0" t="n">
        <v>0</v>
      </c>
      <c r="CH383" s="0" t="n">
        <v>183411</v>
      </c>
      <c r="CI383" s="0" t="n">
        <v>0</v>
      </c>
      <c r="CJ383" s="0" t="n">
        <v>0</v>
      </c>
      <c r="CK383" s="0" t="n">
        <v>68747</v>
      </c>
      <c r="CL383" s="0" t="n">
        <v>0</v>
      </c>
      <c r="CM383" s="0" t="n">
        <v>0</v>
      </c>
      <c r="CN383" s="0" t="n">
        <v>0</v>
      </c>
      <c r="CO383" s="0" t="n">
        <v>0</v>
      </c>
      <c r="CP383" s="0" t="n">
        <v>167997</v>
      </c>
      <c r="CQ383" s="0" t="n">
        <v>0</v>
      </c>
      <c r="CR383" s="0" t="n">
        <v>0</v>
      </c>
      <c r="CS383" s="0" t="n">
        <v>0</v>
      </c>
      <c r="CT383" s="0" t="n">
        <v>199651</v>
      </c>
      <c r="CU383" s="0" t="n">
        <v>0</v>
      </c>
      <c r="CV383" s="0" t="n">
        <v>52500</v>
      </c>
      <c r="CW383" s="0" t="n">
        <v>0</v>
      </c>
      <c r="CX383" s="0" t="n">
        <v>0</v>
      </c>
      <c r="CY383" s="0" t="n">
        <v>0</v>
      </c>
      <c r="CZ383" s="0" t="n">
        <v>0</v>
      </c>
      <c r="DA383" s="0" t="n">
        <v>0</v>
      </c>
      <c r="DB383" s="0" t="n">
        <v>0</v>
      </c>
      <c r="DC383" s="0" t="n">
        <v>55908</v>
      </c>
      <c r="DD383" s="0" t="n">
        <v>0</v>
      </c>
      <c r="DE383" s="0" t="n">
        <v>183368</v>
      </c>
      <c r="DF383" s="0" t="n">
        <v>0</v>
      </c>
      <c r="DG383" s="0" t="n">
        <v>0</v>
      </c>
      <c r="DH383" s="0" t="n">
        <v>0</v>
      </c>
      <c r="DI383" s="0" t="n">
        <v>195471</v>
      </c>
      <c r="DJ383" s="0" t="n">
        <v>0</v>
      </c>
      <c r="DK383" s="0" t="n">
        <v>0</v>
      </c>
      <c r="DL383" s="0" t="n">
        <v>192373</v>
      </c>
      <c r="DM383" s="0" t="n">
        <v>0</v>
      </c>
      <c r="DN383" s="0" t="n">
        <v>58142</v>
      </c>
      <c r="DO383" s="0" t="n">
        <v>0</v>
      </c>
      <c r="DP383" s="0" t="n">
        <v>0</v>
      </c>
      <c r="DQ383" s="0" t="n">
        <v>55408</v>
      </c>
      <c r="DR383" s="0" t="n">
        <v>0</v>
      </c>
      <c r="DS383" s="0" t="n">
        <v>136476</v>
      </c>
      <c r="DT383" s="0" t="n">
        <v>0</v>
      </c>
      <c r="DU383" s="0" t="n">
        <v>0</v>
      </c>
      <c r="DV383" s="0" t="n">
        <v>0</v>
      </c>
      <c r="DW383" s="0" t="n">
        <v>0</v>
      </c>
      <c r="DX383" s="0" t="n">
        <v>56448</v>
      </c>
      <c r="DY383" s="0" t="n">
        <v>0</v>
      </c>
      <c r="DZ383" s="0" t="n">
        <v>0</v>
      </c>
      <c r="EA383" s="0" t="n">
        <v>0</v>
      </c>
      <c r="EB383" s="0" t="n">
        <v>0</v>
      </c>
      <c r="EC383" s="0" t="n">
        <v>0</v>
      </c>
      <c r="ED383" s="0" t="n">
        <v>0</v>
      </c>
      <c r="EE383" s="0" t="n">
        <v>0</v>
      </c>
      <c r="EF383" s="0" t="n">
        <v>0</v>
      </c>
      <c r="EG383" s="0" t="n">
        <v>0</v>
      </c>
      <c r="EH383" s="0" t="n">
        <v>61875</v>
      </c>
      <c r="EI383" s="0" t="n">
        <v>0</v>
      </c>
      <c r="EJ383" s="0" t="n">
        <v>0</v>
      </c>
      <c r="EK383" s="0" t="n">
        <v>37542</v>
      </c>
      <c r="EL383" s="0" t="n">
        <v>0</v>
      </c>
      <c r="EM383" s="0" t="n">
        <v>0</v>
      </c>
      <c r="EN383" s="0" t="n">
        <v>0</v>
      </c>
      <c r="EO383" s="0" t="n">
        <v>0</v>
      </c>
      <c r="EP383" s="0" t="n">
        <v>0</v>
      </c>
      <c r="EQ383" s="0" t="n">
        <v>0</v>
      </c>
      <c r="ER383" s="0" t="n">
        <v>0</v>
      </c>
      <c r="ES383" s="0" t="n">
        <v>0</v>
      </c>
      <c r="ET383" s="0" t="n">
        <v>0</v>
      </c>
      <c r="EU383" s="0" t="n">
        <v>0</v>
      </c>
      <c r="EV383" s="0" t="n">
        <v>0</v>
      </c>
      <c r="EW383" s="0" t="n">
        <v>0</v>
      </c>
      <c r="EX383" s="0" t="n">
        <v>0</v>
      </c>
      <c r="EY383" s="0" t="n">
        <v>0</v>
      </c>
      <c r="EZ383" s="0" t="n">
        <v>0</v>
      </c>
      <c r="FA383" s="0" t="n">
        <v>0</v>
      </c>
      <c r="FB383" s="0" t="n">
        <v>0</v>
      </c>
      <c r="FC383" s="0" t="n">
        <v>0</v>
      </c>
      <c r="FD383" s="0" t="n">
        <v>0</v>
      </c>
      <c r="FE383" s="0" t="n">
        <v>0</v>
      </c>
      <c r="FF383" s="0" t="n">
        <v>0</v>
      </c>
      <c r="FG383" s="0" t="n">
        <v>0</v>
      </c>
      <c r="FH383" s="0" t="n">
        <v>0</v>
      </c>
      <c r="FI383" s="0" t="n">
        <v>0</v>
      </c>
      <c r="FJ383" s="0" t="n">
        <v>0</v>
      </c>
      <c r="FK383" s="0" t="n">
        <v>0</v>
      </c>
      <c r="FL383" s="0" t="n">
        <v>0</v>
      </c>
      <c r="FM383" s="0" t="n">
        <v>0</v>
      </c>
      <c r="FN383" s="0" t="n">
        <v>0</v>
      </c>
      <c r="FO383" s="0" t="n">
        <v>0</v>
      </c>
      <c r="FP383" s="0" t="n">
        <v>0</v>
      </c>
      <c r="FQ383" s="0" t="n">
        <v>0</v>
      </c>
      <c r="FR383" s="0" t="n">
        <v>0</v>
      </c>
      <c r="FS383" s="0" t="n">
        <v>0</v>
      </c>
      <c r="FT383" s="0" t="n">
        <v>0</v>
      </c>
      <c r="FU383" s="0" t="n">
        <v>0</v>
      </c>
      <c r="FV383" s="0" t="n">
        <v>0</v>
      </c>
      <c r="FW383" s="0" t="n">
        <v>0</v>
      </c>
      <c r="FX383" s="0" t="n">
        <v>0</v>
      </c>
      <c r="FY383" s="0" t="n">
        <v>40126</v>
      </c>
      <c r="FZ383" s="0" t="n">
        <v>0</v>
      </c>
      <c r="GA383" s="0" t="n">
        <v>0</v>
      </c>
      <c r="GB383" s="0" t="n">
        <v>0</v>
      </c>
      <c r="GC383" s="0" t="n">
        <v>0</v>
      </c>
      <c r="GD383" s="0" t="n">
        <v>0</v>
      </c>
      <c r="GE383" s="0" t="n">
        <v>0</v>
      </c>
      <c r="GF383" s="0" t="n">
        <v>0</v>
      </c>
      <c r="GG383" s="0" t="n">
        <v>0</v>
      </c>
      <c r="GH383" s="0" t="n">
        <v>0</v>
      </c>
      <c r="GI383" s="0" t="n">
        <v>0</v>
      </c>
      <c r="GJ383" s="0" t="n">
        <v>0</v>
      </c>
      <c r="GK383" s="0" t="n">
        <v>0</v>
      </c>
      <c r="GL383" s="0" t="n">
        <v>0</v>
      </c>
      <c r="GM383" s="0" t="n">
        <v>0</v>
      </c>
      <c r="GN383" s="0" t="n">
        <v>0</v>
      </c>
      <c r="GO383" s="0" t="n">
        <v>0</v>
      </c>
      <c r="GP383" s="0" t="n">
        <v>0</v>
      </c>
      <c r="GQ383" s="0" t="n">
        <v>0</v>
      </c>
      <c r="GR383" s="0" t="n">
        <v>0</v>
      </c>
      <c r="GS383" s="0" t="n">
        <v>30750</v>
      </c>
      <c r="GT383" s="0" t="n">
        <v>66982</v>
      </c>
      <c r="GU383" s="0" t="n">
        <v>86363</v>
      </c>
      <c r="GV383" s="0" t="n">
        <v>0</v>
      </c>
      <c r="GW383" s="0" t="n">
        <v>36000</v>
      </c>
      <c r="GX383" s="0" t="n">
        <f aca="false">SUM(E383:GW383)</f>
        <v>4844972</v>
      </c>
    </row>
    <row r="384" customFormat="false" ht="11.25" hidden="false" customHeight="false" outlineLevel="0" collapsed="false">
      <c r="A384" s="5" t="s">
        <v>527</v>
      </c>
      <c r="B384" s="7" t="s">
        <v>528</v>
      </c>
      <c r="C384" s="7"/>
      <c r="D384" s="7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  <c r="CV384" s="5"/>
      <c r="CW384" s="5"/>
      <c r="CX384" s="5"/>
      <c r="CY384" s="5"/>
      <c r="CZ384" s="5"/>
      <c r="DA384" s="5"/>
      <c r="DB384" s="5"/>
      <c r="DC384" s="5"/>
      <c r="DD384" s="5"/>
      <c r="DE384" s="5"/>
      <c r="DF384" s="5"/>
      <c r="DG384" s="5"/>
      <c r="DH384" s="5"/>
      <c r="DI384" s="5"/>
      <c r="DJ384" s="5"/>
      <c r="DK384" s="5"/>
      <c r="DL384" s="5"/>
      <c r="DM384" s="5"/>
      <c r="DN384" s="5"/>
      <c r="DO384" s="5"/>
      <c r="DP384" s="5"/>
      <c r="DQ384" s="5"/>
      <c r="DR384" s="5"/>
      <c r="DS384" s="5"/>
      <c r="DT384" s="5"/>
      <c r="DU384" s="5"/>
      <c r="DV384" s="5"/>
      <c r="DW384" s="5"/>
      <c r="DX384" s="5"/>
      <c r="DY384" s="5"/>
      <c r="DZ384" s="5"/>
      <c r="EA384" s="5"/>
      <c r="EB384" s="5"/>
      <c r="EC384" s="5"/>
      <c r="ED384" s="5"/>
      <c r="EE384" s="5"/>
      <c r="EF384" s="5"/>
      <c r="EG384" s="5"/>
      <c r="EH384" s="5"/>
      <c r="EI384" s="5"/>
      <c r="EJ384" s="5"/>
      <c r="EK384" s="5"/>
      <c r="EL384" s="5"/>
      <c r="EM384" s="5"/>
      <c r="EN384" s="5"/>
      <c r="EO384" s="5"/>
      <c r="EP384" s="5"/>
      <c r="EQ384" s="5"/>
      <c r="ER384" s="5"/>
      <c r="ES384" s="5"/>
      <c r="ET384" s="5"/>
      <c r="EU384" s="5"/>
      <c r="EV384" s="5"/>
      <c r="EW384" s="5"/>
      <c r="EX384" s="5"/>
      <c r="EY384" s="5"/>
      <c r="EZ384" s="5"/>
      <c r="FA384" s="5"/>
      <c r="FB384" s="5"/>
      <c r="FC384" s="5"/>
      <c r="FD384" s="5"/>
      <c r="FE384" s="5"/>
      <c r="FF384" s="5"/>
      <c r="FG384" s="5"/>
      <c r="FH384" s="5"/>
      <c r="FI384" s="5"/>
      <c r="FJ384" s="5"/>
      <c r="FK384" s="5"/>
      <c r="FL384" s="5"/>
      <c r="FM384" s="5"/>
      <c r="FN384" s="5"/>
      <c r="FO384" s="5"/>
      <c r="FP384" s="5"/>
      <c r="FQ384" s="5"/>
      <c r="FR384" s="5"/>
      <c r="FS384" s="5"/>
      <c r="FT384" s="5"/>
      <c r="FU384" s="5"/>
      <c r="FV384" s="5"/>
      <c r="FW384" s="5"/>
      <c r="FX384" s="5"/>
      <c r="FY384" s="5"/>
      <c r="FZ384" s="5"/>
      <c r="GA384" s="5"/>
      <c r="GB384" s="5"/>
      <c r="GC384" s="5"/>
      <c r="GD384" s="5"/>
      <c r="GE384" s="5"/>
      <c r="GF384" s="5"/>
      <c r="GG384" s="5"/>
      <c r="GH384" s="5"/>
      <c r="GI384" s="5"/>
      <c r="GJ384" s="5"/>
      <c r="GK384" s="5"/>
      <c r="GL384" s="5"/>
      <c r="GM384" s="5"/>
      <c r="GN384" s="5"/>
      <c r="GO384" s="5"/>
      <c r="GP384" s="5"/>
      <c r="GQ384" s="5"/>
      <c r="GR384" s="5"/>
      <c r="GS384" s="5"/>
      <c r="GT384" s="5"/>
      <c r="GU384" s="5"/>
      <c r="GV384" s="5"/>
      <c r="GW384" s="5"/>
      <c r="GX384" s="5"/>
    </row>
    <row r="385" customFormat="false" ht="11.25" hidden="false" customHeight="false" outlineLevel="0" collapsed="false">
      <c r="A385" s="9"/>
      <c r="B385" s="9"/>
      <c r="C385" s="10" t="s">
        <v>260</v>
      </c>
      <c r="D385" s="0" t="s">
        <v>261</v>
      </c>
      <c r="E385" s="0" t="n">
        <v>0</v>
      </c>
      <c r="F385" s="0" t="n">
        <v>0</v>
      </c>
      <c r="G385" s="0" t="n">
        <v>0</v>
      </c>
      <c r="H385" s="0" t="n">
        <v>201101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21450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193213</v>
      </c>
      <c r="AH385" s="0" t="n">
        <v>14300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64885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68697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BX385" s="0" t="n">
        <v>0</v>
      </c>
      <c r="BY385" s="0" t="n">
        <v>357500</v>
      </c>
      <c r="BZ385" s="0" t="n">
        <v>39900</v>
      </c>
      <c r="CA385" s="0" t="n">
        <v>0</v>
      </c>
      <c r="CB385" s="0" t="n">
        <v>0</v>
      </c>
      <c r="CC385" s="0" t="n">
        <v>0</v>
      </c>
      <c r="CD385" s="0" t="n">
        <v>0</v>
      </c>
      <c r="CE385" s="0" t="n">
        <v>0</v>
      </c>
      <c r="CF385" s="0" t="n">
        <v>0</v>
      </c>
      <c r="CG385" s="0" t="n">
        <v>0</v>
      </c>
      <c r="CH385" s="0" t="n">
        <v>56500</v>
      </c>
      <c r="CI385" s="0" t="n">
        <v>59983</v>
      </c>
      <c r="CJ385" s="0" t="n">
        <v>0</v>
      </c>
      <c r="CK385" s="0" t="n">
        <v>0</v>
      </c>
      <c r="CL385" s="0" t="n">
        <v>0</v>
      </c>
      <c r="CM385" s="0" t="n">
        <v>43500</v>
      </c>
      <c r="CN385" s="0" t="n">
        <v>0</v>
      </c>
      <c r="CO385" s="0" t="n">
        <v>0</v>
      </c>
      <c r="CP385" s="0" t="n">
        <v>70000</v>
      </c>
      <c r="CQ385" s="0" t="n">
        <v>0</v>
      </c>
      <c r="CR385" s="0" t="n">
        <v>0</v>
      </c>
      <c r="CS385" s="0" t="n">
        <v>0</v>
      </c>
      <c r="CT385" s="0" t="n">
        <v>0</v>
      </c>
      <c r="CU385" s="0" t="n">
        <v>0</v>
      </c>
      <c r="CV385" s="0" t="n">
        <v>0</v>
      </c>
      <c r="CW385" s="0" t="n">
        <v>62250</v>
      </c>
      <c r="CX385" s="0" t="n">
        <v>62250</v>
      </c>
      <c r="CY385" s="0" t="n">
        <v>0</v>
      </c>
      <c r="CZ385" s="0" t="n">
        <v>0</v>
      </c>
      <c r="DA385" s="0" t="n">
        <v>0</v>
      </c>
      <c r="DB385" s="0" t="n">
        <v>0</v>
      </c>
      <c r="DC385" s="0" t="n">
        <v>71500</v>
      </c>
      <c r="DD385" s="0" t="n">
        <v>0</v>
      </c>
      <c r="DE385" s="0" t="n">
        <v>0</v>
      </c>
      <c r="DF385" s="0" t="n">
        <v>0</v>
      </c>
      <c r="DG385" s="0" t="n">
        <v>0</v>
      </c>
      <c r="DH385" s="0" t="n">
        <v>0</v>
      </c>
      <c r="DI385" s="0" t="n">
        <v>0</v>
      </c>
      <c r="DJ385" s="0" t="n">
        <v>0</v>
      </c>
      <c r="DK385" s="0" t="n">
        <v>0</v>
      </c>
      <c r="DL385" s="0" t="n">
        <v>0</v>
      </c>
      <c r="DM385" s="0" t="n">
        <v>0</v>
      </c>
      <c r="DN385" s="0" t="n">
        <v>0</v>
      </c>
      <c r="DO385" s="0" t="n">
        <v>0</v>
      </c>
      <c r="DP385" s="0" t="n">
        <v>0</v>
      </c>
      <c r="DQ385" s="0" t="n">
        <v>0</v>
      </c>
      <c r="DR385" s="0" t="n">
        <v>0</v>
      </c>
      <c r="DS385" s="0" t="n">
        <v>209325</v>
      </c>
      <c r="DT385" s="0" t="n">
        <v>0</v>
      </c>
      <c r="DU385" s="0" t="n">
        <v>0</v>
      </c>
      <c r="DV385" s="0" t="n">
        <v>0</v>
      </c>
      <c r="DW385" s="0" t="n">
        <v>0</v>
      </c>
      <c r="DX385" s="0" t="n">
        <v>0</v>
      </c>
      <c r="DY385" s="0" t="n">
        <v>0</v>
      </c>
      <c r="DZ385" s="0" t="n">
        <v>0</v>
      </c>
      <c r="EA385" s="0" t="n">
        <v>0</v>
      </c>
      <c r="EB385" s="0" t="n">
        <v>0</v>
      </c>
      <c r="EC385" s="0" t="n">
        <v>0</v>
      </c>
      <c r="ED385" s="0" t="n">
        <v>0</v>
      </c>
      <c r="EE385" s="0" t="n">
        <v>0</v>
      </c>
      <c r="EF385" s="0" t="n">
        <v>197000</v>
      </c>
      <c r="EG385" s="0" t="n">
        <v>0</v>
      </c>
      <c r="EH385" s="0" t="n">
        <v>0</v>
      </c>
      <c r="EI385" s="0" t="n">
        <v>0</v>
      </c>
      <c r="EJ385" s="0" t="n">
        <v>0</v>
      </c>
      <c r="EK385" s="0" t="n">
        <v>0</v>
      </c>
      <c r="EL385" s="0" t="n">
        <v>0</v>
      </c>
      <c r="EM385" s="0" t="n">
        <v>0</v>
      </c>
      <c r="EN385" s="0" t="n">
        <v>0</v>
      </c>
      <c r="EO385" s="0" t="n">
        <v>57500</v>
      </c>
      <c r="EP385" s="0" t="n">
        <v>0</v>
      </c>
      <c r="EQ385" s="0" t="n">
        <v>68000</v>
      </c>
      <c r="ER385" s="0" t="n">
        <v>0</v>
      </c>
      <c r="ES385" s="0" t="n">
        <v>0</v>
      </c>
      <c r="ET385" s="0" t="n">
        <v>0</v>
      </c>
      <c r="EU385" s="0" t="n">
        <v>0</v>
      </c>
      <c r="EV385" s="0" t="n">
        <v>0</v>
      </c>
      <c r="EW385" s="0" t="n">
        <v>0</v>
      </c>
      <c r="EX385" s="0" t="n">
        <v>0</v>
      </c>
      <c r="EY385" s="0" t="n">
        <v>65500</v>
      </c>
      <c r="EZ385" s="0" t="n">
        <v>0</v>
      </c>
      <c r="FA385" s="0" t="n">
        <v>0</v>
      </c>
      <c r="FB385" s="0" t="n">
        <v>71500</v>
      </c>
      <c r="FC385" s="0" t="n">
        <v>0</v>
      </c>
      <c r="FD385" s="0" t="n">
        <v>0</v>
      </c>
      <c r="FE385" s="0" t="n">
        <v>0</v>
      </c>
      <c r="FF385" s="0" t="n">
        <v>0</v>
      </c>
      <c r="FG385" s="0" t="n">
        <v>0</v>
      </c>
      <c r="FH385" s="0" t="n">
        <v>0</v>
      </c>
      <c r="FI385" s="0" t="n">
        <v>0</v>
      </c>
      <c r="FJ385" s="0" t="n">
        <v>0</v>
      </c>
      <c r="FK385" s="0" t="n">
        <v>0</v>
      </c>
      <c r="FL385" s="0" t="n">
        <v>0</v>
      </c>
      <c r="FM385" s="0" t="n">
        <v>0</v>
      </c>
      <c r="FN385" s="0" t="n">
        <v>0</v>
      </c>
      <c r="FO385" s="0" t="n">
        <v>0</v>
      </c>
      <c r="FP385" s="0" t="n">
        <v>0</v>
      </c>
      <c r="FQ385" s="0" t="n">
        <v>0</v>
      </c>
      <c r="FR385" s="0" t="n">
        <v>0</v>
      </c>
      <c r="FS385" s="0" t="n">
        <v>0</v>
      </c>
      <c r="FT385" s="0" t="n">
        <v>0</v>
      </c>
      <c r="FU385" s="0" t="n">
        <v>0</v>
      </c>
      <c r="FV385" s="0" t="n">
        <v>0</v>
      </c>
      <c r="FW385" s="0" t="n">
        <v>0</v>
      </c>
      <c r="FX385" s="0" t="n">
        <v>0</v>
      </c>
      <c r="FY385" s="0" t="n">
        <v>61300</v>
      </c>
      <c r="FZ385" s="0" t="n">
        <v>0</v>
      </c>
      <c r="GA385" s="0" t="n">
        <v>0</v>
      </c>
      <c r="GB385" s="0" t="n">
        <v>0</v>
      </c>
      <c r="GC385" s="0" t="n">
        <v>0</v>
      </c>
      <c r="GD385" s="0" t="n">
        <v>61755</v>
      </c>
      <c r="GE385" s="0" t="n">
        <v>0</v>
      </c>
      <c r="GF385" s="0" t="n">
        <v>0</v>
      </c>
      <c r="GG385" s="0" t="n">
        <v>0</v>
      </c>
      <c r="GH385" s="0" t="n">
        <v>0</v>
      </c>
      <c r="GI385" s="0" t="n">
        <v>0</v>
      </c>
      <c r="GJ385" s="0" t="n">
        <v>0</v>
      </c>
      <c r="GK385" s="0" t="n">
        <v>0</v>
      </c>
      <c r="GL385" s="0" t="n">
        <v>0</v>
      </c>
      <c r="GM385" s="0" t="n">
        <v>0</v>
      </c>
      <c r="GN385" s="0" t="n">
        <v>0</v>
      </c>
      <c r="GO385" s="0" t="n">
        <v>0</v>
      </c>
      <c r="GP385" s="0" t="n">
        <v>0</v>
      </c>
      <c r="GQ385" s="0" t="n">
        <v>0</v>
      </c>
      <c r="GR385" s="0" t="n">
        <v>0</v>
      </c>
      <c r="GS385" s="0" t="n">
        <v>0</v>
      </c>
      <c r="GT385" s="0" t="n">
        <v>0</v>
      </c>
      <c r="GU385" s="0" t="n">
        <v>56462</v>
      </c>
      <c r="GV385" s="0" t="n">
        <v>49470</v>
      </c>
      <c r="GW385" s="0" t="n">
        <v>0</v>
      </c>
      <c r="GX385" s="0" t="n">
        <f aca="false">SUM(E385:GW385)</f>
        <v>2606591</v>
      </c>
    </row>
    <row r="386" customFormat="false" ht="11.25" hidden="false" customHeight="false" outlineLevel="0" collapsed="false">
      <c r="A386" s="5" t="s">
        <v>529</v>
      </c>
      <c r="B386" s="7" t="s">
        <v>530</v>
      </c>
      <c r="C386" s="7"/>
      <c r="D386" s="7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  <c r="DO386" s="5"/>
      <c r="DP386" s="5"/>
      <c r="DQ386" s="5"/>
      <c r="DR386" s="5"/>
      <c r="DS386" s="5"/>
      <c r="DT386" s="5"/>
      <c r="DU386" s="5"/>
      <c r="DV386" s="5"/>
      <c r="DW386" s="5"/>
      <c r="DX386" s="5"/>
      <c r="DY386" s="5"/>
      <c r="DZ386" s="5"/>
      <c r="EA386" s="5"/>
      <c r="EB386" s="5"/>
      <c r="EC386" s="5"/>
      <c r="ED386" s="5"/>
      <c r="EE386" s="5"/>
      <c r="EF386" s="5"/>
      <c r="EG386" s="5"/>
      <c r="EH386" s="5"/>
      <c r="EI386" s="5"/>
      <c r="EJ386" s="5"/>
      <c r="EK386" s="5"/>
      <c r="EL386" s="5"/>
      <c r="EM386" s="5"/>
      <c r="EN386" s="5"/>
      <c r="EO386" s="5"/>
      <c r="EP386" s="5"/>
      <c r="EQ386" s="5"/>
      <c r="ER386" s="5"/>
      <c r="ES386" s="5"/>
      <c r="ET386" s="5"/>
      <c r="EU386" s="5"/>
      <c r="EV386" s="5"/>
      <c r="EW386" s="5"/>
      <c r="EX386" s="5"/>
      <c r="EY386" s="5"/>
      <c r="EZ386" s="5"/>
      <c r="FA386" s="5"/>
      <c r="FB386" s="5"/>
      <c r="FC386" s="5"/>
      <c r="FD386" s="5"/>
      <c r="FE386" s="5"/>
      <c r="FF386" s="5"/>
      <c r="FG386" s="5"/>
      <c r="FH386" s="5"/>
      <c r="FI386" s="5"/>
      <c r="FJ386" s="5"/>
      <c r="FK386" s="5"/>
      <c r="FL386" s="5"/>
      <c r="FM386" s="5"/>
      <c r="FN386" s="5"/>
      <c r="FO386" s="5"/>
      <c r="FP386" s="5"/>
      <c r="FQ386" s="5"/>
      <c r="FR386" s="5"/>
      <c r="FS386" s="5"/>
      <c r="FT386" s="5"/>
      <c r="FU386" s="5"/>
      <c r="FV386" s="5"/>
      <c r="FW386" s="5"/>
      <c r="FX386" s="5"/>
      <c r="FY386" s="5"/>
      <c r="FZ386" s="5"/>
      <c r="GA386" s="5"/>
      <c r="GB386" s="5"/>
      <c r="GC386" s="5"/>
      <c r="GD386" s="5"/>
      <c r="GE386" s="5"/>
      <c r="GF386" s="5"/>
      <c r="GG386" s="5"/>
      <c r="GH386" s="5"/>
      <c r="GI386" s="5"/>
      <c r="GJ386" s="5"/>
      <c r="GK386" s="5"/>
      <c r="GL386" s="5"/>
      <c r="GM386" s="5"/>
      <c r="GN386" s="5"/>
      <c r="GO386" s="5"/>
      <c r="GP386" s="5"/>
      <c r="GQ386" s="5"/>
      <c r="GR386" s="5"/>
      <c r="GS386" s="5"/>
      <c r="GT386" s="5"/>
      <c r="GU386" s="5"/>
      <c r="GV386" s="5"/>
      <c r="GW386" s="5"/>
      <c r="GX386" s="5"/>
    </row>
    <row r="387" customFormat="false" ht="11.25" hidden="false" customHeight="false" outlineLevel="0" collapsed="false">
      <c r="A387" s="9"/>
      <c r="B387" s="9"/>
      <c r="C387" s="10" t="s">
        <v>212</v>
      </c>
      <c r="D387" s="0" t="s">
        <v>213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BX387" s="0" t="n">
        <v>0</v>
      </c>
      <c r="BY387" s="0" t="n">
        <v>0</v>
      </c>
      <c r="BZ387" s="0" t="n">
        <v>0</v>
      </c>
      <c r="CA387" s="0" t="n">
        <v>0</v>
      </c>
      <c r="CB387" s="0" t="n">
        <v>0</v>
      </c>
      <c r="CC387" s="0" t="n">
        <v>0</v>
      </c>
      <c r="CD387" s="0" t="n">
        <v>0</v>
      </c>
      <c r="CE387" s="0" t="n">
        <v>0</v>
      </c>
      <c r="CF387" s="0" t="n">
        <v>0</v>
      </c>
      <c r="CG387" s="0" t="n">
        <v>0</v>
      </c>
      <c r="CH387" s="0" t="n">
        <v>0</v>
      </c>
      <c r="CI387" s="0" t="n">
        <v>0</v>
      </c>
      <c r="CJ387" s="0" t="n">
        <v>0</v>
      </c>
      <c r="CK387" s="0" t="n">
        <v>0</v>
      </c>
      <c r="CL387" s="0" t="n">
        <v>0</v>
      </c>
      <c r="CM387" s="0" t="n">
        <v>0</v>
      </c>
      <c r="CN387" s="0" t="n">
        <v>0</v>
      </c>
      <c r="CO387" s="0" t="n">
        <v>0</v>
      </c>
      <c r="CP387" s="0" t="n">
        <v>0</v>
      </c>
      <c r="CQ387" s="0" t="n">
        <v>0</v>
      </c>
      <c r="CR387" s="0" t="n">
        <v>0</v>
      </c>
      <c r="CS387" s="0" t="n">
        <v>0</v>
      </c>
      <c r="CT387" s="0" t="n">
        <v>0</v>
      </c>
      <c r="CU387" s="0" t="n">
        <v>0</v>
      </c>
      <c r="CV387" s="0" t="n">
        <v>0</v>
      </c>
      <c r="CW387" s="0" t="n">
        <v>0</v>
      </c>
      <c r="CX387" s="0" t="n">
        <v>0</v>
      </c>
      <c r="CY387" s="0" t="n">
        <v>0</v>
      </c>
      <c r="CZ387" s="0" t="n">
        <v>0</v>
      </c>
      <c r="DA387" s="0" t="n">
        <v>0</v>
      </c>
      <c r="DB387" s="0" t="n">
        <v>0</v>
      </c>
      <c r="DC387" s="0" t="n">
        <v>0</v>
      </c>
      <c r="DD387" s="0" t="n">
        <v>0</v>
      </c>
      <c r="DE387" s="0" t="n">
        <v>0</v>
      </c>
      <c r="DF387" s="0" t="n">
        <v>0</v>
      </c>
      <c r="DG387" s="0" t="n">
        <v>0</v>
      </c>
      <c r="DH387" s="0" t="n">
        <v>0</v>
      </c>
      <c r="DI387" s="0" t="n">
        <v>0</v>
      </c>
      <c r="DJ387" s="0" t="n">
        <v>0</v>
      </c>
      <c r="DK387" s="0" t="n">
        <v>0</v>
      </c>
      <c r="DL387" s="0" t="n">
        <v>0</v>
      </c>
      <c r="DM387" s="0" t="n">
        <v>0</v>
      </c>
      <c r="DN387" s="0" t="n">
        <v>0</v>
      </c>
      <c r="DO387" s="0" t="n">
        <v>0</v>
      </c>
      <c r="DP387" s="0" t="n">
        <v>0</v>
      </c>
      <c r="DQ387" s="0" t="n">
        <v>0</v>
      </c>
      <c r="DR387" s="0" t="n">
        <v>0</v>
      </c>
      <c r="DS387" s="0" t="n">
        <v>0</v>
      </c>
      <c r="DT387" s="0" t="n">
        <v>0</v>
      </c>
      <c r="DU387" s="0" t="n">
        <v>0</v>
      </c>
      <c r="DV387" s="0" t="n">
        <v>0</v>
      </c>
      <c r="DW387" s="0" t="n">
        <v>0</v>
      </c>
      <c r="DX387" s="0" t="n">
        <v>0</v>
      </c>
      <c r="DY387" s="0" t="n">
        <v>0</v>
      </c>
      <c r="DZ387" s="0" t="n">
        <v>0</v>
      </c>
      <c r="EA387" s="0" t="n">
        <v>0</v>
      </c>
      <c r="EB387" s="0" t="n">
        <v>0</v>
      </c>
      <c r="EC387" s="0" t="n">
        <v>0</v>
      </c>
      <c r="ED387" s="0" t="n">
        <v>0</v>
      </c>
      <c r="EE387" s="0" t="n">
        <v>0</v>
      </c>
      <c r="EF387" s="0" t="n">
        <v>0</v>
      </c>
      <c r="EG387" s="0" t="n">
        <v>0</v>
      </c>
      <c r="EH387" s="0" t="n">
        <v>0</v>
      </c>
      <c r="EI387" s="0" t="n">
        <v>0</v>
      </c>
      <c r="EJ387" s="0" t="n">
        <v>0</v>
      </c>
      <c r="EK387" s="0" t="n">
        <v>0</v>
      </c>
      <c r="EL387" s="0" t="n">
        <v>0</v>
      </c>
      <c r="EM387" s="0" t="n">
        <v>0</v>
      </c>
      <c r="EN387" s="0" t="n">
        <v>0</v>
      </c>
      <c r="EO387" s="0" t="n">
        <v>0</v>
      </c>
      <c r="EP387" s="0" t="n">
        <v>0</v>
      </c>
      <c r="EQ387" s="0" t="n">
        <v>0</v>
      </c>
      <c r="ER387" s="0" t="n">
        <v>0</v>
      </c>
      <c r="ES387" s="0" t="n">
        <v>0</v>
      </c>
      <c r="ET387" s="0" t="n">
        <v>0</v>
      </c>
      <c r="EU387" s="0" t="n">
        <v>0</v>
      </c>
      <c r="EV387" s="0" t="n">
        <v>0</v>
      </c>
      <c r="EW387" s="0" t="n">
        <v>0</v>
      </c>
      <c r="EX387" s="0" t="n">
        <v>0</v>
      </c>
      <c r="EY387" s="0" t="n">
        <v>0</v>
      </c>
      <c r="EZ387" s="0" t="n">
        <v>0</v>
      </c>
      <c r="FA387" s="0" t="n">
        <v>0</v>
      </c>
      <c r="FB387" s="0" t="n">
        <v>0</v>
      </c>
      <c r="FC387" s="0" t="n">
        <v>0</v>
      </c>
      <c r="FD387" s="0" t="n">
        <v>0</v>
      </c>
      <c r="FE387" s="0" t="n">
        <v>0</v>
      </c>
      <c r="FF387" s="0" t="n">
        <v>0</v>
      </c>
      <c r="FG387" s="0" t="n">
        <v>0</v>
      </c>
      <c r="FH387" s="0" t="n">
        <v>0</v>
      </c>
      <c r="FI387" s="0" t="n">
        <v>73070</v>
      </c>
      <c r="FJ387" s="0" t="n">
        <v>0</v>
      </c>
      <c r="FK387" s="0" t="n">
        <v>0</v>
      </c>
      <c r="FL387" s="0" t="n">
        <v>0</v>
      </c>
      <c r="FM387" s="0" t="n">
        <v>0</v>
      </c>
      <c r="FN387" s="0" t="n">
        <v>0</v>
      </c>
      <c r="FO387" s="0" t="n">
        <v>0</v>
      </c>
      <c r="FP387" s="0" t="n">
        <v>0</v>
      </c>
      <c r="FQ387" s="0" t="n">
        <v>0</v>
      </c>
      <c r="FR387" s="0" t="n">
        <v>0</v>
      </c>
      <c r="FS387" s="0" t="n">
        <v>0</v>
      </c>
      <c r="FT387" s="0" t="n">
        <v>0</v>
      </c>
      <c r="FU387" s="0" t="n">
        <v>0</v>
      </c>
      <c r="FV387" s="0" t="n">
        <v>0</v>
      </c>
      <c r="FW387" s="0" t="n">
        <v>0</v>
      </c>
      <c r="FX387" s="0" t="n">
        <v>0</v>
      </c>
      <c r="FY387" s="0" t="n">
        <v>0</v>
      </c>
      <c r="FZ387" s="0" t="n">
        <v>0</v>
      </c>
      <c r="GA387" s="0" t="n">
        <v>0</v>
      </c>
      <c r="GB387" s="0" t="n">
        <v>0</v>
      </c>
      <c r="GC387" s="0" t="n">
        <v>0</v>
      </c>
      <c r="GD387" s="0" t="n">
        <v>0</v>
      </c>
      <c r="GE387" s="0" t="n">
        <v>0</v>
      </c>
      <c r="GF387" s="0" t="n">
        <v>0</v>
      </c>
      <c r="GG387" s="0" t="n">
        <v>0</v>
      </c>
      <c r="GH387" s="0" t="n">
        <v>0</v>
      </c>
      <c r="GI387" s="0" t="n">
        <v>0</v>
      </c>
      <c r="GJ387" s="0" t="n">
        <v>0</v>
      </c>
      <c r="GK387" s="0" t="n">
        <v>0</v>
      </c>
      <c r="GL387" s="0" t="n">
        <v>0</v>
      </c>
      <c r="GM387" s="0" t="n">
        <v>0</v>
      </c>
      <c r="GN387" s="0" t="n">
        <v>0</v>
      </c>
      <c r="GO387" s="0" t="n">
        <v>0</v>
      </c>
      <c r="GP387" s="0" t="n">
        <v>0</v>
      </c>
      <c r="GQ387" s="0" t="n">
        <v>0</v>
      </c>
      <c r="GR387" s="0" t="n">
        <v>0</v>
      </c>
      <c r="GS387" s="0" t="n">
        <v>0</v>
      </c>
      <c r="GT387" s="0" t="n">
        <v>0</v>
      </c>
      <c r="GU387" s="0" t="n">
        <v>0</v>
      </c>
      <c r="GV387" s="0" t="n">
        <v>0</v>
      </c>
      <c r="GW387" s="0" t="n">
        <v>0</v>
      </c>
      <c r="GX387" s="0" t="n">
        <f aca="false">SUM(E387:GW387)</f>
        <v>73070</v>
      </c>
    </row>
    <row r="388" customFormat="false" ht="11.25" hidden="false" customHeight="false" outlineLevel="0" collapsed="false">
      <c r="A388" s="9"/>
      <c r="B388" s="9"/>
      <c r="C388" s="10" t="s">
        <v>346</v>
      </c>
      <c r="D388" s="0" t="s">
        <v>347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BX388" s="0" t="n">
        <v>0</v>
      </c>
      <c r="BY388" s="0" t="n">
        <v>0</v>
      </c>
      <c r="BZ388" s="0" t="n">
        <v>0</v>
      </c>
      <c r="CA388" s="0" t="n">
        <v>0</v>
      </c>
      <c r="CB388" s="0" t="n">
        <v>0</v>
      </c>
      <c r="CC388" s="0" t="n">
        <v>0</v>
      </c>
      <c r="CD388" s="0" t="n">
        <v>0</v>
      </c>
      <c r="CE388" s="0" t="n">
        <v>0</v>
      </c>
      <c r="CF388" s="0" t="n">
        <v>0</v>
      </c>
      <c r="CG388" s="0" t="n">
        <v>0</v>
      </c>
      <c r="CH388" s="0" t="n">
        <v>0</v>
      </c>
      <c r="CI388" s="0" t="n">
        <v>0</v>
      </c>
      <c r="CJ388" s="0" t="n">
        <v>0</v>
      </c>
      <c r="CK388" s="0" t="n">
        <v>0</v>
      </c>
      <c r="CL388" s="0" t="n">
        <v>0</v>
      </c>
      <c r="CM388" s="0" t="n">
        <v>0</v>
      </c>
      <c r="CN388" s="0" t="n">
        <v>0</v>
      </c>
      <c r="CO388" s="0" t="n">
        <v>0</v>
      </c>
      <c r="CP388" s="0" t="n">
        <v>0</v>
      </c>
      <c r="CQ388" s="0" t="n">
        <v>0</v>
      </c>
      <c r="CR388" s="0" t="n">
        <v>0</v>
      </c>
      <c r="CS388" s="0" t="n">
        <v>0</v>
      </c>
      <c r="CT388" s="0" t="n">
        <v>0</v>
      </c>
      <c r="CU388" s="0" t="n">
        <v>0</v>
      </c>
      <c r="CV388" s="0" t="n">
        <v>0</v>
      </c>
      <c r="CW388" s="0" t="n">
        <v>0</v>
      </c>
      <c r="CX388" s="0" t="n">
        <v>0</v>
      </c>
      <c r="CY388" s="0" t="n">
        <v>0</v>
      </c>
      <c r="CZ388" s="0" t="n">
        <v>0</v>
      </c>
      <c r="DA388" s="0" t="n">
        <v>0</v>
      </c>
      <c r="DB388" s="0" t="n">
        <v>0</v>
      </c>
      <c r="DC388" s="0" t="n">
        <v>0</v>
      </c>
      <c r="DD388" s="0" t="n">
        <v>0</v>
      </c>
      <c r="DE388" s="0" t="n">
        <v>0</v>
      </c>
      <c r="DF388" s="0" t="n">
        <v>0</v>
      </c>
      <c r="DG388" s="0" t="n">
        <v>0</v>
      </c>
      <c r="DH388" s="0" t="n">
        <v>0</v>
      </c>
      <c r="DI388" s="0" t="n">
        <v>0</v>
      </c>
      <c r="DJ388" s="0" t="n">
        <v>0</v>
      </c>
      <c r="DK388" s="0" t="n">
        <v>0</v>
      </c>
      <c r="DL388" s="0" t="n">
        <v>0</v>
      </c>
      <c r="DM388" s="0" t="n">
        <v>0</v>
      </c>
      <c r="DN388" s="0" t="n">
        <v>0</v>
      </c>
      <c r="DO388" s="0" t="n">
        <v>0</v>
      </c>
      <c r="DP388" s="0" t="n">
        <v>0</v>
      </c>
      <c r="DQ388" s="0" t="n">
        <v>0</v>
      </c>
      <c r="DR388" s="0" t="n">
        <v>0</v>
      </c>
      <c r="DS388" s="0" t="n">
        <v>0</v>
      </c>
      <c r="DT388" s="0" t="n">
        <v>0</v>
      </c>
      <c r="DU388" s="0" t="n">
        <v>0</v>
      </c>
      <c r="DV388" s="0" t="n">
        <v>0</v>
      </c>
      <c r="DW388" s="0" t="n">
        <v>0</v>
      </c>
      <c r="DX388" s="0" t="n">
        <v>0</v>
      </c>
      <c r="DY388" s="0" t="n">
        <v>0</v>
      </c>
      <c r="DZ388" s="0" t="n">
        <v>0</v>
      </c>
      <c r="EA388" s="0" t="n">
        <v>0</v>
      </c>
      <c r="EB388" s="0" t="n">
        <v>0</v>
      </c>
      <c r="EC388" s="0" t="n">
        <v>0</v>
      </c>
      <c r="ED388" s="0" t="n">
        <v>0</v>
      </c>
      <c r="EE388" s="0" t="n">
        <v>0</v>
      </c>
      <c r="EF388" s="0" t="n">
        <v>0</v>
      </c>
      <c r="EG388" s="0" t="n">
        <v>0</v>
      </c>
      <c r="EH388" s="0" t="n">
        <v>0</v>
      </c>
      <c r="EI388" s="0" t="n">
        <v>0</v>
      </c>
      <c r="EJ388" s="0" t="n">
        <v>0</v>
      </c>
      <c r="EK388" s="0" t="n">
        <v>0</v>
      </c>
      <c r="EL388" s="0" t="n">
        <v>0</v>
      </c>
      <c r="EM388" s="0" t="n">
        <v>0</v>
      </c>
      <c r="EN388" s="0" t="n">
        <v>0</v>
      </c>
      <c r="EO388" s="0" t="n">
        <v>0</v>
      </c>
      <c r="EP388" s="0" t="n">
        <v>0</v>
      </c>
      <c r="EQ388" s="0" t="n">
        <v>0</v>
      </c>
      <c r="ER388" s="0" t="n">
        <v>0</v>
      </c>
      <c r="ES388" s="0" t="n">
        <v>0</v>
      </c>
      <c r="ET388" s="0" t="n">
        <v>0</v>
      </c>
      <c r="EU388" s="0" t="n">
        <v>0</v>
      </c>
      <c r="EV388" s="0" t="n">
        <v>0</v>
      </c>
      <c r="EW388" s="0" t="n">
        <v>0</v>
      </c>
      <c r="EX388" s="0" t="n">
        <v>0</v>
      </c>
      <c r="EY388" s="0" t="n">
        <v>0</v>
      </c>
      <c r="EZ388" s="0" t="n">
        <v>0</v>
      </c>
      <c r="FA388" s="0" t="n">
        <v>0</v>
      </c>
      <c r="FB388" s="0" t="n">
        <v>0</v>
      </c>
      <c r="FC388" s="0" t="n">
        <v>0</v>
      </c>
      <c r="FD388" s="0" t="n">
        <v>0</v>
      </c>
      <c r="FE388" s="0" t="n">
        <v>0</v>
      </c>
      <c r="FF388" s="0" t="n">
        <v>0</v>
      </c>
      <c r="FG388" s="0" t="n">
        <v>0</v>
      </c>
      <c r="FH388" s="0" t="n">
        <v>0</v>
      </c>
      <c r="FI388" s="0" t="n">
        <v>151364</v>
      </c>
      <c r="FJ388" s="0" t="n">
        <v>0</v>
      </c>
      <c r="FK388" s="0" t="n">
        <v>0</v>
      </c>
      <c r="FL388" s="0" t="n">
        <v>0</v>
      </c>
      <c r="FM388" s="0" t="n">
        <v>0</v>
      </c>
      <c r="FN388" s="0" t="n">
        <v>0</v>
      </c>
      <c r="FO388" s="0" t="n">
        <v>0</v>
      </c>
      <c r="FP388" s="0" t="n">
        <v>0</v>
      </c>
      <c r="FQ388" s="0" t="n">
        <v>0</v>
      </c>
      <c r="FR388" s="0" t="n">
        <v>0</v>
      </c>
      <c r="FS388" s="0" t="n">
        <v>0</v>
      </c>
      <c r="FT388" s="0" t="n">
        <v>0</v>
      </c>
      <c r="FU388" s="0" t="n">
        <v>0</v>
      </c>
      <c r="FV388" s="0" t="n">
        <v>0</v>
      </c>
      <c r="FW388" s="0" t="n">
        <v>0</v>
      </c>
      <c r="FX388" s="0" t="n">
        <v>0</v>
      </c>
      <c r="FY388" s="0" t="n">
        <v>0</v>
      </c>
      <c r="FZ388" s="0" t="n">
        <v>0</v>
      </c>
      <c r="GA388" s="0" t="n">
        <v>0</v>
      </c>
      <c r="GB388" s="0" t="n">
        <v>0</v>
      </c>
      <c r="GC388" s="0" t="n">
        <v>0</v>
      </c>
      <c r="GD388" s="0" t="n">
        <v>0</v>
      </c>
      <c r="GE388" s="0" t="n">
        <v>0</v>
      </c>
      <c r="GF388" s="0" t="n">
        <v>0</v>
      </c>
      <c r="GG388" s="0" t="n">
        <v>0</v>
      </c>
      <c r="GH388" s="0" t="n">
        <v>0</v>
      </c>
      <c r="GI388" s="0" t="n">
        <v>0</v>
      </c>
      <c r="GJ388" s="0" t="n">
        <v>0</v>
      </c>
      <c r="GK388" s="0" t="n">
        <v>0</v>
      </c>
      <c r="GL388" s="0" t="n">
        <v>0</v>
      </c>
      <c r="GM388" s="0" t="n">
        <v>0</v>
      </c>
      <c r="GN388" s="0" t="n">
        <v>0</v>
      </c>
      <c r="GO388" s="0" t="n">
        <v>0</v>
      </c>
      <c r="GP388" s="0" t="n">
        <v>0</v>
      </c>
      <c r="GQ388" s="0" t="n">
        <v>0</v>
      </c>
      <c r="GR388" s="0" t="n">
        <v>0</v>
      </c>
      <c r="GS388" s="0" t="n">
        <v>0</v>
      </c>
      <c r="GT388" s="0" t="n">
        <v>0</v>
      </c>
      <c r="GU388" s="0" t="n">
        <v>0</v>
      </c>
      <c r="GV388" s="0" t="n">
        <v>0</v>
      </c>
      <c r="GW388" s="0" t="n">
        <v>0</v>
      </c>
      <c r="GX388" s="0" t="n">
        <f aca="false">SUM(E388:GW388)</f>
        <v>151364</v>
      </c>
    </row>
    <row r="389" customFormat="false" ht="11.25" hidden="false" customHeight="false" outlineLevel="0" collapsed="false">
      <c r="A389" s="9"/>
      <c r="B389" s="9"/>
      <c r="C389" s="10" t="s">
        <v>260</v>
      </c>
      <c r="D389" s="0" t="s">
        <v>261</v>
      </c>
      <c r="E389" s="0" t="n">
        <v>0</v>
      </c>
      <c r="F389" s="0" t="n">
        <v>0</v>
      </c>
      <c r="G389" s="0" t="n">
        <v>0</v>
      </c>
      <c r="H389" s="0" t="n">
        <v>5012135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64124</v>
      </c>
      <c r="Q389" s="0" t="n">
        <v>0</v>
      </c>
      <c r="R389" s="0" t="n">
        <v>0</v>
      </c>
      <c r="S389" s="0" t="n">
        <v>0</v>
      </c>
      <c r="T389" s="0" t="n">
        <v>281496</v>
      </c>
      <c r="U389" s="0" t="n">
        <v>206772</v>
      </c>
      <c r="V389" s="0" t="n">
        <v>701240</v>
      </c>
      <c r="W389" s="0" t="n">
        <v>567872</v>
      </c>
      <c r="X389" s="0" t="n">
        <v>0</v>
      </c>
      <c r="Y389" s="0" t="n">
        <v>1195767</v>
      </c>
      <c r="Z389" s="0" t="n">
        <v>0</v>
      </c>
      <c r="AA389" s="0" t="n">
        <v>1228644</v>
      </c>
      <c r="AB389" s="0" t="n">
        <v>0</v>
      </c>
      <c r="AC389" s="0" t="n">
        <v>64124</v>
      </c>
      <c r="AD389" s="0" t="n">
        <v>44886</v>
      </c>
      <c r="AE389" s="0" t="n">
        <v>0</v>
      </c>
      <c r="AF389" s="0" t="n">
        <v>0</v>
      </c>
      <c r="AG389" s="0" t="n">
        <v>961860</v>
      </c>
      <c r="AH389" s="0" t="n">
        <v>546693</v>
      </c>
      <c r="AI389" s="0" t="n">
        <v>243671</v>
      </c>
      <c r="AJ389" s="0" t="n">
        <v>0</v>
      </c>
      <c r="AK389" s="0" t="n">
        <v>0</v>
      </c>
      <c r="AL389" s="0" t="n">
        <v>102599</v>
      </c>
      <c r="AM389" s="0" t="n">
        <v>0</v>
      </c>
      <c r="AN389" s="0" t="n">
        <v>1094364</v>
      </c>
      <c r="AO389" s="0" t="n">
        <v>0</v>
      </c>
      <c r="AP389" s="0" t="n">
        <v>215196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388445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883612</v>
      </c>
      <c r="BA389" s="0" t="n">
        <v>0</v>
      </c>
      <c r="BB389" s="0" t="n">
        <v>0</v>
      </c>
      <c r="BC389" s="0" t="n">
        <v>2228844</v>
      </c>
      <c r="BD389" s="0" t="n">
        <v>1282480</v>
      </c>
      <c r="BE389" s="0" t="n">
        <v>0</v>
      </c>
      <c r="BF389" s="0" t="n">
        <v>0</v>
      </c>
      <c r="BG389" s="0" t="n">
        <v>609178</v>
      </c>
      <c r="BH389" s="0" t="n">
        <v>103793</v>
      </c>
      <c r="BI389" s="0" t="n">
        <v>560930</v>
      </c>
      <c r="BJ389" s="0" t="n">
        <v>0</v>
      </c>
      <c r="BK389" s="0" t="n">
        <v>0</v>
      </c>
      <c r="BL389" s="0" t="n">
        <v>0</v>
      </c>
      <c r="BM389" s="0" t="n">
        <v>128248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101186</v>
      </c>
      <c r="BT389" s="0" t="n">
        <v>0</v>
      </c>
      <c r="BU389" s="0" t="n">
        <v>0</v>
      </c>
      <c r="BV389" s="0" t="n">
        <v>218022</v>
      </c>
      <c r="BW389" s="0" t="n">
        <v>0</v>
      </c>
      <c r="BX389" s="0" t="n">
        <v>0</v>
      </c>
      <c r="BY389" s="0" t="n">
        <v>718188</v>
      </c>
      <c r="BZ389" s="0" t="n">
        <v>0</v>
      </c>
      <c r="CA389" s="0" t="n">
        <v>0</v>
      </c>
      <c r="CB389" s="0" t="n">
        <v>0</v>
      </c>
      <c r="CC389" s="0" t="n">
        <v>0</v>
      </c>
      <c r="CD389" s="0" t="n">
        <v>206372</v>
      </c>
      <c r="CE389" s="0" t="n">
        <v>148248</v>
      </c>
      <c r="CF389" s="0" t="n">
        <v>1248046</v>
      </c>
      <c r="CG389" s="0" t="n">
        <v>96186</v>
      </c>
      <c r="CH389" s="0" t="n">
        <v>0</v>
      </c>
      <c r="CI389" s="0" t="n">
        <v>52555</v>
      </c>
      <c r="CJ389" s="0" t="n">
        <v>0</v>
      </c>
      <c r="CK389" s="0" t="n">
        <v>0</v>
      </c>
      <c r="CL389" s="0" t="n">
        <v>0</v>
      </c>
      <c r="CM389" s="0" t="n">
        <v>0</v>
      </c>
      <c r="CN389" s="0" t="n">
        <v>0</v>
      </c>
      <c r="CO389" s="0" t="n">
        <v>96186</v>
      </c>
      <c r="CP389" s="0" t="n">
        <v>0</v>
      </c>
      <c r="CQ389" s="0" t="n">
        <v>0</v>
      </c>
      <c r="CR389" s="0" t="n">
        <v>0</v>
      </c>
      <c r="CS389" s="0" t="n">
        <v>0</v>
      </c>
      <c r="CT389" s="0" t="n">
        <v>288235</v>
      </c>
      <c r="CU389" s="0" t="n">
        <v>0</v>
      </c>
      <c r="CV389" s="0" t="n">
        <v>32062</v>
      </c>
      <c r="CW389" s="0" t="n">
        <v>0</v>
      </c>
      <c r="CX389" s="0" t="n">
        <v>0</v>
      </c>
      <c r="CY389" s="0" t="n">
        <v>0</v>
      </c>
      <c r="CZ389" s="0" t="n">
        <v>0</v>
      </c>
      <c r="DA389" s="0" t="n">
        <v>218022</v>
      </c>
      <c r="DB389" s="0" t="n">
        <v>198372</v>
      </c>
      <c r="DC389" s="0" t="n">
        <v>96186</v>
      </c>
      <c r="DD389" s="0" t="n">
        <v>320620</v>
      </c>
      <c r="DE389" s="0" t="n">
        <v>340620</v>
      </c>
      <c r="DF389" s="0" t="n">
        <v>0</v>
      </c>
      <c r="DG389" s="0" t="n">
        <v>89774</v>
      </c>
      <c r="DH389" s="0" t="n">
        <v>0</v>
      </c>
      <c r="DI389" s="0" t="n">
        <v>0</v>
      </c>
      <c r="DJ389" s="0" t="n">
        <v>69124</v>
      </c>
      <c r="DK389" s="0" t="n">
        <v>64124</v>
      </c>
      <c r="DL389" s="0" t="n">
        <v>1475989</v>
      </c>
      <c r="DM389" s="0" t="n">
        <v>2604960</v>
      </c>
      <c r="DN389" s="0" t="n">
        <v>0</v>
      </c>
      <c r="DO389" s="0" t="n">
        <v>281688</v>
      </c>
      <c r="DP389" s="0" t="n">
        <v>0</v>
      </c>
      <c r="DQ389" s="0" t="n">
        <v>0</v>
      </c>
      <c r="DR389" s="0" t="n">
        <v>0</v>
      </c>
      <c r="DS389" s="0" t="n">
        <v>2330825</v>
      </c>
      <c r="DT389" s="0" t="n">
        <v>115424</v>
      </c>
      <c r="DU389" s="0" t="n">
        <v>0</v>
      </c>
      <c r="DV389" s="0" t="n">
        <v>448868</v>
      </c>
      <c r="DW389" s="0" t="n">
        <v>0</v>
      </c>
      <c r="DX389" s="0" t="n">
        <v>264165</v>
      </c>
      <c r="DY389" s="0" t="n">
        <v>0</v>
      </c>
      <c r="DZ389" s="0" t="n">
        <v>0</v>
      </c>
      <c r="EA389" s="0" t="n">
        <v>0</v>
      </c>
      <c r="EB389" s="0" t="n">
        <v>0</v>
      </c>
      <c r="EC389" s="0" t="n">
        <v>0</v>
      </c>
      <c r="ED389" s="0" t="n">
        <v>0</v>
      </c>
      <c r="EE389" s="0" t="n">
        <v>0</v>
      </c>
      <c r="EF389" s="0" t="n">
        <v>269320</v>
      </c>
      <c r="EG389" s="0" t="n">
        <v>0</v>
      </c>
      <c r="EH389" s="0" t="n">
        <v>0</v>
      </c>
      <c r="EI389" s="0" t="n">
        <v>0</v>
      </c>
      <c r="EJ389" s="0" t="n">
        <v>0</v>
      </c>
      <c r="EK389" s="0" t="n">
        <v>0</v>
      </c>
      <c r="EL389" s="0" t="n">
        <v>0</v>
      </c>
      <c r="EM389" s="0" t="n">
        <v>0</v>
      </c>
      <c r="EN389" s="0" t="n">
        <v>0</v>
      </c>
      <c r="EO389" s="0" t="n">
        <v>333445</v>
      </c>
      <c r="EP389" s="0" t="n">
        <v>0</v>
      </c>
      <c r="EQ389" s="0" t="n">
        <v>0</v>
      </c>
      <c r="ER389" s="0" t="n">
        <v>248671</v>
      </c>
      <c r="ES389" s="0" t="n">
        <v>0</v>
      </c>
      <c r="ET389" s="0" t="n">
        <v>32062</v>
      </c>
      <c r="EU389" s="0" t="n">
        <v>0</v>
      </c>
      <c r="EV389" s="0" t="n">
        <v>32062</v>
      </c>
      <c r="EW389" s="0" t="n">
        <v>0</v>
      </c>
      <c r="EX389" s="0" t="n">
        <v>320620</v>
      </c>
      <c r="EY389" s="0" t="n">
        <v>237259</v>
      </c>
      <c r="EZ389" s="0" t="n">
        <v>0</v>
      </c>
      <c r="FA389" s="0" t="n">
        <v>0</v>
      </c>
      <c r="FB389" s="0" t="n">
        <v>0</v>
      </c>
      <c r="FC389" s="0" t="n">
        <v>0</v>
      </c>
      <c r="FD389" s="0" t="n">
        <v>0</v>
      </c>
      <c r="FE389" s="0" t="n">
        <v>0</v>
      </c>
      <c r="FF389" s="0" t="n">
        <v>0</v>
      </c>
      <c r="FG389" s="0" t="n">
        <v>0</v>
      </c>
      <c r="FH389" s="0" t="n">
        <v>0</v>
      </c>
      <c r="FI389" s="0" t="n">
        <v>0</v>
      </c>
      <c r="FJ389" s="0" t="n">
        <v>0</v>
      </c>
      <c r="FK389" s="0" t="n">
        <v>0</v>
      </c>
      <c r="FL389" s="0" t="n">
        <v>0</v>
      </c>
      <c r="FM389" s="0" t="n">
        <v>0</v>
      </c>
      <c r="FN389" s="0" t="n">
        <v>0</v>
      </c>
      <c r="FO389" s="0" t="n">
        <v>0</v>
      </c>
      <c r="FP389" s="0" t="n">
        <v>0</v>
      </c>
      <c r="FQ389" s="0" t="n">
        <v>0</v>
      </c>
      <c r="FR389" s="0" t="n">
        <v>0</v>
      </c>
      <c r="FS389" s="0" t="n">
        <v>0</v>
      </c>
      <c r="FT389" s="0" t="n">
        <v>0</v>
      </c>
      <c r="FU389" s="0" t="n">
        <v>0</v>
      </c>
      <c r="FV389" s="0" t="n">
        <v>0</v>
      </c>
      <c r="FW389" s="0" t="n">
        <v>0</v>
      </c>
      <c r="FX389" s="0" t="n">
        <v>0</v>
      </c>
      <c r="FY389" s="0" t="n">
        <v>0</v>
      </c>
      <c r="FZ389" s="0" t="n">
        <v>0</v>
      </c>
      <c r="GA389" s="0" t="n">
        <v>0</v>
      </c>
      <c r="GB389" s="0" t="n">
        <v>0</v>
      </c>
      <c r="GC389" s="0" t="n">
        <v>0</v>
      </c>
      <c r="GD389" s="0" t="n">
        <v>0</v>
      </c>
      <c r="GE389" s="0" t="n">
        <v>0</v>
      </c>
      <c r="GF389" s="0" t="n">
        <v>0</v>
      </c>
      <c r="GG389" s="0" t="n">
        <v>0</v>
      </c>
      <c r="GH389" s="0" t="n">
        <v>0</v>
      </c>
      <c r="GI389" s="0" t="n">
        <v>0</v>
      </c>
      <c r="GJ389" s="0" t="n">
        <v>0</v>
      </c>
      <c r="GK389" s="0" t="n">
        <v>0</v>
      </c>
      <c r="GL389" s="0" t="n">
        <v>0</v>
      </c>
      <c r="GM389" s="0" t="n">
        <v>0</v>
      </c>
      <c r="GN389" s="0" t="n">
        <v>0</v>
      </c>
      <c r="GO389" s="0" t="n">
        <v>0</v>
      </c>
      <c r="GP389" s="0" t="n">
        <v>0</v>
      </c>
      <c r="GQ389" s="0" t="n">
        <v>0</v>
      </c>
      <c r="GR389" s="0" t="n">
        <v>0</v>
      </c>
      <c r="GS389" s="0" t="n">
        <v>0</v>
      </c>
      <c r="GT389" s="0" t="n">
        <v>0</v>
      </c>
      <c r="GU389" s="0" t="n">
        <v>0</v>
      </c>
      <c r="GV389" s="0" t="n">
        <v>0</v>
      </c>
      <c r="GW389" s="0" t="n">
        <v>0</v>
      </c>
      <c r="GX389" s="0" t="n">
        <f aca="false">SUM(E389:GW389)</f>
        <v>32314459</v>
      </c>
    </row>
    <row r="390" customFormat="false" ht="11.25" hidden="false" customHeight="false" outlineLevel="0" collapsed="false">
      <c r="A390" s="5" t="s">
        <v>531</v>
      </c>
      <c r="B390" s="7" t="s">
        <v>532</v>
      </c>
      <c r="C390" s="7"/>
      <c r="D390" s="7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5"/>
      <c r="DP390" s="5"/>
      <c r="DQ390" s="5"/>
      <c r="DR390" s="5"/>
      <c r="DS390" s="5"/>
      <c r="DT390" s="5"/>
      <c r="DU390" s="5"/>
      <c r="DV390" s="5"/>
      <c r="DW390" s="5"/>
      <c r="DX390" s="5"/>
      <c r="DY390" s="5"/>
      <c r="DZ390" s="5"/>
      <c r="EA390" s="5"/>
      <c r="EB390" s="5"/>
      <c r="EC390" s="5"/>
      <c r="ED390" s="5"/>
      <c r="EE390" s="5"/>
      <c r="EF390" s="5"/>
      <c r="EG390" s="5"/>
      <c r="EH390" s="5"/>
      <c r="EI390" s="5"/>
      <c r="EJ390" s="5"/>
      <c r="EK390" s="5"/>
      <c r="EL390" s="5"/>
      <c r="EM390" s="5"/>
      <c r="EN390" s="5"/>
      <c r="EO390" s="5"/>
      <c r="EP390" s="5"/>
      <c r="EQ390" s="5"/>
      <c r="ER390" s="5"/>
      <c r="ES390" s="5"/>
      <c r="ET390" s="5"/>
      <c r="EU390" s="5"/>
      <c r="EV390" s="5"/>
      <c r="EW390" s="5"/>
      <c r="EX390" s="5"/>
      <c r="EY390" s="5"/>
      <c r="EZ390" s="5"/>
      <c r="FA390" s="5"/>
      <c r="FB390" s="5"/>
      <c r="FC390" s="5"/>
      <c r="FD390" s="5"/>
      <c r="FE390" s="5"/>
      <c r="FF390" s="5"/>
      <c r="FG390" s="5"/>
      <c r="FH390" s="5"/>
      <c r="FI390" s="5"/>
      <c r="FJ390" s="5"/>
      <c r="FK390" s="5"/>
      <c r="FL390" s="5"/>
      <c r="FM390" s="5"/>
      <c r="FN390" s="5"/>
      <c r="FO390" s="5"/>
      <c r="FP390" s="5"/>
      <c r="FQ390" s="5"/>
      <c r="FR390" s="5"/>
      <c r="FS390" s="5"/>
      <c r="FT390" s="5"/>
      <c r="FU390" s="5"/>
      <c r="FV390" s="5"/>
      <c r="FW390" s="5"/>
      <c r="FX390" s="5"/>
      <c r="FY390" s="5"/>
      <c r="FZ390" s="5"/>
      <c r="GA390" s="5"/>
      <c r="GB390" s="5"/>
      <c r="GC390" s="5"/>
      <c r="GD390" s="5"/>
      <c r="GE390" s="5"/>
      <c r="GF390" s="5"/>
      <c r="GG390" s="5"/>
      <c r="GH390" s="5"/>
      <c r="GI390" s="5"/>
      <c r="GJ390" s="5"/>
      <c r="GK390" s="5"/>
      <c r="GL390" s="5"/>
      <c r="GM390" s="5"/>
      <c r="GN390" s="5"/>
      <c r="GO390" s="5"/>
      <c r="GP390" s="5"/>
      <c r="GQ390" s="5"/>
      <c r="GR390" s="5"/>
      <c r="GS390" s="5"/>
      <c r="GT390" s="5"/>
      <c r="GU390" s="5"/>
      <c r="GV390" s="5"/>
      <c r="GW390" s="5"/>
      <c r="GX390" s="5"/>
    </row>
    <row r="391" customFormat="false" ht="11.25" hidden="false" customHeight="false" outlineLevel="0" collapsed="false">
      <c r="A391" s="9"/>
      <c r="B391" s="9"/>
      <c r="C391" s="10" t="s">
        <v>260</v>
      </c>
      <c r="D391" s="0" t="s">
        <v>261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BX391" s="0" t="n">
        <v>0</v>
      </c>
      <c r="BY391" s="0" t="n">
        <v>0</v>
      </c>
      <c r="BZ391" s="0" t="n">
        <v>0</v>
      </c>
      <c r="CA391" s="0" t="n">
        <v>0</v>
      </c>
      <c r="CB391" s="0" t="n">
        <v>0</v>
      </c>
      <c r="CC391" s="0" t="n">
        <v>0</v>
      </c>
      <c r="CD391" s="0" t="n">
        <v>0</v>
      </c>
      <c r="CE391" s="0" t="n">
        <v>0</v>
      </c>
      <c r="CF391" s="0" t="n">
        <v>0</v>
      </c>
      <c r="CG391" s="0" t="n">
        <v>0</v>
      </c>
      <c r="CH391" s="0" t="n">
        <v>0</v>
      </c>
      <c r="CI391" s="0" t="n">
        <v>0</v>
      </c>
      <c r="CJ391" s="0" t="n">
        <v>0</v>
      </c>
      <c r="CK391" s="0" t="n">
        <v>0</v>
      </c>
      <c r="CL391" s="0" t="n">
        <v>0</v>
      </c>
      <c r="CM391" s="0" t="n">
        <v>0</v>
      </c>
      <c r="CN391" s="0" t="n">
        <v>0</v>
      </c>
      <c r="CO391" s="0" t="n">
        <v>0</v>
      </c>
      <c r="CP391" s="0" t="n">
        <v>0</v>
      </c>
      <c r="CQ391" s="0" t="n">
        <v>0</v>
      </c>
      <c r="CR391" s="0" t="n">
        <v>0</v>
      </c>
      <c r="CS391" s="0" t="n">
        <v>0</v>
      </c>
      <c r="CT391" s="0" t="n">
        <v>0</v>
      </c>
      <c r="CU391" s="0" t="n">
        <v>0</v>
      </c>
      <c r="CV391" s="0" t="n">
        <v>0</v>
      </c>
      <c r="CW391" s="0" t="n">
        <v>0</v>
      </c>
      <c r="CX391" s="0" t="n">
        <v>0</v>
      </c>
      <c r="CY391" s="0" t="n">
        <v>0</v>
      </c>
      <c r="CZ391" s="0" t="n">
        <v>0</v>
      </c>
      <c r="DA391" s="0" t="n">
        <v>0</v>
      </c>
      <c r="DB391" s="0" t="n">
        <v>0</v>
      </c>
      <c r="DC391" s="0" t="n">
        <v>0</v>
      </c>
      <c r="DD391" s="0" t="n">
        <v>0</v>
      </c>
      <c r="DE391" s="0" t="n">
        <v>0</v>
      </c>
      <c r="DF391" s="0" t="n">
        <v>0</v>
      </c>
      <c r="DG391" s="0" t="n">
        <v>0</v>
      </c>
      <c r="DH391" s="0" t="n">
        <v>0</v>
      </c>
      <c r="DI391" s="0" t="n">
        <v>0</v>
      </c>
      <c r="DJ391" s="0" t="n">
        <v>0</v>
      </c>
      <c r="DK391" s="0" t="n">
        <v>0</v>
      </c>
      <c r="DL391" s="0" t="n">
        <v>0</v>
      </c>
      <c r="DM391" s="0" t="n">
        <v>0</v>
      </c>
      <c r="DN391" s="0" t="n">
        <v>0</v>
      </c>
      <c r="DO391" s="0" t="n">
        <v>0</v>
      </c>
      <c r="DP391" s="0" t="n">
        <v>0</v>
      </c>
      <c r="DQ391" s="0" t="n">
        <v>0</v>
      </c>
      <c r="DR391" s="0" t="n">
        <v>0</v>
      </c>
      <c r="DS391" s="0" t="n">
        <v>0</v>
      </c>
      <c r="DT391" s="0" t="n">
        <v>0</v>
      </c>
      <c r="DU391" s="0" t="n">
        <v>0</v>
      </c>
      <c r="DV391" s="0" t="n">
        <v>0</v>
      </c>
      <c r="DW391" s="0" t="n">
        <v>0</v>
      </c>
      <c r="DX391" s="0" t="n">
        <v>400000</v>
      </c>
      <c r="DY391" s="0" t="n">
        <v>0</v>
      </c>
      <c r="DZ391" s="0" t="n">
        <v>0</v>
      </c>
      <c r="EA391" s="0" t="n">
        <v>0</v>
      </c>
      <c r="EB391" s="0" t="n">
        <v>0</v>
      </c>
      <c r="EC391" s="0" t="n">
        <v>0</v>
      </c>
      <c r="ED391" s="0" t="n">
        <v>0</v>
      </c>
      <c r="EE391" s="0" t="n">
        <v>0</v>
      </c>
      <c r="EF391" s="0" t="n">
        <v>0</v>
      </c>
      <c r="EG391" s="0" t="n">
        <v>0</v>
      </c>
      <c r="EH391" s="0" t="n">
        <v>0</v>
      </c>
      <c r="EI391" s="0" t="n">
        <v>0</v>
      </c>
      <c r="EJ391" s="0" t="n">
        <v>0</v>
      </c>
      <c r="EK391" s="0" t="n">
        <v>0</v>
      </c>
      <c r="EL391" s="0" t="n">
        <v>0</v>
      </c>
      <c r="EM391" s="0" t="n">
        <v>0</v>
      </c>
      <c r="EN391" s="0" t="n">
        <v>0</v>
      </c>
      <c r="EO391" s="0" t="n">
        <v>0</v>
      </c>
      <c r="EP391" s="0" t="n">
        <v>0</v>
      </c>
      <c r="EQ391" s="0" t="n">
        <v>0</v>
      </c>
      <c r="ER391" s="0" t="n">
        <v>0</v>
      </c>
      <c r="ES391" s="0" t="n">
        <v>0</v>
      </c>
      <c r="ET391" s="0" t="n">
        <v>0</v>
      </c>
      <c r="EU391" s="0" t="n">
        <v>0</v>
      </c>
      <c r="EV391" s="0" t="n">
        <v>0</v>
      </c>
      <c r="EW391" s="0" t="n">
        <v>0</v>
      </c>
      <c r="EX391" s="0" t="n">
        <v>0</v>
      </c>
      <c r="EY391" s="0" t="n">
        <v>0</v>
      </c>
      <c r="EZ391" s="0" t="n">
        <v>0</v>
      </c>
      <c r="FA391" s="0" t="n">
        <v>0</v>
      </c>
      <c r="FB391" s="0" t="n">
        <v>0</v>
      </c>
      <c r="FC391" s="0" t="n">
        <v>0</v>
      </c>
      <c r="FD391" s="0" t="n">
        <v>0</v>
      </c>
      <c r="FE391" s="0" t="n">
        <v>0</v>
      </c>
      <c r="FF391" s="0" t="n">
        <v>0</v>
      </c>
      <c r="FG391" s="0" t="n">
        <v>0</v>
      </c>
      <c r="FH391" s="0" t="n">
        <v>0</v>
      </c>
      <c r="FI391" s="0" t="n">
        <v>0</v>
      </c>
      <c r="FJ391" s="0" t="n">
        <v>0</v>
      </c>
      <c r="FK391" s="0" t="n">
        <v>0</v>
      </c>
      <c r="FL391" s="0" t="n">
        <v>0</v>
      </c>
      <c r="FM391" s="0" t="n">
        <v>0</v>
      </c>
      <c r="FN391" s="0" t="n">
        <v>0</v>
      </c>
      <c r="FO391" s="0" t="n">
        <v>0</v>
      </c>
      <c r="FP391" s="0" t="n">
        <v>0</v>
      </c>
      <c r="FQ391" s="0" t="n">
        <v>0</v>
      </c>
      <c r="FR391" s="0" t="n">
        <v>0</v>
      </c>
      <c r="FS391" s="0" t="n">
        <v>0</v>
      </c>
      <c r="FT391" s="0" t="n">
        <v>0</v>
      </c>
      <c r="FU391" s="0" t="n">
        <v>0</v>
      </c>
      <c r="FV391" s="0" t="n">
        <v>0</v>
      </c>
      <c r="FW391" s="0" t="n">
        <v>0</v>
      </c>
      <c r="FX391" s="0" t="n">
        <v>0</v>
      </c>
      <c r="FY391" s="0" t="n">
        <v>0</v>
      </c>
      <c r="FZ391" s="0" t="n">
        <v>0</v>
      </c>
      <c r="GA391" s="0" t="n">
        <v>0</v>
      </c>
      <c r="GB391" s="0" t="n">
        <v>0</v>
      </c>
      <c r="GC391" s="0" t="n">
        <v>0</v>
      </c>
      <c r="GD391" s="0" t="n">
        <v>0</v>
      </c>
      <c r="GE391" s="0" t="n">
        <v>0</v>
      </c>
      <c r="GF391" s="0" t="n">
        <v>0</v>
      </c>
      <c r="GG391" s="0" t="n">
        <v>0</v>
      </c>
      <c r="GH391" s="0" t="n">
        <v>0</v>
      </c>
      <c r="GI391" s="0" t="n">
        <v>0</v>
      </c>
      <c r="GJ391" s="0" t="n">
        <v>0</v>
      </c>
      <c r="GK391" s="0" t="n">
        <v>0</v>
      </c>
      <c r="GL391" s="0" t="n">
        <v>0</v>
      </c>
      <c r="GM391" s="0" t="n">
        <v>0</v>
      </c>
      <c r="GN391" s="0" t="n">
        <v>0</v>
      </c>
      <c r="GO391" s="0" t="n">
        <v>0</v>
      </c>
      <c r="GP391" s="0" t="n">
        <v>0</v>
      </c>
      <c r="GQ391" s="0" t="n">
        <v>0</v>
      </c>
      <c r="GR391" s="0" t="n">
        <v>0</v>
      </c>
      <c r="GS391" s="0" t="n">
        <v>0</v>
      </c>
      <c r="GT391" s="0" t="n">
        <v>0</v>
      </c>
      <c r="GU391" s="0" t="n">
        <v>0</v>
      </c>
      <c r="GV391" s="0" t="n">
        <v>0</v>
      </c>
      <c r="GW391" s="0" t="n">
        <v>0</v>
      </c>
      <c r="GX391" s="0" t="n">
        <f aca="false">SUM(E391:GW391)</f>
        <v>400000</v>
      </c>
    </row>
    <row r="392" customFormat="false" ht="11.25" hidden="false" customHeight="false" outlineLevel="0" collapsed="false">
      <c r="A392" s="5" t="s">
        <v>533</v>
      </c>
      <c r="B392" s="7" t="s">
        <v>534</v>
      </c>
      <c r="C392" s="7"/>
      <c r="D392" s="7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  <c r="GN392" s="5"/>
      <c r="GO392" s="5"/>
      <c r="GP392" s="5"/>
      <c r="GQ392" s="5"/>
      <c r="GR392" s="5"/>
      <c r="GS392" s="5"/>
      <c r="GT392" s="5"/>
      <c r="GU392" s="5"/>
      <c r="GV392" s="5"/>
      <c r="GW392" s="5"/>
      <c r="GX392" s="5"/>
    </row>
    <row r="393" customFormat="false" ht="11.25" hidden="false" customHeight="false" outlineLevel="0" collapsed="false">
      <c r="A393" s="9"/>
      <c r="B393" s="9"/>
      <c r="C393" s="10" t="s">
        <v>346</v>
      </c>
      <c r="D393" s="0" t="s">
        <v>347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BX393" s="0" t="n">
        <v>0</v>
      </c>
      <c r="BY393" s="0" t="n">
        <v>0</v>
      </c>
      <c r="BZ393" s="0" t="n">
        <v>0</v>
      </c>
      <c r="CA393" s="0" t="n">
        <v>0</v>
      </c>
      <c r="CB393" s="0" t="n">
        <v>0</v>
      </c>
      <c r="CC393" s="0" t="n">
        <v>0</v>
      </c>
      <c r="CD393" s="0" t="n">
        <v>0</v>
      </c>
      <c r="CE393" s="0" t="n">
        <v>0</v>
      </c>
      <c r="CF393" s="0" t="n">
        <v>0</v>
      </c>
      <c r="CG393" s="0" t="n">
        <v>0</v>
      </c>
      <c r="CH393" s="0" t="n">
        <v>0</v>
      </c>
      <c r="CI393" s="0" t="n">
        <v>0</v>
      </c>
      <c r="CJ393" s="0" t="n">
        <v>0</v>
      </c>
      <c r="CK393" s="0" t="n">
        <v>0</v>
      </c>
      <c r="CL393" s="0" t="n">
        <v>0</v>
      </c>
      <c r="CM393" s="0" t="n">
        <v>0</v>
      </c>
      <c r="CN393" s="0" t="n">
        <v>0</v>
      </c>
      <c r="CO393" s="0" t="n">
        <v>0</v>
      </c>
      <c r="CP393" s="0" t="n">
        <v>0</v>
      </c>
      <c r="CQ393" s="0" t="n">
        <v>0</v>
      </c>
      <c r="CR393" s="0" t="n">
        <v>0</v>
      </c>
      <c r="CS393" s="0" t="n">
        <v>0</v>
      </c>
      <c r="CT393" s="0" t="n">
        <v>0</v>
      </c>
      <c r="CU393" s="0" t="n">
        <v>0</v>
      </c>
      <c r="CV393" s="0" t="n">
        <v>0</v>
      </c>
      <c r="CW393" s="0" t="n">
        <v>0</v>
      </c>
      <c r="CX393" s="0" t="n">
        <v>0</v>
      </c>
      <c r="CY393" s="0" t="n">
        <v>0</v>
      </c>
      <c r="CZ393" s="0" t="n">
        <v>0</v>
      </c>
      <c r="DA393" s="0" t="n">
        <v>0</v>
      </c>
      <c r="DB393" s="0" t="n">
        <v>0</v>
      </c>
      <c r="DC393" s="0" t="n">
        <v>0</v>
      </c>
      <c r="DD393" s="0" t="n">
        <v>0</v>
      </c>
      <c r="DE393" s="0" t="n">
        <v>0</v>
      </c>
      <c r="DF393" s="0" t="n">
        <v>0</v>
      </c>
      <c r="DG393" s="0" t="n">
        <v>0</v>
      </c>
      <c r="DH393" s="0" t="n">
        <v>0</v>
      </c>
      <c r="DI393" s="0" t="n">
        <v>0</v>
      </c>
      <c r="DJ393" s="0" t="n">
        <v>0</v>
      </c>
      <c r="DK393" s="0" t="n">
        <v>0</v>
      </c>
      <c r="DL393" s="0" t="n">
        <v>0</v>
      </c>
      <c r="DM393" s="0" t="n">
        <v>0</v>
      </c>
      <c r="DN393" s="0" t="n">
        <v>0</v>
      </c>
      <c r="DO393" s="0" t="n">
        <v>0</v>
      </c>
      <c r="DP393" s="0" t="n">
        <v>0</v>
      </c>
      <c r="DQ393" s="0" t="n">
        <v>0</v>
      </c>
      <c r="DR393" s="0" t="n">
        <v>0</v>
      </c>
      <c r="DS393" s="0" t="n">
        <v>0</v>
      </c>
      <c r="DT393" s="0" t="n">
        <v>0</v>
      </c>
      <c r="DU393" s="0" t="n">
        <v>0</v>
      </c>
      <c r="DV393" s="0" t="n">
        <v>0</v>
      </c>
      <c r="DW393" s="0" t="n">
        <v>0</v>
      </c>
      <c r="DX393" s="0" t="n">
        <v>0</v>
      </c>
      <c r="DY393" s="0" t="n">
        <v>0</v>
      </c>
      <c r="DZ393" s="0" t="n">
        <v>0</v>
      </c>
      <c r="EA393" s="0" t="n">
        <v>0</v>
      </c>
      <c r="EB393" s="0" t="n">
        <v>0</v>
      </c>
      <c r="EC393" s="0" t="n">
        <v>0</v>
      </c>
      <c r="ED393" s="0" t="n">
        <v>0</v>
      </c>
      <c r="EE393" s="0" t="n">
        <v>0</v>
      </c>
      <c r="EF393" s="0" t="n">
        <v>0</v>
      </c>
      <c r="EG393" s="0" t="n">
        <v>0</v>
      </c>
      <c r="EH393" s="0" t="n">
        <v>0</v>
      </c>
      <c r="EI393" s="0" t="n">
        <v>0</v>
      </c>
      <c r="EJ393" s="0" t="n">
        <v>0</v>
      </c>
      <c r="EK393" s="0" t="n">
        <v>0</v>
      </c>
      <c r="EL393" s="0" t="n">
        <v>0</v>
      </c>
      <c r="EM393" s="0" t="n">
        <v>0</v>
      </c>
      <c r="EN393" s="0" t="n">
        <v>0</v>
      </c>
      <c r="EO393" s="0" t="n">
        <v>0</v>
      </c>
      <c r="EP393" s="0" t="n">
        <v>0</v>
      </c>
      <c r="EQ393" s="0" t="n">
        <v>0</v>
      </c>
      <c r="ER393" s="0" t="n">
        <v>0</v>
      </c>
      <c r="ES393" s="0" t="n">
        <v>0</v>
      </c>
      <c r="ET393" s="0" t="n">
        <v>0</v>
      </c>
      <c r="EU393" s="0" t="n">
        <v>0</v>
      </c>
      <c r="EV393" s="0" t="n">
        <v>0</v>
      </c>
      <c r="EW393" s="0" t="n">
        <v>0</v>
      </c>
      <c r="EX393" s="0" t="n">
        <v>0</v>
      </c>
      <c r="EY393" s="0" t="n">
        <v>0</v>
      </c>
      <c r="EZ393" s="0" t="n">
        <v>0</v>
      </c>
      <c r="FA393" s="0" t="n">
        <v>0</v>
      </c>
      <c r="FB393" s="0" t="n">
        <v>0</v>
      </c>
      <c r="FC393" s="0" t="n">
        <v>0</v>
      </c>
      <c r="FD393" s="0" t="n">
        <v>0</v>
      </c>
      <c r="FE393" s="0" t="n">
        <v>0</v>
      </c>
      <c r="FF393" s="0" t="n">
        <v>0</v>
      </c>
      <c r="FG393" s="0" t="n">
        <v>0</v>
      </c>
      <c r="FH393" s="0" t="n">
        <v>0</v>
      </c>
      <c r="FI393" s="0" t="n">
        <v>60872</v>
      </c>
      <c r="FJ393" s="0" t="n">
        <v>0</v>
      </c>
      <c r="FK393" s="0" t="n">
        <v>0</v>
      </c>
      <c r="FL393" s="0" t="n">
        <v>0</v>
      </c>
      <c r="FM393" s="0" t="n">
        <v>0</v>
      </c>
      <c r="FN393" s="0" t="n">
        <v>0</v>
      </c>
      <c r="FO393" s="0" t="n">
        <v>51657</v>
      </c>
      <c r="FP393" s="0" t="n">
        <v>0</v>
      </c>
      <c r="FQ393" s="0" t="n">
        <v>0</v>
      </c>
      <c r="FR393" s="0" t="n">
        <v>0</v>
      </c>
      <c r="FS393" s="0" t="n">
        <v>0</v>
      </c>
      <c r="FT393" s="0" t="n">
        <v>0</v>
      </c>
      <c r="FU393" s="0" t="n">
        <v>0</v>
      </c>
      <c r="FV393" s="0" t="n">
        <v>0</v>
      </c>
      <c r="FW393" s="0" t="n">
        <v>0</v>
      </c>
      <c r="FX393" s="0" t="n">
        <v>0</v>
      </c>
      <c r="FY393" s="0" t="n">
        <v>37639</v>
      </c>
      <c r="FZ393" s="0" t="n">
        <v>0</v>
      </c>
      <c r="GA393" s="0" t="n">
        <v>0</v>
      </c>
      <c r="GB393" s="0" t="n">
        <v>0</v>
      </c>
      <c r="GC393" s="0" t="n">
        <v>0</v>
      </c>
      <c r="GD393" s="0" t="n">
        <v>0</v>
      </c>
      <c r="GE393" s="0" t="n">
        <v>0</v>
      </c>
      <c r="GF393" s="0" t="n">
        <v>0</v>
      </c>
      <c r="GG393" s="0" t="n">
        <v>12007</v>
      </c>
      <c r="GH393" s="0" t="n">
        <v>0</v>
      </c>
      <c r="GI393" s="0" t="n">
        <v>0</v>
      </c>
      <c r="GJ393" s="0" t="n">
        <v>0</v>
      </c>
      <c r="GK393" s="0" t="n">
        <v>0</v>
      </c>
      <c r="GL393" s="0" t="n">
        <v>0</v>
      </c>
      <c r="GM393" s="0" t="n">
        <v>0</v>
      </c>
      <c r="GN393" s="0" t="n">
        <v>0</v>
      </c>
      <c r="GO393" s="0" t="n">
        <v>0</v>
      </c>
      <c r="GP393" s="0" t="n">
        <v>0</v>
      </c>
      <c r="GQ393" s="0" t="n">
        <v>0</v>
      </c>
      <c r="GR393" s="0" t="n">
        <v>0</v>
      </c>
      <c r="GS393" s="0" t="n">
        <v>0</v>
      </c>
      <c r="GT393" s="0" t="n">
        <v>0</v>
      </c>
      <c r="GU393" s="0" t="n">
        <v>0</v>
      </c>
      <c r="GV393" s="0" t="n">
        <v>0</v>
      </c>
      <c r="GW393" s="0" t="n">
        <v>0</v>
      </c>
      <c r="GX393" s="0" t="n">
        <f aca="false">SUM(E393:GW393)</f>
        <v>162175</v>
      </c>
    </row>
    <row r="394" customFormat="false" ht="11.25" hidden="false" customHeight="false" outlineLevel="0" collapsed="false">
      <c r="A394" s="9"/>
      <c r="B394" s="9"/>
      <c r="C394" s="10" t="s">
        <v>260</v>
      </c>
      <c r="D394" s="0" t="s">
        <v>261</v>
      </c>
      <c r="E394" s="0" t="n">
        <v>0</v>
      </c>
      <c r="F394" s="0" t="n">
        <v>0</v>
      </c>
      <c r="G394" s="0" t="n">
        <v>382080</v>
      </c>
      <c r="H394" s="0" t="n">
        <v>416683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259949</v>
      </c>
      <c r="S394" s="0" t="n">
        <v>0</v>
      </c>
      <c r="T394" s="0" t="n">
        <v>0</v>
      </c>
      <c r="U394" s="0" t="n">
        <v>234268</v>
      </c>
      <c r="V394" s="0" t="n">
        <v>253627</v>
      </c>
      <c r="W394" s="0" t="n">
        <v>161733</v>
      </c>
      <c r="X394" s="0" t="n">
        <v>0</v>
      </c>
      <c r="Y394" s="0" t="n">
        <v>218536</v>
      </c>
      <c r="Z394" s="0" t="n">
        <v>28200</v>
      </c>
      <c r="AA394" s="0" t="n">
        <v>0</v>
      </c>
      <c r="AB394" s="0" t="n">
        <v>0</v>
      </c>
      <c r="AC394" s="0" t="n">
        <v>50754</v>
      </c>
      <c r="AD394" s="0" t="n">
        <v>0</v>
      </c>
      <c r="AE394" s="0" t="n">
        <v>0</v>
      </c>
      <c r="AF394" s="0" t="n">
        <v>0</v>
      </c>
      <c r="AG394" s="0" t="n">
        <v>226721</v>
      </c>
      <c r="AH394" s="0" t="n">
        <v>167607</v>
      </c>
      <c r="AI394" s="0" t="n">
        <v>76127</v>
      </c>
      <c r="AJ394" s="0" t="n">
        <v>0</v>
      </c>
      <c r="AK394" s="0" t="n">
        <v>0</v>
      </c>
      <c r="AL394" s="0" t="n">
        <v>58322</v>
      </c>
      <c r="AM394" s="0" t="n">
        <v>0</v>
      </c>
      <c r="AN394" s="0" t="n">
        <v>1227772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54891</v>
      </c>
      <c r="AT394" s="0" t="n">
        <v>0</v>
      </c>
      <c r="AU394" s="0" t="n">
        <v>491106</v>
      </c>
      <c r="AV394" s="0" t="n">
        <v>0</v>
      </c>
      <c r="AW394" s="0" t="n">
        <v>0</v>
      </c>
      <c r="AX394" s="0" t="n">
        <v>92628</v>
      </c>
      <c r="AY394" s="0" t="n">
        <v>0</v>
      </c>
      <c r="AZ394" s="0" t="n">
        <v>0</v>
      </c>
      <c r="BA394" s="0" t="n">
        <v>0</v>
      </c>
      <c r="BB394" s="0" t="n">
        <v>29406</v>
      </c>
      <c r="BC394" s="0" t="n">
        <v>975075</v>
      </c>
      <c r="BD394" s="0" t="n">
        <v>624878</v>
      </c>
      <c r="BE394" s="0" t="n">
        <v>0</v>
      </c>
      <c r="BF394" s="0" t="n">
        <v>0</v>
      </c>
      <c r="BG394" s="0" t="n">
        <v>0</v>
      </c>
      <c r="BH394" s="0" t="n">
        <v>34307</v>
      </c>
      <c r="BI394" s="0" t="n">
        <v>670594</v>
      </c>
      <c r="BJ394" s="0" t="n">
        <v>0</v>
      </c>
      <c r="BK394" s="0" t="n">
        <v>264891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17643</v>
      </c>
      <c r="BS394" s="0" t="n">
        <v>9802</v>
      </c>
      <c r="BT394" s="0" t="n">
        <v>0</v>
      </c>
      <c r="BU394" s="0" t="n">
        <v>0</v>
      </c>
      <c r="BV394" s="0" t="n">
        <v>271881</v>
      </c>
      <c r="BW394" s="0" t="n">
        <v>0</v>
      </c>
      <c r="BX394" s="0" t="n">
        <v>0</v>
      </c>
      <c r="BY394" s="0" t="n">
        <v>2998186</v>
      </c>
      <c r="BZ394" s="0" t="n">
        <v>0</v>
      </c>
      <c r="CA394" s="0" t="n">
        <v>197862</v>
      </c>
      <c r="CB394" s="0" t="n">
        <v>0</v>
      </c>
      <c r="CC394" s="0" t="n">
        <v>0</v>
      </c>
      <c r="CD394" s="0" t="n">
        <v>66161</v>
      </c>
      <c r="CE394" s="0" t="n">
        <v>0</v>
      </c>
      <c r="CF394" s="0" t="n">
        <v>252892</v>
      </c>
      <c r="CG394" s="0" t="n">
        <v>56237</v>
      </c>
      <c r="CH394" s="0" t="n">
        <v>109978</v>
      </c>
      <c r="CI394" s="0" t="n">
        <v>0</v>
      </c>
      <c r="CJ394" s="0" t="n">
        <v>0</v>
      </c>
      <c r="CK394" s="0" t="n">
        <v>7646</v>
      </c>
      <c r="CL394" s="0" t="n">
        <v>0</v>
      </c>
      <c r="CM394" s="0" t="n">
        <v>0</v>
      </c>
      <c r="CN394" s="0" t="n">
        <v>0</v>
      </c>
      <c r="CO394" s="0" t="n">
        <v>0</v>
      </c>
      <c r="CP394" s="0" t="n">
        <v>0</v>
      </c>
      <c r="CQ394" s="0" t="n">
        <v>0</v>
      </c>
      <c r="CR394" s="0" t="n">
        <v>0</v>
      </c>
      <c r="CS394" s="0" t="n">
        <v>28230</v>
      </c>
      <c r="CT394" s="0" t="n">
        <v>0</v>
      </c>
      <c r="CU394" s="0" t="n">
        <v>0</v>
      </c>
      <c r="CV394" s="0" t="n">
        <v>0</v>
      </c>
      <c r="CW394" s="0" t="n">
        <v>0</v>
      </c>
      <c r="CX394" s="0" t="n">
        <v>0</v>
      </c>
      <c r="CY394" s="0" t="n">
        <v>0</v>
      </c>
      <c r="CZ394" s="0" t="n">
        <v>0</v>
      </c>
      <c r="DA394" s="0" t="n">
        <v>83166</v>
      </c>
      <c r="DB394" s="0" t="n">
        <v>38865</v>
      </c>
      <c r="DC394" s="0" t="n">
        <v>0</v>
      </c>
      <c r="DD394" s="0" t="n">
        <v>0</v>
      </c>
      <c r="DE394" s="0" t="n">
        <v>0</v>
      </c>
      <c r="DF394" s="0" t="n">
        <v>0</v>
      </c>
      <c r="DG394" s="0" t="n">
        <v>28671</v>
      </c>
      <c r="DH394" s="0" t="n">
        <v>0</v>
      </c>
      <c r="DI394" s="0" t="n">
        <v>0</v>
      </c>
      <c r="DJ394" s="0" t="n">
        <v>0</v>
      </c>
      <c r="DK394" s="0" t="n">
        <v>0</v>
      </c>
      <c r="DL394" s="0" t="n">
        <v>0</v>
      </c>
      <c r="DM394" s="0" t="n">
        <v>1038130</v>
      </c>
      <c r="DN394" s="0" t="n">
        <v>0</v>
      </c>
      <c r="DO394" s="0" t="n">
        <v>115999</v>
      </c>
      <c r="DP394" s="0" t="n">
        <v>0</v>
      </c>
      <c r="DQ394" s="0" t="n">
        <v>0</v>
      </c>
      <c r="DR394" s="0" t="n">
        <v>0</v>
      </c>
      <c r="DS394" s="0" t="n">
        <v>807195</v>
      </c>
      <c r="DT394" s="0" t="n">
        <v>0</v>
      </c>
      <c r="DU394" s="0" t="n">
        <v>0</v>
      </c>
      <c r="DV394" s="0" t="n">
        <v>138960</v>
      </c>
      <c r="DW394" s="0" t="n">
        <v>0</v>
      </c>
      <c r="DX394" s="0" t="n">
        <v>78416</v>
      </c>
      <c r="DY394" s="0" t="n">
        <v>0</v>
      </c>
      <c r="DZ394" s="0" t="n">
        <v>0</v>
      </c>
      <c r="EA394" s="0" t="n">
        <v>0</v>
      </c>
      <c r="EB394" s="0" t="n">
        <v>0</v>
      </c>
      <c r="EC394" s="0" t="n">
        <v>0</v>
      </c>
      <c r="ED394" s="0" t="n">
        <v>0</v>
      </c>
      <c r="EE394" s="0" t="n">
        <v>0</v>
      </c>
      <c r="EF394" s="0" t="n">
        <v>161733</v>
      </c>
      <c r="EG394" s="0" t="n">
        <v>0</v>
      </c>
      <c r="EH394" s="0" t="n">
        <v>0</v>
      </c>
      <c r="EI394" s="0" t="n">
        <v>0</v>
      </c>
      <c r="EJ394" s="0" t="n">
        <v>0</v>
      </c>
      <c r="EK394" s="0" t="n">
        <v>0</v>
      </c>
      <c r="EL394" s="0" t="n">
        <v>0</v>
      </c>
      <c r="EM394" s="0" t="n">
        <v>0</v>
      </c>
      <c r="EN394" s="0" t="n">
        <v>0</v>
      </c>
      <c r="EO394" s="0" t="n">
        <v>126742</v>
      </c>
      <c r="EP394" s="0" t="n">
        <v>0</v>
      </c>
      <c r="EQ394" s="0" t="n">
        <v>0</v>
      </c>
      <c r="ER394" s="0" t="n">
        <v>122525</v>
      </c>
      <c r="ES394" s="0" t="n">
        <v>0</v>
      </c>
      <c r="ET394" s="0" t="n">
        <v>0</v>
      </c>
      <c r="EU394" s="0" t="n">
        <v>0</v>
      </c>
      <c r="EV394" s="0" t="n">
        <v>7351</v>
      </c>
      <c r="EW394" s="0" t="n">
        <v>0</v>
      </c>
      <c r="EX394" s="0" t="n">
        <v>177926</v>
      </c>
      <c r="EY394" s="0" t="n">
        <v>0</v>
      </c>
      <c r="EZ394" s="0" t="n">
        <v>0</v>
      </c>
      <c r="FA394" s="0" t="n">
        <v>0</v>
      </c>
      <c r="FB394" s="0" t="n">
        <v>0</v>
      </c>
      <c r="FC394" s="0" t="n">
        <v>0</v>
      </c>
      <c r="FD394" s="0" t="n">
        <v>0</v>
      </c>
      <c r="FE394" s="0" t="n">
        <v>0</v>
      </c>
      <c r="FF394" s="0" t="n">
        <v>0</v>
      </c>
      <c r="FG394" s="0" t="n">
        <v>0</v>
      </c>
      <c r="FH394" s="0" t="n">
        <v>0</v>
      </c>
      <c r="FI394" s="0" t="n">
        <v>0</v>
      </c>
      <c r="FJ394" s="0" t="n">
        <v>0</v>
      </c>
      <c r="FK394" s="0" t="n">
        <v>0</v>
      </c>
      <c r="FL394" s="0" t="n">
        <v>0</v>
      </c>
      <c r="FM394" s="0" t="n">
        <v>0</v>
      </c>
      <c r="FN394" s="0" t="n">
        <v>0</v>
      </c>
      <c r="FO394" s="0" t="n">
        <v>0</v>
      </c>
      <c r="FP394" s="0" t="n">
        <v>0</v>
      </c>
      <c r="FQ394" s="0" t="n">
        <v>0</v>
      </c>
      <c r="FR394" s="0" t="n">
        <v>0</v>
      </c>
      <c r="FS394" s="0" t="n">
        <v>0</v>
      </c>
      <c r="FT394" s="0" t="n">
        <v>0</v>
      </c>
      <c r="FU394" s="0" t="n">
        <v>0</v>
      </c>
      <c r="FV394" s="0" t="n">
        <v>0</v>
      </c>
      <c r="FW394" s="0" t="n">
        <v>0</v>
      </c>
      <c r="FX394" s="0" t="n">
        <v>0</v>
      </c>
      <c r="FY394" s="0" t="n">
        <v>0</v>
      </c>
      <c r="FZ394" s="0" t="n">
        <v>0</v>
      </c>
      <c r="GA394" s="0" t="n">
        <v>0</v>
      </c>
      <c r="GB394" s="0" t="n">
        <v>0</v>
      </c>
      <c r="GC394" s="0" t="n">
        <v>0</v>
      </c>
      <c r="GD394" s="0" t="n">
        <v>0</v>
      </c>
      <c r="GE394" s="0" t="n">
        <v>0</v>
      </c>
      <c r="GF394" s="0" t="n">
        <v>0</v>
      </c>
      <c r="GG394" s="0" t="n">
        <v>0</v>
      </c>
      <c r="GH394" s="0" t="n">
        <v>0</v>
      </c>
      <c r="GI394" s="0" t="n">
        <v>0</v>
      </c>
      <c r="GJ394" s="0" t="n">
        <v>0</v>
      </c>
      <c r="GK394" s="0" t="n">
        <v>0</v>
      </c>
      <c r="GL394" s="0" t="n">
        <v>0</v>
      </c>
      <c r="GM394" s="0" t="n">
        <v>0</v>
      </c>
      <c r="GN394" s="0" t="n">
        <v>0</v>
      </c>
      <c r="GO394" s="0" t="n">
        <v>0</v>
      </c>
      <c r="GP394" s="0" t="n">
        <v>0</v>
      </c>
      <c r="GQ394" s="0" t="n">
        <v>0</v>
      </c>
      <c r="GR394" s="0" t="n">
        <v>0</v>
      </c>
      <c r="GS394" s="0" t="n">
        <v>0</v>
      </c>
      <c r="GT394" s="0" t="n">
        <v>0</v>
      </c>
      <c r="GU394" s="0" t="n">
        <v>0</v>
      </c>
      <c r="GV394" s="0" t="n">
        <v>0</v>
      </c>
      <c r="GW394" s="0" t="n">
        <v>0</v>
      </c>
      <c r="GX394" s="0" t="n">
        <f aca="false">SUM(E394:GW394)</f>
        <v>17692499</v>
      </c>
    </row>
    <row r="395" customFormat="false" ht="11.25" hidden="false" customHeight="false" outlineLevel="0" collapsed="false">
      <c r="A395" s="5" t="s">
        <v>535</v>
      </c>
      <c r="B395" s="7" t="s">
        <v>536</v>
      </c>
      <c r="C395" s="7"/>
      <c r="D395" s="7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D395" s="5"/>
      <c r="DE395" s="5"/>
      <c r="DF395" s="5"/>
      <c r="DG395" s="5"/>
      <c r="DH395" s="5"/>
      <c r="DI395" s="5"/>
      <c r="DJ395" s="5"/>
      <c r="DK395" s="5"/>
      <c r="DL395" s="5"/>
      <c r="DM395" s="5"/>
      <c r="DN395" s="5"/>
      <c r="DO395" s="5"/>
      <c r="DP395" s="5"/>
      <c r="DQ395" s="5"/>
      <c r="DR395" s="5"/>
      <c r="DS395" s="5"/>
      <c r="DT395" s="5"/>
      <c r="DU395" s="5"/>
      <c r="DV395" s="5"/>
      <c r="DW395" s="5"/>
      <c r="DX395" s="5"/>
      <c r="DY395" s="5"/>
      <c r="DZ395" s="5"/>
      <c r="EA395" s="5"/>
      <c r="EB395" s="5"/>
      <c r="EC395" s="5"/>
      <c r="ED395" s="5"/>
      <c r="EE395" s="5"/>
      <c r="EF395" s="5"/>
      <c r="EG395" s="5"/>
      <c r="EH395" s="5"/>
      <c r="EI395" s="5"/>
      <c r="EJ395" s="5"/>
      <c r="EK395" s="5"/>
      <c r="EL395" s="5"/>
      <c r="EM395" s="5"/>
      <c r="EN395" s="5"/>
      <c r="EO395" s="5"/>
      <c r="EP395" s="5"/>
      <c r="EQ395" s="5"/>
      <c r="ER395" s="5"/>
      <c r="ES395" s="5"/>
      <c r="ET395" s="5"/>
      <c r="EU395" s="5"/>
      <c r="EV395" s="5"/>
      <c r="EW395" s="5"/>
      <c r="EX395" s="5"/>
      <c r="EY395" s="5"/>
      <c r="EZ395" s="5"/>
      <c r="FA395" s="5"/>
      <c r="FB395" s="5"/>
      <c r="FC395" s="5"/>
      <c r="FD395" s="5"/>
      <c r="FE395" s="5"/>
      <c r="FF395" s="5"/>
      <c r="FG395" s="5"/>
      <c r="FH395" s="5"/>
      <c r="FI395" s="5"/>
      <c r="FJ395" s="5"/>
      <c r="FK395" s="5"/>
      <c r="FL395" s="5"/>
      <c r="FM395" s="5"/>
      <c r="FN395" s="5"/>
      <c r="FO395" s="5"/>
      <c r="FP395" s="5"/>
      <c r="FQ395" s="5"/>
      <c r="FR395" s="5"/>
      <c r="FS395" s="5"/>
      <c r="FT395" s="5"/>
      <c r="FU395" s="5"/>
      <c r="FV395" s="5"/>
      <c r="FW395" s="5"/>
      <c r="FX395" s="5"/>
      <c r="FY395" s="5"/>
      <c r="FZ395" s="5"/>
      <c r="GA395" s="5"/>
      <c r="GB395" s="5"/>
      <c r="GC395" s="5"/>
      <c r="GD395" s="5"/>
      <c r="GE395" s="5"/>
      <c r="GF395" s="5"/>
      <c r="GG395" s="5"/>
      <c r="GH395" s="5"/>
      <c r="GI395" s="5"/>
      <c r="GJ395" s="5"/>
      <c r="GK395" s="5"/>
      <c r="GL395" s="5"/>
      <c r="GM395" s="5"/>
      <c r="GN395" s="5"/>
      <c r="GO395" s="5"/>
      <c r="GP395" s="5"/>
      <c r="GQ395" s="5"/>
      <c r="GR395" s="5"/>
      <c r="GS395" s="5"/>
      <c r="GT395" s="5"/>
      <c r="GU395" s="5"/>
      <c r="GV395" s="5"/>
      <c r="GW395" s="5"/>
      <c r="GX395" s="5"/>
    </row>
    <row r="396" customFormat="false" ht="11.25" hidden="false" customHeight="false" outlineLevel="0" collapsed="false">
      <c r="A396" s="9"/>
      <c r="B396" s="9"/>
      <c r="C396" s="10" t="s">
        <v>260</v>
      </c>
      <c r="D396" s="0" t="s">
        <v>261</v>
      </c>
      <c r="E396" s="0" t="n">
        <v>0</v>
      </c>
      <c r="F396" s="0" t="n">
        <v>0</v>
      </c>
      <c r="G396" s="0" t="n">
        <v>86911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20829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07822</v>
      </c>
      <c r="X396" s="0" t="n">
        <v>0</v>
      </c>
      <c r="Y396" s="0" t="n">
        <v>0</v>
      </c>
      <c r="Z396" s="0" t="n">
        <v>21701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132327</v>
      </c>
      <c r="AH396" s="0" t="n">
        <v>85274</v>
      </c>
      <c r="AI396" s="0" t="n">
        <v>25213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551023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16467</v>
      </c>
      <c r="AT396" s="0" t="n">
        <v>0</v>
      </c>
      <c r="AU396" s="0" t="n">
        <v>108661</v>
      </c>
      <c r="AV396" s="0" t="n">
        <v>0</v>
      </c>
      <c r="AW396" s="0" t="n">
        <v>0</v>
      </c>
      <c r="AX396" s="0" t="n">
        <v>30876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210244</v>
      </c>
      <c r="BD396" s="0" t="n">
        <v>32346</v>
      </c>
      <c r="BE396" s="0" t="n">
        <v>0</v>
      </c>
      <c r="BF396" s="0" t="n">
        <v>0</v>
      </c>
      <c r="BG396" s="0" t="n">
        <v>0</v>
      </c>
      <c r="BH396" s="0" t="n">
        <v>12253</v>
      </c>
      <c r="BI396" s="0" t="n">
        <v>230185</v>
      </c>
      <c r="BJ396" s="0" t="n">
        <v>0</v>
      </c>
      <c r="BK396" s="0" t="n">
        <v>108548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BX396" s="0" t="n">
        <v>0</v>
      </c>
      <c r="BY396" s="0" t="n">
        <v>0</v>
      </c>
      <c r="BZ396" s="0" t="n">
        <v>0</v>
      </c>
      <c r="CA396" s="0" t="n">
        <v>75994</v>
      </c>
      <c r="CB396" s="0" t="n">
        <v>0</v>
      </c>
      <c r="CC396" s="0" t="n">
        <v>0</v>
      </c>
      <c r="CD396" s="0" t="n">
        <v>0</v>
      </c>
      <c r="CE396" s="0" t="n">
        <v>0</v>
      </c>
      <c r="CF396" s="0" t="n">
        <v>0</v>
      </c>
      <c r="CG396" s="0" t="n">
        <v>20828</v>
      </c>
      <c r="CH396" s="0" t="n">
        <v>0</v>
      </c>
      <c r="CI396" s="0" t="n">
        <v>0</v>
      </c>
      <c r="CJ396" s="0" t="n">
        <v>0</v>
      </c>
      <c r="CK396" s="0" t="n">
        <v>0</v>
      </c>
      <c r="CL396" s="0" t="n">
        <v>0</v>
      </c>
      <c r="CM396" s="0" t="n">
        <v>0</v>
      </c>
      <c r="CN396" s="0" t="n">
        <v>0</v>
      </c>
      <c r="CO396" s="0" t="n">
        <v>0</v>
      </c>
      <c r="CP396" s="0" t="n">
        <v>0</v>
      </c>
      <c r="CQ396" s="0" t="n">
        <v>0</v>
      </c>
      <c r="CR396" s="0" t="n">
        <v>0</v>
      </c>
      <c r="CS396" s="0" t="n">
        <v>0</v>
      </c>
      <c r="CT396" s="0" t="n">
        <v>0</v>
      </c>
      <c r="CU396" s="0" t="n">
        <v>0</v>
      </c>
      <c r="CV396" s="0" t="n">
        <v>0</v>
      </c>
      <c r="CW396" s="0" t="n">
        <v>0</v>
      </c>
      <c r="CX396" s="0" t="n">
        <v>0</v>
      </c>
      <c r="CY396" s="0" t="n">
        <v>0</v>
      </c>
      <c r="CZ396" s="0" t="n">
        <v>0</v>
      </c>
      <c r="DA396" s="0" t="n">
        <v>37973</v>
      </c>
      <c r="DB396" s="0" t="n">
        <v>15291</v>
      </c>
      <c r="DC396" s="0" t="n">
        <v>0</v>
      </c>
      <c r="DD396" s="0" t="n">
        <v>0</v>
      </c>
      <c r="DE396" s="0" t="n">
        <v>0</v>
      </c>
      <c r="DF396" s="0" t="n">
        <v>0</v>
      </c>
      <c r="DG396" s="0" t="n">
        <v>0</v>
      </c>
      <c r="DH396" s="0" t="n">
        <v>0</v>
      </c>
      <c r="DI396" s="0" t="n">
        <v>0</v>
      </c>
      <c r="DJ396" s="0" t="n">
        <v>0</v>
      </c>
      <c r="DK396" s="0" t="n">
        <v>0</v>
      </c>
      <c r="DL396" s="0" t="n">
        <v>0</v>
      </c>
      <c r="DM396" s="0" t="n">
        <v>443933</v>
      </c>
      <c r="DN396" s="0" t="n">
        <v>0</v>
      </c>
      <c r="DO396" s="0" t="n">
        <v>0</v>
      </c>
      <c r="DP396" s="0" t="n">
        <v>0</v>
      </c>
      <c r="DQ396" s="0" t="n">
        <v>0</v>
      </c>
      <c r="DR396" s="0" t="n">
        <v>0</v>
      </c>
      <c r="DS396" s="0" t="n">
        <v>0</v>
      </c>
      <c r="DT396" s="0" t="n">
        <v>0</v>
      </c>
      <c r="DU396" s="0" t="n">
        <v>0</v>
      </c>
      <c r="DV396" s="0" t="n">
        <v>0</v>
      </c>
      <c r="DW396" s="0" t="n">
        <v>0</v>
      </c>
      <c r="DX396" s="0" t="n">
        <v>47050</v>
      </c>
      <c r="DY396" s="0" t="n">
        <v>0</v>
      </c>
      <c r="DZ396" s="0" t="n">
        <v>0</v>
      </c>
      <c r="EA396" s="0" t="n">
        <v>0</v>
      </c>
      <c r="EB396" s="0" t="n">
        <v>0</v>
      </c>
      <c r="EC396" s="0" t="n">
        <v>0</v>
      </c>
      <c r="ED396" s="0" t="n">
        <v>0</v>
      </c>
      <c r="EE396" s="0" t="n">
        <v>0</v>
      </c>
      <c r="EF396" s="0" t="n">
        <v>0</v>
      </c>
      <c r="EG396" s="0" t="n">
        <v>0</v>
      </c>
      <c r="EH396" s="0" t="n">
        <v>0</v>
      </c>
      <c r="EI396" s="0" t="n">
        <v>0</v>
      </c>
      <c r="EJ396" s="0" t="n">
        <v>0</v>
      </c>
      <c r="EK396" s="0" t="n">
        <v>0</v>
      </c>
      <c r="EL396" s="0" t="n">
        <v>0</v>
      </c>
      <c r="EM396" s="0" t="n">
        <v>0</v>
      </c>
      <c r="EN396" s="0" t="n">
        <v>0</v>
      </c>
      <c r="EO396" s="0" t="n">
        <v>62891</v>
      </c>
      <c r="EP396" s="0" t="n">
        <v>0</v>
      </c>
      <c r="EQ396" s="0" t="n">
        <v>0</v>
      </c>
      <c r="ER396" s="0" t="n">
        <v>49010</v>
      </c>
      <c r="ES396" s="0" t="n">
        <v>0</v>
      </c>
      <c r="ET396" s="0" t="n">
        <v>0</v>
      </c>
      <c r="EU396" s="0" t="n">
        <v>0</v>
      </c>
      <c r="EV396" s="0" t="n">
        <v>8086</v>
      </c>
      <c r="EW396" s="0" t="n">
        <v>0</v>
      </c>
      <c r="EX396" s="0" t="n">
        <v>0</v>
      </c>
      <c r="EY396" s="0" t="n">
        <v>0</v>
      </c>
      <c r="EZ396" s="0" t="n">
        <v>0</v>
      </c>
      <c r="FA396" s="0" t="n">
        <v>0</v>
      </c>
      <c r="FB396" s="0" t="n">
        <v>0</v>
      </c>
      <c r="FC396" s="0" t="n">
        <v>0</v>
      </c>
      <c r="FD396" s="0" t="n">
        <v>0</v>
      </c>
      <c r="FE396" s="0" t="n">
        <v>0</v>
      </c>
      <c r="FF396" s="0" t="n">
        <v>0</v>
      </c>
      <c r="FG396" s="0" t="n">
        <v>0</v>
      </c>
      <c r="FH396" s="0" t="n">
        <v>0</v>
      </c>
      <c r="FI396" s="0" t="n">
        <v>0</v>
      </c>
      <c r="FJ396" s="0" t="n">
        <v>0</v>
      </c>
      <c r="FK396" s="0" t="n">
        <v>0</v>
      </c>
      <c r="FL396" s="0" t="n">
        <v>0</v>
      </c>
      <c r="FM396" s="0" t="n">
        <v>0</v>
      </c>
      <c r="FN396" s="0" t="n">
        <v>0</v>
      </c>
      <c r="FO396" s="0" t="n">
        <v>0</v>
      </c>
      <c r="FP396" s="0" t="n">
        <v>0</v>
      </c>
      <c r="FQ396" s="0" t="n">
        <v>0</v>
      </c>
      <c r="FR396" s="0" t="n">
        <v>0</v>
      </c>
      <c r="FS396" s="0" t="n">
        <v>0</v>
      </c>
      <c r="FT396" s="0" t="n">
        <v>0</v>
      </c>
      <c r="FU396" s="0" t="n">
        <v>0</v>
      </c>
      <c r="FV396" s="0" t="n">
        <v>0</v>
      </c>
      <c r="FW396" s="0" t="n">
        <v>0</v>
      </c>
      <c r="FX396" s="0" t="n">
        <v>0</v>
      </c>
      <c r="FY396" s="0" t="n">
        <v>0</v>
      </c>
      <c r="FZ396" s="0" t="n">
        <v>0</v>
      </c>
      <c r="GA396" s="0" t="n">
        <v>0</v>
      </c>
      <c r="GB396" s="0" t="n">
        <v>0</v>
      </c>
      <c r="GC396" s="0" t="n">
        <v>0</v>
      </c>
      <c r="GD396" s="0" t="n">
        <v>0</v>
      </c>
      <c r="GE396" s="0" t="n">
        <v>0</v>
      </c>
      <c r="GF396" s="0" t="n">
        <v>0</v>
      </c>
      <c r="GG396" s="0" t="n">
        <v>0</v>
      </c>
      <c r="GH396" s="0" t="n">
        <v>0</v>
      </c>
      <c r="GI396" s="0" t="n">
        <v>0</v>
      </c>
      <c r="GJ396" s="0" t="n">
        <v>0</v>
      </c>
      <c r="GK396" s="0" t="n">
        <v>0</v>
      </c>
      <c r="GL396" s="0" t="n">
        <v>0</v>
      </c>
      <c r="GM396" s="0" t="n">
        <v>0</v>
      </c>
      <c r="GN396" s="0" t="n">
        <v>0</v>
      </c>
      <c r="GO396" s="0" t="n">
        <v>0</v>
      </c>
      <c r="GP396" s="0" t="n">
        <v>0</v>
      </c>
      <c r="GQ396" s="0" t="n">
        <v>0</v>
      </c>
      <c r="GR396" s="0" t="n">
        <v>0</v>
      </c>
      <c r="GS396" s="0" t="n">
        <v>0</v>
      </c>
      <c r="GT396" s="0" t="n">
        <v>0</v>
      </c>
      <c r="GU396" s="0" t="n">
        <v>0</v>
      </c>
      <c r="GV396" s="0" t="n">
        <v>0</v>
      </c>
      <c r="GW396" s="0" t="n">
        <v>0</v>
      </c>
      <c r="GX396" s="0" t="n">
        <f aca="false">SUM(E396:GW396)</f>
        <v>2541736</v>
      </c>
    </row>
    <row r="397" customFormat="false" ht="12" hidden="false" customHeight="false" outlineLevel="0" collapsed="false">
      <c r="A397" s="11" t="s">
        <v>519</v>
      </c>
      <c r="B397" s="11" t="s">
        <v>537</v>
      </c>
      <c r="C397" s="11"/>
      <c r="D397" s="11"/>
      <c r="E397" s="11" t="n">
        <f aca="false">SUBTOTAL(9,E377:E396)</f>
        <v>0</v>
      </c>
      <c r="F397" s="11" t="n">
        <f aca="false">SUBTOTAL(9,F377:F396)</f>
        <v>0</v>
      </c>
      <c r="G397" s="11" t="n">
        <f aca="false">SUBTOTAL(9,G377:G396)</f>
        <v>738139</v>
      </c>
      <c r="H397" s="11" t="n">
        <f aca="false">SUBTOTAL(9,H377:H396)</f>
        <v>9621242</v>
      </c>
      <c r="I397" s="11" t="n">
        <f aca="false">SUBTOTAL(9,I377:I396)</f>
        <v>0</v>
      </c>
      <c r="J397" s="11" t="n">
        <f aca="false">SUBTOTAL(9,J377:J396)</f>
        <v>3579</v>
      </c>
      <c r="K397" s="11" t="n">
        <f aca="false">SUBTOTAL(9,K377:K396)</f>
        <v>2378</v>
      </c>
      <c r="L397" s="11" t="n">
        <f aca="false">SUBTOTAL(9,L377:L396)</f>
        <v>2617</v>
      </c>
      <c r="M397" s="11" t="n">
        <f aca="false">SUBTOTAL(9,M377:M396)</f>
        <v>2712</v>
      </c>
      <c r="N397" s="11" t="n">
        <f aca="false">SUBTOTAL(9,N377:N396)</f>
        <v>0</v>
      </c>
      <c r="O397" s="11" t="n">
        <f aca="false">SUBTOTAL(9,O377:O396)</f>
        <v>0</v>
      </c>
      <c r="P397" s="11" t="n">
        <f aca="false">SUBTOTAL(9,P377:P396)</f>
        <v>157668</v>
      </c>
      <c r="Q397" s="11" t="n">
        <f aca="false">SUBTOTAL(9,Q377:Q396)</f>
        <v>0</v>
      </c>
      <c r="R397" s="11" t="n">
        <f aca="false">SUBTOTAL(9,R377:R396)</f>
        <v>282796</v>
      </c>
      <c r="S397" s="11" t="n">
        <f aca="false">SUBTOTAL(9,S377:S396)</f>
        <v>3803</v>
      </c>
      <c r="T397" s="11" t="n">
        <f aca="false">SUBTOTAL(9,T377:T396)</f>
        <v>421774</v>
      </c>
      <c r="U397" s="11" t="n">
        <f aca="false">SUBTOTAL(9,U377:U396)</f>
        <v>692995</v>
      </c>
      <c r="V397" s="11" t="n">
        <f aca="false">SUBTOTAL(9,V377:V396)</f>
        <v>986587</v>
      </c>
      <c r="W397" s="11" t="n">
        <f aca="false">SUBTOTAL(9,W377:W396)</f>
        <v>1005900</v>
      </c>
      <c r="X397" s="11" t="n">
        <f aca="false">SUBTOTAL(9,X377:X396)</f>
        <v>79407</v>
      </c>
      <c r="Y397" s="11" t="n">
        <f aca="false">SUBTOTAL(9,Y377:Y396)</f>
        <v>1556053</v>
      </c>
      <c r="Z397" s="11" t="n">
        <f aca="false">SUBTOTAL(9,Z377:Z396)</f>
        <v>105160</v>
      </c>
      <c r="AA397" s="11" t="n">
        <f aca="false">SUBTOTAL(9,AA377:AA396)</f>
        <v>1283916</v>
      </c>
      <c r="AB397" s="11" t="n">
        <f aca="false">SUBTOTAL(9,AB377:AB396)</f>
        <v>2796</v>
      </c>
      <c r="AC397" s="11" t="n">
        <f aca="false">SUBTOTAL(9,AC377:AC396)</f>
        <v>124367</v>
      </c>
      <c r="AD397" s="11" t="n">
        <f aca="false">SUBTOTAL(9,AD377:AD396)</f>
        <v>56374</v>
      </c>
      <c r="AE397" s="11" t="n">
        <f aca="false">SUBTOTAL(9,AE377:AE396)</f>
        <v>87250</v>
      </c>
      <c r="AF397" s="11" t="n">
        <f aca="false">SUBTOTAL(9,AF377:AF396)</f>
        <v>764</v>
      </c>
      <c r="AG397" s="11" t="n">
        <f aca="false">SUBTOTAL(9,AG377:AG396)</f>
        <v>1514121</v>
      </c>
      <c r="AH397" s="11" t="n">
        <f aca="false">SUBTOTAL(9,AH377:AH396)</f>
        <v>1340330</v>
      </c>
      <c r="AI397" s="11" t="n">
        <f aca="false">SUBTOTAL(9,AI377:AI396)</f>
        <v>479051</v>
      </c>
      <c r="AJ397" s="11" t="n">
        <f aca="false">SUBTOTAL(9,AJ377:AJ396)</f>
        <v>21019</v>
      </c>
      <c r="AK397" s="11" t="n">
        <f aca="false">SUBTOTAL(9,AK377:AK396)</f>
        <v>0</v>
      </c>
      <c r="AL397" s="11" t="n">
        <f aca="false">SUBTOTAL(9,AL377:AL396)</f>
        <v>161624</v>
      </c>
      <c r="AM397" s="11" t="n">
        <f aca="false">SUBTOTAL(9,AM377:AM396)</f>
        <v>2090</v>
      </c>
      <c r="AN397" s="11" t="n">
        <f aca="false">SUBTOTAL(9,AN377:AN396)</f>
        <v>2873922</v>
      </c>
      <c r="AO397" s="11" t="n">
        <f aca="false">SUBTOTAL(9,AO377:AO396)</f>
        <v>62786</v>
      </c>
      <c r="AP397" s="11" t="n">
        <f aca="false">SUBTOTAL(9,AP377:AP396)</f>
        <v>225049</v>
      </c>
      <c r="AQ397" s="11" t="n">
        <f aca="false">SUBTOTAL(9,AQ377:AQ396)</f>
        <v>42459</v>
      </c>
      <c r="AR397" s="11" t="n">
        <f aca="false">SUBTOTAL(9,AR377:AR396)</f>
        <v>2092</v>
      </c>
      <c r="AS397" s="11" t="n">
        <f aca="false">SUBTOTAL(9,AS377:AS396)</f>
        <v>78040</v>
      </c>
      <c r="AT397" s="11" t="n">
        <f aca="false">SUBTOTAL(9,AT377:AT396)</f>
        <v>41233</v>
      </c>
      <c r="AU397" s="11" t="n">
        <f aca="false">SUBTOTAL(9,AU377:AU396)</f>
        <v>1093358</v>
      </c>
      <c r="AV397" s="11" t="n">
        <f aca="false">SUBTOTAL(9,AV377:AV396)</f>
        <v>27901</v>
      </c>
      <c r="AW397" s="11" t="n">
        <f aca="false">SUBTOTAL(9,AW377:AW396)</f>
        <v>0</v>
      </c>
      <c r="AX397" s="11" t="n">
        <f aca="false">SUBTOTAL(9,AX377:AX396)</f>
        <v>123504</v>
      </c>
      <c r="AY397" s="11" t="n">
        <f aca="false">SUBTOTAL(9,AY377:AY396)</f>
        <v>0</v>
      </c>
      <c r="AZ397" s="11" t="n">
        <f aca="false">SUBTOTAL(9,AZ377:AZ396)</f>
        <v>1168444</v>
      </c>
      <c r="BA397" s="11" t="n">
        <f aca="false">SUBTOTAL(9,BA377:BA396)</f>
        <v>74859</v>
      </c>
      <c r="BB397" s="11" t="n">
        <f aca="false">SUBTOTAL(9,BB377:BB396)</f>
        <v>36557</v>
      </c>
      <c r="BC397" s="11" t="n">
        <f aca="false">SUBTOTAL(9,BC377:BC396)</f>
        <v>3658801</v>
      </c>
      <c r="BD397" s="11" t="n">
        <f aca="false">SUBTOTAL(9,BD377:BD396)</f>
        <v>2054948</v>
      </c>
      <c r="BE397" s="11" t="n">
        <f aca="false">SUBTOTAL(9,BE377:BE396)</f>
        <v>2657</v>
      </c>
      <c r="BF397" s="11" t="n">
        <f aca="false">SUBTOTAL(9,BF377:BF396)</f>
        <v>37500</v>
      </c>
      <c r="BG397" s="11" t="n">
        <f aca="false">SUBTOTAL(9,BG377:BG396)</f>
        <v>741446</v>
      </c>
      <c r="BH397" s="11" t="n">
        <f aca="false">SUBTOTAL(9,BH377:BH396)</f>
        <v>226680</v>
      </c>
      <c r="BI397" s="11" t="n">
        <f aca="false">SUBTOTAL(9,BI377:BI396)</f>
        <v>1476662</v>
      </c>
      <c r="BJ397" s="11" t="n">
        <f aca="false">SUBTOTAL(9,BJ377:BJ396)</f>
        <v>0</v>
      </c>
      <c r="BK397" s="11" t="n">
        <f aca="false">SUBTOTAL(9,BK377:BK396)</f>
        <v>560207</v>
      </c>
      <c r="BL397" s="11" t="n">
        <f aca="false">SUBTOTAL(9,BL377:BL396)</f>
        <v>4525</v>
      </c>
      <c r="BM397" s="11" t="n">
        <f aca="false">SUBTOTAL(9,BM377:BM396)</f>
        <v>128248</v>
      </c>
      <c r="BN397" s="11" t="n">
        <f aca="false">SUBTOTAL(9,BN377:BN396)</f>
        <v>43766</v>
      </c>
      <c r="BO397" s="11" t="n">
        <f aca="false">SUBTOTAL(9,BO377:BO396)</f>
        <v>0</v>
      </c>
      <c r="BP397" s="11" t="n">
        <f aca="false">SUBTOTAL(9,BP377:BP396)</f>
        <v>1798</v>
      </c>
      <c r="BQ397" s="11" t="n">
        <f aca="false">SUBTOTAL(9,BQ377:BQ396)</f>
        <v>0</v>
      </c>
      <c r="BR397" s="11" t="n">
        <f aca="false">SUBTOTAL(9,BR377:BR396)</f>
        <v>26546</v>
      </c>
      <c r="BS397" s="11" t="n">
        <f aca="false">SUBTOTAL(9,BS377:BS396)</f>
        <v>110988</v>
      </c>
      <c r="BT397" s="11" t="n">
        <f aca="false">SUBTOTAL(9,BT377:BT396)</f>
        <v>2663</v>
      </c>
      <c r="BU397" s="11" t="n">
        <f aca="false">SUBTOTAL(9,BU377:BU396)</f>
        <v>0</v>
      </c>
      <c r="BV397" s="11" t="n">
        <f aca="false">SUBTOTAL(9,BV377:BV396)</f>
        <v>493386</v>
      </c>
      <c r="BW397" s="11" t="n">
        <f aca="false">SUBTOTAL(9,BW377:BW396)</f>
        <v>42510</v>
      </c>
      <c r="BX397" s="11" t="n">
        <f aca="false">SUBTOTAL(9,BX377:BX396)</f>
        <v>6366</v>
      </c>
      <c r="BY397" s="11" t="n">
        <f aca="false">SUBTOTAL(9,BY377:BY396)</f>
        <v>4073874</v>
      </c>
      <c r="BZ397" s="11" t="n">
        <f aca="false">SUBTOTAL(9,BZ377:BZ396)</f>
        <v>42521</v>
      </c>
      <c r="CA397" s="11" t="n">
        <f aca="false">SUBTOTAL(9,CA377:CA396)</f>
        <v>296088</v>
      </c>
      <c r="CB397" s="11" t="n">
        <f aca="false">SUBTOTAL(9,CB377:CB396)</f>
        <v>0</v>
      </c>
      <c r="CC397" s="11" t="n">
        <f aca="false">SUBTOTAL(9,CC377:CC396)</f>
        <v>37500</v>
      </c>
      <c r="CD397" s="11" t="n">
        <f aca="false">SUBTOTAL(9,CD377:CD396)</f>
        <v>282434</v>
      </c>
      <c r="CE397" s="11" t="n">
        <f aca="false">SUBTOTAL(9,CE377:CE396)</f>
        <v>351088</v>
      </c>
      <c r="CF397" s="11" t="n">
        <f aca="false">SUBTOTAL(9,CF377:CF396)</f>
        <v>1667744</v>
      </c>
      <c r="CG397" s="11" t="n">
        <f aca="false">SUBTOTAL(9,CG377:CG396)</f>
        <v>181348</v>
      </c>
      <c r="CH397" s="11" t="n">
        <f aca="false">SUBTOTAL(9,CH377:CH396)</f>
        <v>349889</v>
      </c>
      <c r="CI397" s="11" t="n">
        <f aca="false">SUBTOTAL(9,CI377:CI396)</f>
        <v>119824</v>
      </c>
      <c r="CJ397" s="11" t="n">
        <f aca="false">SUBTOTAL(9,CJ377:CJ396)</f>
        <v>0</v>
      </c>
      <c r="CK397" s="11" t="n">
        <f aca="false">SUBTOTAL(9,CK377:CK396)</f>
        <v>77308</v>
      </c>
      <c r="CL397" s="11" t="n">
        <f aca="false">SUBTOTAL(9,CL377:CL396)</f>
        <v>4075</v>
      </c>
      <c r="CM397" s="11" t="n">
        <f aca="false">SUBTOTAL(9,CM377:CM396)</f>
        <v>43500</v>
      </c>
      <c r="CN397" s="11" t="n">
        <f aca="false">SUBTOTAL(9,CN377:CN396)</f>
        <v>0</v>
      </c>
      <c r="CO397" s="11" t="n">
        <f aca="false">SUBTOTAL(9,CO377:CO396)</f>
        <v>105150</v>
      </c>
      <c r="CP397" s="11" t="n">
        <f aca="false">SUBTOTAL(9,CP377:CP396)</f>
        <v>242982</v>
      </c>
      <c r="CQ397" s="11" t="n">
        <f aca="false">SUBTOTAL(9,CQ377:CQ396)</f>
        <v>3361</v>
      </c>
      <c r="CR397" s="11" t="n">
        <f aca="false">SUBTOTAL(9,CR377:CR396)</f>
        <v>3654</v>
      </c>
      <c r="CS397" s="11" t="n">
        <f aca="false">SUBTOTAL(9,CS377:CS396)</f>
        <v>37852</v>
      </c>
      <c r="CT397" s="11" t="n">
        <f aca="false">SUBTOTAL(9,CT377:CT396)</f>
        <v>487886</v>
      </c>
      <c r="CU397" s="11" t="n">
        <f aca="false">SUBTOTAL(9,CU377:CU396)</f>
        <v>4173</v>
      </c>
      <c r="CV397" s="11" t="n">
        <f aca="false">SUBTOTAL(9,CV377:CV396)</f>
        <v>84562</v>
      </c>
      <c r="CW397" s="11" t="n">
        <f aca="false">SUBTOTAL(9,CW377:CW396)</f>
        <v>62250</v>
      </c>
      <c r="CX397" s="11" t="n">
        <f aca="false">SUBTOTAL(9,CX377:CX396)</f>
        <v>65239</v>
      </c>
      <c r="CY397" s="11" t="n">
        <f aca="false">SUBTOTAL(9,CY377:CY396)</f>
        <v>7726</v>
      </c>
      <c r="CZ397" s="11" t="n">
        <f aca="false">SUBTOTAL(9,CZ377:CZ396)</f>
        <v>2859</v>
      </c>
      <c r="DA397" s="11" t="n">
        <f aca="false">SUBTOTAL(9,DA377:DA396)</f>
        <v>342956</v>
      </c>
      <c r="DB397" s="11" t="n">
        <f aca="false">SUBTOTAL(9,DB377:DB396)</f>
        <v>260871</v>
      </c>
      <c r="DC397" s="11" t="n">
        <f aca="false">SUBTOTAL(9,DC377:DC396)</f>
        <v>230911</v>
      </c>
      <c r="DD397" s="11" t="n">
        <f aca="false">SUBTOTAL(9,DD377:DD396)</f>
        <v>323259</v>
      </c>
      <c r="DE397" s="11" t="n">
        <f aca="false">SUBTOTAL(9,DE377:DE396)</f>
        <v>535317</v>
      </c>
      <c r="DF397" s="11" t="n">
        <f aca="false">SUBTOTAL(9,DF377:DF396)</f>
        <v>0</v>
      </c>
      <c r="DG397" s="11" t="n">
        <f aca="false">SUBTOTAL(9,DG377:DG396)</f>
        <v>126045</v>
      </c>
      <c r="DH397" s="11" t="n">
        <f aca="false">SUBTOTAL(9,DH377:DH396)</f>
        <v>0</v>
      </c>
      <c r="DI397" s="11" t="n">
        <f aca="false">SUBTOTAL(9,DI377:DI396)</f>
        <v>205161</v>
      </c>
      <c r="DJ397" s="11" t="n">
        <f aca="false">SUBTOTAL(9,DJ377:DJ396)</f>
        <v>71425</v>
      </c>
      <c r="DK397" s="11" t="n">
        <f aca="false">SUBTOTAL(9,DK377:DK396)</f>
        <v>70638</v>
      </c>
      <c r="DL397" s="11" t="n">
        <f aca="false">SUBTOTAL(9,DL377:DL396)</f>
        <v>1685024</v>
      </c>
      <c r="DM397" s="11" t="n">
        <f aca="false">SUBTOTAL(9,DM377:DM396)</f>
        <v>4168949</v>
      </c>
      <c r="DN397" s="11" t="n">
        <f aca="false">SUBTOTAL(9,DN377:DN396)</f>
        <v>58142</v>
      </c>
      <c r="DO397" s="11" t="n">
        <f aca="false">SUBTOTAL(9,DO377:DO396)</f>
        <v>397687</v>
      </c>
      <c r="DP397" s="11" t="n">
        <f aca="false">SUBTOTAL(9,DP377:DP396)</f>
        <v>0</v>
      </c>
      <c r="DQ397" s="11" t="n">
        <f aca="false">SUBTOTAL(9,DQ377:DQ396)</f>
        <v>55408</v>
      </c>
      <c r="DR397" s="11" t="n">
        <f aca="false">SUBTOTAL(9,DR377:DR396)</f>
        <v>215</v>
      </c>
      <c r="DS397" s="11" t="n">
        <f aca="false">SUBTOTAL(9,DS377:DS396)</f>
        <v>3485585</v>
      </c>
      <c r="DT397" s="11" t="n">
        <f aca="false">SUBTOTAL(9,DT377:DT396)</f>
        <v>115424</v>
      </c>
      <c r="DU397" s="11" t="n">
        <f aca="false">SUBTOTAL(9,DU377:DU396)</f>
        <v>3942</v>
      </c>
      <c r="DV397" s="11" t="n">
        <f aca="false">SUBTOTAL(9,DV377:DV396)</f>
        <v>616492</v>
      </c>
      <c r="DW397" s="11" t="n">
        <f aca="false">SUBTOTAL(9,DW377:DW396)</f>
        <v>2197</v>
      </c>
      <c r="DX397" s="11" t="n">
        <f aca="false">SUBTOTAL(9,DX377:DX396)</f>
        <v>848337</v>
      </c>
      <c r="DY397" s="11" t="n">
        <f aca="false">SUBTOTAL(9,DY377:DY396)</f>
        <v>2610</v>
      </c>
      <c r="DZ397" s="11" t="n">
        <f aca="false">SUBTOTAL(9,DZ377:DZ396)</f>
        <v>0</v>
      </c>
      <c r="EA397" s="11" t="n">
        <f aca="false">SUBTOTAL(9,EA377:EA396)</f>
        <v>2401</v>
      </c>
      <c r="EB397" s="11" t="n">
        <f aca="false">SUBTOTAL(9,EB377:EB396)</f>
        <v>3085</v>
      </c>
      <c r="EC397" s="11" t="n">
        <f aca="false">SUBTOTAL(9,EC377:EC396)</f>
        <v>6557</v>
      </c>
      <c r="ED397" s="11" t="n">
        <f aca="false">SUBTOTAL(9,ED377:ED396)</f>
        <v>2393</v>
      </c>
      <c r="EE397" s="11" t="n">
        <f aca="false">SUBTOTAL(9,EE377:EE396)</f>
        <v>0</v>
      </c>
      <c r="EF397" s="11" t="n">
        <f aca="false">SUBTOTAL(9,EF377:EF396)</f>
        <v>629458</v>
      </c>
      <c r="EG397" s="11" t="n">
        <f aca="false">SUBTOTAL(9,EG377:EG396)</f>
        <v>2798</v>
      </c>
      <c r="EH397" s="11" t="n">
        <f aca="false">SUBTOTAL(9,EH377:EH396)</f>
        <v>64441</v>
      </c>
      <c r="EI397" s="11" t="n">
        <f aca="false">SUBTOTAL(9,EI377:EI396)</f>
        <v>2639</v>
      </c>
      <c r="EJ397" s="11" t="n">
        <f aca="false">SUBTOTAL(9,EJ377:EJ396)</f>
        <v>0</v>
      </c>
      <c r="EK397" s="11" t="n">
        <f aca="false">SUBTOTAL(9,EK377:EK396)</f>
        <v>37542</v>
      </c>
      <c r="EL397" s="11" t="n">
        <f aca="false">SUBTOTAL(9,EL377:EL396)</f>
        <v>2643</v>
      </c>
      <c r="EM397" s="11" t="n">
        <f aca="false">SUBTOTAL(9,EM377:EM396)</f>
        <v>847</v>
      </c>
      <c r="EN397" s="11" t="n">
        <f aca="false">SUBTOTAL(9,EN377:EN396)</f>
        <v>3113</v>
      </c>
      <c r="EO397" s="11" t="n">
        <f aca="false">SUBTOTAL(9,EO377:EO396)</f>
        <v>595552</v>
      </c>
      <c r="EP397" s="11" t="n">
        <f aca="false">SUBTOTAL(9,EP377:EP396)</f>
        <v>6305</v>
      </c>
      <c r="EQ397" s="11" t="n">
        <f aca="false">SUBTOTAL(9,EQ377:EQ396)</f>
        <v>79345</v>
      </c>
      <c r="ER397" s="11" t="n">
        <f aca="false">SUBTOTAL(9,ER377:ER396)</f>
        <v>420206</v>
      </c>
      <c r="ES397" s="11" t="n">
        <f aca="false">SUBTOTAL(9,ES377:ES396)</f>
        <v>0</v>
      </c>
      <c r="ET397" s="11" t="n">
        <f aca="false">SUBTOTAL(9,ET377:ET396)</f>
        <v>36342</v>
      </c>
      <c r="EU397" s="11" t="n">
        <f aca="false">SUBTOTAL(9,EU377:EU396)</f>
        <v>0</v>
      </c>
      <c r="EV397" s="11" t="n">
        <f aca="false">SUBTOTAL(9,EV377:EV396)</f>
        <v>51731</v>
      </c>
      <c r="EW397" s="11" t="n">
        <f aca="false">SUBTOTAL(9,EW377:EW396)</f>
        <v>2222</v>
      </c>
      <c r="EX397" s="11" t="n">
        <f aca="false">SUBTOTAL(9,EX377:EX396)</f>
        <v>498546</v>
      </c>
      <c r="EY397" s="11" t="n">
        <f aca="false">SUBTOTAL(9,EY377:EY396)</f>
        <v>315977</v>
      </c>
      <c r="EZ397" s="11" t="n">
        <f aca="false">SUBTOTAL(9,EZ377:EZ396)</f>
        <v>0</v>
      </c>
      <c r="FA397" s="11" t="n">
        <f aca="false">SUBTOTAL(9,FA377:FA396)</f>
        <v>2197</v>
      </c>
      <c r="FB397" s="11" t="n">
        <f aca="false">SUBTOTAL(9,FB377:FB396)</f>
        <v>74625</v>
      </c>
      <c r="FC397" s="11" t="n">
        <f aca="false">SUBTOTAL(9,FC377:FC396)</f>
        <v>0</v>
      </c>
      <c r="FD397" s="11" t="n">
        <f aca="false">SUBTOTAL(9,FD377:FD396)</f>
        <v>3518</v>
      </c>
      <c r="FE397" s="11" t="n">
        <f aca="false">SUBTOTAL(9,FE377:FE396)</f>
        <v>0</v>
      </c>
      <c r="FF397" s="11" t="n">
        <f aca="false">SUBTOTAL(9,FF377:FF396)</f>
        <v>0</v>
      </c>
      <c r="FG397" s="11" t="n">
        <f aca="false">SUBTOTAL(9,FG377:FG396)</f>
        <v>0</v>
      </c>
      <c r="FH397" s="11" t="n">
        <f aca="false">SUBTOTAL(9,FH377:FH396)</f>
        <v>0</v>
      </c>
      <c r="FI397" s="11" t="n">
        <f aca="false">SUBTOTAL(9,FI377:FI396)</f>
        <v>288374</v>
      </c>
      <c r="FJ397" s="11" t="n">
        <f aca="false">SUBTOTAL(9,FJ377:FJ396)</f>
        <v>3552</v>
      </c>
      <c r="FK397" s="11" t="n">
        <f aca="false">SUBTOTAL(9,FK377:FK396)</f>
        <v>3023</v>
      </c>
      <c r="FL397" s="11" t="n">
        <f aca="false">SUBTOTAL(9,FL377:FL396)</f>
        <v>4747</v>
      </c>
      <c r="FM397" s="11" t="n">
        <f aca="false">SUBTOTAL(9,FM377:FM396)</f>
        <v>3219</v>
      </c>
      <c r="FN397" s="11" t="n">
        <f aca="false">SUBTOTAL(9,FN377:FN396)</f>
        <v>3424</v>
      </c>
      <c r="FO397" s="11" t="n">
        <f aca="false">SUBTOTAL(9,FO377:FO396)</f>
        <v>51657</v>
      </c>
      <c r="FP397" s="11" t="n">
        <f aca="false">SUBTOTAL(9,FP377:FP396)</f>
        <v>3671</v>
      </c>
      <c r="FQ397" s="11" t="n">
        <f aca="false">SUBTOTAL(9,FQ377:FQ396)</f>
        <v>2769</v>
      </c>
      <c r="FR397" s="11" t="n">
        <f aca="false">SUBTOTAL(9,FR377:FR396)</f>
        <v>3166</v>
      </c>
      <c r="FS397" s="11" t="n">
        <f aca="false">SUBTOTAL(9,FS377:FS396)</f>
        <v>3420</v>
      </c>
      <c r="FT397" s="11" t="n">
        <f aca="false">SUBTOTAL(9,FT377:FT396)</f>
        <v>2244</v>
      </c>
      <c r="FU397" s="11" t="n">
        <f aca="false">SUBTOTAL(9,FU377:FU396)</f>
        <v>2787</v>
      </c>
      <c r="FV397" s="11" t="n">
        <f aca="false">SUBTOTAL(9,FV377:FV396)</f>
        <v>2555</v>
      </c>
      <c r="FW397" s="11" t="n">
        <f aca="false">SUBTOTAL(9,FW377:FW396)</f>
        <v>0</v>
      </c>
      <c r="FX397" s="11" t="n">
        <f aca="false">SUBTOTAL(9,FX377:FX396)</f>
        <v>0</v>
      </c>
      <c r="FY397" s="11" t="n">
        <f aca="false">SUBTOTAL(9,FY377:FY396)</f>
        <v>142632</v>
      </c>
      <c r="FZ397" s="11" t="n">
        <f aca="false">SUBTOTAL(9,FZ377:FZ396)</f>
        <v>2867</v>
      </c>
      <c r="GA397" s="11" t="n">
        <f aca="false">SUBTOTAL(9,GA377:GA396)</f>
        <v>0</v>
      </c>
      <c r="GB397" s="11" t="n">
        <f aca="false">SUBTOTAL(9,GB377:GB396)</f>
        <v>3217</v>
      </c>
      <c r="GC397" s="11" t="n">
        <f aca="false">SUBTOTAL(9,GC377:GC396)</f>
        <v>2171</v>
      </c>
      <c r="GD397" s="11" t="n">
        <f aca="false">SUBTOTAL(9,GD377:GD396)</f>
        <v>61755</v>
      </c>
      <c r="GE397" s="11" t="n">
        <f aca="false">SUBTOTAL(9,GE377:GE396)</f>
        <v>2450</v>
      </c>
      <c r="GF397" s="11" t="n">
        <f aca="false">SUBTOTAL(9,GF377:GF396)</f>
        <v>2977</v>
      </c>
      <c r="GG397" s="11" t="n">
        <f aca="false">SUBTOTAL(9,GG377:GG396)</f>
        <v>14186</v>
      </c>
      <c r="GH397" s="11" t="n">
        <f aca="false">SUBTOTAL(9,GH377:GH396)</f>
        <v>2700</v>
      </c>
      <c r="GI397" s="11" t="n">
        <f aca="false">SUBTOTAL(9,GI377:GI396)</f>
        <v>2661</v>
      </c>
      <c r="GJ397" s="11" t="n">
        <f aca="false">SUBTOTAL(9,GJ377:GJ396)</f>
        <v>0</v>
      </c>
      <c r="GK397" s="11" t="n">
        <f aca="false">SUBTOTAL(9,GK377:GK396)</f>
        <v>2210</v>
      </c>
      <c r="GL397" s="11" t="n">
        <f aca="false">SUBTOTAL(9,GL377:GL396)</f>
        <v>2562</v>
      </c>
      <c r="GM397" s="11" t="n">
        <f aca="false">SUBTOTAL(9,GM377:GM396)</f>
        <v>3951</v>
      </c>
      <c r="GN397" s="11" t="n">
        <f aca="false">SUBTOTAL(9,GN377:GN396)</f>
        <v>2385</v>
      </c>
      <c r="GO397" s="11" t="n">
        <f aca="false">SUBTOTAL(9,GO377:GO396)</f>
        <v>2081</v>
      </c>
      <c r="GP397" s="11" t="n">
        <f aca="false">SUBTOTAL(9,GP377:GP396)</f>
        <v>0</v>
      </c>
      <c r="GQ397" s="11" t="n">
        <f aca="false">SUBTOTAL(9,GQ377:GQ396)</f>
        <v>2260</v>
      </c>
      <c r="GR397" s="11" t="n">
        <f aca="false">SUBTOTAL(9,GR377:GR396)</f>
        <v>0</v>
      </c>
      <c r="GS397" s="11" t="n">
        <f aca="false">SUBTOTAL(9,GS377:GS396)</f>
        <v>33419</v>
      </c>
      <c r="GT397" s="11" t="n">
        <f aca="false">SUBTOTAL(9,GT377:GT396)</f>
        <v>69702</v>
      </c>
      <c r="GU397" s="11" t="n">
        <f aca="false">SUBTOTAL(9,GU377:GU396)</f>
        <v>145665</v>
      </c>
      <c r="GV397" s="11" t="n">
        <f aca="false">SUBTOTAL(9,GV377:GV396)</f>
        <v>51838</v>
      </c>
      <c r="GW397" s="11" t="n">
        <f aca="false">SUBTOTAL(9,GW377:GW396)</f>
        <v>38292</v>
      </c>
      <c r="GX397" s="11" t="n">
        <f aca="false">SUBTOTAL(9,GX377:GX396)</f>
        <v>62262967</v>
      </c>
    </row>
    <row r="398" customFormat="false" ht="12" hidden="false" customHeight="false" outlineLevel="0" collapsed="false"/>
    <row r="399" customFormat="false" ht="11.25" hidden="false" customHeight="false" outlineLevel="0" collapsed="false">
      <c r="A399" s="5" t="s">
        <v>538</v>
      </c>
      <c r="B399" s="7" t="s">
        <v>539</v>
      </c>
      <c r="C399" s="7"/>
      <c r="D399" s="7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  <c r="CV399" s="5"/>
      <c r="CW399" s="5"/>
      <c r="CX399" s="5"/>
      <c r="CY399" s="5"/>
      <c r="CZ399" s="5"/>
      <c r="DA399" s="5"/>
      <c r="DB399" s="5"/>
      <c r="DC399" s="5"/>
      <c r="DD399" s="5"/>
      <c r="DE399" s="5"/>
      <c r="DF399" s="5"/>
      <c r="DG399" s="5"/>
      <c r="DH399" s="5"/>
      <c r="DI399" s="5"/>
      <c r="DJ399" s="5"/>
      <c r="DK399" s="5"/>
      <c r="DL399" s="5"/>
      <c r="DM399" s="5"/>
      <c r="DN399" s="5"/>
      <c r="DO399" s="5"/>
      <c r="DP399" s="5"/>
      <c r="DQ399" s="5"/>
      <c r="DR399" s="5"/>
      <c r="DS399" s="5"/>
      <c r="DT399" s="5"/>
      <c r="DU399" s="5"/>
      <c r="DV399" s="5"/>
      <c r="DW399" s="5"/>
      <c r="DX399" s="5"/>
      <c r="DY399" s="5"/>
      <c r="DZ399" s="5"/>
      <c r="EA399" s="5"/>
      <c r="EB399" s="5"/>
      <c r="EC399" s="5"/>
      <c r="ED399" s="5"/>
      <c r="EE399" s="5"/>
      <c r="EF399" s="5"/>
      <c r="EG399" s="5"/>
      <c r="EH399" s="5"/>
      <c r="EI399" s="5"/>
      <c r="EJ399" s="5"/>
      <c r="EK399" s="5"/>
      <c r="EL399" s="5"/>
      <c r="EM399" s="5"/>
      <c r="EN399" s="5"/>
      <c r="EO399" s="5"/>
      <c r="EP399" s="5"/>
      <c r="EQ399" s="5"/>
      <c r="ER399" s="5"/>
      <c r="ES399" s="5"/>
      <c r="ET399" s="5"/>
      <c r="EU399" s="5"/>
      <c r="EV399" s="5"/>
      <c r="EW399" s="5"/>
      <c r="EX399" s="5"/>
      <c r="EY399" s="5"/>
      <c r="EZ399" s="5"/>
      <c r="FA399" s="5"/>
      <c r="FB399" s="5"/>
      <c r="FC399" s="5"/>
      <c r="FD399" s="5"/>
      <c r="FE399" s="5"/>
      <c r="FF399" s="5"/>
      <c r="FG399" s="5"/>
      <c r="FH399" s="5"/>
      <c r="FI399" s="5"/>
      <c r="FJ399" s="5"/>
      <c r="FK399" s="5"/>
      <c r="FL399" s="5"/>
      <c r="FM399" s="5"/>
      <c r="FN399" s="5"/>
      <c r="FO399" s="5"/>
      <c r="FP399" s="5"/>
      <c r="FQ399" s="5"/>
      <c r="FR399" s="5"/>
      <c r="FS399" s="5"/>
      <c r="FT399" s="5"/>
      <c r="FU399" s="5"/>
      <c r="FV399" s="5"/>
      <c r="FW399" s="5"/>
      <c r="FX399" s="5"/>
      <c r="FY399" s="5"/>
      <c r="FZ399" s="5"/>
      <c r="GA399" s="5"/>
      <c r="GB399" s="5"/>
      <c r="GC399" s="5"/>
      <c r="GD399" s="5"/>
      <c r="GE399" s="5"/>
      <c r="GF399" s="5"/>
      <c r="GG399" s="5"/>
      <c r="GH399" s="5"/>
      <c r="GI399" s="5"/>
      <c r="GJ399" s="5"/>
      <c r="GK399" s="5"/>
      <c r="GL399" s="5"/>
      <c r="GM399" s="5"/>
      <c r="GN399" s="5"/>
      <c r="GO399" s="5"/>
      <c r="GP399" s="5"/>
      <c r="GQ399" s="5"/>
      <c r="GR399" s="5"/>
      <c r="GS399" s="5"/>
      <c r="GT399" s="5"/>
      <c r="GU399" s="5"/>
      <c r="GV399" s="5"/>
      <c r="GW399" s="5"/>
      <c r="GX399" s="5"/>
    </row>
    <row r="400" customFormat="false" ht="11.25" hidden="false" customHeight="false" outlineLevel="0" collapsed="false">
      <c r="A400" s="5" t="s">
        <v>540</v>
      </c>
      <c r="B400" s="7" t="s">
        <v>541</v>
      </c>
      <c r="C400" s="7"/>
      <c r="D400" s="7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  <c r="CU400" s="5"/>
      <c r="CV400" s="5"/>
      <c r="CW400" s="5"/>
      <c r="CX400" s="5"/>
      <c r="CY400" s="5"/>
      <c r="CZ400" s="5"/>
      <c r="DA400" s="5"/>
      <c r="DB400" s="5"/>
      <c r="DC400" s="5"/>
      <c r="DD400" s="5"/>
      <c r="DE400" s="5"/>
      <c r="DF400" s="5"/>
      <c r="DG400" s="5"/>
      <c r="DH400" s="5"/>
      <c r="DI400" s="5"/>
      <c r="DJ400" s="5"/>
      <c r="DK400" s="5"/>
      <c r="DL400" s="5"/>
      <c r="DM400" s="5"/>
      <c r="DN400" s="5"/>
      <c r="DO400" s="5"/>
      <c r="DP400" s="5"/>
      <c r="DQ400" s="5"/>
      <c r="DR400" s="5"/>
      <c r="DS400" s="5"/>
      <c r="DT400" s="5"/>
      <c r="DU400" s="5"/>
      <c r="DV400" s="5"/>
      <c r="DW400" s="5"/>
      <c r="DX400" s="5"/>
      <c r="DY400" s="5"/>
      <c r="DZ400" s="5"/>
      <c r="EA400" s="5"/>
      <c r="EB400" s="5"/>
      <c r="EC400" s="5"/>
      <c r="ED400" s="5"/>
      <c r="EE400" s="5"/>
      <c r="EF400" s="5"/>
      <c r="EG400" s="5"/>
      <c r="EH400" s="5"/>
      <c r="EI400" s="5"/>
      <c r="EJ400" s="5"/>
      <c r="EK400" s="5"/>
      <c r="EL400" s="5"/>
      <c r="EM400" s="5"/>
      <c r="EN400" s="5"/>
      <c r="EO400" s="5"/>
      <c r="EP400" s="5"/>
      <c r="EQ400" s="5"/>
      <c r="ER400" s="5"/>
      <c r="ES400" s="5"/>
      <c r="ET400" s="5"/>
      <c r="EU400" s="5"/>
      <c r="EV400" s="5"/>
      <c r="EW400" s="5"/>
      <c r="EX400" s="5"/>
      <c r="EY400" s="5"/>
      <c r="EZ400" s="5"/>
      <c r="FA400" s="5"/>
      <c r="FB400" s="5"/>
      <c r="FC400" s="5"/>
      <c r="FD400" s="5"/>
      <c r="FE400" s="5"/>
      <c r="FF400" s="5"/>
      <c r="FG400" s="5"/>
      <c r="FH400" s="5"/>
      <c r="FI400" s="5"/>
      <c r="FJ400" s="5"/>
      <c r="FK400" s="5"/>
      <c r="FL400" s="5"/>
      <c r="FM400" s="5"/>
      <c r="FN400" s="5"/>
      <c r="FO400" s="5"/>
      <c r="FP400" s="5"/>
      <c r="FQ400" s="5"/>
      <c r="FR400" s="5"/>
      <c r="FS400" s="5"/>
      <c r="FT400" s="5"/>
      <c r="FU400" s="5"/>
      <c r="FV400" s="5"/>
      <c r="FW400" s="5"/>
      <c r="FX400" s="5"/>
      <c r="FY400" s="5"/>
      <c r="FZ400" s="5"/>
      <c r="GA400" s="5"/>
      <c r="GB400" s="5"/>
      <c r="GC400" s="5"/>
      <c r="GD400" s="5"/>
      <c r="GE400" s="5"/>
      <c r="GF400" s="5"/>
      <c r="GG400" s="5"/>
      <c r="GH400" s="5"/>
      <c r="GI400" s="5"/>
      <c r="GJ400" s="5"/>
      <c r="GK400" s="5"/>
      <c r="GL400" s="5"/>
      <c r="GM400" s="5"/>
      <c r="GN400" s="5"/>
      <c r="GO400" s="5"/>
      <c r="GP400" s="5"/>
      <c r="GQ400" s="5"/>
      <c r="GR400" s="5"/>
      <c r="GS400" s="5"/>
      <c r="GT400" s="5"/>
      <c r="GU400" s="5"/>
      <c r="GV400" s="5"/>
      <c r="GW400" s="5"/>
      <c r="GX400" s="5"/>
    </row>
    <row r="401" customFormat="false" ht="11.25" hidden="false" customHeight="false" outlineLevel="0" collapsed="false">
      <c r="A401" s="9"/>
      <c r="B401" s="9"/>
      <c r="C401" s="10" t="s">
        <v>212</v>
      </c>
      <c r="D401" s="0" t="s">
        <v>213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BX401" s="0" t="n">
        <v>0</v>
      </c>
      <c r="BY401" s="0" t="n">
        <v>0</v>
      </c>
      <c r="BZ401" s="0" t="n">
        <v>0</v>
      </c>
      <c r="CA401" s="0" t="n">
        <v>0</v>
      </c>
      <c r="CB401" s="0" t="n">
        <v>0</v>
      </c>
      <c r="CC401" s="0" t="n">
        <v>0</v>
      </c>
      <c r="CD401" s="0" t="n">
        <v>0</v>
      </c>
      <c r="CE401" s="0" t="n">
        <v>0</v>
      </c>
      <c r="CF401" s="0" t="n">
        <v>0</v>
      </c>
      <c r="CG401" s="0" t="n">
        <v>0</v>
      </c>
      <c r="CH401" s="0" t="n">
        <v>98030</v>
      </c>
      <c r="CI401" s="0" t="n">
        <v>0</v>
      </c>
      <c r="CJ401" s="0" t="n">
        <v>0</v>
      </c>
      <c r="CK401" s="0" t="n">
        <v>0</v>
      </c>
      <c r="CL401" s="0" t="n">
        <v>0</v>
      </c>
      <c r="CM401" s="0" t="n">
        <v>0</v>
      </c>
      <c r="CN401" s="0" t="n">
        <v>0</v>
      </c>
      <c r="CO401" s="0" t="n">
        <v>0</v>
      </c>
      <c r="CP401" s="0" t="n">
        <v>0</v>
      </c>
      <c r="CQ401" s="0" t="n">
        <v>0</v>
      </c>
      <c r="CR401" s="0" t="n">
        <v>0</v>
      </c>
      <c r="CS401" s="0" t="n">
        <v>0</v>
      </c>
      <c r="CT401" s="0" t="n">
        <v>0</v>
      </c>
      <c r="CU401" s="0" t="n">
        <v>0</v>
      </c>
      <c r="CV401" s="0" t="n">
        <v>0</v>
      </c>
      <c r="CW401" s="0" t="n">
        <v>0</v>
      </c>
      <c r="CX401" s="0" t="n">
        <v>0</v>
      </c>
      <c r="CY401" s="0" t="n">
        <v>0</v>
      </c>
      <c r="CZ401" s="0" t="n">
        <v>0</v>
      </c>
      <c r="DA401" s="0" t="n">
        <v>0</v>
      </c>
      <c r="DB401" s="0" t="n">
        <v>0</v>
      </c>
      <c r="DC401" s="0" t="n">
        <v>0</v>
      </c>
      <c r="DD401" s="0" t="n">
        <v>0</v>
      </c>
      <c r="DE401" s="0" t="n">
        <v>0</v>
      </c>
      <c r="DF401" s="0" t="n">
        <v>0</v>
      </c>
      <c r="DG401" s="0" t="n">
        <v>0</v>
      </c>
      <c r="DH401" s="0" t="n">
        <v>0</v>
      </c>
      <c r="DI401" s="0" t="n">
        <v>0</v>
      </c>
      <c r="DJ401" s="0" t="n">
        <v>0</v>
      </c>
      <c r="DK401" s="0" t="n">
        <v>0</v>
      </c>
      <c r="DL401" s="0" t="n">
        <v>0</v>
      </c>
      <c r="DM401" s="0" t="n">
        <v>0</v>
      </c>
      <c r="DN401" s="0" t="n">
        <v>0</v>
      </c>
      <c r="DO401" s="0" t="n">
        <v>0</v>
      </c>
      <c r="DP401" s="0" t="n">
        <v>0</v>
      </c>
      <c r="DQ401" s="0" t="n">
        <v>0</v>
      </c>
      <c r="DR401" s="0" t="n">
        <v>0</v>
      </c>
      <c r="DS401" s="0" t="n">
        <v>0</v>
      </c>
      <c r="DT401" s="0" t="n">
        <v>0</v>
      </c>
      <c r="DU401" s="0" t="n">
        <v>0</v>
      </c>
      <c r="DV401" s="0" t="n">
        <v>0</v>
      </c>
      <c r="DW401" s="0" t="n">
        <v>0</v>
      </c>
      <c r="DX401" s="0" t="n">
        <v>0</v>
      </c>
      <c r="DY401" s="0" t="n">
        <v>0</v>
      </c>
      <c r="DZ401" s="0" t="n">
        <v>0</v>
      </c>
      <c r="EA401" s="0" t="n">
        <v>0</v>
      </c>
      <c r="EB401" s="0" t="n">
        <v>0</v>
      </c>
      <c r="EC401" s="0" t="n">
        <v>0</v>
      </c>
      <c r="ED401" s="0" t="n">
        <v>0</v>
      </c>
      <c r="EE401" s="0" t="n">
        <v>0</v>
      </c>
      <c r="EF401" s="0" t="n">
        <v>0</v>
      </c>
      <c r="EG401" s="0" t="n">
        <v>0</v>
      </c>
      <c r="EH401" s="0" t="n">
        <v>0</v>
      </c>
      <c r="EI401" s="0" t="n">
        <v>0</v>
      </c>
      <c r="EJ401" s="0" t="n">
        <v>0</v>
      </c>
      <c r="EK401" s="0" t="n">
        <v>0</v>
      </c>
      <c r="EL401" s="0" t="n">
        <v>0</v>
      </c>
      <c r="EM401" s="0" t="n">
        <v>0</v>
      </c>
      <c r="EN401" s="0" t="n">
        <v>0</v>
      </c>
      <c r="EO401" s="0" t="n">
        <v>0</v>
      </c>
      <c r="EP401" s="0" t="n">
        <v>0</v>
      </c>
      <c r="EQ401" s="0" t="n">
        <v>0</v>
      </c>
      <c r="ER401" s="0" t="n">
        <v>0</v>
      </c>
      <c r="ES401" s="0" t="n">
        <v>0</v>
      </c>
      <c r="ET401" s="0" t="n">
        <v>0</v>
      </c>
      <c r="EU401" s="0" t="n">
        <v>0</v>
      </c>
      <c r="EV401" s="0" t="n">
        <v>0</v>
      </c>
      <c r="EW401" s="0" t="n">
        <v>0</v>
      </c>
      <c r="EX401" s="0" t="n">
        <v>0</v>
      </c>
      <c r="EY401" s="0" t="n">
        <v>0</v>
      </c>
      <c r="EZ401" s="0" t="n">
        <v>0</v>
      </c>
      <c r="FA401" s="0" t="n">
        <v>0</v>
      </c>
      <c r="FB401" s="0" t="n">
        <v>0</v>
      </c>
      <c r="FC401" s="0" t="n">
        <v>0</v>
      </c>
      <c r="FD401" s="0" t="n">
        <v>0</v>
      </c>
      <c r="FE401" s="0" t="n">
        <v>0</v>
      </c>
      <c r="FF401" s="0" t="n">
        <v>0</v>
      </c>
      <c r="FG401" s="0" t="n">
        <v>0</v>
      </c>
      <c r="FH401" s="0" t="n">
        <v>0</v>
      </c>
      <c r="FI401" s="0" t="n">
        <v>0</v>
      </c>
      <c r="FJ401" s="0" t="n">
        <v>0</v>
      </c>
      <c r="FK401" s="0" t="n">
        <v>0</v>
      </c>
      <c r="FL401" s="0" t="n">
        <v>0</v>
      </c>
      <c r="FM401" s="0" t="n">
        <v>0</v>
      </c>
      <c r="FN401" s="0" t="n">
        <v>0</v>
      </c>
      <c r="FO401" s="0" t="n">
        <v>0</v>
      </c>
      <c r="FP401" s="0" t="n">
        <v>0</v>
      </c>
      <c r="FQ401" s="0" t="n">
        <v>0</v>
      </c>
      <c r="FR401" s="0" t="n">
        <v>0</v>
      </c>
      <c r="FS401" s="0" t="n">
        <v>0</v>
      </c>
      <c r="FT401" s="0" t="n">
        <v>0</v>
      </c>
      <c r="FU401" s="0" t="n">
        <v>0</v>
      </c>
      <c r="FV401" s="0" t="n">
        <v>0</v>
      </c>
      <c r="FW401" s="0" t="n">
        <v>0</v>
      </c>
      <c r="FX401" s="0" t="n">
        <v>0</v>
      </c>
      <c r="FY401" s="0" t="n">
        <v>0</v>
      </c>
      <c r="FZ401" s="0" t="n">
        <v>0</v>
      </c>
      <c r="GA401" s="0" t="n">
        <v>0</v>
      </c>
      <c r="GB401" s="0" t="n">
        <v>0</v>
      </c>
      <c r="GC401" s="0" t="n">
        <v>0</v>
      </c>
      <c r="GD401" s="0" t="n">
        <v>0</v>
      </c>
      <c r="GE401" s="0" t="n">
        <v>0</v>
      </c>
      <c r="GF401" s="0" t="n">
        <v>0</v>
      </c>
      <c r="GG401" s="0" t="n">
        <v>0</v>
      </c>
      <c r="GH401" s="0" t="n">
        <v>0</v>
      </c>
      <c r="GI401" s="0" t="n">
        <v>0</v>
      </c>
      <c r="GJ401" s="0" t="n">
        <v>0</v>
      </c>
      <c r="GK401" s="0" t="n">
        <v>0</v>
      </c>
      <c r="GL401" s="0" t="n">
        <v>0</v>
      </c>
      <c r="GM401" s="0" t="n">
        <v>0</v>
      </c>
      <c r="GN401" s="0" t="n">
        <v>0</v>
      </c>
      <c r="GO401" s="0" t="n">
        <v>0</v>
      </c>
      <c r="GP401" s="0" t="n">
        <v>0</v>
      </c>
      <c r="GQ401" s="0" t="n">
        <v>0</v>
      </c>
      <c r="GR401" s="0" t="n">
        <v>0</v>
      </c>
      <c r="GS401" s="0" t="n">
        <v>0</v>
      </c>
      <c r="GT401" s="0" t="n">
        <v>0</v>
      </c>
      <c r="GU401" s="0" t="n">
        <v>0</v>
      </c>
      <c r="GV401" s="0" t="n">
        <v>0</v>
      </c>
      <c r="GW401" s="0" t="n">
        <v>0</v>
      </c>
      <c r="GX401" s="0" t="n">
        <f aca="false">SUM(E401:GW401)</f>
        <v>98030</v>
      </c>
    </row>
    <row r="402" customFormat="false" ht="11.25" hidden="false" customHeight="false" outlineLevel="0" collapsed="false">
      <c r="A402" s="5" t="s">
        <v>542</v>
      </c>
      <c r="B402" s="7" t="s">
        <v>543</v>
      </c>
      <c r="C402" s="7"/>
      <c r="D402" s="7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D402" s="5"/>
      <c r="DE402" s="5"/>
      <c r="DF402" s="5"/>
      <c r="DG402" s="5"/>
      <c r="DH402" s="5"/>
      <c r="DI402" s="5"/>
      <c r="DJ402" s="5"/>
      <c r="DK402" s="5"/>
      <c r="DL402" s="5"/>
      <c r="DM402" s="5"/>
      <c r="DN402" s="5"/>
      <c r="DO402" s="5"/>
      <c r="DP402" s="5"/>
      <c r="DQ402" s="5"/>
      <c r="DR402" s="5"/>
      <c r="DS402" s="5"/>
      <c r="DT402" s="5"/>
      <c r="DU402" s="5"/>
      <c r="DV402" s="5"/>
      <c r="DW402" s="5"/>
      <c r="DX402" s="5"/>
      <c r="DY402" s="5"/>
      <c r="DZ402" s="5"/>
      <c r="EA402" s="5"/>
      <c r="EB402" s="5"/>
      <c r="EC402" s="5"/>
      <c r="ED402" s="5"/>
      <c r="EE402" s="5"/>
      <c r="EF402" s="5"/>
      <c r="EG402" s="5"/>
      <c r="EH402" s="5"/>
      <c r="EI402" s="5"/>
      <c r="EJ402" s="5"/>
      <c r="EK402" s="5"/>
      <c r="EL402" s="5"/>
      <c r="EM402" s="5"/>
      <c r="EN402" s="5"/>
      <c r="EO402" s="5"/>
      <c r="EP402" s="5"/>
      <c r="EQ402" s="5"/>
      <c r="ER402" s="5"/>
      <c r="ES402" s="5"/>
      <c r="ET402" s="5"/>
      <c r="EU402" s="5"/>
      <c r="EV402" s="5"/>
      <c r="EW402" s="5"/>
      <c r="EX402" s="5"/>
      <c r="EY402" s="5"/>
      <c r="EZ402" s="5"/>
      <c r="FA402" s="5"/>
      <c r="FB402" s="5"/>
      <c r="FC402" s="5"/>
      <c r="FD402" s="5"/>
      <c r="FE402" s="5"/>
      <c r="FF402" s="5"/>
      <c r="FG402" s="5"/>
      <c r="FH402" s="5"/>
      <c r="FI402" s="5"/>
      <c r="FJ402" s="5"/>
      <c r="FK402" s="5"/>
      <c r="FL402" s="5"/>
      <c r="FM402" s="5"/>
      <c r="FN402" s="5"/>
      <c r="FO402" s="5"/>
      <c r="FP402" s="5"/>
      <c r="FQ402" s="5"/>
      <c r="FR402" s="5"/>
      <c r="FS402" s="5"/>
      <c r="FT402" s="5"/>
      <c r="FU402" s="5"/>
      <c r="FV402" s="5"/>
      <c r="FW402" s="5"/>
      <c r="FX402" s="5"/>
      <c r="FY402" s="5"/>
      <c r="FZ402" s="5"/>
      <c r="GA402" s="5"/>
      <c r="GB402" s="5"/>
      <c r="GC402" s="5"/>
      <c r="GD402" s="5"/>
      <c r="GE402" s="5"/>
      <c r="GF402" s="5"/>
      <c r="GG402" s="5"/>
      <c r="GH402" s="5"/>
      <c r="GI402" s="5"/>
      <c r="GJ402" s="5"/>
      <c r="GK402" s="5"/>
      <c r="GL402" s="5"/>
      <c r="GM402" s="5"/>
      <c r="GN402" s="5"/>
      <c r="GO402" s="5"/>
      <c r="GP402" s="5"/>
      <c r="GQ402" s="5"/>
      <c r="GR402" s="5"/>
      <c r="GS402" s="5"/>
      <c r="GT402" s="5"/>
      <c r="GU402" s="5"/>
      <c r="GV402" s="5"/>
      <c r="GW402" s="5"/>
      <c r="GX402" s="5"/>
    </row>
    <row r="403" customFormat="false" ht="11.25" hidden="false" customHeight="false" outlineLevel="0" collapsed="false">
      <c r="A403" s="9"/>
      <c r="B403" s="9"/>
      <c r="C403" s="10" t="s">
        <v>212</v>
      </c>
      <c r="D403" s="0" t="s">
        <v>213</v>
      </c>
      <c r="E403" s="0" t="n">
        <v>0</v>
      </c>
      <c r="F403" s="0" t="n">
        <v>0</v>
      </c>
      <c r="G403" s="0" t="n">
        <v>0</v>
      </c>
      <c r="H403" s="0" t="n">
        <v>70789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BX403" s="0" t="n">
        <v>0</v>
      </c>
      <c r="BY403" s="0" t="n">
        <v>0</v>
      </c>
      <c r="BZ403" s="0" t="n">
        <v>0</v>
      </c>
      <c r="CA403" s="0" t="n">
        <v>0</v>
      </c>
      <c r="CB403" s="0" t="n">
        <v>0</v>
      </c>
      <c r="CC403" s="0" t="n">
        <v>0</v>
      </c>
      <c r="CD403" s="0" t="n">
        <v>0</v>
      </c>
      <c r="CE403" s="0" t="n">
        <v>0</v>
      </c>
      <c r="CF403" s="0" t="n">
        <v>0</v>
      </c>
      <c r="CG403" s="0" t="n">
        <v>0</v>
      </c>
      <c r="CH403" s="0" t="n">
        <v>0</v>
      </c>
      <c r="CI403" s="0" t="n">
        <v>0</v>
      </c>
      <c r="CJ403" s="0" t="n">
        <v>0</v>
      </c>
      <c r="CK403" s="0" t="n">
        <v>0</v>
      </c>
      <c r="CL403" s="0" t="n">
        <v>0</v>
      </c>
      <c r="CM403" s="0" t="n">
        <v>0</v>
      </c>
      <c r="CN403" s="0" t="n">
        <v>0</v>
      </c>
      <c r="CO403" s="0" t="n">
        <v>0</v>
      </c>
      <c r="CP403" s="0" t="n">
        <v>0</v>
      </c>
      <c r="CQ403" s="0" t="n">
        <v>0</v>
      </c>
      <c r="CR403" s="0" t="n">
        <v>0</v>
      </c>
      <c r="CS403" s="0" t="n">
        <v>0</v>
      </c>
      <c r="CT403" s="0" t="n">
        <v>0</v>
      </c>
      <c r="CU403" s="0" t="n">
        <v>0</v>
      </c>
      <c r="CV403" s="0" t="n">
        <v>0</v>
      </c>
      <c r="CW403" s="0" t="n">
        <v>0</v>
      </c>
      <c r="CX403" s="0" t="n">
        <v>0</v>
      </c>
      <c r="CY403" s="0" t="n">
        <v>0</v>
      </c>
      <c r="CZ403" s="0" t="n">
        <v>0</v>
      </c>
      <c r="DA403" s="0" t="n">
        <v>0</v>
      </c>
      <c r="DB403" s="0" t="n">
        <v>0</v>
      </c>
      <c r="DC403" s="0" t="n">
        <v>0</v>
      </c>
      <c r="DD403" s="0" t="n">
        <v>0</v>
      </c>
      <c r="DE403" s="0" t="n">
        <v>0</v>
      </c>
      <c r="DF403" s="0" t="n">
        <v>0</v>
      </c>
      <c r="DG403" s="0" t="n">
        <v>0</v>
      </c>
      <c r="DH403" s="0" t="n">
        <v>0</v>
      </c>
      <c r="DI403" s="0" t="n">
        <v>0</v>
      </c>
      <c r="DJ403" s="0" t="n">
        <v>0</v>
      </c>
      <c r="DK403" s="0" t="n">
        <v>0</v>
      </c>
      <c r="DL403" s="0" t="n">
        <v>0</v>
      </c>
      <c r="DM403" s="0" t="n">
        <v>0</v>
      </c>
      <c r="DN403" s="0" t="n">
        <v>0</v>
      </c>
      <c r="DO403" s="0" t="n">
        <v>0</v>
      </c>
      <c r="DP403" s="0" t="n">
        <v>0</v>
      </c>
      <c r="DQ403" s="0" t="n">
        <v>0</v>
      </c>
      <c r="DR403" s="0" t="n">
        <v>0</v>
      </c>
      <c r="DS403" s="0" t="n">
        <v>0</v>
      </c>
      <c r="DT403" s="0" t="n">
        <v>0</v>
      </c>
      <c r="DU403" s="0" t="n">
        <v>0</v>
      </c>
      <c r="DV403" s="0" t="n">
        <v>0</v>
      </c>
      <c r="DW403" s="0" t="n">
        <v>0</v>
      </c>
      <c r="DX403" s="0" t="n">
        <v>0</v>
      </c>
      <c r="DY403" s="0" t="n">
        <v>0</v>
      </c>
      <c r="DZ403" s="0" t="n">
        <v>0</v>
      </c>
      <c r="EA403" s="0" t="n">
        <v>0</v>
      </c>
      <c r="EB403" s="0" t="n">
        <v>0</v>
      </c>
      <c r="EC403" s="0" t="n">
        <v>0</v>
      </c>
      <c r="ED403" s="0" t="n">
        <v>0</v>
      </c>
      <c r="EE403" s="0" t="n">
        <v>0</v>
      </c>
      <c r="EF403" s="0" t="n">
        <v>0</v>
      </c>
      <c r="EG403" s="0" t="n">
        <v>0</v>
      </c>
      <c r="EH403" s="0" t="n">
        <v>0</v>
      </c>
      <c r="EI403" s="0" t="n">
        <v>0</v>
      </c>
      <c r="EJ403" s="0" t="n">
        <v>0</v>
      </c>
      <c r="EK403" s="0" t="n">
        <v>0</v>
      </c>
      <c r="EL403" s="0" t="n">
        <v>0</v>
      </c>
      <c r="EM403" s="0" t="n">
        <v>0</v>
      </c>
      <c r="EN403" s="0" t="n">
        <v>0</v>
      </c>
      <c r="EO403" s="0" t="n">
        <v>0</v>
      </c>
      <c r="EP403" s="0" t="n">
        <v>0</v>
      </c>
      <c r="EQ403" s="0" t="n">
        <v>0</v>
      </c>
      <c r="ER403" s="0" t="n">
        <v>0</v>
      </c>
      <c r="ES403" s="0" t="n">
        <v>0</v>
      </c>
      <c r="ET403" s="0" t="n">
        <v>0</v>
      </c>
      <c r="EU403" s="0" t="n">
        <v>0</v>
      </c>
      <c r="EV403" s="0" t="n">
        <v>0</v>
      </c>
      <c r="EW403" s="0" t="n">
        <v>0</v>
      </c>
      <c r="EX403" s="0" t="n">
        <v>0</v>
      </c>
      <c r="EY403" s="0" t="n">
        <v>0</v>
      </c>
      <c r="EZ403" s="0" t="n">
        <v>0</v>
      </c>
      <c r="FA403" s="0" t="n">
        <v>0</v>
      </c>
      <c r="FB403" s="0" t="n">
        <v>0</v>
      </c>
      <c r="FC403" s="0" t="n">
        <v>0</v>
      </c>
      <c r="FD403" s="0" t="n">
        <v>0</v>
      </c>
      <c r="FE403" s="0" t="n">
        <v>0</v>
      </c>
      <c r="FF403" s="0" t="n">
        <v>0</v>
      </c>
      <c r="FG403" s="0" t="n">
        <v>0</v>
      </c>
      <c r="FH403" s="0" t="n">
        <v>0</v>
      </c>
      <c r="FI403" s="0" t="n">
        <v>0</v>
      </c>
      <c r="FJ403" s="0" t="n">
        <v>0</v>
      </c>
      <c r="FK403" s="0" t="n">
        <v>0</v>
      </c>
      <c r="FL403" s="0" t="n">
        <v>0</v>
      </c>
      <c r="FM403" s="0" t="n">
        <v>0</v>
      </c>
      <c r="FN403" s="0" t="n">
        <v>0</v>
      </c>
      <c r="FO403" s="0" t="n">
        <v>0</v>
      </c>
      <c r="FP403" s="0" t="n">
        <v>0</v>
      </c>
      <c r="FQ403" s="0" t="n">
        <v>0</v>
      </c>
      <c r="FR403" s="0" t="n">
        <v>0</v>
      </c>
      <c r="FS403" s="0" t="n">
        <v>0</v>
      </c>
      <c r="FT403" s="0" t="n">
        <v>0</v>
      </c>
      <c r="FU403" s="0" t="n">
        <v>0</v>
      </c>
      <c r="FV403" s="0" t="n">
        <v>0</v>
      </c>
      <c r="FW403" s="0" t="n">
        <v>0</v>
      </c>
      <c r="FX403" s="0" t="n">
        <v>0</v>
      </c>
      <c r="FY403" s="0" t="n">
        <v>0</v>
      </c>
      <c r="FZ403" s="0" t="n">
        <v>0</v>
      </c>
      <c r="GA403" s="0" t="n">
        <v>0</v>
      </c>
      <c r="GB403" s="0" t="n">
        <v>0</v>
      </c>
      <c r="GC403" s="0" t="n">
        <v>0</v>
      </c>
      <c r="GD403" s="0" t="n">
        <v>0</v>
      </c>
      <c r="GE403" s="0" t="n">
        <v>0</v>
      </c>
      <c r="GF403" s="0" t="n">
        <v>0</v>
      </c>
      <c r="GG403" s="0" t="n">
        <v>0</v>
      </c>
      <c r="GH403" s="0" t="n">
        <v>0</v>
      </c>
      <c r="GI403" s="0" t="n">
        <v>0</v>
      </c>
      <c r="GJ403" s="0" t="n">
        <v>0</v>
      </c>
      <c r="GK403" s="0" t="n">
        <v>0</v>
      </c>
      <c r="GL403" s="0" t="n">
        <v>0</v>
      </c>
      <c r="GM403" s="0" t="n">
        <v>0</v>
      </c>
      <c r="GN403" s="0" t="n">
        <v>0</v>
      </c>
      <c r="GO403" s="0" t="n">
        <v>0</v>
      </c>
      <c r="GP403" s="0" t="n">
        <v>0</v>
      </c>
      <c r="GQ403" s="0" t="n">
        <v>0</v>
      </c>
      <c r="GR403" s="0" t="n">
        <v>0</v>
      </c>
      <c r="GS403" s="0" t="n">
        <v>0</v>
      </c>
      <c r="GT403" s="0" t="n">
        <v>0</v>
      </c>
      <c r="GU403" s="0" t="n">
        <v>0</v>
      </c>
      <c r="GV403" s="0" t="n">
        <v>0</v>
      </c>
      <c r="GW403" s="0" t="n">
        <v>0</v>
      </c>
      <c r="GX403" s="0" t="n">
        <f aca="false">SUM(E403:GW403)</f>
        <v>70789</v>
      </c>
    </row>
    <row r="404" customFormat="false" ht="11.25" hidden="false" customHeight="false" outlineLevel="0" collapsed="false">
      <c r="A404" s="9"/>
      <c r="B404" s="9"/>
      <c r="C404" s="10" t="s">
        <v>329</v>
      </c>
      <c r="D404" s="0" t="s">
        <v>33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5025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0</v>
      </c>
      <c r="AU404" s="0" t="n">
        <v>0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22374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BX404" s="0" t="n">
        <v>0</v>
      </c>
      <c r="BY404" s="0" t="n">
        <v>0</v>
      </c>
      <c r="BZ404" s="0" t="n">
        <v>0</v>
      </c>
      <c r="CA404" s="0" t="n">
        <v>0</v>
      </c>
      <c r="CB404" s="0" t="n">
        <v>0</v>
      </c>
      <c r="CC404" s="0" t="n">
        <v>0</v>
      </c>
      <c r="CD404" s="0" t="n">
        <v>0</v>
      </c>
      <c r="CE404" s="0" t="n">
        <v>0</v>
      </c>
      <c r="CF404" s="0" t="n">
        <v>0</v>
      </c>
      <c r="CG404" s="0" t="n">
        <v>0</v>
      </c>
      <c r="CH404" s="0" t="n">
        <v>0</v>
      </c>
      <c r="CI404" s="0" t="n">
        <v>0</v>
      </c>
      <c r="CJ404" s="0" t="n">
        <v>0</v>
      </c>
      <c r="CK404" s="0" t="n">
        <v>0</v>
      </c>
      <c r="CL404" s="0" t="n">
        <v>0</v>
      </c>
      <c r="CM404" s="0" t="n">
        <v>0</v>
      </c>
      <c r="CN404" s="0" t="n">
        <v>0</v>
      </c>
      <c r="CO404" s="0" t="n">
        <v>0</v>
      </c>
      <c r="CP404" s="0" t="n">
        <v>0</v>
      </c>
      <c r="CQ404" s="0" t="n">
        <v>0</v>
      </c>
      <c r="CR404" s="0" t="n">
        <v>0</v>
      </c>
      <c r="CS404" s="0" t="n">
        <v>0</v>
      </c>
      <c r="CT404" s="0" t="n">
        <v>0</v>
      </c>
      <c r="CU404" s="0" t="n">
        <v>0</v>
      </c>
      <c r="CV404" s="0" t="n">
        <v>0</v>
      </c>
      <c r="CW404" s="0" t="n">
        <v>0</v>
      </c>
      <c r="CX404" s="0" t="n">
        <v>0</v>
      </c>
      <c r="CY404" s="0" t="n">
        <v>0</v>
      </c>
      <c r="CZ404" s="0" t="n">
        <v>0</v>
      </c>
      <c r="DA404" s="0" t="n">
        <v>0</v>
      </c>
      <c r="DB404" s="0" t="n">
        <v>0</v>
      </c>
      <c r="DC404" s="0" t="n">
        <v>0</v>
      </c>
      <c r="DD404" s="0" t="n">
        <v>86052</v>
      </c>
      <c r="DE404" s="0" t="n">
        <v>0</v>
      </c>
      <c r="DF404" s="0" t="n">
        <v>0</v>
      </c>
      <c r="DG404" s="0" t="n">
        <v>0</v>
      </c>
      <c r="DH404" s="0" t="n">
        <v>0</v>
      </c>
      <c r="DI404" s="0" t="n">
        <v>0</v>
      </c>
      <c r="DJ404" s="0" t="n">
        <v>0</v>
      </c>
      <c r="DK404" s="0" t="n">
        <v>0</v>
      </c>
      <c r="DL404" s="0" t="n">
        <v>0</v>
      </c>
      <c r="DM404" s="0" t="n">
        <v>0</v>
      </c>
      <c r="DN404" s="0" t="n">
        <v>0</v>
      </c>
      <c r="DO404" s="0" t="n">
        <v>0</v>
      </c>
      <c r="DP404" s="0" t="n">
        <v>0</v>
      </c>
      <c r="DQ404" s="0" t="n">
        <v>0</v>
      </c>
      <c r="DR404" s="0" t="n">
        <v>0</v>
      </c>
      <c r="DS404" s="0" t="n">
        <v>0</v>
      </c>
      <c r="DT404" s="0" t="n">
        <v>0</v>
      </c>
      <c r="DU404" s="0" t="n">
        <v>0</v>
      </c>
      <c r="DV404" s="0" t="n">
        <v>0</v>
      </c>
      <c r="DW404" s="0" t="n">
        <v>0</v>
      </c>
      <c r="DX404" s="0" t="n">
        <v>0</v>
      </c>
      <c r="DY404" s="0" t="n">
        <v>0</v>
      </c>
      <c r="DZ404" s="0" t="n">
        <v>0</v>
      </c>
      <c r="EA404" s="0" t="n">
        <v>0</v>
      </c>
      <c r="EB404" s="0" t="n">
        <v>0</v>
      </c>
      <c r="EC404" s="0" t="n">
        <v>0</v>
      </c>
      <c r="ED404" s="0" t="n">
        <v>0</v>
      </c>
      <c r="EE404" s="0" t="n">
        <v>0</v>
      </c>
      <c r="EF404" s="0" t="n">
        <v>0</v>
      </c>
      <c r="EG404" s="0" t="n">
        <v>0</v>
      </c>
      <c r="EH404" s="0" t="n">
        <v>0</v>
      </c>
      <c r="EI404" s="0" t="n">
        <v>0</v>
      </c>
      <c r="EJ404" s="0" t="n">
        <v>0</v>
      </c>
      <c r="EK404" s="0" t="n">
        <v>0</v>
      </c>
      <c r="EL404" s="0" t="n">
        <v>0</v>
      </c>
      <c r="EM404" s="0" t="n">
        <v>0</v>
      </c>
      <c r="EN404" s="0" t="n">
        <v>0</v>
      </c>
      <c r="EO404" s="0" t="n">
        <v>0</v>
      </c>
      <c r="EP404" s="0" t="n">
        <v>0</v>
      </c>
      <c r="EQ404" s="0" t="n">
        <v>0</v>
      </c>
      <c r="ER404" s="0" t="n">
        <v>0</v>
      </c>
      <c r="ES404" s="0" t="n">
        <v>0</v>
      </c>
      <c r="ET404" s="0" t="n">
        <v>0</v>
      </c>
      <c r="EU404" s="0" t="n">
        <v>0</v>
      </c>
      <c r="EV404" s="0" t="n">
        <v>0</v>
      </c>
      <c r="EW404" s="0" t="n">
        <v>0</v>
      </c>
      <c r="EX404" s="0" t="n">
        <v>21370</v>
      </c>
      <c r="EY404" s="0" t="n">
        <v>0</v>
      </c>
      <c r="EZ404" s="0" t="n">
        <v>0</v>
      </c>
      <c r="FA404" s="0" t="n">
        <v>0</v>
      </c>
      <c r="FB404" s="0" t="n">
        <v>0</v>
      </c>
      <c r="FC404" s="0" t="n">
        <v>0</v>
      </c>
      <c r="FD404" s="0" t="n">
        <v>0</v>
      </c>
      <c r="FE404" s="0" t="n">
        <v>0</v>
      </c>
      <c r="FF404" s="0" t="n">
        <v>0</v>
      </c>
      <c r="FG404" s="0" t="n">
        <v>0</v>
      </c>
      <c r="FH404" s="0" t="n">
        <v>0</v>
      </c>
      <c r="FI404" s="0" t="n">
        <v>0</v>
      </c>
      <c r="FJ404" s="0" t="n">
        <v>0</v>
      </c>
      <c r="FK404" s="0" t="n">
        <v>0</v>
      </c>
      <c r="FL404" s="0" t="n">
        <v>0</v>
      </c>
      <c r="FM404" s="0" t="n">
        <v>0</v>
      </c>
      <c r="FN404" s="0" t="n">
        <v>0</v>
      </c>
      <c r="FO404" s="0" t="n">
        <v>0</v>
      </c>
      <c r="FP404" s="0" t="n">
        <v>0</v>
      </c>
      <c r="FQ404" s="0" t="n">
        <v>0</v>
      </c>
      <c r="FR404" s="0" t="n">
        <v>0</v>
      </c>
      <c r="FS404" s="0" t="n">
        <v>0</v>
      </c>
      <c r="FT404" s="0" t="n">
        <v>0</v>
      </c>
      <c r="FU404" s="0" t="n">
        <v>0</v>
      </c>
      <c r="FV404" s="0" t="n">
        <v>0</v>
      </c>
      <c r="FW404" s="0" t="n">
        <v>0</v>
      </c>
      <c r="FX404" s="0" t="n">
        <v>0</v>
      </c>
      <c r="FY404" s="0" t="n">
        <v>0</v>
      </c>
      <c r="FZ404" s="0" t="n">
        <v>0</v>
      </c>
      <c r="GA404" s="0" t="n">
        <v>0</v>
      </c>
      <c r="GB404" s="0" t="n">
        <v>0</v>
      </c>
      <c r="GC404" s="0" t="n">
        <v>0</v>
      </c>
      <c r="GD404" s="0" t="n">
        <v>0</v>
      </c>
      <c r="GE404" s="0" t="n">
        <v>0</v>
      </c>
      <c r="GF404" s="0" t="n">
        <v>0</v>
      </c>
      <c r="GG404" s="0" t="n">
        <v>0</v>
      </c>
      <c r="GH404" s="0" t="n">
        <v>0</v>
      </c>
      <c r="GI404" s="0" t="n">
        <v>0</v>
      </c>
      <c r="GJ404" s="0" t="n">
        <v>0</v>
      </c>
      <c r="GK404" s="0" t="n">
        <v>0</v>
      </c>
      <c r="GL404" s="0" t="n">
        <v>0</v>
      </c>
      <c r="GM404" s="0" t="n">
        <v>0</v>
      </c>
      <c r="GN404" s="0" t="n">
        <v>0</v>
      </c>
      <c r="GO404" s="0" t="n">
        <v>0</v>
      </c>
      <c r="GP404" s="0" t="n">
        <v>0</v>
      </c>
      <c r="GQ404" s="0" t="n">
        <v>0</v>
      </c>
      <c r="GR404" s="0" t="n">
        <v>0</v>
      </c>
      <c r="GS404" s="0" t="n">
        <v>0</v>
      </c>
      <c r="GT404" s="0" t="n">
        <v>0</v>
      </c>
      <c r="GU404" s="0" t="n">
        <v>0</v>
      </c>
      <c r="GV404" s="0" t="n">
        <v>0</v>
      </c>
      <c r="GW404" s="0" t="n">
        <v>0</v>
      </c>
      <c r="GX404" s="0" t="n">
        <f aca="false">SUM(E404:GW404)</f>
        <v>180046</v>
      </c>
    </row>
    <row r="405" customFormat="false" ht="11.25" hidden="false" customHeight="false" outlineLevel="0" collapsed="false">
      <c r="A405" s="5" t="s">
        <v>544</v>
      </c>
      <c r="B405" s="7" t="s">
        <v>545</v>
      </c>
      <c r="C405" s="7"/>
      <c r="D405" s="7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  <c r="CV405" s="5"/>
      <c r="CW405" s="5"/>
      <c r="CX405" s="5"/>
      <c r="CY405" s="5"/>
      <c r="CZ405" s="5"/>
      <c r="DA405" s="5"/>
      <c r="DB405" s="5"/>
      <c r="DC405" s="5"/>
      <c r="DD405" s="5"/>
      <c r="DE405" s="5"/>
      <c r="DF405" s="5"/>
      <c r="DG405" s="5"/>
      <c r="DH405" s="5"/>
      <c r="DI405" s="5"/>
      <c r="DJ405" s="5"/>
      <c r="DK405" s="5"/>
      <c r="DL405" s="5"/>
      <c r="DM405" s="5"/>
      <c r="DN405" s="5"/>
      <c r="DO405" s="5"/>
      <c r="DP405" s="5"/>
      <c r="DQ405" s="5"/>
      <c r="DR405" s="5"/>
      <c r="DS405" s="5"/>
      <c r="DT405" s="5"/>
      <c r="DU405" s="5"/>
      <c r="DV405" s="5"/>
      <c r="DW405" s="5"/>
      <c r="DX405" s="5"/>
      <c r="DY405" s="5"/>
      <c r="DZ405" s="5"/>
      <c r="EA405" s="5"/>
      <c r="EB405" s="5"/>
      <c r="EC405" s="5"/>
      <c r="ED405" s="5"/>
      <c r="EE405" s="5"/>
      <c r="EF405" s="5"/>
      <c r="EG405" s="5"/>
      <c r="EH405" s="5"/>
      <c r="EI405" s="5"/>
      <c r="EJ405" s="5"/>
      <c r="EK405" s="5"/>
      <c r="EL405" s="5"/>
      <c r="EM405" s="5"/>
      <c r="EN405" s="5"/>
      <c r="EO405" s="5"/>
      <c r="EP405" s="5"/>
      <c r="EQ405" s="5"/>
      <c r="ER405" s="5"/>
      <c r="ES405" s="5"/>
      <c r="ET405" s="5"/>
      <c r="EU405" s="5"/>
      <c r="EV405" s="5"/>
      <c r="EW405" s="5"/>
      <c r="EX405" s="5"/>
      <c r="EY405" s="5"/>
      <c r="EZ405" s="5"/>
      <c r="FA405" s="5"/>
      <c r="FB405" s="5"/>
      <c r="FC405" s="5"/>
      <c r="FD405" s="5"/>
      <c r="FE405" s="5"/>
      <c r="FF405" s="5"/>
      <c r="FG405" s="5"/>
      <c r="FH405" s="5"/>
      <c r="FI405" s="5"/>
      <c r="FJ405" s="5"/>
      <c r="FK405" s="5"/>
      <c r="FL405" s="5"/>
      <c r="FM405" s="5"/>
      <c r="FN405" s="5"/>
      <c r="FO405" s="5"/>
      <c r="FP405" s="5"/>
      <c r="FQ405" s="5"/>
      <c r="FR405" s="5"/>
      <c r="FS405" s="5"/>
      <c r="FT405" s="5"/>
      <c r="FU405" s="5"/>
      <c r="FV405" s="5"/>
      <c r="FW405" s="5"/>
      <c r="FX405" s="5"/>
      <c r="FY405" s="5"/>
      <c r="FZ405" s="5"/>
      <c r="GA405" s="5"/>
      <c r="GB405" s="5"/>
      <c r="GC405" s="5"/>
      <c r="GD405" s="5"/>
      <c r="GE405" s="5"/>
      <c r="GF405" s="5"/>
      <c r="GG405" s="5"/>
      <c r="GH405" s="5"/>
      <c r="GI405" s="5"/>
      <c r="GJ405" s="5"/>
      <c r="GK405" s="5"/>
      <c r="GL405" s="5"/>
      <c r="GM405" s="5"/>
      <c r="GN405" s="5"/>
      <c r="GO405" s="5"/>
      <c r="GP405" s="5"/>
      <c r="GQ405" s="5"/>
      <c r="GR405" s="5"/>
      <c r="GS405" s="5"/>
      <c r="GT405" s="5"/>
      <c r="GU405" s="5"/>
      <c r="GV405" s="5"/>
      <c r="GW405" s="5"/>
      <c r="GX405" s="5"/>
    </row>
    <row r="406" customFormat="false" ht="11.25" hidden="false" customHeight="false" outlineLevel="0" collapsed="false">
      <c r="A406" s="9"/>
      <c r="B406" s="9"/>
      <c r="C406" s="10" t="s">
        <v>212</v>
      </c>
      <c r="D406" s="0" t="s">
        <v>213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0" t="n">
        <v>0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BX406" s="0" t="n">
        <v>0</v>
      </c>
      <c r="BY406" s="0" t="n">
        <v>0</v>
      </c>
      <c r="BZ406" s="0" t="n">
        <v>0</v>
      </c>
      <c r="CA406" s="0" t="n">
        <v>0</v>
      </c>
      <c r="CB406" s="0" t="n">
        <v>0</v>
      </c>
      <c r="CC406" s="0" t="n">
        <v>0</v>
      </c>
      <c r="CD406" s="0" t="n">
        <v>0</v>
      </c>
      <c r="CE406" s="0" t="n">
        <v>0</v>
      </c>
      <c r="CF406" s="0" t="n">
        <v>0</v>
      </c>
      <c r="CG406" s="0" t="n">
        <v>0</v>
      </c>
      <c r="CH406" s="0" t="n">
        <v>0</v>
      </c>
      <c r="CI406" s="0" t="n">
        <v>0</v>
      </c>
      <c r="CJ406" s="0" t="n">
        <v>0</v>
      </c>
      <c r="CK406" s="0" t="n">
        <v>0</v>
      </c>
      <c r="CL406" s="0" t="n">
        <v>0</v>
      </c>
      <c r="CM406" s="0" t="n">
        <v>0</v>
      </c>
      <c r="CN406" s="0" t="n">
        <v>0</v>
      </c>
      <c r="CO406" s="0" t="n">
        <v>0</v>
      </c>
      <c r="CP406" s="0" t="n">
        <v>0</v>
      </c>
      <c r="CQ406" s="0" t="n">
        <v>0</v>
      </c>
      <c r="CR406" s="0" t="n">
        <v>0</v>
      </c>
      <c r="CS406" s="0" t="n">
        <v>0</v>
      </c>
      <c r="CT406" s="0" t="n">
        <v>0</v>
      </c>
      <c r="CU406" s="0" t="n">
        <v>0</v>
      </c>
      <c r="CV406" s="0" t="n">
        <v>0</v>
      </c>
      <c r="CW406" s="0" t="n">
        <v>0</v>
      </c>
      <c r="CX406" s="0" t="n">
        <v>0</v>
      </c>
      <c r="CY406" s="0" t="n">
        <v>0</v>
      </c>
      <c r="CZ406" s="0" t="n">
        <v>0</v>
      </c>
      <c r="DA406" s="0" t="n">
        <v>0</v>
      </c>
      <c r="DB406" s="0" t="n">
        <v>0</v>
      </c>
      <c r="DC406" s="0" t="n">
        <v>0</v>
      </c>
      <c r="DD406" s="0" t="n">
        <v>0</v>
      </c>
      <c r="DE406" s="0" t="n">
        <v>0</v>
      </c>
      <c r="DF406" s="0" t="n">
        <v>0</v>
      </c>
      <c r="DG406" s="0" t="n">
        <v>0</v>
      </c>
      <c r="DH406" s="0" t="n">
        <v>0</v>
      </c>
      <c r="DI406" s="0" t="n">
        <v>0</v>
      </c>
      <c r="DJ406" s="0" t="n">
        <v>0</v>
      </c>
      <c r="DK406" s="0" t="n">
        <v>0</v>
      </c>
      <c r="DL406" s="0" t="n">
        <v>0</v>
      </c>
      <c r="DM406" s="0" t="n">
        <v>0</v>
      </c>
      <c r="DN406" s="0" t="n">
        <v>0</v>
      </c>
      <c r="DO406" s="0" t="n">
        <v>0</v>
      </c>
      <c r="DP406" s="0" t="n">
        <v>0</v>
      </c>
      <c r="DQ406" s="0" t="n">
        <v>0</v>
      </c>
      <c r="DR406" s="0" t="n">
        <v>0</v>
      </c>
      <c r="DS406" s="0" t="n">
        <v>58320</v>
      </c>
      <c r="DT406" s="0" t="n">
        <v>0</v>
      </c>
      <c r="DU406" s="0" t="n">
        <v>0</v>
      </c>
      <c r="DV406" s="0" t="n">
        <v>0</v>
      </c>
      <c r="DW406" s="0" t="n">
        <v>0</v>
      </c>
      <c r="DX406" s="0" t="n">
        <v>0</v>
      </c>
      <c r="DY406" s="0" t="n">
        <v>0</v>
      </c>
      <c r="DZ406" s="0" t="n">
        <v>0</v>
      </c>
      <c r="EA406" s="0" t="n">
        <v>0</v>
      </c>
      <c r="EB406" s="0" t="n">
        <v>0</v>
      </c>
      <c r="EC406" s="0" t="n">
        <v>0</v>
      </c>
      <c r="ED406" s="0" t="n">
        <v>0</v>
      </c>
      <c r="EE406" s="0" t="n">
        <v>0</v>
      </c>
      <c r="EF406" s="0" t="n">
        <v>0</v>
      </c>
      <c r="EG406" s="0" t="n">
        <v>0</v>
      </c>
      <c r="EH406" s="0" t="n">
        <v>0</v>
      </c>
      <c r="EI406" s="0" t="n">
        <v>0</v>
      </c>
      <c r="EJ406" s="0" t="n">
        <v>0</v>
      </c>
      <c r="EK406" s="0" t="n">
        <v>0</v>
      </c>
      <c r="EL406" s="0" t="n">
        <v>0</v>
      </c>
      <c r="EM406" s="0" t="n">
        <v>0</v>
      </c>
      <c r="EN406" s="0" t="n">
        <v>0</v>
      </c>
      <c r="EO406" s="0" t="n">
        <v>0</v>
      </c>
      <c r="EP406" s="0" t="n">
        <v>0</v>
      </c>
      <c r="EQ406" s="0" t="n">
        <v>0</v>
      </c>
      <c r="ER406" s="0" t="n">
        <v>0</v>
      </c>
      <c r="ES406" s="0" t="n">
        <v>0</v>
      </c>
      <c r="ET406" s="0" t="n">
        <v>0</v>
      </c>
      <c r="EU406" s="0" t="n">
        <v>0</v>
      </c>
      <c r="EV406" s="0" t="n">
        <v>0</v>
      </c>
      <c r="EW406" s="0" t="n">
        <v>0</v>
      </c>
      <c r="EX406" s="0" t="n">
        <v>0</v>
      </c>
      <c r="EY406" s="0" t="n">
        <v>0</v>
      </c>
      <c r="EZ406" s="0" t="n">
        <v>0</v>
      </c>
      <c r="FA406" s="0" t="n">
        <v>0</v>
      </c>
      <c r="FB406" s="0" t="n">
        <v>0</v>
      </c>
      <c r="FC406" s="0" t="n">
        <v>0</v>
      </c>
      <c r="FD406" s="0" t="n">
        <v>0</v>
      </c>
      <c r="FE406" s="0" t="n">
        <v>0</v>
      </c>
      <c r="FF406" s="0" t="n">
        <v>0</v>
      </c>
      <c r="FG406" s="0" t="n">
        <v>0</v>
      </c>
      <c r="FH406" s="0" t="n">
        <v>0</v>
      </c>
      <c r="FI406" s="0" t="n">
        <v>0</v>
      </c>
      <c r="FJ406" s="0" t="n">
        <v>0</v>
      </c>
      <c r="FK406" s="0" t="n">
        <v>0</v>
      </c>
      <c r="FL406" s="0" t="n">
        <v>0</v>
      </c>
      <c r="FM406" s="0" t="n">
        <v>0</v>
      </c>
      <c r="FN406" s="0" t="n">
        <v>0</v>
      </c>
      <c r="FO406" s="0" t="n">
        <v>0</v>
      </c>
      <c r="FP406" s="0" t="n">
        <v>0</v>
      </c>
      <c r="FQ406" s="0" t="n">
        <v>0</v>
      </c>
      <c r="FR406" s="0" t="n">
        <v>0</v>
      </c>
      <c r="FS406" s="0" t="n">
        <v>0</v>
      </c>
      <c r="FT406" s="0" t="n">
        <v>0</v>
      </c>
      <c r="FU406" s="0" t="n">
        <v>0</v>
      </c>
      <c r="FV406" s="0" t="n">
        <v>0</v>
      </c>
      <c r="FW406" s="0" t="n">
        <v>0</v>
      </c>
      <c r="FX406" s="0" t="n">
        <v>0</v>
      </c>
      <c r="FY406" s="0" t="n">
        <v>0</v>
      </c>
      <c r="FZ406" s="0" t="n">
        <v>0</v>
      </c>
      <c r="GA406" s="0" t="n">
        <v>0</v>
      </c>
      <c r="GB406" s="0" t="n">
        <v>0</v>
      </c>
      <c r="GC406" s="0" t="n">
        <v>0</v>
      </c>
      <c r="GD406" s="0" t="n">
        <v>0</v>
      </c>
      <c r="GE406" s="0" t="n">
        <v>0</v>
      </c>
      <c r="GF406" s="0" t="n">
        <v>0</v>
      </c>
      <c r="GG406" s="0" t="n">
        <v>0</v>
      </c>
      <c r="GH406" s="0" t="n">
        <v>0</v>
      </c>
      <c r="GI406" s="0" t="n">
        <v>0</v>
      </c>
      <c r="GJ406" s="0" t="n">
        <v>0</v>
      </c>
      <c r="GK406" s="0" t="n">
        <v>0</v>
      </c>
      <c r="GL406" s="0" t="n">
        <v>0</v>
      </c>
      <c r="GM406" s="0" t="n">
        <v>0</v>
      </c>
      <c r="GN406" s="0" t="n">
        <v>0</v>
      </c>
      <c r="GO406" s="0" t="n">
        <v>0</v>
      </c>
      <c r="GP406" s="0" t="n">
        <v>0</v>
      </c>
      <c r="GQ406" s="0" t="n">
        <v>0</v>
      </c>
      <c r="GR406" s="0" t="n">
        <v>0</v>
      </c>
      <c r="GS406" s="0" t="n">
        <v>0</v>
      </c>
      <c r="GT406" s="0" t="n">
        <v>0</v>
      </c>
      <c r="GU406" s="0" t="n">
        <v>0</v>
      </c>
      <c r="GV406" s="0" t="n">
        <v>0</v>
      </c>
      <c r="GW406" s="0" t="n">
        <v>0</v>
      </c>
      <c r="GX406" s="0" t="n">
        <f aca="false">SUM(E406:GW406)</f>
        <v>58320</v>
      </c>
    </row>
    <row r="407" customFormat="false" ht="11.25" hidden="false" customHeight="false" outlineLevel="0" collapsed="false">
      <c r="A407" s="5" t="s">
        <v>546</v>
      </c>
      <c r="B407" s="7" t="s">
        <v>547</v>
      </c>
      <c r="C407" s="7"/>
      <c r="D407" s="7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D407" s="5"/>
      <c r="DE407" s="5"/>
      <c r="DF407" s="5"/>
      <c r="DG407" s="5"/>
      <c r="DH407" s="5"/>
      <c r="DI407" s="5"/>
      <c r="DJ407" s="5"/>
      <c r="DK407" s="5"/>
      <c r="DL407" s="5"/>
      <c r="DM407" s="5"/>
      <c r="DN407" s="5"/>
      <c r="DO407" s="5"/>
      <c r="DP407" s="5"/>
      <c r="DQ407" s="5"/>
      <c r="DR407" s="5"/>
      <c r="DS407" s="5"/>
      <c r="DT407" s="5"/>
      <c r="DU407" s="5"/>
      <c r="DV407" s="5"/>
      <c r="DW407" s="5"/>
      <c r="DX407" s="5"/>
      <c r="DY407" s="5"/>
      <c r="DZ407" s="5"/>
      <c r="EA407" s="5"/>
      <c r="EB407" s="5"/>
      <c r="EC407" s="5"/>
      <c r="ED407" s="5"/>
      <c r="EE407" s="5"/>
      <c r="EF407" s="5"/>
      <c r="EG407" s="5"/>
      <c r="EH407" s="5"/>
      <c r="EI407" s="5"/>
      <c r="EJ407" s="5"/>
      <c r="EK407" s="5"/>
      <c r="EL407" s="5"/>
      <c r="EM407" s="5"/>
      <c r="EN407" s="5"/>
      <c r="EO407" s="5"/>
      <c r="EP407" s="5"/>
      <c r="EQ407" s="5"/>
      <c r="ER407" s="5"/>
      <c r="ES407" s="5"/>
      <c r="ET407" s="5"/>
      <c r="EU407" s="5"/>
      <c r="EV407" s="5"/>
      <c r="EW407" s="5"/>
      <c r="EX407" s="5"/>
      <c r="EY407" s="5"/>
      <c r="EZ407" s="5"/>
      <c r="FA407" s="5"/>
      <c r="FB407" s="5"/>
      <c r="FC407" s="5"/>
      <c r="FD407" s="5"/>
      <c r="FE407" s="5"/>
      <c r="FF407" s="5"/>
      <c r="FG407" s="5"/>
      <c r="FH407" s="5"/>
      <c r="FI407" s="5"/>
      <c r="FJ407" s="5"/>
      <c r="FK407" s="5"/>
      <c r="FL407" s="5"/>
      <c r="FM407" s="5"/>
      <c r="FN407" s="5"/>
      <c r="FO407" s="5"/>
      <c r="FP407" s="5"/>
      <c r="FQ407" s="5"/>
      <c r="FR407" s="5"/>
      <c r="FS407" s="5"/>
      <c r="FT407" s="5"/>
      <c r="FU407" s="5"/>
      <c r="FV407" s="5"/>
      <c r="FW407" s="5"/>
      <c r="FX407" s="5"/>
      <c r="FY407" s="5"/>
      <c r="FZ407" s="5"/>
      <c r="GA407" s="5"/>
      <c r="GB407" s="5"/>
      <c r="GC407" s="5"/>
      <c r="GD407" s="5"/>
      <c r="GE407" s="5"/>
      <c r="GF407" s="5"/>
      <c r="GG407" s="5"/>
      <c r="GH407" s="5"/>
      <c r="GI407" s="5"/>
      <c r="GJ407" s="5"/>
      <c r="GK407" s="5"/>
      <c r="GL407" s="5"/>
      <c r="GM407" s="5"/>
      <c r="GN407" s="5"/>
      <c r="GO407" s="5"/>
      <c r="GP407" s="5"/>
      <c r="GQ407" s="5"/>
      <c r="GR407" s="5"/>
      <c r="GS407" s="5"/>
      <c r="GT407" s="5"/>
      <c r="GU407" s="5"/>
      <c r="GV407" s="5"/>
      <c r="GW407" s="5"/>
      <c r="GX407" s="5"/>
    </row>
    <row r="408" customFormat="false" ht="11.25" hidden="false" customHeight="false" outlineLevel="0" collapsed="false">
      <c r="A408" s="9"/>
      <c r="B408" s="9"/>
      <c r="C408" s="10" t="s">
        <v>212</v>
      </c>
      <c r="D408" s="0" t="s">
        <v>213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617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BX408" s="0" t="n">
        <v>0</v>
      </c>
      <c r="BY408" s="0" t="n">
        <v>0</v>
      </c>
      <c r="BZ408" s="0" t="n">
        <v>0</v>
      </c>
      <c r="CA408" s="0" t="n">
        <v>0</v>
      </c>
      <c r="CB408" s="0" t="n">
        <v>0</v>
      </c>
      <c r="CC408" s="0" t="n">
        <v>0</v>
      </c>
      <c r="CD408" s="0" t="n">
        <v>0</v>
      </c>
      <c r="CE408" s="0" t="n">
        <v>0</v>
      </c>
      <c r="CF408" s="0" t="n">
        <v>0</v>
      </c>
      <c r="CG408" s="0" t="n">
        <v>0</v>
      </c>
      <c r="CH408" s="0" t="n">
        <v>0</v>
      </c>
      <c r="CI408" s="0" t="n">
        <v>0</v>
      </c>
      <c r="CJ408" s="0" t="n">
        <v>0</v>
      </c>
      <c r="CK408" s="0" t="n">
        <v>0</v>
      </c>
      <c r="CL408" s="0" t="n">
        <v>0</v>
      </c>
      <c r="CM408" s="0" t="n">
        <v>0</v>
      </c>
      <c r="CN408" s="0" t="n">
        <v>0</v>
      </c>
      <c r="CO408" s="0" t="n">
        <v>0</v>
      </c>
      <c r="CP408" s="0" t="n">
        <v>0</v>
      </c>
      <c r="CQ408" s="0" t="n">
        <v>0</v>
      </c>
      <c r="CR408" s="0" t="n">
        <v>0</v>
      </c>
      <c r="CS408" s="0" t="n">
        <v>0</v>
      </c>
      <c r="CT408" s="0" t="n">
        <v>0</v>
      </c>
      <c r="CU408" s="0" t="n">
        <v>0</v>
      </c>
      <c r="CV408" s="0" t="n">
        <v>0</v>
      </c>
      <c r="CW408" s="0" t="n">
        <v>0</v>
      </c>
      <c r="CX408" s="0" t="n">
        <v>0</v>
      </c>
      <c r="CY408" s="0" t="n">
        <v>0</v>
      </c>
      <c r="CZ408" s="0" t="n">
        <v>0</v>
      </c>
      <c r="DA408" s="0" t="n">
        <v>0</v>
      </c>
      <c r="DB408" s="0" t="n">
        <v>0</v>
      </c>
      <c r="DC408" s="0" t="n">
        <v>0</v>
      </c>
      <c r="DD408" s="0" t="n">
        <v>0</v>
      </c>
      <c r="DE408" s="0" t="n">
        <v>0</v>
      </c>
      <c r="DF408" s="0" t="n">
        <v>0</v>
      </c>
      <c r="DG408" s="0" t="n">
        <v>0</v>
      </c>
      <c r="DH408" s="0" t="n">
        <v>0</v>
      </c>
      <c r="DI408" s="0" t="n">
        <v>0</v>
      </c>
      <c r="DJ408" s="0" t="n">
        <v>0</v>
      </c>
      <c r="DK408" s="0" t="n">
        <v>0</v>
      </c>
      <c r="DL408" s="0" t="n">
        <v>0</v>
      </c>
      <c r="DM408" s="0" t="n">
        <v>0</v>
      </c>
      <c r="DN408" s="0" t="n">
        <v>0</v>
      </c>
      <c r="DO408" s="0" t="n">
        <v>0</v>
      </c>
      <c r="DP408" s="0" t="n">
        <v>0</v>
      </c>
      <c r="DQ408" s="0" t="n">
        <v>0</v>
      </c>
      <c r="DR408" s="0" t="n">
        <v>0</v>
      </c>
      <c r="DS408" s="0" t="n">
        <v>0</v>
      </c>
      <c r="DT408" s="0" t="n">
        <v>0</v>
      </c>
      <c r="DU408" s="0" t="n">
        <v>0</v>
      </c>
      <c r="DV408" s="0" t="n">
        <v>0</v>
      </c>
      <c r="DW408" s="0" t="n">
        <v>0</v>
      </c>
      <c r="DX408" s="0" t="n">
        <v>0</v>
      </c>
      <c r="DY408" s="0" t="n">
        <v>0</v>
      </c>
      <c r="DZ408" s="0" t="n">
        <v>0</v>
      </c>
      <c r="EA408" s="0" t="n">
        <v>0</v>
      </c>
      <c r="EB408" s="0" t="n">
        <v>0</v>
      </c>
      <c r="EC408" s="0" t="n">
        <v>0</v>
      </c>
      <c r="ED408" s="0" t="n">
        <v>0</v>
      </c>
      <c r="EE408" s="0" t="n">
        <v>0</v>
      </c>
      <c r="EF408" s="0" t="n">
        <v>0</v>
      </c>
      <c r="EG408" s="0" t="n">
        <v>0</v>
      </c>
      <c r="EH408" s="0" t="n">
        <v>0</v>
      </c>
      <c r="EI408" s="0" t="n">
        <v>0</v>
      </c>
      <c r="EJ408" s="0" t="n">
        <v>0</v>
      </c>
      <c r="EK408" s="0" t="n">
        <v>0</v>
      </c>
      <c r="EL408" s="0" t="n">
        <v>0</v>
      </c>
      <c r="EM408" s="0" t="n">
        <v>0</v>
      </c>
      <c r="EN408" s="0" t="n">
        <v>0</v>
      </c>
      <c r="EO408" s="0" t="n">
        <v>0</v>
      </c>
      <c r="EP408" s="0" t="n">
        <v>0</v>
      </c>
      <c r="EQ408" s="0" t="n">
        <v>0</v>
      </c>
      <c r="ER408" s="0" t="n">
        <v>0</v>
      </c>
      <c r="ES408" s="0" t="n">
        <v>0</v>
      </c>
      <c r="ET408" s="0" t="n">
        <v>0</v>
      </c>
      <c r="EU408" s="0" t="n">
        <v>0</v>
      </c>
      <c r="EV408" s="0" t="n">
        <v>0</v>
      </c>
      <c r="EW408" s="0" t="n">
        <v>0</v>
      </c>
      <c r="EX408" s="0" t="n">
        <v>0</v>
      </c>
      <c r="EY408" s="0" t="n">
        <v>0</v>
      </c>
      <c r="EZ408" s="0" t="n">
        <v>0</v>
      </c>
      <c r="FA408" s="0" t="n">
        <v>0</v>
      </c>
      <c r="FB408" s="0" t="n">
        <v>0</v>
      </c>
      <c r="FC408" s="0" t="n">
        <v>0</v>
      </c>
      <c r="FD408" s="0" t="n">
        <v>0</v>
      </c>
      <c r="FE408" s="0" t="n">
        <v>0</v>
      </c>
      <c r="FF408" s="0" t="n">
        <v>0</v>
      </c>
      <c r="FG408" s="0" t="n">
        <v>0</v>
      </c>
      <c r="FH408" s="0" t="n">
        <v>0</v>
      </c>
      <c r="FI408" s="0" t="n">
        <v>0</v>
      </c>
      <c r="FJ408" s="0" t="n">
        <v>0</v>
      </c>
      <c r="FK408" s="0" t="n">
        <v>0</v>
      </c>
      <c r="FL408" s="0" t="n">
        <v>0</v>
      </c>
      <c r="FM408" s="0" t="n">
        <v>0</v>
      </c>
      <c r="FN408" s="0" t="n">
        <v>0</v>
      </c>
      <c r="FO408" s="0" t="n">
        <v>0</v>
      </c>
      <c r="FP408" s="0" t="n">
        <v>0</v>
      </c>
      <c r="FQ408" s="0" t="n">
        <v>0</v>
      </c>
      <c r="FR408" s="0" t="n">
        <v>0</v>
      </c>
      <c r="FS408" s="0" t="n">
        <v>0</v>
      </c>
      <c r="FT408" s="0" t="n">
        <v>0</v>
      </c>
      <c r="FU408" s="0" t="n">
        <v>0</v>
      </c>
      <c r="FV408" s="0" t="n">
        <v>0</v>
      </c>
      <c r="FW408" s="0" t="n">
        <v>0</v>
      </c>
      <c r="FX408" s="0" t="n">
        <v>0</v>
      </c>
      <c r="FY408" s="0" t="n">
        <v>0</v>
      </c>
      <c r="FZ408" s="0" t="n">
        <v>0</v>
      </c>
      <c r="GA408" s="0" t="n">
        <v>0</v>
      </c>
      <c r="GB408" s="0" t="n">
        <v>0</v>
      </c>
      <c r="GC408" s="0" t="n">
        <v>0</v>
      </c>
      <c r="GD408" s="0" t="n">
        <v>0</v>
      </c>
      <c r="GE408" s="0" t="n">
        <v>0</v>
      </c>
      <c r="GF408" s="0" t="n">
        <v>0</v>
      </c>
      <c r="GG408" s="0" t="n">
        <v>0</v>
      </c>
      <c r="GH408" s="0" t="n">
        <v>0</v>
      </c>
      <c r="GI408" s="0" t="n">
        <v>0</v>
      </c>
      <c r="GJ408" s="0" t="n">
        <v>0</v>
      </c>
      <c r="GK408" s="0" t="n">
        <v>0</v>
      </c>
      <c r="GL408" s="0" t="n">
        <v>0</v>
      </c>
      <c r="GM408" s="0" t="n">
        <v>0</v>
      </c>
      <c r="GN408" s="0" t="n">
        <v>0</v>
      </c>
      <c r="GO408" s="0" t="n">
        <v>0</v>
      </c>
      <c r="GP408" s="0" t="n">
        <v>0</v>
      </c>
      <c r="GQ408" s="0" t="n">
        <v>0</v>
      </c>
      <c r="GR408" s="0" t="n">
        <v>0</v>
      </c>
      <c r="GS408" s="0" t="n">
        <v>0</v>
      </c>
      <c r="GT408" s="0" t="n">
        <v>0</v>
      </c>
      <c r="GU408" s="0" t="n">
        <v>0</v>
      </c>
      <c r="GV408" s="0" t="n">
        <v>0</v>
      </c>
      <c r="GW408" s="0" t="n">
        <v>0</v>
      </c>
      <c r="GX408" s="0" t="n">
        <f aca="false">SUM(E408:GW408)</f>
        <v>617</v>
      </c>
    </row>
    <row r="409" customFormat="false" ht="11.25" hidden="false" customHeight="false" outlineLevel="0" collapsed="false">
      <c r="A409" s="9"/>
      <c r="B409" s="9"/>
      <c r="C409" s="10" t="s">
        <v>329</v>
      </c>
      <c r="D409" s="0" t="s">
        <v>33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3589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0</v>
      </c>
      <c r="AW409" s="0" t="n">
        <v>0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BX409" s="0" t="n">
        <v>0</v>
      </c>
      <c r="BY409" s="0" t="n">
        <v>0</v>
      </c>
      <c r="BZ409" s="0" t="n">
        <v>0</v>
      </c>
      <c r="CA409" s="0" t="n">
        <v>0</v>
      </c>
      <c r="CB409" s="0" t="n">
        <v>0</v>
      </c>
      <c r="CC409" s="0" t="n">
        <v>0</v>
      </c>
      <c r="CD409" s="0" t="n">
        <v>0</v>
      </c>
      <c r="CE409" s="0" t="n">
        <v>0</v>
      </c>
      <c r="CF409" s="0" t="n">
        <v>0</v>
      </c>
      <c r="CG409" s="0" t="n">
        <v>0</v>
      </c>
      <c r="CH409" s="0" t="n">
        <v>0</v>
      </c>
      <c r="CI409" s="0" t="n">
        <v>0</v>
      </c>
      <c r="CJ409" s="0" t="n">
        <v>0</v>
      </c>
      <c r="CK409" s="0" t="n">
        <v>0</v>
      </c>
      <c r="CL409" s="0" t="n">
        <v>0</v>
      </c>
      <c r="CM409" s="0" t="n">
        <v>0</v>
      </c>
      <c r="CN409" s="0" t="n">
        <v>0</v>
      </c>
      <c r="CO409" s="0" t="n">
        <v>0</v>
      </c>
      <c r="CP409" s="0" t="n">
        <v>0</v>
      </c>
      <c r="CQ409" s="0" t="n">
        <v>0</v>
      </c>
      <c r="CR409" s="0" t="n">
        <v>0</v>
      </c>
      <c r="CS409" s="0" t="n">
        <v>0</v>
      </c>
      <c r="CT409" s="0" t="n">
        <v>0</v>
      </c>
      <c r="CU409" s="0" t="n">
        <v>0</v>
      </c>
      <c r="CV409" s="0" t="n">
        <v>0</v>
      </c>
      <c r="CW409" s="0" t="n">
        <v>0</v>
      </c>
      <c r="CX409" s="0" t="n">
        <v>0</v>
      </c>
      <c r="CY409" s="0" t="n">
        <v>0</v>
      </c>
      <c r="CZ409" s="0" t="n">
        <v>0</v>
      </c>
      <c r="DA409" s="0" t="n">
        <v>0</v>
      </c>
      <c r="DB409" s="0" t="n">
        <v>0</v>
      </c>
      <c r="DC409" s="0" t="n">
        <v>0</v>
      </c>
      <c r="DD409" s="0" t="n">
        <v>0</v>
      </c>
      <c r="DE409" s="0" t="n">
        <v>0</v>
      </c>
      <c r="DF409" s="0" t="n">
        <v>0</v>
      </c>
      <c r="DG409" s="0" t="n">
        <v>0</v>
      </c>
      <c r="DH409" s="0" t="n">
        <v>0</v>
      </c>
      <c r="DI409" s="0" t="n">
        <v>0</v>
      </c>
      <c r="DJ409" s="0" t="n">
        <v>0</v>
      </c>
      <c r="DK409" s="0" t="n">
        <v>0</v>
      </c>
      <c r="DL409" s="0" t="n">
        <v>0</v>
      </c>
      <c r="DM409" s="0" t="n">
        <v>0</v>
      </c>
      <c r="DN409" s="0" t="n">
        <v>0</v>
      </c>
      <c r="DO409" s="0" t="n">
        <v>0</v>
      </c>
      <c r="DP409" s="0" t="n">
        <v>0</v>
      </c>
      <c r="DQ409" s="0" t="n">
        <v>0</v>
      </c>
      <c r="DR409" s="0" t="n">
        <v>0</v>
      </c>
      <c r="DS409" s="0" t="n">
        <v>0</v>
      </c>
      <c r="DT409" s="0" t="n">
        <v>0</v>
      </c>
      <c r="DU409" s="0" t="n">
        <v>0</v>
      </c>
      <c r="DV409" s="0" t="n">
        <v>0</v>
      </c>
      <c r="DW409" s="0" t="n">
        <v>0</v>
      </c>
      <c r="DX409" s="0" t="n">
        <v>0</v>
      </c>
      <c r="DY409" s="0" t="n">
        <v>0</v>
      </c>
      <c r="DZ409" s="0" t="n">
        <v>0</v>
      </c>
      <c r="EA409" s="0" t="n">
        <v>0</v>
      </c>
      <c r="EB409" s="0" t="n">
        <v>0</v>
      </c>
      <c r="EC409" s="0" t="n">
        <v>0</v>
      </c>
      <c r="ED409" s="0" t="n">
        <v>0</v>
      </c>
      <c r="EE409" s="0" t="n">
        <v>0</v>
      </c>
      <c r="EF409" s="0" t="n">
        <v>0</v>
      </c>
      <c r="EG409" s="0" t="n">
        <v>0</v>
      </c>
      <c r="EH409" s="0" t="n">
        <v>0</v>
      </c>
      <c r="EI409" s="0" t="n">
        <v>0</v>
      </c>
      <c r="EJ409" s="0" t="n">
        <v>0</v>
      </c>
      <c r="EK409" s="0" t="n">
        <v>0</v>
      </c>
      <c r="EL409" s="0" t="n">
        <v>0</v>
      </c>
      <c r="EM409" s="0" t="n">
        <v>0</v>
      </c>
      <c r="EN409" s="0" t="n">
        <v>0</v>
      </c>
      <c r="EO409" s="0" t="n">
        <v>0</v>
      </c>
      <c r="EP409" s="0" t="n">
        <v>0</v>
      </c>
      <c r="EQ409" s="0" t="n">
        <v>0</v>
      </c>
      <c r="ER409" s="0" t="n">
        <v>0</v>
      </c>
      <c r="ES409" s="0" t="n">
        <v>0</v>
      </c>
      <c r="ET409" s="0" t="n">
        <v>0</v>
      </c>
      <c r="EU409" s="0" t="n">
        <v>0</v>
      </c>
      <c r="EV409" s="0" t="n">
        <v>0</v>
      </c>
      <c r="EW409" s="0" t="n">
        <v>0</v>
      </c>
      <c r="EX409" s="0" t="n">
        <v>0</v>
      </c>
      <c r="EY409" s="0" t="n">
        <v>0</v>
      </c>
      <c r="EZ409" s="0" t="n">
        <v>0</v>
      </c>
      <c r="FA409" s="0" t="n">
        <v>0</v>
      </c>
      <c r="FB409" s="0" t="n">
        <v>0</v>
      </c>
      <c r="FC409" s="0" t="n">
        <v>0</v>
      </c>
      <c r="FD409" s="0" t="n">
        <v>0</v>
      </c>
      <c r="FE409" s="0" t="n">
        <v>0</v>
      </c>
      <c r="FF409" s="0" t="n">
        <v>0</v>
      </c>
      <c r="FG409" s="0" t="n">
        <v>0</v>
      </c>
      <c r="FH409" s="0" t="n">
        <v>0</v>
      </c>
      <c r="FI409" s="0" t="n">
        <v>0</v>
      </c>
      <c r="FJ409" s="0" t="n">
        <v>0</v>
      </c>
      <c r="FK409" s="0" t="n">
        <v>0</v>
      </c>
      <c r="FL409" s="0" t="n">
        <v>0</v>
      </c>
      <c r="FM409" s="0" t="n">
        <v>0</v>
      </c>
      <c r="FN409" s="0" t="n">
        <v>0</v>
      </c>
      <c r="FO409" s="0" t="n">
        <v>0</v>
      </c>
      <c r="FP409" s="0" t="n">
        <v>0</v>
      </c>
      <c r="FQ409" s="0" t="n">
        <v>0</v>
      </c>
      <c r="FR409" s="0" t="n">
        <v>0</v>
      </c>
      <c r="FS409" s="0" t="n">
        <v>0</v>
      </c>
      <c r="FT409" s="0" t="n">
        <v>0</v>
      </c>
      <c r="FU409" s="0" t="n">
        <v>0</v>
      </c>
      <c r="FV409" s="0" t="n">
        <v>0</v>
      </c>
      <c r="FW409" s="0" t="n">
        <v>0</v>
      </c>
      <c r="FX409" s="0" t="n">
        <v>0</v>
      </c>
      <c r="FY409" s="0" t="n">
        <v>0</v>
      </c>
      <c r="FZ409" s="0" t="n">
        <v>0</v>
      </c>
      <c r="GA409" s="0" t="n">
        <v>0</v>
      </c>
      <c r="GB409" s="0" t="n">
        <v>0</v>
      </c>
      <c r="GC409" s="0" t="n">
        <v>0</v>
      </c>
      <c r="GD409" s="0" t="n">
        <v>0</v>
      </c>
      <c r="GE409" s="0" t="n">
        <v>0</v>
      </c>
      <c r="GF409" s="0" t="n">
        <v>0</v>
      </c>
      <c r="GG409" s="0" t="n">
        <v>0</v>
      </c>
      <c r="GH409" s="0" t="n">
        <v>0</v>
      </c>
      <c r="GI409" s="0" t="n">
        <v>0</v>
      </c>
      <c r="GJ409" s="0" t="n">
        <v>0</v>
      </c>
      <c r="GK409" s="0" t="n">
        <v>0</v>
      </c>
      <c r="GL409" s="0" t="n">
        <v>0</v>
      </c>
      <c r="GM409" s="0" t="n">
        <v>0</v>
      </c>
      <c r="GN409" s="0" t="n">
        <v>0</v>
      </c>
      <c r="GO409" s="0" t="n">
        <v>0</v>
      </c>
      <c r="GP409" s="0" t="n">
        <v>0</v>
      </c>
      <c r="GQ409" s="0" t="n">
        <v>0</v>
      </c>
      <c r="GR409" s="0" t="n">
        <v>0</v>
      </c>
      <c r="GS409" s="0" t="n">
        <v>0</v>
      </c>
      <c r="GT409" s="0" t="n">
        <v>0</v>
      </c>
      <c r="GU409" s="0" t="n">
        <v>0</v>
      </c>
      <c r="GV409" s="0" t="n">
        <v>0</v>
      </c>
      <c r="GW409" s="0" t="n">
        <v>0</v>
      </c>
      <c r="GX409" s="0" t="n">
        <f aca="false">SUM(E409:GW409)</f>
        <v>35890</v>
      </c>
    </row>
    <row r="410" customFormat="false" ht="11.25" hidden="false" customHeight="false" outlineLevel="0" collapsed="false">
      <c r="A410" s="5" t="s">
        <v>548</v>
      </c>
      <c r="B410" s="7" t="s">
        <v>549</v>
      </c>
      <c r="C410" s="7"/>
      <c r="D410" s="7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D410" s="5"/>
      <c r="DE410" s="5"/>
      <c r="DF410" s="5"/>
      <c r="DG410" s="5"/>
      <c r="DH410" s="5"/>
      <c r="DI410" s="5"/>
      <c r="DJ410" s="5"/>
      <c r="DK410" s="5"/>
      <c r="DL410" s="5"/>
      <c r="DM410" s="5"/>
      <c r="DN410" s="5"/>
      <c r="DO410" s="5"/>
      <c r="DP410" s="5"/>
      <c r="DQ410" s="5"/>
      <c r="DR410" s="5"/>
      <c r="DS410" s="5"/>
      <c r="DT410" s="5"/>
      <c r="DU410" s="5"/>
      <c r="DV410" s="5"/>
      <c r="DW410" s="5"/>
      <c r="DX410" s="5"/>
      <c r="DY410" s="5"/>
      <c r="DZ410" s="5"/>
      <c r="EA410" s="5"/>
      <c r="EB410" s="5"/>
      <c r="EC410" s="5"/>
      <c r="ED410" s="5"/>
      <c r="EE410" s="5"/>
      <c r="EF410" s="5"/>
      <c r="EG410" s="5"/>
      <c r="EH410" s="5"/>
      <c r="EI410" s="5"/>
      <c r="EJ410" s="5"/>
      <c r="EK410" s="5"/>
      <c r="EL410" s="5"/>
      <c r="EM410" s="5"/>
      <c r="EN410" s="5"/>
      <c r="EO410" s="5"/>
      <c r="EP410" s="5"/>
      <c r="EQ410" s="5"/>
      <c r="ER410" s="5"/>
      <c r="ES410" s="5"/>
      <c r="ET410" s="5"/>
      <c r="EU410" s="5"/>
      <c r="EV410" s="5"/>
      <c r="EW410" s="5"/>
      <c r="EX410" s="5"/>
      <c r="EY410" s="5"/>
      <c r="EZ410" s="5"/>
      <c r="FA410" s="5"/>
      <c r="FB410" s="5"/>
      <c r="FC410" s="5"/>
      <c r="FD410" s="5"/>
      <c r="FE410" s="5"/>
      <c r="FF410" s="5"/>
      <c r="FG410" s="5"/>
      <c r="FH410" s="5"/>
      <c r="FI410" s="5"/>
      <c r="FJ410" s="5"/>
      <c r="FK410" s="5"/>
      <c r="FL410" s="5"/>
      <c r="FM410" s="5"/>
      <c r="FN410" s="5"/>
      <c r="FO410" s="5"/>
      <c r="FP410" s="5"/>
      <c r="FQ410" s="5"/>
      <c r="FR410" s="5"/>
      <c r="FS410" s="5"/>
      <c r="FT410" s="5"/>
      <c r="FU410" s="5"/>
      <c r="FV410" s="5"/>
      <c r="FW410" s="5"/>
      <c r="FX410" s="5"/>
      <c r="FY410" s="5"/>
      <c r="FZ410" s="5"/>
      <c r="GA410" s="5"/>
      <c r="GB410" s="5"/>
      <c r="GC410" s="5"/>
      <c r="GD410" s="5"/>
      <c r="GE410" s="5"/>
      <c r="GF410" s="5"/>
      <c r="GG410" s="5"/>
      <c r="GH410" s="5"/>
      <c r="GI410" s="5"/>
      <c r="GJ410" s="5"/>
      <c r="GK410" s="5"/>
      <c r="GL410" s="5"/>
      <c r="GM410" s="5"/>
      <c r="GN410" s="5"/>
      <c r="GO410" s="5"/>
      <c r="GP410" s="5"/>
      <c r="GQ410" s="5"/>
      <c r="GR410" s="5"/>
      <c r="GS410" s="5"/>
      <c r="GT410" s="5"/>
      <c r="GU410" s="5"/>
      <c r="GV410" s="5"/>
      <c r="GW410" s="5"/>
      <c r="GX410" s="5"/>
    </row>
    <row r="411" customFormat="false" ht="11.25" hidden="false" customHeight="false" outlineLevel="0" collapsed="false">
      <c r="A411" s="9"/>
      <c r="B411" s="9"/>
      <c r="C411" s="10" t="s">
        <v>212</v>
      </c>
      <c r="D411" s="0" t="s">
        <v>213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0</v>
      </c>
      <c r="AW411" s="0" t="n">
        <v>0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BX411" s="0" t="n">
        <v>0</v>
      </c>
      <c r="BY411" s="0" t="n">
        <v>0</v>
      </c>
      <c r="BZ411" s="0" t="n">
        <v>0</v>
      </c>
      <c r="CA411" s="0" t="n">
        <v>0</v>
      </c>
      <c r="CB411" s="0" t="n">
        <v>0</v>
      </c>
      <c r="CC411" s="0" t="n">
        <v>0</v>
      </c>
      <c r="CD411" s="0" t="n">
        <v>0</v>
      </c>
      <c r="CE411" s="0" t="n">
        <v>0</v>
      </c>
      <c r="CF411" s="0" t="n">
        <v>0</v>
      </c>
      <c r="CG411" s="0" t="n">
        <v>0</v>
      </c>
      <c r="CH411" s="0" t="n">
        <v>0</v>
      </c>
      <c r="CI411" s="0" t="n">
        <v>0</v>
      </c>
      <c r="CJ411" s="0" t="n">
        <v>0</v>
      </c>
      <c r="CK411" s="0" t="n">
        <v>0</v>
      </c>
      <c r="CL411" s="0" t="n">
        <v>0</v>
      </c>
      <c r="CM411" s="0" t="n">
        <v>0</v>
      </c>
      <c r="CN411" s="0" t="n">
        <v>0</v>
      </c>
      <c r="CO411" s="0" t="n">
        <v>0</v>
      </c>
      <c r="CP411" s="0" t="n">
        <v>0</v>
      </c>
      <c r="CQ411" s="0" t="n">
        <v>0</v>
      </c>
      <c r="CR411" s="0" t="n">
        <v>0</v>
      </c>
      <c r="CS411" s="0" t="n">
        <v>0</v>
      </c>
      <c r="CT411" s="0" t="n">
        <v>0</v>
      </c>
      <c r="CU411" s="0" t="n">
        <v>0</v>
      </c>
      <c r="CV411" s="0" t="n">
        <v>0</v>
      </c>
      <c r="CW411" s="0" t="n">
        <v>0</v>
      </c>
      <c r="CX411" s="0" t="n">
        <v>0</v>
      </c>
      <c r="CY411" s="0" t="n">
        <v>0</v>
      </c>
      <c r="CZ411" s="0" t="n">
        <v>0</v>
      </c>
      <c r="DA411" s="0" t="n">
        <v>0</v>
      </c>
      <c r="DB411" s="0" t="n">
        <v>0</v>
      </c>
      <c r="DC411" s="0" t="n">
        <v>0</v>
      </c>
      <c r="DD411" s="0" t="n">
        <v>0</v>
      </c>
      <c r="DE411" s="0" t="n">
        <v>0</v>
      </c>
      <c r="DF411" s="0" t="n">
        <v>0</v>
      </c>
      <c r="DG411" s="0" t="n">
        <v>0</v>
      </c>
      <c r="DH411" s="0" t="n">
        <v>0</v>
      </c>
      <c r="DI411" s="0" t="n">
        <v>0</v>
      </c>
      <c r="DJ411" s="0" t="n">
        <v>0</v>
      </c>
      <c r="DK411" s="0" t="n">
        <v>0</v>
      </c>
      <c r="DL411" s="0" t="n">
        <v>0</v>
      </c>
      <c r="DM411" s="0" t="n">
        <v>0</v>
      </c>
      <c r="DN411" s="0" t="n">
        <v>0</v>
      </c>
      <c r="DO411" s="0" t="n">
        <v>0</v>
      </c>
      <c r="DP411" s="0" t="n">
        <v>0</v>
      </c>
      <c r="DQ411" s="0" t="n">
        <v>0</v>
      </c>
      <c r="DR411" s="0" t="n">
        <v>0</v>
      </c>
      <c r="DS411" s="0" t="n">
        <v>10015</v>
      </c>
      <c r="DT411" s="0" t="n">
        <v>0</v>
      </c>
      <c r="DU411" s="0" t="n">
        <v>0</v>
      </c>
      <c r="DV411" s="0" t="n">
        <v>0</v>
      </c>
      <c r="DW411" s="0" t="n">
        <v>0</v>
      </c>
      <c r="DX411" s="0" t="n">
        <v>0</v>
      </c>
      <c r="DY411" s="0" t="n">
        <v>0</v>
      </c>
      <c r="DZ411" s="0" t="n">
        <v>0</v>
      </c>
      <c r="EA411" s="0" t="n">
        <v>0</v>
      </c>
      <c r="EB411" s="0" t="n">
        <v>0</v>
      </c>
      <c r="EC411" s="0" t="n">
        <v>0</v>
      </c>
      <c r="ED411" s="0" t="n">
        <v>0</v>
      </c>
      <c r="EE411" s="0" t="n">
        <v>0</v>
      </c>
      <c r="EF411" s="0" t="n">
        <v>0</v>
      </c>
      <c r="EG411" s="0" t="n">
        <v>0</v>
      </c>
      <c r="EH411" s="0" t="n">
        <v>0</v>
      </c>
      <c r="EI411" s="0" t="n">
        <v>0</v>
      </c>
      <c r="EJ411" s="0" t="n">
        <v>0</v>
      </c>
      <c r="EK411" s="0" t="n">
        <v>0</v>
      </c>
      <c r="EL411" s="0" t="n">
        <v>0</v>
      </c>
      <c r="EM411" s="0" t="n">
        <v>0</v>
      </c>
      <c r="EN411" s="0" t="n">
        <v>0</v>
      </c>
      <c r="EO411" s="0" t="n">
        <v>0</v>
      </c>
      <c r="EP411" s="0" t="n">
        <v>0</v>
      </c>
      <c r="EQ411" s="0" t="n">
        <v>0</v>
      </c>
      <c r="ER411" s="0" t="n">
        <v>0</v>
      </c>
      <c r="ES411" s="0" t="n">
        <v>0</v>
      </c>
      <c r="ET411" s="0" t="n">
        <v>0</v>
      </c>
      <c r="EU411" s="0" t="n">
        <v>0</v>
      </c>
      <c r="EV411" s="0" t="n">
        <v>0</v>
      </c>
      <c r="EW411" s="0" t="n">
        <v>0</v>
      </c>
      <c r="EX411" s="0" t="n">
        <v>0</v>
      </c>
      <c r="EY411" s="0" t="n">
        <v>0</v>
      </c>
      <c r="EZ411" s="0" t="n">
        <v>0</v>
      </c>
      <c r="FA411" s="0" t="n">
        <v>0</v>
      </c>
      <c r="FB411" s="0" t="n">
        <v>0</v>
      </c>
      <c r="FC411" s="0" t="n">
        <v>0</v>
      </c>
      <c r="FD411" s="0" t="n">
        <v>0</v>
      </c>
      <c r="FE411" s="0" t="n">
        <v>0</v>
      </c>
      <c r="FF411" s="0" t="n">
        <v>0</v>
      </c>
      <c r="FG411" s="0" t="n">
        <v>0</v>
      </c>
      <c r="FH411" s="0" t="n">
        <v>0</v>
      </c>
      <c r="FI411" s="0" t="n">
        <v>0</v>
      </c>
      <c r="FJ411" s="0" t="n">
        <v>0</v>
      </c>
      <c r="FK411" s="0" t="n">
        <v>0</v>
      </c>
      <c r="FL411" s="0" t="n">
        <v>0</v>
      </c>
      <c r="FM411" s="0" t="n">
        <v>0</v>
      </c>
      <c r="FN411" s="0" t="n">
        <v>0</v>
      </c>
      <c r="FO411" s="0" t="n">
        <v>0</v>
      </c>
      <c r="FP411" s="0" t="n">
        <v>0</v>
      </c>
      <c r="FQ411" s="0" t="n">
        <v>0</v>
      </c>
      <c r="FR411" s="0" t="n">
        <v>0</v>
      </c>
      <c r="FS411" s="0" t="n">
        <v>0</v>
      </c>
      <c r="FT411" s="0" t="n">
        <v>0</v>
      </c>
      <c r="FU411" s="0" t="n">
        <v>0</v>
      </c>
      <c r="FV411" s="0" t="n">
        <v>0</v>
      </c>
      <c r="FW411" s="0" t="n">
        <v>0</v>
      </c>
      <c r="FX411" s="0" t="n">
        <v>0</v>
      </c>
      <c r="FY411" s="0" t="n">
        <v>0</v>
      </c>
      <c r="FZ411" s="0" t="n">
        <v>0</v>
      </c>
      <c r="GA411" s="0" t="n">
        <v>0</v>
      </c>
      <c r="GB411" s="0" t="n">
        <v>0</v>
      </c>
      <c r="GC411" s="0" t="n">
        <v>0</v>
      </c>
      <c r="GD411" s="0" t="n">
        <v>0</v>
      </c>
      <c r="GE411" s="0" t="n">
        <v>0</v>
      </c>
      <c r="GF411" s="0" t="n">
        <v>0</v>
      </c>
      <c r="GG411" s="0" t="n">
        <v>0</v>
      </c>
      <c r="GH411" s="0" t="n">
        <v>0</v>
      </c>
      <c r="GI411" s="0" t="n">
        <v>0</v>
      </c>
      <c r="GJ411" s="0" t="n">
        <v>0</v>
      </c>
      <c r="GK411" s="0" t="n">
        <v>0</v>
      </c>
      <c r="GL411" s="0" t="n">
        <v>0</v>
      </c>
      <c r="GM411" s="0" t="n">
        <v>0</v>
      </c>
      <c r="GN411" s="0" t="n">
        <v>0</v>
      </c>
      <c r="GO411" s="0" t="n">
        <v>0</v>
      </c>
      <c r="GP411" s="0" t="n">
        <v>0</v>
      </c>
      <c r="GQ411" s="0" t="n">
        <v>0</v>
      </c>
      <c r="GR411" s="0" t="n">
        <v>0</v>
      </c>
      <c r="GS411" s="0" t="n">
        <v>0</v>
      </c>
      <c r="GT411" s="0" t="n">
        <v>0</v>
      </c>
      <c r="GU411" s="0" t="n">
        <v>0</v>
      </c>
      <c r="GV411" s="0" t="n">
        <v>0</v>
      </c>
      <c r="GW411" s="0" t="n">
        <v>0</v>
      </c>
      <c r="GX411" s="0" t="n">
        <f aca="false">SUM(E411:GW411)</f>
        <v>10015</v>
      </c>
    </row>
    <row r="412" customFormat="false" ht="11.25" hidden="false" customHeight="false" outlineLevel="0" collapsed="false">
      <c r="A412" s="5" t="s">
        <v>550</v>
      </c>
      <c r="B412" s="7" t="s">
        <v>551</v>
      </c>
      <c r="C412" s="7"/>
      <c r="D412" s="7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  <c r="CV412" s="5"/>
      <c r="CW412" s="5"/>
      <c r="CX412" s="5"/>
      <c r="CY412" s="5"/>
      <c r="CZ412" s="5"/>
      <c r="DA412" s="5"/>
      <c r="DB412" s="5"/>
      <c r="DC412" s="5"/>
      <c r="DD412" s="5"/>
      <c r="DE412" s="5"/>
      <c r="DF412" s="5"/>
      <c r="DG412" s="5"/>
      <c r="DH412" s="5"/>
      <c r="DI412" s="5"/>
      <c r="DJ412" s="5"/>
      <c r="DK412" s="5"/>
      <c r="DL412" s="5"/>
      <c r="DM412" s="5"/>
      <c r="DN412" s="5"/>
      <c r="DO412" s="5"/>
      <c r="DP412" s="5"/>
      <c r="DQ412" s="5"/>
      <c r="DR412" s="5"/>
      <c r="DS412" s="5"/>
      <c r="DT412" s="5"/>
      <c r="DU412" s="5"/>
      <c r="DV412" s="5"/>
      <c r="DW412" s="5"/>
      <c r="DX412" s="5"/>
      <c r="DY412" s="5"/>
      <c r="DZ412" s="5"/>
      <c r="EA412" s="5"/>
      <c r="EB412" s="5"/>
      <c r="EC412" s="5"/>
      <c r="ED412" s="5"/>
      <c r="EE412" s="5"/>
      <c r="EF412" s="5"/>
      <c r="EG412" s="5"/>
      <c r="EH412" s="5"/>
      <c r="EI412" s="5"/>
      <c r="EJ412" s="5"/>
      <c r="EK412" s="5"/>
      <c r="EL412" s="5"/>
      <c r="EM412" s="5"/>
      <c r="EN412" s="5"/>
      <c r="EO412" s="5"/>
      <c r="EP412" s="5"/>
      <c r="EQ412" s="5"/>
      <c r="ER412" s="5"/>
      <c r="ES412" s="5"/>
      <c r="ET412" s="5"/>
      <c r="EU412" s="5"/>
      <c r="EV412" s="5"/>
      <c r="EW412" s="5"/>
      <c r="EX412" s="5"/>
      <c r="EY412" s="5"/>
      <c r="EZ412" s="5"/>
      <c r="FA412" s="5"/>
      <c r="FB412" s="5"/>
      <c r="FC412" s="5"/>
      <c r="FD412" s="5"/>
      <c r="FE412" s="5"/>
      <c r="FF412" s="5"/>
      <c r="FG412" s="5"/>
      <c r="FH412" s="5"/>
      <c r="FI412" s="5"/>
      <c r="FJ412" s="5"/>
      <c r="FK412" s="5"/>
      <c r="FL412" s="5"/>
      <c r="FM412" s="5"/>
      <c r="FN412" s="5"/>
      <c r="FO412" s="5"/>
      <c r="FP412" s="5"/>
      <c r="FQ412" s="5"/>
      <c r="FR412" s="5"/>
      <c r="FS412" s="5"/>
      <c r="FT412" s="5"/>
      <c r="FU412" s="5"/>
      <c r="FV412" s="5"/>
      <c r="FW412" s="5"/>
      <c r="FX412" s="5"/>
      <c r="FY412" s="5"/>
      <c r="FZ412" s="5"/>
      <c r="GA412" s="5"/>
      <c r="GB412" s="5"/>
      <c r="GC412" s="5"/>
      <c r="GD412" s="5"/>
      <c r="GE412" s="5"/>
      <c r="GF412" s="5"/>
      <c r="GG412" s="5"/>
      <c r="GH412" s="5"/>
      <c r="GI412" s="5"/>
      <c r="GJ412" s="5"/>
      <c r="GK412" s="5"/>
      <c r="GL412" s="5"/>
      <c r="GM412" s="5"/>
      <c r="GN412" s="5"/>
      <c r="GO412" s="5"/>
      <c r="GP412" s="5"/>
      <c r="GQ412" s="5"/>
      <c r="GR412" s="5"/>
      <c r="GS412" s="5"/>
      <c r="GT412" s="5"/>
      <c r="GU412" s="5"/>
      <c r="GV412" s="5"/>
      <c r="GW412" s="5"/>
      <c r="GX412" s="5"/>
    </row>
    <row r="413" customFormat="false" ht="11.25" hidden="false" customHeight="false" outlineLevel="0" collapsed="false">
      <c r="A413" s="9"/>
      <c r="B413" s="9"/>
      <c r="C413" s="10" t="s">
        <v>212</v>
      </c>
      <c r="D413" s="0" t="s">
        <v>213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285354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174097</v>
      </c>
      <c r="AT413" s="0" t="n">
        <v>0</v>
      </c>
      <c r="AU413" s="0" t="n">
        <v>0</v>
      </c>
      <c r="AV413" s="0" t="n">
        <v>0</v>
      </c>
      <c r="AW413" s="0" t="n">
        <v>0</v>
      </c>
      <c r="AX413" s="0" t="n">
        <v>0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BX413" s="0" t="n">
        <v>0</v>
      </c>
      <c r="BY413" s="0" t="n">
        <v>0</v>
      </c>
      <c r="BZ413" s="0" t="n">
        <v>0</v>
      </c>
      <c r="CA413" s="0" t="n">
        <v>0</v>
      </c>
      <c r="CB413" s="0" t="n">
        <v>0</v>
      </c>
      <c r="CC413" s="0" t="n">
        <v>0</v>
      </c>
      <c r="CD413" s="0" t="n">
        <v>0</v>
      </c>
      <c r="CE413" s="0" t="n">
        <v>0</v>
      </c>
      <c r="CF413" s="0" t="n">
        <v>0</v>
      </c>
      <c r="CG413" s="0" t="n">
        <v>0</v>
      </c>
      <c r="CH413" s="0" t="n">
        <v>0</v>
      </c>
      <c r="CI413" s="0" t="n">
        <v>0</v>
      </c>
      <c r="CJ413" s="0" t="n">
        <v>0</v>
      </c>
      <c r="CK413" s="0" t="n">
        <v>0</v>
      </c>
      <c r="CL413" s="0" t="n">
        <v>0</v>
      </c>
      <c r="CM413" s="0" t="n">
        <v>0</v>
      </c>
      <c r="CN413" s="0" t="n">
        <v>0</v>
      </c>
      <c r="CO413" s="0" t="n">
        <v>0</v>
      </c>
      <c r="CP413" s="0" t="n">
        <v>0</v>
      </c>
      <c r="CQ413" s="0" t="n">
        <v>0</v>
      </c>
      <c r="CR413" s="0" t="n">
        <v>0</v>
      </c>
      <c r="CS413" s="0" t="n">
        <v>0</v>
      </c>
      <c r="CT413" s="0" t="n">
        <v>0</v>
      </c>
      <c r="CU413" s="0" t="n">
        <v>0</v>
      </c>
      <c r="CV413" s="0" t="n">
        <v>0</v>
      </c>
      <c r="CW413" s="0" t="n">
        <v>0</v>
      </c>
      <c r="CX413" s="0" t="n">
        <v>0</v>
      </c>
      <c r="CY413" s="0" t="n">
        <v>0</v>
      </c>
      <c r="CZ413" s="0" t="n">
        <v>0</v>
      </c>
      <c r="DA413" s="0" t="n">
        <v>0</v>
      </c>
      <c r="DB413" s="0" t="n">
        <v>0</v>
      </c>
      <c r="DC413" s="0" t="n">
        <v>0</v>
      </c>
      <c r="DD413" s="0" t="n">
        <v>0</v>
      </c>
      <c r="DE413" s="0" t="n">
        <v>0</v>
      </c>
      <c r="DF413" s="0" t="n">
        <v>0</v>
      </c>
      <c r="DG413" s="0" t="n">
        <v>0</v>
      </c>
      <c r="DH413" s="0" t="n">
        <v>0</v>
      </c>
      <c r="DI413" s="0" t="n">
        <v>0</v>
      </c>
      <c r="DJ413" s="0" t="n">
        <v>0</v>
      </c>
      <c r="DK413" s="0" t="n">
        <v>0</v>
      </c>
      <c r="DL413" s="0" t="n">
        <v>0</v>
      </c>
      <c r="DM413" s="0" t="n">
        <v>0</v>
      </c>
      <c r="DN413" s="0" t="n">
        <v>0</v>
      </c>
      <c r="DO413" s="0" t="n">
        <v>0</v>
      </c>
      <c r="DP413" s="0" t="n">
        <v>0</v>
      </c>
      <c r="DQ413" s="0" t="n">
        <v>0</v>
      </c>
      <c r="DR413" s="0" t="n">
        <v>0</v>
      </c>
      <c r="DS413" s="0" t="n">
        <v>0</v>
      </c>
      <c r="DT413" s="0" t="n">
        <v>0</v>
      </c>
      <c r="DU413" s="0" t="n">
        <v>0</v>
      </c>
      <c r="DV413" s="0" t="n">
        <v>0</v>
      </c>
      <c r="DW413" s="0" t="n">
        <v>0</v>
      </c>
      <c r="DX413" s="0" t="n">
        <v>0</v>
      </c>
      <c r="DY413" s="0" t="n">
        <v>0</v>
      </c>
      <c r="DZ413" s="0" t="n">
        <v>0</v>
      </c>
      <c r="EA413" s="0" t="n">
        <v>0</v>
      </c>
      <c r="EB413" s="0" t="n">
        <v>0</v>
      </c>
      <c r="EC413" s="0" t="n">
        <v>0</v>
      </c>
      <c r="ED413" s="0" t="n">
        <v>0</v>
      </c>
      <c r="EE413" s="0" t="n">
        <v>0</v>
      </c>
      <c r="EF413" s="0" t="n">
        <v>0</v>
      </c>
      <c r="EG413" s="0" t="n">
        <v>0</v>
      </c>
      <c r="EH413" s="0" t="n">
        <v>0</v>
      </c>
      <c r="EI413" s="0" t="n">
        <v>0</v>
      </c>
      <c r="EJ413" s="0" t="n">
        <v>0</v>
      </c>
      <c r="EK413" s="0" t="n">
        <v>0</v>
      </c>
      <c r="EL413" s="0" t="n">
        <v>0</v>
      </c>
      <c r="EM413" s="0" t="n">
        <v>0</v>
      </c>
      <c r="EN413" s="0" t="n">
        <v>0</v>
      </c>
      <c r="EO413" s="0" t="n">
        <v>0</v>
      </c>
      <c r="EP413" s="0" t="n">
        <v>0</v>
      </c>
      <c r="EQ413" s="0" t="n">
        <v>0</v>
      </c>
      <c r="ER413" s="0" t="n">
        <v>0</v>
      </c>
      <c r="ES413" s="0" t="n">
        <v>0</v>
      </c>
      <c r="ET413" s="0" t="n">
        <v>0</v>
      </c>
      <c r="EU413" s="0" t="n">
        <v>0</v>
      </c>
      <c r="EV413" s="0" t="n">
        <v>0</v>
      </c>
      <c r="EW413" s="0" t="n">
        <v>0</v>
      </c>
      <c r="EX413" s="0" t="n">
        <v>0</v>
      </c>
      <c r="EY413" s="0" t="n">
        <v>0</v>
      </c>
      <c r="EZ413" s="0" t="n">
        <v>0</v>
      </c>
      <c r="FA413" s="0" t="n">
        <v>0</v>
      </c>
      <c r="FB413" s="0" t="n">
        <v>0</v>
      </c>
      <c r="FC413" s="0" t="n">
        <v>0</v>
      </c>
      <c r="FD413" s="0" t="n">
        <v>0</v>
      </c>
      <c r="FE413" s="0" t="n">
        <v>0</v>
      </c>
      <c r="FF413" s="0" t="n">
        <v>0</v>
      </c>
      <c r="FG413" s="0" t="n">
        <v>0</v>
      </c>
      <c r="FH413" s="0" t="n">
        <v>0</v>
      </c>
      <c r="FI413" s="0" t="n">
        <v>0</v>
      </c>
      <c r="FJ413" s="0" t="n">
        <v>0</v>
      </c>
      <c r="FK413" s="0" t="n">
        <v>0</v>
      </c>
      <c r="FL413" s="0" t="n">
        <v>0</v>
      </c>
      <c r="FM413" s="0" t="n">
        <v>0</v>
      </c>
      <c r="FN413" s="0" t="n">
        <v>0</v>
      </c>
      <c r="FO413" s="0" t="n">
        <v>0</v>
      </c>
      <c r="FP413" s="0" t="n">
        <v>0</v>
      </c>
      <c r="FQ413" s="0" t="n">
        <v>0</v>
      </c>
      <c r="FR413" s="0" t="n">
        <v>0</v>
      </c>
      <c r="FS413" s="0" t="n">
        <v>0</v>
      </c>
      <c r="FT413" s="0" t="n">
        <v>0</v>
      </c>
      <c r="FU413" s="0" t="n">
        <v>0</v>
      </c>
      <c r="FV413" s="0" t="n">
        <v>0</v>
      </c>
      <c r="FW413" s="0" t="n">
        <v>0</v>
      </c>
      <c r="FX413" s="0" t="n">
        <v>0</v>
      </c>
      <c r="FY413" s="0" t="n">
        <v>0</v>
      </c>
      <c r="FZ413" s="0" t="n">
        <v>0</v>
      </c>
      <c r="GA413" s="0" t="n">
        <v>0</v>
      </c>
      <c r="GB413" s="0" t="n">
        <v>0</v>
      </c>
      <c r="GC413" s="0" t="n">
        <v>0</v>
      </c>
      <c r="GD413" s="0" t="n">
        <v>0</v>
      </c>
      <c r="GE413" s="0" t="n">
        <v>0</v>
      </c>
      <c r="GF413" s="0" t="n">
        <v>0</v>
      </c>
      <c r="GG413" s="0" t="n">
        <v>0</v>
      </c>
      <c r="GH413" s="0" t="n">
        <v>0</v>
      </c>
      <c r="GI413" s="0" t="n">
        <v>0</v>
      </c>
      <c r="GJ413" s="0" t="n">
        <v>0</v>
      </c>
      <c r="GK413" s="0" t="n">
        <v>0</v>
      </c>
      <c r="GL413" s="0" t="n">
        <v>0</v>
      </c>
      <c r="GM413" s="0" t="n">
        <v>0</v>
      </c>
      <c r="GN413" s="0" t="n">
        <v>0</v>
      </c>
      <c r="GO413" s="0" t="n">
        <v>0</v>
      </c>
      <c r="GP413" s="0" t="n">
        <v>0</v>
      </c>
      <c r="GQ413" s="0" t="n">
        <v>0</v>
      </c>
      <c r="GR413" s="0" t="n">
        <v>0</v>
      </c>
      <c r="GS413" s="0" t="n">
        <v>0</v>
      </c>
      <c r="GT413" s="0" t="n">
        <v>0</v>
      </c>
      <c r="GU413" s="0" t="n">
        <v>0</v>
      </c>
      <c r="GV413" s="0" t="n">
        <v>0</v>
      </c>
      <c r="GW413" s="0" t="n">
        <v>0</v>
      </c>
      <c r="GX413" s="0" t="n">
        <f aca="false">SUM(E413:GW413)</f>
        <v>459451</v>
      </c>
    </row>
    <row r="414" customFormat="false" ht="11.25" hidden="false" customHeight="false" outlineLevel="0" collapsed="false">
      <c r="A414" s="9"/>
      <c r="B414" s="9"/>
      <c r="C414" s="10" t="s">
        <v>329</v>
      </c>
      <c r="D414" s="0" t="s">
        <v>33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BX414" s="0" t="n">
        <v>0</v>
      </c>
      <c r="BY414" s="0" t="n">
        <v>0</v>
      </c>
      <c r="BZ414" s="0" t="n">
        <v>0</v>
      </c>
      <c r="CA414" s="0" t="n">
        <v>0</v>
      </c>
      <c r="CB414" s="0" t="n">
        <v>0</v>
      </c>
      <c r="CC414" s="0" t="n">
        <v>0</v>
      </c>
      <c r="CD414" s="0" t="n">
        <v>0</v>
      </c>
      <c r="CE414" s="0" t="n">
        <v>0</v>
      </c>
      <c r="CF414" s="0" t="n">
        <v>0</v>
      </c>
      <c r="CG414" s="0" t="n">
        <v>0</v>
      </c>
      <c r="CH414" s="0" t="n">
        <v>0</v>
      </c>
      <c r="CI414" s="0" t="n">
        <v>0</v>
      </c>
      <c r="CJ414" s="0" t="n">
        <v>0</v>
      </c>
      <c r="CK414" s="0" t="n">
        <v>0</v>
      </c>
      <c r="CL414" s="0" t="n">
        <v>0</v>
      </c>
      <c r="CM414" s="0" t="n">
        <v>0</v>
      </c>
      <c r="CN414" s="0" t="n">
        <v>0</v>
      </c>
      <c r="CO414" s="0" t="n">
        <v>0</v>
      </c>
      <c r="CP414" s="0" t="n">
        <v>0</v>
      </c>
      <c r="CQ414" s="0" t="n">
        <v>0</v>
      </c>
      <c r="CR414" s="0" t="n">
        <v>0</v>
      </c>
      <c r="CS414" s="0" t="n">
        <v>0</v>
      </c>
      <c r="CT414" s="0" t="n">
        <v>0</v>
      </c>
      <c r="CU414" s="0" t="n">
        <v>0</v>
      </c>
      <c r="CV414" s="0" t="n">
        <v>0</v>
      </c>
      <c r="CW414" s="0" t="n">
        <v>0</v>
      </c>
      <c r="CX414" s="0" t="n">
        <v>0</v>
      </c>
      <c r="CY414" s="0" t="n">
        <v>0</v>
      </c>
      <c r="CZ414" s="0" t="n">
        <v>0</v>
      </c>
      <c r="DA414" s="0" t="n">
        <v>0</v>
      </c>
      <c r="DB414" s="0" t="n">
        <v>0</v>
      </c>
      <c r="DC414" s="0" t="n">
        <v>0</v>
      </c>
      <c r="DD414" s="0" t="n">
        <v>0</v>
      </c>
      <c r="DE414" s="0" t="n">
        <v>0</v>
      </c>
      <c r="DF414" s="0" t="n">
        <v>0</v>
      </c>
      <c r="DG414" s="0" t="n">
        <v>0</v>
      </c>
      <c r="DH414" s="0" t="n">
        <v>0</v>
      </c>
      <c r="DI414" s="0" t="n">
        <v>0</v>
      </c>
      <c r="DJ414" s="0" t="n">
        <v>0</v>
      </c>
      <c r="DK414" s="0" t="n">
        <v>0</v>
      </c>
      <c r="DL414" s="0" t="n">
        <v>0</v>
      </c>
      <c r="DM414" s="0" t="n">
        <v>0</v>
      </c>
      <c r="DN414" s="0" t="n">
        <v>0</v>
      </c>
      <c r="DO414" s="0" t="n">
        <v>0</v>
      </c>
      <c r="DP414" s="0" t="n">
        <v>0</v>
      </c>
      <c r="DQ414" s="0" t="n">
        <v>0</v>
      </c>
      <c r="DR414" s="0" t="n">
        <v>0</v>
      </c>
      <c r="DS414" s="0" t="n">
        <v>0</v>
      </c>
      <c r="DT414" s="0" t="n">
        <v>0</v>
      </c>
      <c r="DU414" s="0" t="n">
        <v>0</v>
      </c>
      <c r="DV414" s="0" t="n">
        <v>0</v>
      </c>
      <c r="DW414" s="0" t="n">
        <v>0</v>
      </c>
      <c r="DX414" s="0" t="n">
        <v>0</v>
      </c>
      <c r="DY414" s="0" t="n">
        <v>0</v>
      </c>
      <c r="DZ414" s="0" t="n">
        <v>0</v>
      </c>
      <c r="EA414" s="0" t="n">
        <v>0</v>
      </c>
      <c r="EB414" s="0" t="n">
        <v>0</v>
      </c>
      <c r="EC414" s="0" t="n">
        <v>0</v>
      </c>
      <c r="ED414" s="0" t="n">
        <v>0</v>
      </c>
      <c r="EE414" s="0" t="n">
        <v>0</v>
      </c>
      <c r="EF414" s="0" t="n">
        <v>0</v>
      </c>
      <c r="EG414" s="0" t="n">
        <v>0</v>
      </c>
      <c r="EH414" s="0" t="n">
        <v>0</v>
      </c>
      <c r="EI414" s="0" t="n">
        <v>0</v>
      </c>
      <c r="EJ414" s="0" t="n">
        <v>0</v>
      </c>
      <c r="EK414" s="0" t="n">
        <v>0</v>
      </c>
      <c r="EL414" s="0" t="n">
        <v>0</v>
      </c>
      <c r="EM414" s="0" t="n">
        <v>0</v>
      </c>
      <c r="EN414" s="0" t="n">
        <v>0</v>
      </c>
      <c r="EO414" s="0" t="n">
        <v>0</v>
      </c>
      <c r="EP414" s="0" t="n">
        <v>0</v>
      </c>
      <c r="EQ414" s="0" t="n">
        <v>0</v>
      </c>
      <c r="ER414" s="0" t="n">
        <v>45000</v>
      </c>
      <c r="ES414" s="0" t="n">
        <v>0</v>
      </c>
      <c r="ET414" s="0" t="n">
        <v>0</v>
      </c>
      <c r="EU414" s="0" t="n">
        <v>0</v>
      </c>
      <c r="EV414" s="0" t="n">
        <v>0</v>
      </c>
      <c r="EW414" s="0" t="n">
        <v>0</v>
      </c>
      <c r="EX414" s="0" t="n">
        <v>0</v>
      </c>
      <c r="EY414" s="0" t="n">
        <v>0</v>
      </c>
      <c r="EZ414" s="0" t="n">
        <v>0</v>
      </c>
      <c r="FA414" s="0" t="n">
        <v>0</v>
      </c>
      <c r="FB414" s="0" t="n">
        <v>0</v>
      </c>
      <c r="FC414" s="0" t="n">
        <v>0</v>
      </c>
      <c r="FD414" s="0" t="n">
        <v>0</v>
      </c>
      <c r="FE414" s="0" t="n">
        <v>0</v>
      </c>
      <c r="FF414" s="0" t="n">
        <v>0</v>
      </c>
      <c r="FG414" s="0" t="n">
        <v>0</v>
      </c>
      <c r="FH414" s="0" t="n">
        <v>0</v>
      </c>
      <c r="FI414" s="0" t="n">
        <v>0</v>
      </c>
      <c r="FJ414" s="0" t="n">
        <v>0</v>
      </c>
      <c r="FK414" s="0" t="n">
        <v>0</v>
      </c>
      <c r="FL414" s="0" t="n">
        <v>0</v>
      </c>
      <c r="FM414" s="0" t="n">
        <v>0</v>
      </c>
      <c r="FN414" s="0" t="n">
        <v>0</v>
      </c>
      <c r="FO414" s="0" t="n">
        <v>0</v>
      </c>
      <c r="FP414" s="0" t="n">
        <v>0</v>
      </c>
      <c r="FQ414" s="0" t="n">
        <v>0</v>
      </c>
      <c r="FR414" s="0" t="n">
        <v>0</v>
      </c>
      <c r="FS414" s="0" t="n">
        <v>0</v>
      </c>
      <c r="FT414" s="0" t="n">
        <v>0</v>
      </c>
      <c r="FU414" s="0" t="n">
        <v>0</v>
      </c>
      <c r="FV414" s="0" t="n">
        <v>0</v>
      </c>
      <c r="FW414" s="0" t="n">
        <v>0</v>
      </c>
      <c r="FX414" s="0" t="n">
        <v>0</v>
      </c>
      <c r="FY414" s="0" t="n">
        <v>0</v>
      </c>
      <c r="FZ414" s="0" t="n">
        <v>0</v>
      </c>
      <c r="GA414" s="0" t="n">
        <v>0</v>
      </c>
      <c r="GB414" s="0" t="n">
        <v>0</v>
      </c>
      <c r="GC414" s="0" t="n">
        <v>0</v>
      </c>
      <c r="GD414" s="0" t="n">
        <v>0</v>
      </c>
      <c r="GE414" s="0" t="n">
        <v>0</v>
      </c>
      <c r="GF414" s="0" t="n">
        <v>0</v>
      </c>
      <c r="GG414" s="0" t="n">
        <v>0</v>
      </c>
      <c r="GH414" s="0" t="n">
        <v>0</v>
      </c>
      <c r="GI414" s="0" t="n">
        <v>0</v>
      </c>
      <c r="GJ414" s="0" t="n">
        <v>0</v>
      </c>
      <c r="GK414" s="0" t="n">
        <v>0</v>
      </c>
      <c r="GL414" s="0" t="n">
        <v>0</v>
      </c>
      <c r="GM414" s="0" t="n">
        <v>0</v>
      </c>
      <c r="GN414" s="0" t="n">
        <v>0</v>
      </c>
      <c r="GO414" s="0" t="n">
        <v>0</v>
      </c>
      <c r="GP414" s="0" t="n">
        <v>0</v>
      </c>
      <c r="GQ414" s="0" t="n">
        <v>0</v>
      </c>
      <c r="GR414" s="0" t="n">
        <v>0</v>
      </c>
      <c r="GS414" s="0" t="n">
        <v>0</v>
      </c>
      <c r="GT414" s="0" t="n">
        <v>0</v>
      </c>
      <c r="GU414" s="0" t="n">
        <v>0</v>
      </c>
      <c r="GV414" s="0" t="n">
        <v>0</v>
      </c>
      <c r="GW414" s="0" t="n">
        <v>0</v>
      </c>
      <c r="GX414" s="0" t="n">
        <f aca="false">SUM(E414:GW414)</f>
        <v>45000</v>
      </c>
    </row>
    <row r="415" customFormat="false" ht="11.25" hidden="false" customHeight="false" outlineLevel="0" collapsed="false">
      <c r="A415" s="5" t="s">
        <v>552</v>
      </c>
      <c r="B415" s="7" t="s">
        <v>553</v>
      </c>
      <c r="C415" s="7"/>
      <c r="D415" s="7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  <c r="CQ415" s="5"/>
      <c r="CR415" s="5"/>
      <c r="CS415" s="5"/>
      <c r="CT415" s="5"/>
      <c r="CU415" s="5"/>
      <c r="CV415" s="5"/>
      <c r="CW415" s="5"/>
      <c r="CX415" s="5"/>
      <c r="CY415" s="5"/>
      <c r="CZ415" s="5"/>
      <c r="DA415" s="5"/>
      <c r="DB415" s="5"/>
      <c r="DC415" s="5"/>
      <c r="DD415" s="5"/>
      <c r="DE415" s="5"/>
      <c r="DF415" s="5"/>
      <c r="DG415" s="5"/>
      <c r="DH415" s="5"/>
      <c r="DI415" s="5"/>
      <c r="DJ415" s="5"/>
      <c r="DK415" s="5"/>
      <c r="DL415" s="5"/>
      <c r="DM415" s="5"/>
      <c r="DN415" s="5"/>
      <c r="DO415" s="5"/>
      <c r="DP415" s="5"/>
      <c r="DQ415" s="5"/>
      <c r="DR415" s="5"/>
      <c r="DS415" s="5"/>
      <c r="DT415" s="5"/>
      <c r="DU415" s="5"/>
      <c r="DV415" s="5"/>
      <c r="DW415" s="5"/>
      <c r="DX415" s="5"/>
      <c r="DY415" s="5"/>
      <c r="DZ415" s="5"/>
      <c r="EA415" s="5"/>
      <c r="EB415" s="5"/>
      <c r="EC415" s="5"/>
      <c r="ED415" s="5"/>
      <c r="EE415" s="5"/>
      <c r="EF415" s="5"/>
      <c r="EG415" s="5"/>
      <c r="EH415" s="5"/>
      <c r="EI415" s="5"/>
      <c r="EJ415" s="5"/>
      <c r="EK415" s="5"/>
      <c r="EL415" s="5"/>
      <c r="EM415" s="5"/>
      <c r="EN415" s="5"/>
      <c r="EO415" s="5"/>
      <c r="EP415" s="5"/>
      <c r="EQ415" s="5"/>
      <c r="ER415" s="5"/>
      <c r="ES415" s="5"/>
      <c r="ET415" s="5"/>
      <c r="EU415" s="5"/>
      <c r="EV415" s="5"/>
      <c r="EW415" s="5"/>
      <c r="EX415" s="5"/>
      <c r="EY415" s="5"/>
      <c r="EZ415" s="5"/>
      <c r="FA415" s="5"/>
      <c r="FB415" s="5"/>
      <c r="FC415" s="5"/>
      <c r="FD415" s="5"/>
      <c r="FE415" s="5"/>
      <c r="FF415" s="5"/>
      <c r="FG415" s="5"/>
      <c r="FH415" s="5"/>
      <c r="FI415" s="5"/>
      <c r="FJ415" s="5"/>
      <c r="FK415" s="5"/>
      <c r="FL415" s="5"/>
      <c r="FM415" s="5"/>
      <c r="FN415" s="5"/>
      <c r="FO415" s="5"/>
      <c r="FP415" s="5"/>
      <c r="FQ415" s="5"/>
      <c r="FR415" s="5"/>
      <c r="FS415" s="5"/>
      <c r="FT415" s="5"/>
      <c r="FU415" s="5"/>
      <c r="FV415" s="5"/>
      <c r="FW415" s="5"/>
      <c r="FX415" s="5"/>
      <c r="FY415" s="5"/>
      <c r="FZ415" s="5"/>
      <c r="GA415" s="5"/>
      <c r="GB415" s="5"/>
      <c r="GC415" s="5"/>
      <c r="GD415" s="5"/>
      <c r="GE415" s="5"/>
      <c r="GF415" s="5"/>
      <c r="GG415" s="5"/>
      <c r="GH415" s="5"/>
      <c r="GI415" s="5"/>
      <c r="GJ415" s="5"/>
      <c r="GK415" s="5"/>
      <c r="GL415" s="5"/>
      <c r="GM415" s="5"/>
      <c r="GN415" s="5"/>
      <c r="GO415" s="5"/>
      <c r="GP415" s="5"/>
      <c r="GQ415" s="5"/>
      <c r="GR415" s="5"/>
      <c r="GS415" s="5"/>
      <c r="GT415" s="5"/>
      <c r="GU415" s="5"/>
      <c r="GV415" s="5"/>
      <c r="GW415" s="5"/>
      <c r="GX415" s="5"/>
    </row>
    <row r="416" customFormat="false" ht="11.25" hidden="false" customHeight="false" outlineLevel="0" collapsed="false">
      <c r="A416" s="9"/>
      <c r="B416" s="9"/>
      <c r="C416" s="10" t="s">
        <v>212</v>
      </c>
      <c r="D416" s="0" t="s">
        <v>213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8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BX416" s="0" t="n">
        <v>0</v>
      </c>
      <c r="BY416" s="0" t="n">
        <v>0</v>
      </c>
      <c r="BZ416" s="0" t="n">
        <v>0</v>
      </c>
      <c r="CA416" s="0" t="n">
        <v>0</v>
      </c>
      <c r="CB416" s="0" t="n">
        <v>0</v>
      </c>
      <c r="CC416" s="0" t="n">
        <v>0</v>
      </c>
      <c r="CD416" s="0" t="n">
        <v>0</v>
      </c>
      <c r="CE416" s="0" t="n">
        <v>0</v>
      </c>
      <c r="CF416" s="0" t="n">
        <v>0</v>
      </c>
      <c r="CG416" s="0" t="n">
        <v>0</v>
      </c>
      <c r="CH416" s="0" t="n">
        <v>0</v>
      </c>
      <c r="CI416" s="0" t="n">
        <v>0</v>
      </c>
      <c r="CJ416" s="0" t="n">
        <v>0</v>
      </c>
      <c r="CK416" s="0" t="n">
        <v>0</v>
      </c>
      <c r="CL416" s="0" t="n">
        <v>0</v>
      </c>
      <c r="CM416" s="0" t="n">
        <v>0</v>
      </c>
      <c r="CN416" s="0" t="n">
        <v>0</v>
      </c>
      <c r="CO416" s="0" t="n">
        <v>0</v>
      </c>
      <c r="CP416" s="0" t="n">
        <v>0</v>
      </c>
      <c r="CQ416" s="0" t="n">
        <v>0</v>
      </c>
      <c r="CR416" s="0" t="n">
        <v>0</v>
      </c>
      <c r="CS416" s="0" t="n">
        <v>0</v>
      </c>
      <c r="CT416" s="0" t="n">
        <v>0</v>
      </c>
      <c r="CU416" s="0" t="n">
        <v>0</v>
      </c>
      <c r="CV416" s="0" t="n">
        <v>0</v>
      </c>
      <c r="CW416" s="0" t="n">
        <v>0</v>
      </c>
      <c r="CX416" s="0" t="n">
        <v>0</v>
      </c>
      <c r="CY416" s="0" t="n">
        <v>0</v>
      </c>
      <c r="CZ416" s="0" t="n">
        <v>0</v>
      </c>
      <c r="DA416" s="0" t="n">
        <v>0</v>
      </c>
      <c r="DB416" s="0" t="n">
        <v>0</v>
      </c>
      <c r="DC416" s="0" t="n">
        <v>0</v>
      </c>
      <c r="DD416" s="0" t="n">
        <v>0</v>
      </c>
      <c r="DE416" s="0" t="n">
        <v>0</v>
      </c>
      <c r="DF416" s="0" t="n">
        <v>0</v>
      </c>
      <c r="DG416" s="0" t="n">
        <v>0</v>
      </c>
      <c r="DH416" s="0" t="n">
        <v>0</v>
      </c>
      <c r="DI416" s="0" t="n">
        <v>0</v>
      </c>
      <c r="DJ416" s="0" t="n">
        <v>0</v>
      </c>
      <c r="DK416" s="0" t="n">
        <v>0</v>
      </c>
      <c r="DL416" s="0" t="n">
        <v>0</v>
      </c>
      <c r="DM416" s="0" t="n">
        <v>0</v>
      </c>
      <c r="DN416" s="0" t="n">
        <v>0</v>
      </c>
      <c r="DO416" s="0" t="n">
        <v>0</v>
      </c>
      <c r="DP416" s="0" t="n">
        <v>0</v>
      </c>
      <c r="DQ416" s="0" t="n">
        <v>0</v>
      </c>
      <c r="DR416" s="0" t="n">
        <v>0</v>
      </c>
      <c r="DS416" s="0" t="n">
        <v>0</v>
      </c>
      <c r="DT416" s="0" t="n">
        <v>0</v>
      </c>
      <c r="DU416" s="0" t="n">
        <v>0</v>
      </c>
      <c r="DV416" s="0" t="n">
        <v>0</v>
      </c>
      <c r="DW416" s="0" t="n">
        <v>0</v>
      </c>
      <c r="DX416" s="0" t="n">
        <v>0</v>
      </c>
      <c r="DY416" s="0" t="n">
        <v>0</v>
      </c>
      <c r="DZ416" s="0" t="n">
        <v>0</v>
      </c>
      <c r="EA416" s="0" t="n">
        <v>0</v>
      </c>
      <c r="EB416" s="0" t="n">
        <v>0</v>
      </c>
      <c r="EC416" s="0" t="n">
        <v>0</v>
      </c>
      <c r="ED416" s="0" t="n">
        <v>0</v>
      </c>
      <c r="EE416" s="0" t="n">
        <v>0</v>
      </c>
      <c r="EF416" s="0" t="n">
        <v>0</v>
      </c>
      <c r="EG416" s="0" t="n">
        <v>0</v>
      </c>
      <c r="EH416" s="0" t="n">
        <v>0</v>
      </c>
      <c r="EI416" s="0" t="n">
        <v>0</v>
      </c>
      <c r="EJ416" s="0" t="n">
        <v>0</v>
      </c>
      <c r="EK416" s="0" t="n">
        <v>0</v>
      </c>
      <c r="EL416" s="0" t="n">
        <v>0</v>
      </c>
      <c r="EM416" s="0" t="n">
        <v>0</v>
      </c>
      <c r="EN416" s="0" t="n">
        <v>0</v>
      </c>
      <c r="EO416" s="0" t="n">
        <v>0</v>
      </c>
      <c r="EP416" s="0" t="n">
        <v>0</v>
      </c>
      <c r="EQ416" s="0" t="n">
        <v>0</v>
      </c>
      <c r="ER416" s="0" t="n">
        <v>0</v>
      </c>
      <c r="ES416" s="0" t="n">
        <v>0</v>
      </c>
      <c r="ET416" s="0" t="n">
        <v>0</v>
      </c>
      <c r="EU416" s="0" t="n">
        <v>0</v>
      </c>
      <c r="EV416" s="0" t="n">
        <v>0</v>
      </c>
      <c r="EW416" s="0" t="n">
        <v>0</v>
      </c>
      <c r="EX416" s="0" t="n">
        <v>0</v>
      </c>
      <c r="EY416" s="0" t="n">
        <v>0</v>
      </c>
      <c r="EZ416" s="0" t="n">
        <v>0</v>
      </c>
      <c r="FA416" s="0" t="n">
        <v>0</v>
      </c>
      <c r="FB416" s="0" t="n">
        <v>0</v>
      </c>
      <c r="FC416" s="0" t="n">
        <v>0</v>
      </c>
      <c r="FD416" s="0" t="n">
        <v>0</v>
      </c>
      <c r="FE416" s="0" t="n">
        <v>0</v>
      </c>
      <c r="FF416" s="0" t="n">
        <v>0</v>
      </c>
      <c r="FG416" s="0" t="n">
        <v>0</v>
      </c>
      <c r="FH416" s="0" t="n">
        <v>0</v>
      </c>
      <c r="FI416" s="0" t="n">
        <v>0</v>
      </c>
      <c r="FJ416" s="0" t="n">
        <v>0</v>
      </c>
      <c r="FK416" s="0" t="n">
        <v>0</v>
      </c>
      <c r="FL416" s="0" t="n">
        <v>0</v>
      </c>
      <c r="FM416" s="0" t="n">
        <v>0</v>
      </c>
      <c r="FN416" s="0" t="n">
        <v>0</v>
      </c>
      <c r="FO416" s="0" t="n">
        <v>0</v>
      </c>
      <c r="FP416" s="0" t="n">
        <v>0</v>
      </c>
      <c r="FQ416" s="0" t="n">
        <v>0</v>
      </c>
      <c r="FR416" s="0" t="n">
        <v>0</v>
      </c>
      <c r="FS416" s="0" t="n">
        <v>0</v>
      </c>
      <c r="FT416" s="0" t="n">
        <v>0</v>
      </c>
      <c r="FU416" s="0" t="n">
        <v>0</v>
      </c>
      <c r="FV416" s="0" t="n">
        <v>0</v>
      </c>
      <c r="FW416" s="0" t="n">
        <v>0</v>
      </c>
      <c r="FX416" s="0" t="n">
        <v>0</v>
      </c>
      <c r="FY416" s="0" t="n">
        <v>0</v>
      </c>
      <c r="FZ416" s="0" t="n">
        <v>0</v>
      </c>
      <c r="GA416" s="0" t="n">
        <v>0</v>
      </c>
      <c r="GB416" s="0" t="n">
        <v>0</v>
      </c>
      <c r="GC416" s="0" t="n">
        <v>0</v>
      </c>
      <c r="GD416" s="0" t="n">
        <v>0</v>
      </c>
      <c r="GE416" s="0" t="n">
        <v>0</v>
      </c>
      <c r="GF416" s="0" t="n">
        <v>0</v>
      </c>
      <c r="GG416" s="0" t="n">
        <v>0</v>
      </c>
      <c r="GH416" s="0" t="n">
        <v>0</v>
      </c>
      <c r="GI416" s="0" t="n">
        <v>0</v>
      </c>
      <c r="GJ416" s="0" t="n">
        <v>0</v>
      </c>
      <c r="GK416" s="0" t="n">
        <v>0</v>
      </c>
      <c r="GL416" s="0" t="n">
        <v>0</v>
      </c>
      <c r="GM416" s="0" t="n">
        <v>0</v>
      </c>
      <c r="GN416" s="0" t="n">
        <v>0</v>
      </c>
      <c r="GO416" s="0" t="n">
        <v>0</v>
      </c>
      <c r="GP416" s="0" t="n">
        <v>0</v>
      </c>
      <c r="GQ416" s="0" t="n">
        <v>0</v>
      </c>
      <c r="GR416" s="0" t="n">
        <v>0</v>
      </c>
      <c r="GS416" s="0" t="n">
        <v>0</v>
      </c>
      <c r="GT416" s="0" t="n">
        <v>0</v>
      </c>
      <c r="GU416" s="0" t="n">
        <v>0</v>
      </c>
      <c r="GV416" s="0" t="n">
        <v>0</v>
      </c>
      <c r="GW416" s="0" t="n">
        <v>0</v>
      </c>
      <c r="GX416" s="0" t="n">
        <f aca="false">SUM(E416:GW416)</f>
        <v>8</v>
      </c>
    </row>
    <row r="417" customFormat="false" ht="11.25" hidden="false" customHeight="false" outlineLevel="0" collapsed="false">
      <c r="A417" s="9"/>
      <c r="B417" s="9"/>
      <c r="C417" s="10" t="s">
        <v>329</v>
      </c>
      <c r="D417" s="0" t="s">
        <v>33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1000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BX417" s="0" t="n">
        <v>0</v>
      </c>
      <c r="BY417" s="0" t="n">
        <v>0</v>
      </c>
      <c r="BZ417" s="0" t="n">
        <v>0</v>
      </c>
      <c r="CA417" s="0" t="n">
        <v>0</v>
      </c>
      <c r="CB417" s="0" t="n">
        <v>0</v>
      </c>
      <c r="CC417" s="0" t="n">
        <v>0</v>
      </c>
      <c r="CD417" s="0" t="n">
        <v>0</v>
      </c>
      <c r="CE417" s="0" t="n">
        <v>0</v>
      </c>
      <c r="CF417" s="0" t="n">
        <v>0</v>
      </c>
      <c r="CG417" s="0" t="n">
        <v>0</v>
      </c>
      <c r="CH417" s="0" t="n">
        <v>0</v>
      </c>
      <c r="CI417" s="0" t="n">
        <v>0</v>
      </c>
      <c r="CJ417" s="0" t="n">
        <v>0</v>
      </c>
      <c r="CK417" s="0" t="n">
        <v>0</v>
      </c>
      <c r="CL417" s="0" t="n">
        <v>0</v>
      </c>
      <c r="CM417" s="0" t="n">
        <v>0</v>
      </c>
      <c r="CN417" s="0" t="n">
        <v>0</v>
      </c>
      <c r="CO417" s="0" t="n">
        <v>0</v>
      </c>
      <c r="CP417" s="0" t="n">
        <v>0</v>
      </c>
      <c r="CQ417" s="0" t="n">
        <v>0</v>
      </c>
      <c r="CR417" s="0" t="n">
        <v>0</v>
      </c>
      <c r="CS417" s="0" t="n">
        <v>0</v>
      </c>
      <c r="CT417" s="0" t="n">
        <v>0</v>
      </c>
      <c r="CU417" s="0" t="n">
        <v>0</v>
      </c>
      <c r="CV417" s="0" t="n">
        <v>0</v>
      </c>
      <c r="CW417" s="0" t="n">
        <v>0</v>
      </c>
      <c r="CX417" s="0" t="n">
        <v>0</v>
      </c>
      <c r="CY417" s="0" t="n">
        <v>0</v>
      </c>
      <c r="CZ417" s="0" t="n">
        <v>0</v>
      </c>
      <c r="DA417" s="0" t="n">
        <v>0</v>
      </c>
      <c r="DB417" s="0" t="n">
        <v>0</v>
      </c>
      <c r="DC417" s="0" t="n">
        <v>0</v>
      </c>
      <c r="DD417" s="0" t="n">
        <v>0</v>
      </c>
      <c r="DE417" s="0" t="n">
        <v>0</v>
      </c>
      <c r="DF417" s="0" t="n">
        <v>0</v>
      </c>
      <c r="DG417" s="0" t="n">
        <v>0</v>
      </c>
      <c r="DH417" s="0" t="n">
        <v>0</v>
      </c>
      <c r="DI417" s="0" t="n">
        <v>0</v>
      </c>
      <c r="DJ417" s="0" t="n">
        <v>0</v>
      </c>
      <c r="DK417" s="0" t="n">
        <v>0</v>
      </c>
      <c r="DL417" s="0" t="n">
        <v>0</v>
      </c>
      <c r="DM417" s="0" t="n">
        <v>0</v>
      </c>
      <c r="DN417" s="0" t="n">
        <v>0</v>
      </c>
      <c r="DO417" s="0" t="n">
        <v>0</v>
      </c>
      <c r="DP417" s="0" t="n">
        <v>0</v>
      </c>
      <c r="DQ417" s="0" t="n">
        <v>0</v>
      </c>
      <c r="DR417" s="0" t="n">
        <v>0</v>
      </c>
      <c r="DS417" s="0" t="n">
        <v>0</v>
      </c>
      <c r="DT417" s="0" t="n">
        <v>0</v>
      </c>
      <c r="DU417" s="0" t="n">
        <v>0</v>
      </c>
      <c r="DV417" s="0" t="n">
        <v>0</v>
      </c>
      <c r="DW417" s="0" t="n">
        <v>0</v>
      </c>
      <c r="DX417" s="0" t="n">
        <v>0</v>
      </c>
      <c r="DY417" s="0" t="n">
        <v>0</v>
      </c>
      <c r="DZ417" s="0" t="n">
        <v>0</v>
      </c>
      <c r="EA417" s="0" t="n">
        <v>0</v>
      </c>
      <c r="EB417" s="0" t="n">
        <v>0</v>
      </c>
      <c r="EC417" s="0" t="n">
        <v>0</v>
      </c>
      <c r="ED417" s="0" t="n">
        <v>0</v>
      </c>
      <c r="EE417" s="0" t="n">
        <v>0</v>
      </c>
      <c r="EF417" s="0" t="n">
        <v>0</v>
      </c>
      <c r="EG417" s="0" t="n">
        <v>0</v>
      </c>
      <c r="EH417" s="0" t="n">
        <v>0</v>
      </c>
      <c r="EI417" s="0" t="n">
        <v>0</v>
      </c>
      <c r="EJ417" s="0" t="n">
        <v>0</v>
      </c>
      <c r="EK417" s="0" t="n">
        <v>0</v>
      </c>
      <c r="EL417" s="0" t="n">
        <v>0</v>
      </c>
      <c r="EM417" s="0" t="n">
        <v>0</v>
      </c>
      <c r="EN417" s="0" t="n">
        <v>0</v>
      </c>
      <c r="EO417" s="0" t="n">
        <v>0</v>
      </c>
      <c r="EP417" s="0" t="n">
        <v>0</v>
      </c>
      <c r="EQ417" s="0" t="n">
        <v>0</v>
      </c>
      <c r="ER417" s="0" t="n">
        <v>0</v>
      </c>
      <c r="ES417" s="0" t="n">
        <v>0</v>
      </c>
      <c r="ET417" s="0" t="n">
        <v>0</v>
      </c>
      <c r="EU417" s="0" t="n">
        <v>0</v>
      </c>
      <c r="EV417" s="0" t="n">
        <v>0</v>
      </c>
      <c r="EW417" s="0" t="n">
        <v>0</v>
      </c>
      <c r="EX417" s="0" t="n">
        <v>0</v>
      </c>
      <c r="EY417" s="0" t="n">
        <v>0</v>
      </c>
      <c r="EZ417" s="0" t="n">
        <v>0</v>
      </c>
      <c r="FA417" s="0" t="n">
        <v>0</v>
      </c>
      <c r="FB417" s="0" t="n">
        <v>0</v>
      </c>
      <c r="FC417" s="0" t="n">
        <v>0</v>
      </c>
      <c r="FD417" s="0" t="n">
        <v>0</v>
      </c>
      <c r="FE417" s="0" t="n">
        <v>0</v>
      </c>
      <c r="FF417" s="0" t="n">
        <v>0</v>
      </c>
      <c r="FG417" s="0" t="n">
        <v>0</v>
      </c>
      <c r="FH417" s="0" t="n">
        <v>0</v>
      </c>
      <c r="FI417" s="0" t="n">
        <v>0</v>
      </c>
      <c r="FJ417" s="0" t="n">
        <v>0</v>
      </c>
      <c r="FK417" s="0" t="n">
        <v>0</v>
      </c>
      <c r="FL417" s="0" t="n">
        <v>0</v>
      </c>
      <c r="FM417" s="0" t="n">
        <v>0</v>
      </c>
      <c r="FN417" s="0" t="n">
        <v>0</v>
      </c>
      <c r="FO417" s="0" t="n">
        <v>0</v>
      </c>
      <c r="FP417" s="0" t="n">
        <v>0</v>
      </c>
      <c r="FQ417" s="0" t="n">
        <v>0</v>
      </c>
      <c r="FR417" s="0" t="n">
        <v>0</v>
      </c>
      <c r="FS417" s="0" t="n">
        <v>0</v>
      </c>
      <c r="FT417" s="0" t="n">
        <v>0</v>
      </c>
      <c r="FU417" s="0" t="n">
        <v>0</v>
      </c>
      <c r="FV417" s="0" t="n">
        <v>0</v>
      </c>
      <c r="FW417" s="0" t="n">
        <v>0</v>
      </c>
      <c r="FX417" s="0" t="n">
        <v>0</v>
      </c>
      <c r="FY417" s="0" t="n">
        <v>0</v>
      </c>
      <c r="FZ417" s="0" t="n">
        <v>0</v>
      </c>
      <c r="GA417" s="0" t="n">
        <v>0</v>
      </c>
      <c r="GB417" s="0" t="n">
        <v>0</v>
      </c>
      <c r="GC417" s="0" t="n">
        <v>0</v>
      </c>
      <c r="GD417" s="0" t="n">
        <v>0</v>
      </c>
      <c r="GE417" s="0" t="n">
        <v>0</v>
      </c>
      <c r="GF417" s="0" t="n">
        <v>0</v>
      </c>
      <c r="GG417" s="0" t="n">
        <v>0</v>
      </c>
      <c r="GH417" s="0" t="n">
        <v>0</v>
      </c>
      <c r="GI417" s="0" t="n">
        <v>0</v>
      </c>
      <c r="GJ417" s="0" t="n">
        <v>0</v>
      </c>
      <c r="GK417" s="0" t="n">
        <v>0</v>
      </c>
      <c r="GL417" s="0" t="n">
        <v>0</v>
      </c>
      <c r="GM417" s="0" t="n">
        <v>0</v>
      </c>
      <c r="GN417" s="0" t="n">
        <v>0</v>
      </c>
      <c r="GO417" s="0" t="n">
        <v>0</v>
      </c>
      <c r="GP417" s="0" t="n">
        <v>0</v>
      </c>
      <c r="GQ417" s="0" t="n">
        <v>0</v>
      </c>
      <c r="GR417" s="0" t="n">
        <v>0</v>
      </c>
      <c r="GS417" s="0" t="n">
        <v>0</v>
      </c>
      <c r="GT417" s="0" t="n">
        <v>0</v>
      </c>
      <c r="GU417" s="0" t="n">
        <v>0</v>
      </c>
      <c r="GV417" s="0" t="n">
        <v>0</v>
      </c>
      <c r="GW417" s="0" t="n">
        <v>0</v>
      </c>
      <c r="GX417" s="0" t="n">
        <f aca="false">SUM(E417:GW417)</f>
        <v>10000</v>
      </c>
    </row>
    <row r="418" customFormat="false" ht="11.25" hidden="false" customHeight="false" outlineLevel="0" collapsed="false">
      <c r="A418" s="5" t="s">
        <v>554</v>
      </c>
      <c r="B418" s="7" t="s">
        <v>555</v>
      </c>
      <c r="C418" s="7"/>
      <c r="D418" s="7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  <c r="EC418" s="5"/>
      <c r="ED418" s="5"/>
      <c r="EE418" s="5"/>
      <c r="EF418" s="5"/>
      <c r="EG418" s="5"/>
      <c r="EH418" s="5"/>
      <c r="EI418" s="5"/>
      <c r="EJ418" s="5"/>
      <c r="EK418" s="5"/>
      <c r="EL418" s="5"/>
      <c r="EM418" s="5"/>
      <c r="EN418" s="5"/>
      <c r="EO418" s="5"/>
      <c r="EP418" s="5"/>
      <c r="EQ418" s="5"/>
      <c r="ER418" s="5"/>
      <c r="ES418" s="5"/>
      <c r="ET418" s="5"/>
      <c r="EU418" s="5"/>
      <c r="EV418" s="5"/>
      <c r="EW418" s="5"/>
      <c r="EX418" s="5"/>
      <c r="EY418" s="5"/>
      <c r="EZ418" s="5"/>
      <c r="FA418" s="5"/>
      <c r="FB418" s="5"/>
      <c r="FC418" s="5"/>
      <c r="FD418" s="5"/>
      <c r="FE418" s="5"/>
      <c r="FF418" s="5"/>
      <c r="FG418" s="5"/>
      <c r="FH418" s="5"/>
      <c r="FI418" s="5"/>
      <c r="FJ418" s="5"/>
      <c r="FK418" s="5"/>
      <c r="FL418" s="5"/>
      <c r="FM418" s="5"/>
      <c r="FN418" s="5"/>
      <c r="FO418" s="5"/>
      <c r="FP418" s="5"/>
      <c r="FQ418" s="5"/>
      <c r="FR418" s="5"/>
      <c r="FS418" s="5"/>
      <c r="FT418" s="5"/>
      <c r="FU418" s="5"/>
      <c r="FV418" s="5"/>
      <c r="FW418" s="5"/>
      <c r="FX418" s="5"/>
      <c r="FY418" s="5"/>
      <c r="FZ418" s="5"/>
      <c r="GA418" s="5"/>
      <c r="GB418" s="5"/>
      <c r="GC418" s="5"/>
      <c r="GD418" s="5"/>
      <c r="GE418" s="5"/>
      <c r="GF418" s="5"/>
      <c r="GG418" s="5"/>
      <c r="GH418" s="5"/>
      <c r="GI418" s="5"/>
      <c r="GJ418" s="5"/>
      <c r="GK418" s="5"/>
      <c r="GL418" s="5"/>
      <c r="GM418" s="5"/>
      <c r="GN418" s="5"/>
      <c r="GO418" s="5"/>
      <c r="GP418" s="5"/>
      <c r="GQ418" s="5"/>
      <c r="GR418" s="5"/>
      <c r="GS418" s="5"/>
      <c r="GT418" s="5"/>
      <c r="GU418" s="5"/>
      <c r="GV418" s="5"/>
      <c r="GW418" s="5"/>
      <c r="GX418" s="5"/>
    </row>
    <row r="419" customFormat="false" ht="11.25" hidden="false" customHeight="false" outlineLevel="0" collapsed="false">
      <c r="A419" s="9"/>
      <c r="B419" s="9"/>
      <c r="C419" s="10" t="s">
        <v>212</v>
      </c>
      <c r="D419" s="0" t="s">
        <v>213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BX419" s="0" t="n">
        <v>0</v>
      </c>
      <c r="BY419" s="0" t="n">
        <v>0</v>
      </c>
      <c r="BZ419" s="0" t="n">
        <v>0</v>
      </c>
      <c r="CA419" s="0" t="n">
        <v>0</v>
      </c>
      <c r="CB419" s="0" t="n">
        <v>0</v>
      </c>
      <c r="CC419" s="0" t="n">
        <v>0</v>
      </c>
      <c r="CD419" s="0" t="n">
        <v>0</v>
      </c>
      <c r="CE419" s="0" t="n">
        <v>0</v>
      </c>
      <c r="CF419" s="0" t="n">
        <v>0</v>
      </c>
      <c r="CG419" s="0" t="n">
        <v>0</v>
      </c>
      <c r="CH419" s="0" t="n">
        <v>0</v>
      </c>
      <c r="CI419" s="0" t="n">
        <v>0</v>
      </c>
      <c r="CJ419" s="0" t="n">
        <v>0</v>
      </c>
      <c r="CK419" s="0" t="n">
        <v>0</v>
      </c>
      <c r="CL419" s="0" t="n">
        <v>0</v>
      </c>
      <c r="CM419" s="0" t="n">
        <v>0</v>
      </c>
      <c r="CN419" s="0" t="n">
        <v>0</v>
      </c>
      <c r="CO419" s="0" t="n">
        <v>0</v>
      </c>
      <c r="CP419" s="0" t="n">
        <v>0</v>
      </c>
      <c r="CQ419" s="0" t="n">
        <v>0</v>
      </c>
      <c r="CR419" s="0" t="n">
        <v>0</v>
      </c>
      <c r="CS419" s="0" t="n">
        <v>0</v>
      </c>
      <c r="CT419" s="0" t="n">
        <v>0</v>
      </c>
      <c r="CU419" s="0" t="n">
        <v>200</v>
      </c>
      <c r="CV419" s="0" t="n">
        <v>0</v>
      </c>
      <c r="CW419" s="0" t="n">
        <v>0</v>
      </c>
      <c r="CX419" s="0" t="n">
        <v>0</v>
      </c>
      <c r="CY419" s="0" t="n">
        <v>0</v>
      </c>
      <c r="CZ419" s="0" t="n">
        <v>0</v>
      </c>
      <c r="DA419" s="0" t="n">
        <v>0</v>
      </c>
      <c r="DB419" s="0" t="n">
        <v>0</v>
      </c>
      <c r="DC419" s="0" t="n">
        <v>0</v>
      </c>
      <c r="DD419" s="0" t="n">
        <v>0</v>
      </c>
      <c r="DE419" s="0" t="n">
        <v>0</v>
      </c>
      <c r="DF419" s="0" t="n">
        <v>0</v>
      </c>
      <c r="DG419" s="0" t="n">
        <v>0</v>
      </c>
      <c r="DH419" s="0" t="n">
        <v>0</v>
      </c>
      <c r="DI419" s="0" t="n">
        <v>0</v>
      </c>
      <c r="DJ419" s="0" t="n">
        <v>0</v>
      </c>
      <c r="DK419" s="0" t="n">
        <v>0</v>
      </c>
      <c r="DL419" s="0" t="n">
        <v>0</v>
      </c>
      <c r="DM419" s="0" t="n">
        <v>0</v>
      </c>
      <c r="DN419" s="0" t="n">
        <v>0</v>
      </c>
      <c r="DO419" s="0" t="n">
        <v>0</v>
      </c>
      <c r="DP419" s="0" t="n">
        <v>0</v>
      </c>
      <c r="DQ419" s="0" t="n">
        <v>0</v>
      </c>
      <c r="DR419" s="0" t="n">
        <v>0</v>
      </c>
      <c r="DS419" s="0" t="n">
        <v>0</v>
      </c>
      <c r="DT419" s="0" t="n">
        <v>0</v>
      </c>
      <c r="DU419" s="0" t="n">
        <v>0</v>
      </c>
      <c r="DV419" s="0" t="n">
        <v>0</v>
      </c>
      <c r="DW419" s="0" t="n">
        <v>0</v>
      </c>
      <c r="DX419" s="0" t="n">
        <v>0</v>
      </c>
      <c r="DY419" s="0" t="n">
        <v>0</v>
      </c>
      <c r="DZ419" s="0" t="n">
        <v>0</v>
      </c>
      <c r="EA419" s="0" t="n">
        <v>0</v>
      </c>
      <c r="EB419" s="0" t="n">
        <v>0</v>
      </c>
      <c r="EC419" s="0" t="n">
        <v>0</v>
      </c>
      <c r="ED419" s="0" t="n">
        <v>0</v>
      </c>
      <c r="EE419" s="0" t="n">
        <v>0</v>
      </c>
      <c r="EF419" s="0" t="n">
        <v>0</v>
      </c>
      <c r="EG419" s="0" t="n">
        <v>0</v>
      </c>
      <c r="EH419" s="0" t="n">
        <v>0</v>
      </c>
      <c r="EI419" s="0" t="n">
        <v>0</v>
      </c>
      <c r="EJ419" s="0" t="n">
        <v>0</v>
      </c>
      <c r="EK419" s="0" t="n">
        <v>0</v>
      </c>
      <c r="EL419" s="0" t="n">
        <v>0</v>
      </c>
      <c r="EM419" s="0" t="n">
        <v>0</v>
      </c>
      <c r="EN419" s="0" t="n">
        <v>0</v>
      </c>
      <c r="EO419" s="0" t="n">
        <v>0</v>
      </c>
      <c r="EP419" s="0" t="n">
        <v>0</v>
      </c>
      <c r="EQ419" s="0" t="n">
        <v>0</v>
      </c>
      <c r="ER419" s="0" t="n">
        <v>0</v>
      </c>
      <c r="ES419" s="0" t="n">
        <v>0</v>
      </c>
      <c r="ET419" s="0" t="n">
        <v>0</v>
      </c>
      <c r="EU419" s="0" t="n">
        <v>0</v>
      </c>
      <c r="EV419" s="0" t="n">
        <v>0</v>
      </c>
      <c r="EW419" s="0" t="n">
        <v>0</v>
      </c>
      <c r="EX419" s="0" t="n">
        <v>0</v>
      </c>
      <c r="EY419" s="0" t="n">
        <v>0</v>
      </c>
      <c r="EZ419" s="0" t="n">
        <v>0</v>
      </c>
      <c r="FA419" s="0" t="n">
        <v>0</v>
      </c>
      <c r="FB419" s="0" t="n">
        <v>0</v>
      </c>
      <c r="FC419" s="0" t="n">
        <v>0</v>
      </c>
      <c r="FD419" s="0" t="n">
        <v>0</v>
      </c>
      <c r="FE419" s="0" t="n">
        <v>0</v>
      </c>
      <c r="FF419" s="0" t="n">
        <v>0</v>
      </c>
      <c r="FG419" s="0" t="n">
        <v>0</v>
      </c>
      <c r="FH419" s="0" t="n">
        <v>0</v>
      </c>
      <c r="FI419" s="0" t="n">
        <v>0</v>
      </c>
      <c r="FJ419" s="0" t="n">
        <v>0</v>
      </c>
      <c r="FK419" s="0" t="n">
        <v>0</v>
      </c>
      <c r="FL419" s="0" t="n">
        <v>0</v>
      </c>
      <c r="FM419" s="0" t="n">
        <v>0</v>
      </c>
      <c r="FN419" s="0" t="n">
        <v>0</v>
      </c>
      <c r="FO419" s="0" t="n">
        <v>0</v>
      </c>
      <c r="FP419" s="0" t="n">
        <v>0</v>
      </c>
      <c r="FQ419" s="0" t="n">
        <v>0</v>
      </c>
      <c r="FR419" s="0" t="n">
        <v>0</v>
      </c>
      <c r="FS419" s="0" t="n">
        <v>0</v>
      </c>
      <c r="FT419" s="0" t="n">
        <v>0</v>
      </c>
      <c r="FU419" s="0" t="n">
        <v>0</v>
      </c>
      <c r="FV419" s="0" t="n">
        <v>0</v>
      </c>
      <c r="FW419" s="0" t="n">
        <v>0</v>
      </c>
      <c r="FX419" s="0" t="n">
        <v>0</v>
      </c>
      <c r="FY419" s="0" t="n">
        <v>0</v>
      </c>
      <c r="FZ419" s="0" t="n">
        <v>0</v>
      </c>
      <c r="GA419" s="0" t="n">
        <v>0</v>
      </c>
      <c r="GB419" s="0" t="n">
        <v>0</v>
      </c>
      <c r="GC419" s="0" t="n">
        <v>0</v>
      </c>
      <c r="GD419" s="0" t="n">
        <v>0</v>
      </c>
      <c r="GE419" s="0" t="n">
        <v>0</v>
      </c>
      <c r="GF419" s="0" t="n">
        <v>0</v>
      </c>
      <c r="GG419" s="0" t="n">
        <v>0</v>
      </c>
      <c r="GH419" s="0" t="n">
        <v>0</v>
      </c>
      <c r="GI419" s="0" t="n">
        <v>0</v>
      </c>
      <c r="GJ419" s="0" t="n">
        <v>0</v>
      </c>
      <c r="GK419" s="0" t="n">
        <v>0</v>
      </c>
      <c r="GL419" s="0" t="n">
        <v>0</v>
      </c>
      <c r="GM419" s="0" t="n">
        <v>0</v>
      </c>
      <c r="GN419" s="0" t="n">
        <v>0</v>
      </c>
      <c r="GO419" s="0" t="n">
        <v>0</v>
      </c>
      <c r="GP419" s="0" t="n">
        <v>0</v>
      </c>
      <c r="GQ419" s="0" t="n">
        <v>0</v>
      </c>
      <c r="GR419" s="0" t="n">
        <v>0</v>
      </c>
      <c r="GS419" s="0" t="n">
        <v>0</v>
      </c>
      <c r="GT419" s="0" t="n">
        <v>0</v>
      </c>
      <c r="GU419" s="0" t="n">
        <v>0</v>
      </c>
      <c r="GV419" s="0" t="n">
        <v>0</v>
      </c>
      <c r="GW419" s="0" t="n">
        <v>0</v>
      </c>
      <c r="GX419" s="0" t="n">
        <f aca="false">SUM(E419:GW419)</f>
        <v>200</v>
      </c>
    </row>
    <row r="420" customFormat="false" ht="11.25" hidden="false" customHeight="false" outlineLevel="0" collapsed="false">
      <c r="A420" s="5" t="s">
        <v>556</v>
      </c>
      <c r="B420" s="7" t="s">
        <v>557</v>
      </c>
      <c r="C420" s="7"/>
      <c r="D420" s="7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  <c r="CI420" s="5"/>
      <c r="CJ420" s="5"/>
      <c r="CK420" s="5"/>
      <c r="CL420" s="5"/>
      <c r="CM420" s="5"/>
      <c r="CN420" s="5"/>
      <c r="CO420" s="5"/>
      <c r="CP420" s="5"/>
      <c r="CQ420" s="5"/>
      <c r="CR420" s="5"/>
      <c r="CS420" s="5"/>
      <c r="CT420" s="5"/>
      <c r="CU420" s="5"/>
      <c r="CV420" s="5"/>
      <c r="CW420" s="5"/>
      <c r="CX420" s="5"/>
      <c r="CY420" s="5"/>
      <c r="CZ420" s="5"/>
      <c r="DA420" s="5"/>
      <c r="DB420" s="5"/>
      <c r="DC420" s="5"/>
      <c r="DD420" s="5"/>
      <c r="DE420" s="5"/>
      <c r="DF420" s="5"/>
      <c r="DG420" s="5"/>
      <c r="DH420" s="5"/>
      <c r="DI420" s="5"/>
      <c r="DJ420" s="5"/>
      <c r="DK420" s="5"/>
      <c r="DL420" s="5"/>
      <c r="DM420" s="5"/>
      <c r="DN420" s="5"/>
      <c r="DO420" s="5"/>
      <c r="DP420" s="5"/>
      <c r="DQ420" s="5"/>
      <c r="DR420" s="5"/>
      <c r="DS420" s="5"/>
      <c r="DT420" s="5"/>
      <c r="DU420" s="5"/>
      <c r="DV420" s="5"/>
      <c r="DW420" s="5"/>
      <c r="DX420" s="5"/>
      <c r="DY420" s="5"/>
      <c r="DZ420" s="5"/>
      <c r="EA420" s="5"/>
      <c r="EB420" s="5"/>
      <c r="EC420" s="5"/>
      <c r="ED420" s="5"/>
      <c r="EE420" s="5"/>
      <c r="EF420" s="5"/>
      <c r="EG420" s="5"/>
      <c r="EH420" s="5"/>
      <c r="EI420" s="5"/>
      <c r="EJ420" s="5"/>
      <c r="EK420" s="5"/>
      <c r="EL420" s="5"/>
      <c r="EM420" s="5"/>
      <c r="EN420" s="5"/>
      <c r="EO420" s="5"/>
      <c r="EP420" s="5"/>
      <c r="EQ420" s="5"/>
      <c r="ER420" s="5"/>
      <c r="ES420" s="5"/>
      <c r="ET420" s="5"/>
      <c r="EU420" s="5"/>
      <c r="EV420" s="5"/>
      <c r="EW420" s="5"/>
      <c r="EX420" s="5"/>
      <c r="EY420" s="5"/>
      <c r="EZ420" s="5"/>
      <c r="FA420" s="5"/>
      <c r="FB420" s="5"/>
      <c r="FC420" s="5"/>
      <c r="FD420" s="5"/>
      <c r="FE420" s="5"/>
      <c r="FF420" s="5"/>
      <c r="FG420" s="5"/>
      <c r="FH420" s="5"/>
      <c r="FI420" s="5"/>
      <c r="FJ420" s="5"/>
      <c r="FK420" s="5"/>
      <c r="FL420" s="5"/>
      <c r="FM420" s="5"/>
      <c r="FN420" s="5"/>
      <c r="FO420" s="5"/>
      <c r="FP420" s="5"/>
      <c r="FQ420" s="5"/>
      <c r="FR420" s="5"/>
      <c r="FS420" s="5"/>
      <c r="FT420" s="5"/>
      <c r="FU420" s="5"/>
      <c r="FV420" s="5"/>
      <c r="FW420" s="5"/>
      <c r="FX420" s="5"/>
      <c r="FY420" s="5"/>
      <c r="FZ420" s="5"/>
      <c r="GA420" s="5"/>
      <c r="GB420" s="5"/>
      <c r="GC420" s="5"/>
      <c r="GD420" s="5"/>
      <c r="GE420" s="5"/>
      <c r="GF420" s="5"/>
      <c r="GG420" s="5"/>
      <c r="GH420" s="5"/>
      <c r="GI420" s="5"/>
      <c r="GJ420" s="5"/>
      <c r="GK420" s="5"/>
      <c r="GL420" s="5"/>
      <c r="GM420" s="5"/>
      <c r="GN420" s="5"/>
      <c r="GO420" s="5"/>
      <c r="GP420" s="5"/>
      <c r="GQ420" s="5"/>
      <c r="GR420" s="5"/>
      <c r="GS420" s="5"/>
      <c r="GT420" s="5"/>
      <c r="GU420" s="5"/>
      <c r="GV420" s="5"/>
      <c r="GW420" s="5"/>
      <c r="GX420" s="5"/>
    </row>
    <row r="421" customFormat="false" ht="11.25" hidden="false" customHeight="false" outlineLevel="0" collapsed="false">
      <c r="A421" s="9"/>
      <c r="B421" s="9"/>
      <c r="C421" s="10" t="s">
        <v>329</v>
      </c>
      <c r="D421" s="0" t="s">
        <v>33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BX421" s="0" t="n">
        <v>0</v>
      </c>
      <c r="BY421" s="0" t="n">
        <v>0</v>
      </c>
      <c r="BZ421" s="0" t="n">
        <v>0</v>
      </c>
      <c r="CA421" s="0" t="n">
        <v>0</v>
      </c>
      <c r="CB421" s="0" t="n">
        <v>0</v>
      </c>
      <c r="CC421" s="0" t="n">
        <v>0</v>
      </c>
      <c r="CD421" s="0" t="n">
        <v>0</v>
      </c>
      <c r="CE421" s="0" t="n">
        <v>0</v>
      </c>
      <c r="CF421" s="0" t="n">
        <v>0</v>
      </c>
      <c r="CG421" s="0" t="n">
        <v>0</v>
      </c>
      <c r="CH421" s="0" t="n">
        <v>0</v>
      </c>
      <c r="CI421" s="0" t="n">
        <v>0</v>
      </c>
      <c r="CJ421" s="0" t="n">
        <v>0</v>
      </c>
      <c r="CK421" s="0" t="n">
        <v>0</v>
      </c>
      <c r="CL421" s="0" t="n">
        <v>0</v>
      </c>
      <c r="CM421" s="0" t="n">
        <v>0</v>
      </c>
      <c r="CN421" s="0" t="n">
        <v>0</v>
      </c>
      <c r="CO421" s="0" t="n">
        <v>0</v>
      </c>
      <c r="CP421" s="0" t="n">
        <v>0</v>
      </c>
      <c r="CQ421" s="0" t="n">
        <v>0</v>
      </c>
      <c r="CR421" s="0" t="n">
        <v>0</v>
      </c>
      <c r="CS421" s="0" t="n">
        <v>0</v>
      </c>
      <c r="CT421" s="0" t="n">
        <v>0</v>
      </c>
      <c r="CU421" s="0" t="n">
        <v>0</v>
      </c>
      <c r="CV421" s="0" t="n">
        <v>0</v>
      </c>
      <c r="CW421" s="0" t="n">
        <v>0</v>
      </c>
      <c r="CX421" s="0" t="n">
        <v>0</v>
      </c>
      <c r="CY421" s="0" t="n">
        <v>0</v>
      </c>
      <c r="CZ421" s="0" t="n">
        <v>0</v>
      </c>
      <c r="DA421" s="0" t="n">
        <v>0</v>
      </c>
      <c r="DB421" s="0" t="n">
        <v>0</v>
      </c>
      <c r="DC421" s="0" t="n">
        <v>0</v>
      </c>
      <c r="DD421" s="0" t="n">
        <v>0</v>
      </c>
      <c r="DE421" s="0" t="n">
        <v>0</v>
      </c>
      <c r="DF421" s="0" t="n">
        <v>0</v>
      </c>
      <c r="DG421" s="0" t="n">
        <v>0</v>
      </c>
      <c r="DH421" s="0" t="n">
        <v>0</v>
      </c>
      <c r="DI421" s="0" t="n">
        <v>0</v>
      </c>
      <c r="DJ421" s="0" t="n">
        <v>0</v>
      </c>
      <c r="DK421" s="0" t="n">
        <v>0</v>
      </c>
      <c r="DL421" s="0" t="n">
        <v>0</v>
      </c>
      <c r="DM421" s="0" t="n">
        <v>0</v>
      </c>
      <c r="DN421" s="0" t="n">
        <v>0</v>
      </c>
      <c r="DO421" s="0" t="n">
        <v>0</v>
      </c>
      <c r="DP421" s="0" t="n">
        <v>0</v>
      </c>
      <c r="DQ421" s="0" t="n">
        <v>0</v>
      </c>
      <c r="DR421" s="0" t="n">
        <v>0</v>
      </c>
      <c r="DS421" s="0" t="n">
        <v>0</v>
      </c>
      <c r="DT421" s="0" t="n">
        <v>0</v>
      </c>
      <c r="DU421" s="0" t="n">
        <v>0</v>
      </c>
      <c r="DV421" s="0" t="n">
        <v>0</v>
      </c>
      <c r="DW421" s="0" t="n">
        <v>0</v>
      </c>
      <c r="DX421" s="0" t="n">
        <v>0</v>
      </c>
      <c r="DY421" s="0" t="n">
        <v>0</v>
      </c>
      <c r="DZ421" s="0" t="n">
        <v>0</v>
      </c>
      <c r="EA421" s="0" t="n">
        <v>0</v>
      </c>
      <c r="EB421" s="0" t="n">
        <v>0</v>
      </c>
      <c r="EC421" s="0" t="n">
        <v>0</v>
      </c>
      <c r="ED421" s="0" t="n">
        <v>0</v>
      </c>
      <c r="EE421" s="0" t="n">
        <v>0</v>
      </c>
      <c r="EF421" s="0" t="n">
        <v>0</v>
      </c>
      <c r="EG421" s="0" t="n">
        <v>0</v>
      </c>
      <c r="EH421" s="0" t="n">
        <v>0</v>
      </c>
      <c r="EI421" s="0" t="n">
        <v>0</v>
      </c>
      <c r="EJ421" s="0" t="n">
        <v>0</v>
      </c>
      <c r="EK421" s="0" t="n">
        <v>0</v>
      </c>
      <c r="EL421" s="0" t="n">
        <v>0</v>
      </c>
      <c r="EM421" s="0" t="n">
        <v>0</v>
      </c>
      <c r="EN421" s="0" t="n">
        <v>0</v>
      </c>
      <c r="EO421" s="0" t="n">
        <v>0</v>
      </c>
      <c r="EP421" s="0" t="n">
        <v>0</v>
      </c>
      <c r="EQ421" s="0" t="n">
        <v>0</v>
      </c>
      <c r="ER421" s="0" t="n">
        <v>0</v>
      </c>
      <c r="ES421" s="0" t="n">
        <v>0</v>
      </c>
      <c r="ET421" s="0" t="n">
        <v>0</v>
      </c>
      <c r="EU421" s="0" t="n">
        <v>0</v>
      </c>
      <c r="EV421" s="0" t="n">
        <v>0</v>
      </c>
      <c r="EW421" s="0" t="n">
        <v>0</v>
      </c>
      <c r="EX421" s="0" t="n">
        <v>50150</v>
      </c>
      <c r="EY421" s="0" t="n">
        <v>0</v>
      </c>
      <c r="EZ421" s="0" t="n">
        <v>0</v>
      </c>
      <c r="FA421" s="0" t="n">
        <v>0</v>
      </c>
      <c r="FB421" s="0" t="n">
        <v>0</v>
      </c>
      <c r="FC421" s="0" t="n">
        <v>0</v>
      </c>
      <c r="FD421" s="0" t="n">
        <v>0</v>
      </c>
      <c r="FE421" s="0" t="n">
        <v>0</v>
      </c>
      <c r="FF421" s="0" t="n">
        <v>0</v>
      </c>
      <c r="FG421" s="0" t="n">
        <v>0</v>
      </c>
      <c r="FH421" s="0" t="n">
        <v>0</v>
      </c>
      <c r="FI421" s="0" t="n">
        <v>0</v>
      </c>
      <c r="FJ421" s="0" t="n">
        <v>0</v>
      </c>
      <c r="FK421" s="0" t="n">
        <v>0</v>
      </c>
      <c r="FL421" s="0" t="n">
        <v>0</v>
      </c>
      <c r="FM421" s="0" t="n">
        <v>0</v>
      </c>
      <c r="FN421" s="0" t="n">
        <v>0</v>
      </c>
      <c r="FO421" s="0" t="n">
        <v>0</v>
      </c>
      <c r="FP421" s="0" t="n">
        <v>0</v>
      </c>
      <c r="FQ421" s="0" t="n">
        <v>0</v>
      </c>
      <c r="FR421" s="0" t="n">
        <v>0</v>
      </c>
      <c r="FS421" s="0" t="n">
        <v>0</v>
      </c>
      <c r="FT421" s="0" t="n">
        <v>0</v>
      </c>
      <c r="FU421" s="0" t="n">
        <v>0</v>
      </c>
      <c r="FV421" s="0" t="n">
        <v>0</v>
      </c>
      <c r="FW421" s="0" t="n">
        <v>0</v>
      </c>
      <c r="FX421" s="0" t="n">
        <v>0</v>
      </c>
      <c r="FY421" s="0" t="n">
        <v>0</v>
      </c>
      <c r="FZ421" s="0" t="n">
        <v>0</v>
      </c>
      <c r="GA421" s="0" t="n">
        <v>0</v>
      </c>
      <c r="GB421" s="0" t="n">
        <v>0</v>
      </c>
      <c r="GC421" s="0" t="n">
        <v>0</v>
      </c>
      <c r="GD421" s="0" t="n">
        <v>0</v>
      </c>
      <c r="GE421" s="0" t="n">
        <v>0</v>
      </c>
      <c r="GF421" s="0" t="n">
        <v>0</v>
      </c>
      <c r="GG421" s="0" t="n">
        <v>0</v>
      </c>
      <c r="GH421" s="0" t="n">
        <v>0</v>
      </c>
      <c r="GI421" s="0" t="n">
        <v>0</v>
      </c>
      <c r="GJ421" s="0" t="n">
        <v>0</v>
      </c>
      <c r="GK421" s="0" t="n">
        <v>0</v>
      </c>
      <c r="GL421" s="0" t="n">
        <v>0</v>
      </c>
      <c r="GM421" s="0" t="n">
        <v>0</v>
      </c>
      <c r="GN421" s="0" t="n">
        <v>0</v>
      </c>
      <c r="GO421" s="0" t="n">
        <v>0</v>
      </c>
      <c r="GP421" s="0" t="n">
        <v>0</v>
      </c>
      <c r="GQ421" s="0" t="n">
        <v>0</v>
      </c>
      <c r="GR421" s="0" t="n">
        <v>0</v>
      </c>
      <c r="GS421" s="0" t="n">
        <v>0</v>
      </c>
      <c r="GT421" s="0" t="n">
        <v>0</v>
      </c>
      <c r="GU421" s="0" t="n">
        <v>0</v>
      </c>
      <c r="GV421" s="0" t="n">
        <v>0</v>
      </c>
      <c r="GW421" s="0" t="n">
        <v>0</v>
      </c>
      <c r="GX421" s="0" t="n">
        <f aca="false">SUM(E421:GW421)</f>
        <v>50150</v>
      </c>
    </row>
    <row r="422" customFormat="false" ht="11.25" hidden="false" customHeight="false" outlineLevel="0" collapsed="false">
      <c r="A422" s="5" t="s">
        <v>558</v>
      </c>
      <c r="B422" s="7" t="s">
        <v>559</v>
      </c>
      <c r="C422" s="7"/>
      <c r="D422" s="7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  <c r="CI422" s="5"/>
      <c r="CJ422" s="5"/>
      <c r="CK422" s="5"/>
      <c r="CL422" s="5"/>
      <c r="CM422" s="5"/>
      <c r="CN422" s="5"/>
      <c r="CO422" s="5"/>
      <c r="CP422" s="5"/>
      <c r="CQ422" s="5"/>
      <c r="CR422" s="5"/>
      <c r="CS422" s="5"/>
      <c r="CT422" s="5"/>
      <c r="CU422" s="5"/>
      <c r="CV422" s="5"/>
      <c r="CW422" s="5"/>
      <c r="CX422" s="5"/>
      <c r="CY422" s="5"/>
      <c r="CZ422" s="5"/>
      <c r="DA422" s="5"/>
      <c r="DB422" s="5"/>
      <c r="DC422" s="5"/>
      <c r="DD422" s="5"/>
      <c r="DE422" s="5"/>
      <c r="DF422" s="5"/>
      <c r="DG422" s="5"/>
      <c r="DH422" s="5"/>
      <c r="DI422" s="5"/>
      <c r="DJ422" s="5"/>
      <c r="DK422" s="5"/>
      <c r="DL422" s="5"/>
      <c r="DM422" s="5"/>
      <c r="DN422" s="5"/>
      <c r="DO422" s="5"/>
      <c r="DP422" s="5"/>
      <c r="DQ422" s="5"/>
      <c r="DR422" s="5"/>
      <c r="DS422" s="5"/>
      <c r="DT422" s="5"/>
      <c r="DU422" s="5"/>
      <c r="DV422" s="5"/>
      <c r="DW422" s="5"/>
      <c r="DX422" s="5"/>
      <c r="DY422" s="5"/>
      <c r="DZ422" s="5"/>
      <c r="EA422" s="5"/>
      <c r="EB422" s="5"/>
      <c r="EC422" s="5"/>
      <c r="ED422" s="5"/>
      <c r="EE422" s="5"/>
      <c r="EF422" s="5"/>
      <c r="EG422" s="5"/>
      <c r="EH422" s="5"/>
      <c r="EI422" s="5"/>
      <c r="EJ422" s="5"/>
      <c r="EK422" s="5"/>
      <c r="EL422" s="5"/>
      <c r="EM422" s="5"/>
      <c r="EN422" s="5"/>
      <c r="EO422" s="5"/>
      <c r="EP422" s="5"/>
      <c r="EQ422" s="5"/>
      <c r="ER422" s="5"/>
      <c r="ES422" s="5"/>
      <c r="ET422" s="5"/>
      <c r="EU422" s="5"/>
      <c r="EV422" s="5"/>
      <c r="EW422" s="5"/>
      <c r="EX422" s="5"/>
      <c r="EY422" s="5"/>
      <c r="EZ422" s="5"/>
      <c r="FA422" s="5"/>
      <c r="FB422" s="5"/>
      <c r="FC422" s="5"/>
      <c r="FD422" s="5"/>
      <c r="FE422" s="5"/>
      <c r="FF422" s="5"/>
      <c r="FG422" s="5"/>
      <c r="FH422" s="5"/>
      <c r="FI422" s="5"/>
      <c r="FJ422" s="5"/>
      <c r="FK422" s="5"/>
      <c r="FL422" s="5"/>
      <c r="FM422" s="5"/>
      <c r="FN422" s="5"/>
      <c r="FO422" s="5"/>
      <c r="FP422" s="5"/>
      <c r="FQ422" s="5"/>
      <c r="FR422" s="5"/>
      <c r="FS422" s="5"/>
      <c r="FT422" s="5"/>
      <c r="FU422" s="5"/>
      <c r="FV422" s="5"/>
      <c r="FW422" s="5"/>
      <c r="FX422" s="5"/>
      <c r="FY422" s="5"/>
      <c r="FZ422" s="5"/>
      <c r="GA422" s="5"/>
      <c r="GB422" s="5"/>
      <c r="GC422" s="5"/>
      <c r="GD422" s="5"/>
      <c r="GE422" s="5"/>
      <c r="GF422" s="5"/>
      <c r="GG422" s="5"/>
      <c r="GH422" s="5"/>
      <c r="GI422" s="5"/>
      <c r="GJ422" s="5"/>
      <c r="GK422" s="5"/>
      <c r="GL422" s="5"/>
      <c r="GM422" s="5"/>
      <c r="GN422" s="5"/>
      <c r="GO422" s="5"/>
      <c r="GP422" s="5"/>
      <c r="GQ422" s="5"/>
      <c r="GR422" s="5"/>
      <c r="GS422" s="5"/>
      <c r="GT422" s="5"/>
      <c r="GU422" s="5"/>
      <c r="GV422" s="5"/>
      <c r="GW422" s="5"/>
      <c r="GX422" s="5"/>
    </row>
    <row r="423" customFormat="false" ht="11.25" hidden="false" customHeight="false" outlineLevel="0" collapsed="false">
      <c r="A423" s="9"/>
      <c r="B423" s="9"/>
      <c r="C423" s="10" t="s">
        <v>212</v>
      </c>
      <c r="D423" s="0" t="s">
        <v>213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0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6321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BX423" s="0" t="n">
        <v>0</v>
      </c>
      <c r="BY423" s="0" t="n">
        <v>0</v>
      </c>
      <c r="BZ423" s="0" t="n">
        <v>0</v>
      </c>
      <c r="CA423" s="0" t="n">
        <v>0</v>
      </c>
      <c r="CB423" s="0" t="n">
        <v>0</v>
      </c>
      <c r="CC423" s="0" t="n">
        <v>0</v>
      </c>
      <c r="CD423" s="0" t="n">
        <v>0</v>
      </c>
      <c r="CE423" s="0" t="n">
        <v>0</v>
      </c>
      <c r="CF423" s="0" t="n">
        <v>0</v>
      </c>
      <c r="CG423" s="0" t="n">
        <v>0</v>
      </c>
      <c r="CH423" s="0" t="n">
        <v>0</v>
      </c>
      <c r="CI423" s="0" t="n">
        <v>0</v>
      </c>
      <c r="CJ423" s="0" t="n">
        <v>0</v>
      </c>
      <c r="CK423" s="0" t="n">
        <v>0</v>
      </c>
      <c r="CL423" s="0" t="n">
        <v>0</v>
      </c>
      <c r="CM423" s="0" t="n">
        <v>0</v>
      </c>
      <c r="CN423" s="0" t="n">
        <v>0</v>
      </c>
      <c r="CO423" s="0" t="n">
        <v>0</v>
      </c>
      <c r="CP423" s="0" t="n">
        <v>0</v>
      </c>
      <c r="CQ423" s="0" t="n">
        <v>0</v>
      </c>
      <c r="CR423" s="0" t="n">
        <v>0</v>
      </c>
      <c r="CS423" s="0" t="n">
        <v>0</v>
      </c>
      <c r="CT423" s="0" t="n">
        <v>0</v>
      </c>
      <c r="CU423" s="0" t="n">
        <v>0</v>
      </c>
      <c r="CV423" s="0" t="n">
        <v>0</v>
      </c>
      <c r="CW423" s="0" t="n">
        <v>0</v>
      </c>
      <c r="CX423" s="0" t="n">
        <v>0</v>
      </c>
      <c r="CY423" s="0" t="n">
        <v>0</v>
      </c>
      <c r="CZ423" s="0" t="n">
        <v>0</v>
      </c>
      <c r="DA423" s="0" t="n">
        <v>0</v>
      </c>
      <c r="DB423" s="0" t="n">
        <v>0</v>
      </c>
      <c r="DC423" s="0" t="n">
        <v>0</v>
      </c>
      <c r="DD423" s="0" t="n">
        <v>0</v>
      </c>
      <c r="DE423" s="0" t="n">
        <v>0</v>
      </c>
      <c r="DF423" s="0" t="n">
        <v>0</v>
      </c>
      <c r="DG423" s="0" t="n">
        <v>0</v>
      </c>
      <c r="DH423" s="0" t="n">
        <v>0</v>
      </c>
      <c r="DI423" s="0" t="n">
        <v>0</v>
      </c>
      <c r="DJ423" s="0" t="n">
        <v>0</v>
      </c>
      <c r="DK423" s="0" t="n">
        <v>0</v>
      </c>
      <c r="DL423" s="0" t="n">
        <v>0</v>
      </c>
      <c r="DM423" s="0" t="n">
        <v>0</v>
      </c>
      <c r="DN423" s="0" t="n">
        <v>0</v>
      </c>
      <c r="DO423" s="0" t="n">
        <v>0</v>
      </c>
      <c r="DP423" s="0" t="n">
        <v>0</v>
      </c>
      <c r="DQ423" s="0" t="n">
        <v>0</v>
      </c>
      <c r="DR423" s="0" t="n">
        <v>0</v>
      </c>
      <c r="DS423" s="0" t="n">
        <v>0</v>
      </c>
      <c r="DT423" s="0" t="n">
        <v>0</v>
      </c>
      <c r="DU423" s="0" t="n">
        <v>0</v>
      </c>
      <c r="DV423" s="0" t="n">
        <v>0</v>
      </c>
      <c r="DW423" s="0" t="n">
        <v>0</v>
      </c>
      <c r="DX423" s="0" t="n">
        <v>0</v>
      </c>
      <c r="DY423" s="0" t="n">
        <v>0</v>
      </c>
      <c r="DZ423" s="0" t="n">
        <v>0</v>
      </c>
      <c r="EA423" s="0" t="n">
        <v>0</v>
      </c>
      <c r="EB423" s="0" t="n">
        <v>0</v>
      </c>
      <c r="EC423" s="0" t="n">
        <v>0</v>
      </c>
      <c r="ED423" s="0" t="n">
        <v>0</v>
      </c>
      <c r="EE423" s="0" t="n">
        <v>0</v>
      </c>
      <c r="EF423" s="0" t="n">
        <v>0</v>
      </c>
      <c r="EG423" s="0" t="n">
        <v>0</v>
      </c>
      <c r="EH423" s="0" t="n">
        <v>0</v>
      </c>
      <c r="EI423" s="0" t="n">
        <v>0</v>
      </c>
      <c r="EJ423" s="0" t="n">
        <v>0</v>
      </c>
      <c r="EK423" s="0" t="n">
        <v>0</v>
      </c>
      <c r="EL423" s="0" t="n">
        <v>0</v>
      </c>
      <c r="EM423" s="0" t="n">
        <v>0</v>
      </c>
      <c r="EN423" s="0" t="n">
        <v>0</v>
      </c>
      <c r="EO423" s="0" t="n">
        <v>0</v>
      </c>
      <c r="EP423" s="0" t="n">
        <v>0</v>
      </c>
      <c r="EQ423" s="0" t="n">
        <v>0</v>
      </c>
      <c r="ER423" s="0" t="n">
        <v>0</v>
      </c>
      <c r="ES423" s="0" t="n">
        <v>0</v>
      </c>
      <c r="ET423" s="0" t="n">
        <v>0</v>
      </c>
      <c r="EU423" s="0" t="n">
        <v>0</v>
      </c>
      <c r="EV423" s="0" t="n">
        <v>0</v>
      </c>
      <c r="EW423" s="0" t="n">
        <v>0</v>
      </c>
      <c r="EX423" s="0" t="n">
        <v>0</v>
      </c>
      <c r="EY423" s="0" t="n">
        <v>0</v>
      </c>
      <c r="EZ423" s="0" t="n">
        <v>0</v>
      </c>
      <c r="FA423" s="0" t="n">
        <v>0</v>
      </c>
      <c r="FB423" s="0" t="n">
        <v>0</v>
      </c>
      <c r="FC423" s="0" t="n">
        <v>0</v>
      </c>
      <c r="FD423" s="0" t="n">
        <v>0</v>
      </c>
      <c r="FE423" s="0" t="n">
        <v>0</v>
      </c>
      <c r="FF423" s="0" t="n">
        <v>0</v>
      </c>
      <c r="FG423" s="0" t="n">
        <v>0</v>
      </c>
      <c r="FH423" s="0" t="n">
        <v>0</v>
      </c>
      <c r="FI423" s="0" t="n">
        <v>0</v>
      </c>
      <c r="FJ423" s="0" t="n">
        <v>0</v>
      </c>
      <c r="FK423" s="0" t="n">
        <v>0</v>
      </c>
      <c r="FL423" s="0" t="n">
        <v>0</v>
      </c>
      <c r="FM423" s="0" t="n">
        <v>0</v>
      </c>
      <c r="FN423" s="0" t="n">
        <v>0</v>
      </c>
      <c r="FO423" s="0" t="n">
        <v>0</v>
      </c>
      <c r="FP423" s="0" t="n">
        <v>0</v>
      </c>
      <c r="FQ423" s="0" t="n">
        <v>0</v>
      </c>
      <c r="FR423" s="0" t="n">
        <v>0</v>
      </c>
      <c r="FS423" s="0" t="n">
        <v>0</v>
      </c>
      <c r="FT423" s="0" t="n">
        <v>0</v>
      </c>
      <c r="FU423" s="0" t="n">
        <v>0</v>
      </c>
      <c r="FV423" s="0" t="n">
        <v>0</v>
      </c>
      <c r="FW423" s="0" t="n">
        <v>0</v>
      </c>
      <c r="FX423" s="0" t="n">
        <v>0</v>
      </c>
      <c r="FY423" s="0" t="n">
        <v>0</v>
      </c>
      <c r="FZ423" s="0" t="n">
        <v>0</v>
      </c>
      <c r="GA423" s="0" t="n">
        <v>0</v>
      </c>
      <c r="GB423" s="0" t="n">
        <v>0</v>
      </c>
      <c r="GC423" s="0" t="n">
        <v>0</v>
      </c>
      <c r="GD423" s="0" t="n">
        <v>0</v>
      </c>
      <c r="GE423" s="0" t="n">
        <v>0</v>
      </c>
      <c r="GF423" s="0" t="n">
        <v>0</v>
      </c>
      <c r="GG423" s="0" t="n">
        <v>0</v>
      </c>
      <c r="GH423" s="0" t="n">
        <v>0</v>
      </c>
      <c r="GI423" s="0" t="n">
        <v>0</v>
      </c>
      <c r="GJ423" s="0" t="n">
        <v>0</v>
      </c>
      <c r="GK423" s="0" t="n">
        <v>0</v>
      </c>
      <c r="GL423" s="0" t="n">
        <v>0</v>
      </c>
      <c r="GM423" s="0" t="n">
        <v>0</v>
      </c>
      <c r="GN423" s="0" t="n">
        <v>0</v>
      </c>
      <c r="GO423" s="0" t="n">
        <v>0</v>
      </c>
      <c r="GP423" s="0" t="n">
        <v>0</v>
      </c>
      <c r="GQ423" s="0" t="n">
        <v>0</v>
      </c>
      <c r="GR423" s="0" t="n">
        <v>0</v>
      </c>
      <c r="GS423" s="0" t="n">
        <v>0</v>
      </c>
      <c r="GT423" s="0" t="n">
        <v>0</v>
      </c>
      <c r="GU423" s="0" t="n">
        <v>0</v>
      </c>
      <c r="GV423" s="0" t="n">
        <v>0</v>
      </c>
      <c r="GW423" s="0" t="n">
        <v>0</v>
      </c>
      <c r="GX423" s="0" t="n">
        <f aca="false">SUM(E423:GW423)</f>
        <v>6321</v>
      </c>
    </row>
    <row r="424" customFormat="false" ht="11.25" hidden="false" customHeight="false" outlineLevel="0" collapsed="false">
      <c r="A424" s="5" t="s">
        <v>560</v>
      </c>
      <c r="B424" s="7" t="s">
        <v>561</v>
      </c>
      <c r="C424" s="7"/>
      <c r="D424" s="7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  <c r="CI424" s="5"/>
      <c r="CJ424" s="5"/>
      <c r="CK424" s="5"/>
      <c r="CL424" s="5"/>
      <c r="CM424" s="5"/>
      <c r="CN424" s="5"/>
      <c r="CO424" s="5"/>
      <c r="CP424" s="5"/>
      <c r="CQ424" s="5"/>
      <c r="CR424" s="5"/>
      <c r="CS424" s="5"/>
      <c r="CT424" s="5"/>
      <c r="CU424" s="5"/>
      <c r="CV424" s="5"/>
      <c r="CW424" s="5"/>
      <c r="CX424" s="5"/>
      <c r="CY424" s="5"/>
      <c r="CZ424" s="5"/>
      <c r="DA424" s="5"/>
      <c r="DB424" s="5"/>
      <c r="DC424" s="5"/>
      <c r="DD424" s="5"/>
      <c r="DE424" s="5"/>
      <c r="DF424" s="5"/>
      <c r="DG424" s="5"/>
      <c r="DH424" s="5"/>
      <c r="DI424" s="5"/>
      <c r="DJ424" s="5"/>
      <c r="DK424" s="5"/>
      <c r="DL424" s="5"/>
      <c r="DM424" s="5"/>
      <c r="DN424" s="5"/>
      <c r="DO424" s="5"/>
      <c r="DP424" s="5"/>
      <c r="DQ424" s="5"/>
      <c r="DR424" s="5"/>
      <c r="DS424" s="5"/>
      <c r="DT424" s="5"/>
      <c r="DU424" s="5"/>
      <c r="DV424" s="5"/>
      <c r="DW424" s="5"/>
      <c r="DX424" s="5"/>
      <c r="DY424" s="5"/>
      <c r="DZ424" s="5"/>
      <c r="EA424" s="5"/>
      <c r="EB424" s="5"/>
      <c r="EC424" s="5"/>
      <c r="ED424" s="5"/>
      <c r="EE424" s="5"/>
      <c r="EF424" s="5"/>
      <c r="EG424" s="5"/>
      <c r="EH424" s="5"/>
      <c r="EI424" s="5"/>
      <c r="EJ424" s="5"/>
      <c r="EK424" s="5"/>
      <c r="EL424" s="5"/>
      <c r="EM424" s="5"/>
      <c r="EN424" s="5"/>
      <c r="EO424" s="5"/>
      <c r="EP424" s="5"/>
      <c r="EQ424" s="5"/>
      <c r="ER424" s="5"/>
      <c r="ES424" s="5"/>
      <c r="ET424" s="5"/>
      <c r="EU424" s="5"/>
      <c r="EV424" s="5"/>
      <c r="EW424" s="5"/>
      <c r="EX424" s="5"/>
      <c r="EY424" s="5"/>
      <c r="EZ424" s="5"/>
      <c r="FA424" s="5"/>
      <c r="FB424" s="5"/>
      <c r="FC424" s="5"/>
      <c r="FD424" s="5"/>
      <c r="FE424" s="5"/>
      <c r="FF424" s="5"/>
      <c r="FG424" s="5"/>
      <c r="FH424" s="5"/>
      <c r="FI424" s="5"/>
      <c r="FJ424" s="5"/>
      <c r="FK424" s="5"/>
      <c r="FL424" s="5"/>
      <c r="FM424" s="5"/>
      <c r="FN424" s="5"/>
      <c r="FO424" s="5"/>
      <c r="FP424" s="5"/>
      <c r="FQ424" s="5"/>
      <c r="FR424" s="5"/>
      <c r="FS424" s="5"/>
      <c r="FT424" s="5"/>
      <c r="FU424" s="5"/>
      <c r="FV424" s="5"/>
      <c r="FW424" s="5"/>
      <c r="FX424" s="5"/>
      <c r="FY424" s="5"/>
      <c r="FZ424" s="5"/>
      <c r="GA424" s="5"/>
      <c r="GB424" s="5"/>
      <c r="GC424" s="5"/>
      <c r="GD424" s="5"/>
      <c r="GE424" s="5"/>
      <c r="GF424" s="5"/>
      <c r="GG424" s="5"/>
      <c r="GH424" s="5"/>
      <c r="GI424" s="5"/>
      <c r="GJ424" s="5"/>
      <c r="GK424" s="5"/>
      <c r="GL424" s="5"/>
      <c r="GM424" s="5"/>
      <c r="GN424" s="5"/>
      <c r="GO424" s="5"/>
      <c r="GP424" s="5"/>
      <c r="GQ424" s="5"/>
      <c r="GR424" s="5"/>
      <c r="GS424" s="5"/>
      <c r="GT424" s="5"/>
      <c r="GU424" s="5"/>
      <c r="GV424" s="5"/>
      <c r="GW424" s="5"/>
      <c r="GX424" s="5"/>
    </row>
    <row r="425" customFormat="false" ht="11.25" hidden="false" customHeight="false" outlineLevel="0" collapsed="false">
      <c r="A425" s="9"/>
      <c r="B425" s="9"/>
      <c r="C425" s="10" t="s">
        <v>212</v>
      </c>
      <c r="D425" s="0" t="s">
        <v>213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0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BX425" s="0" t="n">
        <v>0</v>
      </c>
      <c r="BY425" s="0" t="n">
        <v>0</v>
      </c>
      <c r="BZ425" s="0" t="n">
        <v>0</v>
      </c>
      <c r="CA425" s="0" t="n">
        <v>0</v>
      </c>
      <c r="CB425" s="0" t="n">
        <v>0</v>
      </c>
      <c r="CC425" s="0" t="n">
        <v>0</v>
      </c>
      <c r="CD425" s="0" t="n">
        <v>0</v>
      </c>
      <c r="CE425" s="0" t="n">
        <v>0</v>
      </c>
      <c r="CF425" s="0" t="n">
        <v>0</v>
      </c>
      <c r="CG425" s="0" t="n">
        <v>0</v>
      </c>
      <c r="CH425" s="0" t="n">
        <v>0</v>
      </c>
      <c r="CI425" s="0" t="n">
        <v>0</v>
      </c>
      <c r="CJ425" s="0" t="n">
        <v>0</v>
      </c>
      <c r="CK425" s="0" t="n">
        <v>0</v>
      </c>
      <c r="CL425" s="0" t="n">
        <v>0</v>
      </c>
      <c r="CM425" s="0" t="n">
        <v>0</v>
      </c>
      <c r="CN425" s="0" t="n">
        <v>0</v>
      </c>
      <c r="CO425" s="0" t="n">
        <v>0</v>
      </c>
      <c r="CP425" s="0" t="n">
        <v>0</v>
      </c>
      <c r="CQ425" s="0" t="n">
        <v>0</v>
      </c>
      <c r="CR425" s="0" t="n">
        <v>0</v>
      </c>
      <c r="CS425" s="0" t="n">
        <v>0</v>
      </c>
      <c r="CT425" s="0" t="n">
        <v>0</v>
      </c>
      <c r="CU425" s="0" t="n">
        <v>0</v>
      </c>
      <c r="CV425" s="0" t="n">
        <v>0</v>
      </c>
      <c r="CW425" s="0" t="n">
        <v>0</v>
      </c>
      <c r="CX425" s="0" t="n">
        <v>0</v>
      </c>
      <c r="CY425" s="0" t="n">
        <v>0</v>
      </c>
      <c r="CZ425" s="0" t="n">
        <v>0</v>
      </c>
      <c r="DA425" s="0" t="n">
        <v>0</v>
      </c>
      <c r="DB425" s="0" t="n">
        <v>0</v>
      </c>
      <c r="DC425" s="0" t="n">
        <v>0</v>
      </c>
      <c r="DD425" s="0" t="n">
        <v>0</v>
      </c>
      <c r="DE425" s="0" t="n">
        <v>0</v>
      </c>
      <c r="DF425" s="0" t="n">
        <v>0</v>
      </c>
      <c r="DG425" s="0" t="n">
        <v>0</v>
      </c>
      <c r="DH425" s="0" t="n">
        <v>0</v>
      </c>
      <c r="DI425" s="0" t="n">
        <v>0</v>
      </c>
      <c r="DJ425" s="0" t="n">
        <v>0</v>
      </c>
      <c r="DK425" s="0" t="n">
        <v>0</v>
      </c>
      <c r="DL425" s="0" t="n">
        <v>0</v>
      </c>
      <c r="DM425" s="0" t="n">
        <v>0</v>
      </c>
      <c r="DN425" s="0" t="n">
        <v>0</v>
      </c>
      <c r="DO425" s="0" t="n">
        <v>5145</v>
      </c>
      <c r="DP425" s="0" t="n">
        <v>0</v>
      </c>
      <c r="DQ425" s="0" t="n">
        <v>0</v>
      </c>
      <c r="DR425" s="0" t="n">
        <v>0</v>
      </c>
      <c r="DS425" s="0" t="n">
        <v>0</v>
      </c>
      <c r="DT425" s="0" t="n">
        <v>0</v>
      </c>
      <c r="DU425" s="0" t="n">
        <v>0</v>
      </c>
      <c r="DV425" s="0" t="n">
        <v>0</v>
      </c>
      <c r="DW425" s="0" t="n">
        <v>0</v>
      </c>
      <c r="DX425" s="0" t="n">
        <v>0</v>
      </c>
      <c r="DY425" s="0" t="n">
        <v>0</v>
      </c>
      <c r="DZ425" s="0" t="n">
        <v>0</v>
      </c>
      <c r="EA425" s="0" t="n">
        <v>0</v>
      </c>
      <c r="EB425" s="0" t="n">
        <v>0</v>
      </c>
      <c r="EC425" s="0" t="n">
        <v>0</v>
      </c>
      <c r="ED425" s="0" t="n">
        <v>0</v>
      </c>
      <c r="EE425" s="0" t="n">
        <v>0</v>
      </c>
      <c r="EF425" s="0" t="n">
        <v>0</v>
      </c>
      <c r="EG425" s="0" t="n">
        <v>0</v>
      </c>
      <c r="EH425" s="0" t="n">
        <v>0</v>
      </c>
      <c r="EI425" s="0" t="n">
        <v>0</v>
      </c>
      <c r="EJ425" s="0" t="n">
        <v>0</v>
      </c>
      <c r="EK425" s="0" t="n">
        <v>0</v>
      </c>
      <c r="EL425" s="0" t="n">
        <v>0</v>
      </c>
      <c r="EM425" s="0" t="n">
        <v>0</v>
      </c>
      <c r="EN425" s="0" t="n">
        <v>0</v>
      </c>
      <c r="EO425" s="0" t="n">
        <v>0</v>
      </c>
      <c r="EP425" s="0" t="n">
        <v>0</v>
      </c>
      <c r="EQ425" s="0" t="n">
        <v>0</v>
      </c>
      <c r="ER425" s="0" t="n">
        <v>0</v>
      </c>
      <c r="ES425" s="0" t="n">
        <v>0</v>
      </c>
      <c r="ET425" s="0" t="n">
        <v>0</v>
      </c>
      <c r="EU425" s="0" t="n">
        <v>0</v>
      </c>
      <c r="EV425" s="0" t="n">
        <v>0</v>
      </c>
      <c r="EW425" s="0" t="n">
        <v>0</v>
      </c>
      <c r="EX425" s="0" t="n">
        <v>0</v>
      </c>
      <c r="EY425" s="0" t="n">
        <v>0</v>
      </c>
      <c r="EZ425" s="0" t="n">
        <v>0</v>
      </c>
      <c r="FA425" s="0" t="n">
        <v>0</v>
      </c>
      <c r="FB425" s="0" t="n">
        <v>0</v>
      </c>
      <c r="FC425" s="0" t="n">
        <v>0</v>
      </c>
      <c r="FD425" s="0" t="n">
        <v>0</v>
      </c>
      <c r="FE425" s="0" t="n">
        <v>0</v>
      </c>
      <c r="FF425" s="0" t="n">
        <v>0</v>
      </c>
      <c r="FG425" s="0" t="n">
        <v>0</v>
      </c>
      <c r="FH425" s="0" t="n">
        <v>0</v>
      </c>
      <c r="FI425" s="0" t="n">
        <v>0</v>
      </c>
      <c r="FJ425" s="0" t="n">
        <v>0</v>
      </c>
      <c r="FK425" s="0" t="n">
        <v>0</v>
      </c>
      <c r="FL425" s="0" t="n">
        <v>0</v>
      </c>
      <c r="FM425" s="0" t="n">
        <v>0</v>
      </c>
      <c r="FN425" s="0" t="n">
        <v>0</v>
      </c>
      <c r="FO425" s="0" t="n">
        <v>0</v>
      </c>
      <c r="FP425" s="0" t="n">
        <v>0</v>
      </c>
      <c r="FQ425" s="0" t="n">
        <v>0</v>
      </c>
      <c r="FR425" s="0" t="n">
        <v>0</v>
      </c>
      <c r="FS425" s="0" t="n">
        <v>0</v>
      </c>
      <c r="FT425" s="0" t="n">
        <v>0</v>
      </c>
      <c r="FU425" s="0" t="n">
        <v>0</v>
      </c>
      <c r="FV425" s="0" t="n">
        <v>0</v>
      </c>
      <c r="FW425" s="0" t="n">
        <v>0</v>
      </c>
      <c r="FX425" s="0" t="n">
        <v>0</v>
      </c>
      <c r="FY425" s="0" t="n">
        <v>7369</v>
      </c>
      <c r="FZ425" s="0" t="n">
        <v>0</v>
      </c>
      <c r="GA425" s="0" t="n">
        <v>0</v>
      </c>
      <c r="GB425" s="0" t="n">
        <v>0</v>
      </c>
      <c r="GC425" s="0" t="n">
        <v>0</v>
      </c>
      <c r="GD425" s="0" t="n">
        <v>0</v>
      </c>
      <c r="GE425" s="0" t="n">
        <v>0</v>
      </c>
      <c r="GF425" s="0" t="n">
        <v>0</v>
      </c>
      <c r="GG425" s="0" t="n">
        <v>0</v>
      </c>
      <c r="GH425" s="0" t="n">
        <v>0</v>
      </c>
      <c r="GI425" s="0" t="n">
        <v>0</v>
      </c>
      <c r="GJ425" s="0" t="n">
        <v>0</v>
      </c>
      <c r="GK425" s="0" t="n">
        <v>0</v>
      </c>
      <c r="GL425" s="0" t="n">
        <v>0</v>
      </c>
      <c r="GM425" s="0" t="n">
        <v>0</v>
      </c>
      <c r="GN425" s="0" t="n">
        <v>0</v>
      </c>
      <c r="GO425" s="0" t="n">
        <v>0</v>
      </c>
      <c r="GP425" s="0" t="n">
        <v>0</v>
      </c>
      <c r="GQ425" s="0" t="n">
        <v>0</v>
      </c>
      <c r="GR425" s="0" t="n">
        <v>0</v>
      </c>
      <c r="GS425" s="0" t="n">
        <v>0</v>
      </c>
      <c r="GT425" s="0" t="n">
        <v>0</v>
      </c>
      <c r="GU425" s="0" t="n">
        <v>0</v>
      </c>
      <c r="GV425" s="0" t="n">
        <v>0</v>
      </c>
      <c r="GW425" s="0" t="n">
        <v>0</v>
      </c>
      <c r="GX425" s="0" t="n">
        <f aca="false">SUM(E425:GW425)</f>
        <v>12514</v>
      </c>
    </row>
    <row r="426" customFormat="false" ht="11.25" hidden="false" customHeight="false" outlineLevel="0" collapsed="false">
      <c r="A426" s="5" t="s">
        <v>562</v>
      </c>
      <c r="B426" s="7" t="s">
        <v>563</v>
      </c>
      <c r="C426" s="7"/>
      <c r="D426" s="7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  <c r="CQ426" s="5"/>
      <c r="CR426" s="5"/>
      <c r="CS426" s="5"/>
      <c r="CT426" s="5"/>
      <c r="CU426" s="5"/>
      <c r="CV426" s="5"/>
      <c r="CW426" s="5"/>
      <c r="CX426" s="5"/>
      <c r="CY426" s="5"/>
      <c r="CZ426" s="5"/>
      <c r="DA426" s="5"/>
      <c r="DB426" s="5"/>
      <c r="DC426" s="5"/>
      <c r="DD426" s="5"/>
      <c r="DE426" s="5"/>
      <c r="DF426" s="5"/>
      <c r="DG426" s="5"/>
      <c r="DH426" s="5"/>
      <c r="DI426" s="5"/>
      <c r="DJ426" s="5"/>
      <c r="DK426" s="5"/>
      <c r="DL426" s="5"/>
      <c r="DM426" s="5"/>
      <c r="DN426" s="5"/>
      <c r="DO426" s="5"/>
      <c r="DP426" s="5"/>
      <c r="DQ426" s="5"/>
      <c r="DR426" s="5"/>
      <c r="DS426" s="5"/>
      <c r="DT426" s="5"/>
      <c r="DU426" s="5"/>
      <c r="DV426" s="5"/>
      <c r="DW426" s="5"/>
      <c r="DX426" s="5"/>
      <c r="DY426" s="5"/>
      <c r="DZ426" s="5"/>
      <c r="EA426" s="5"/>
      <c r="EB426" s="5"/>
      <c r="EC426" s="5"/>
      <c r="ED426" s="5"/>
      <c r="EE426" s="5"/>
      <c r="EF426" s="5"/>
      <c r="EG426" s="5"/>
      <c r="EH426" s="5"/>
      <c r="EI426" s="5"/>
      <c r="EJ426" s="5"/>
      <c r="EK426" s="5"/>
      <c r="EL426" s="5"/>
      <c r="EM426" s="5"/>
      <c r="EN426" s="5"/>
      <c r="EO426" s="5"/>
      <c r="EP426" s="5"/>
      <c r="EQ426" s="5"/>
      <c r="ER426" s="5"/>
      <c r="ES426" s="5"/>
      <c r="ET426" s="5"/>
      <c r="EU426" s="5"/>
      <c r="EV426" s="5"/>
      <c r="EW426" s="5"/>
      <c r="EX426" s="5"/>
      <c r="EY426" s="5"/>
      <c r="EZ426" s="5"/>
      <c r="FA426" s="5"/>
      <c r="FB426" s="5"/>
      <c r="FC426" s="5"/>
      <c r="FD426" s="5"/>
      <c r="FE426" s="5"/>
      <c r="FF426" s="5"/>
      <c r="FG426" s="5"/>
      <c r="FH426" s="5"/>
      <c r="FI426" s="5"/>
      <c r="FJ426" s="5"/>
      <c r="FK426" s="5"/>
      <c r="FL426" s="5"/>
      <c r="FM426" s="5"/>
      <c r="FN426" s="5"/>
      <c r="FO426" s="5"/>
      <c r="FP426" s="5"/>
      <c r="FQ426" s="5"/>
      <c r="FR426" s="5"/>
      <c r="FS426" s="5"/>
      <c r="FT426" s="5"/>
      <c r="FU426" s="5"/>
      <c r="FV426" s="5"/>
      <c r="FW426" s="5"/>
      <c r="FX426" s="5"/>
      <c r="FY426" s="5"/>
      <c r="FZ426" s="5"/>
      <c r="GA426" s="5"/>
      <c r="GB426" s="5"/>
      <c r="GC426" s="5"/>
      <c r="GD426" s="5"/>
      <c r="GE426" s="5"/>
      <c r="GF426" s="5"/>
      <c r="GG426" s="5"/>
      <c r="GH426" s="5"/>
      <c r="GI426" s="5"/>
      <c r="GJ426" s="5"/>
      <c r="GK426" s="5"/>
      <c r="GL426" s="5"/>
      <c r="GM426" s="5"/>
      <c r="GN426" s="5"/>
      <c r="GO426" s="5"/>
      <c r="GP426" s="5"/>
      <c r="GQ426" s="5"/>
      <c r="GR426" s="5"/>
      <c r="GS426" s="5"/>
      <c r="GT426" s="5"/>
      <c r="GU426" s="5"/>
      <c r="GV426" s="5"/>
      <c r="GW426" s="5"/>
      <c r="GX426" s="5"/>
    </row>
    <row r="427" customFormat="false" ht="11.25" hidden="false" customHeight="false" outlineLevel="0" collapsed="false">
      <c r="A427" s="9"/>
      <c r="B427" s="9"/>
      <c r="C427" s="10" t="s">
        <v>212</v>
      </c>
      <c r="D427" s="0" t="s">
        <v>213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  <c r="AT427" s="0" t="n">
        <v>0</v>
      </c>
      <c r="AU427" s="0" t="n">
        <v>0</v>
      </c>
      <c r="AV427" s="0" t="n">
        <v>0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BX427" s="0" t="n">
        <v>0</v>
      </c>
      <c r="BY427" s="0" t="n">
        <v>5862</v>
      </c>
      <c r="BZ427" s="0" t="n">
        <v>0</v>
      </c>
      <c r="CA427" s="0" t="n">
        <v>0</v>
      </c>
      <c r="CB427" s="0" t="n">
        <v>0</v>
      </c>
      <c r="CC427" s="0" t="n">
        <v>0</v>
      </c>
      <c r="CD427" s="0" t="n">
        <v>0</v>
      </c>
      <c r="CE427" s="0" t="n">
        <v>0</v>
      </c>
      <c r="CF427" s="0" t="n">
        <v>0</v>
      </c>
      <c r="CG427" s="0" t="n">
        <v>0</v>
      </c>
      <c r="CH427" s="0" t="n">
        <v>0</v>
      </c>
      <c r="CI427" s="0" t="n">
        <v>0</v>
      </c>
      <c r="CJ427" s="0" t="n">
        <v>0</v>
      </c>
      <c r="CK427" s="0" t="n">
        <v>0</v>
      </c>
      <c r="CL427" s="0" t="n">
        <v>0</v>
      </c>
      <c r="CM427" s="0" t="n">
        <v>0</v>
      </c>
      <c r="CN427" s="0" t="n">
        <v>0</v>
      </c>
      <c r="CO427" s="0" t="n">
        <v>0</v>
      </c>
      <c r="CP427" s="0" t="n">
        <v>0</v>
      </c>
      <c r="CQ427" s="0" t="n">
        <v>0</v>
      </c>
      <c r="CR427" s="0" t="n">
        <v>0</v>
      </c>
      <c r="CS427" s="0" t="n">
        <v>0</v>
      </c>
      <c r="CT427" s="0" t="n">
        <v>0</v>
      </c>
      <c r="CU427" s="0" t="n">
        <v>0</v>
      </c>
      <c r="CV427" s="0" t="n">
        <v>0</v>
      </c>
      <c r="CW427" s="0" t="n">
        <v>0</v>
      </c>
      <c r="CX427" s="0" t="n">
        <v>0</v>
      </c>
      <c r="CY427" s="0" t="n">
        <v>0</v>
      </c>
      <c r="CZ427" s="0" t="n">
        <v>0</v>
      </c>
      <c r="DA427" s="0" t="n">
        <v>0</v>
      </c>
      <c r="DB427" s="0" t="n">
        <v>0</v>
      </c>
      <c r="DC427" s="0" t="n">
        <v>0</v>
      </c>
      <c r="DD427" s="0" t="n">
        <v>0</v>
      </c>
      <c r="DE427" s="0" t="n">
        <v>0</v>
      </c>
      <c r="DF427" s="0" t="n">
        <v>0</v>
      </c>
      <c r="DG427" s="0" t="n">
        <v>0</v>
      </c>
      <c r="DH427" s="0" t="n">
        <v>0</v>
      </c>
      <c r="DI427" s="0" t="n">
        <v>0</v>
      </c>
      <c r="DJ427" s="0" t="n">
        <v>0</v>
      </c>
      <c r="DK427" s="0" t="n">
        <v>0</v>
      </c>
      <c r="DL427" s="0" t="n">
        <v>0</v>
      </c>
      <c r="DM427" s="0" t="n">
        <v>0</v>
      </c>
      <c r="DN427" s="0" t="n">
        <v>0</v>
      </c>
      <c r="DO427" s="0" t="n">
        <v>0</v>
      </c>
      <c r="DP427" s="0" t="n">
        <v>0</v>
      </c>
      <c r="DQ427" s="0" t="n">
        <v>0</v>
      </c>
      <c r="DR427" s="0" t="n">
        <v>0</v>
      </c>
      <c r="DS427" s="0" t="n">
        <v>0</v>
      </c>
      <c r="DT427" s="0" t="n">
        <v>0</v>
      </c>
      <c r="DU427" s="0" t="n">
        <v>0</v>
      </c>
      <c r="DV427" s="0" t="n">
        <v>0</v>
      </c>
      <c r="DW427" s="0" t="n">
        <v>0</v>
      </c>
      <c r="DX427" s="0" t="n">
        <v>0</v>
      </c>
      <c r="DY427" s="0" t="n">
        <v>0</v>
      </c>
      <c r="DZ427" s="0" t="n">
        <v>0</v>
      </c>
      <c r="EA427" s="0" t="n">
        <v>0</v>
      </c>
      <c r="EB427" s="0" t="n">
        <v>0</v>
      </c>
      <c r="EC427" s="0" t="n">
        <v>0</v>
      </c>
      <c r="ED427" s="0" t="n">
        <v>0</v>
      </c>
      <c r="EE427" s="0" t="n">
        <v>0</v>
      </c>
      <c r="EF427" s="0" t="n">
        <v>0</v>
      </c>
      <c r="EG427" s="0" t="n">
        <v>0</v>
      </c>
      <c r="EH427" s="0" t="n">
        <v>0</v>
      </c>
      <c r="EI427" s="0" t="n">
        <v>0</v>
      </c>
      <c r="EJ427" s="0" t="n">
        <v>0</v>
      </c>
      <c r="EK427" s="0" t="n">
        <v>0</v>
      </c>
      <c r="EL427" s="0" t="n">
        <v>0</v>
      </c>
      <c r="EM427" s="0" t="n">
        <v>0</v>
      </c>
      <c r="EN427" s="0" t="n">
        <v>0</v>
      </c>
      <c r="EO427" s="0" t="n">
        <v>0</v>
      </c>
      <c r="EP427" s="0" t="n">
        <v>0</v>
      </c>
      <c r="EQ427" s="0" t="n">
        <v>0</v>
      </c>
      <c r="ER427" s="0" t="n">
        <v>0</v>
      </c>
      <c r="ES427" s="0" t="n">
        <v>0</v>
      </c>
      <c r="ET427" s="0" t="n">
        <v>0</v>
      </c>
      <c r="EU427" s="0" t="n">
        <v>0</v>
      </c>
      <c r="EV427" s="0" t="n">
        <v>0</v>
      </c>
      <c r="EW427" s="0" t="n">
        <v>0</v>
      </c>
      <c r="EX427" s="0" t="n">
        <v>0</v>
      </c>
      <c r="EY427" s="0" t="n">
        <v>0</v>
      </c>
      <c r="EZ427" s="0" t="n">
        <v>0</v>
      </c>
      <c r="FA427" s="0" t="n">
        <v>0</v>
      </c>
      <c r="FB427" s="0" t="n">
        <v>0</v>
      </c>
      <c r="FC427" s="0" t="n">
        <v>0</v>
      </c>
      <c r="FD427" s="0" t="n">
        <v>0</v>
      </c>
      <c r="FE427" s="0" t="n">
        <v>0</v>
      </c>
      <c r="FF427" s="0" t="n">
        <v>0</v>
      </c>
      <c r="FG427" s="0" t="n">
        <v>0</v>
      </c>
      <c r="FH427" s="0" t="n">
        <v>0</v>
      </c>
      <c r="FI427" s="0" t="n">
        <v>0</v>
      </c>
      <c r="FJ427" s="0" t="n">
        <v>0</v>
      </c>
      <c r="FK427" s="0" t="n">
        <v>0</v>
      </c>
      <c r="FL427" s="0" t="n">
        <v>0</v>
      </c>
      <c r="FM427" s="0" t="n">
        <v>0</v>
      </c>
      <c r="FN427" s="0" t="n">
        <v>0</v>
      </c>
      <c r="FO427" s="0" t="n">
        <v>0</v>
      </c>
      <c r="FP427" s="0" t="n">
        <v>0</v>
      </c>
      <c r="FQ427" s="0" t="n">
        <v>0</v>
      </c>
      <c r="FR427" s="0" t="n">
        <v>0</v>
      </c>
      <c r="FS427" s="0" t="n">
        <v>0</v>
      </c>
      <c r="FT427" s="0" t="n">
        <v>0</v>
      </c>
      <c r="FU427" s="0" t="n">
        <v>0</v>
      </c>
      <c r="FV427" s="0" t="n">
        <v>0</v>
      </c>
      <c r="FW427" s="0" t="n">
        <v>0</v>
      </c>
      <c r="FX427" s="0" t="n">
        <v>0</v>
      </c>
      <c r="FY427" s="0" t="n">
        <v>0</v>
      </c>
      <c r="FZ427" s="0" t="n">
        <v>0</v>
      </c>
      <c r="GA427" s="0" t="n">
        <v>0</v>
      </c>
      <c r="GB427" s="0" t="n">
        <v>0</v>
      </c>
      <c r="GC427" s="0" t="n">
        <v>0</v>
      </c>
      <c r="GD427" s="0" t="n">
        <v>0</v>
      </c>
      <c r="GE427" s="0" t="n">
        <v>0</v>
      </c>
      <c r="GF427" s="0" t="n">
        <v>0</v>
      </c>
      <c r="GG427" s="0" t="n">
        <v>0</v>
      </c>
      <c r="GH427" s="0" t="n">
        <v>0</v>
      </c>
      <c r="GI427" s="0" t="n">
        <v>0</v>
      </c>
      <c r="GJ427" s="0" t="n">
        <v>0</v>
      </c>
      <c r="GK427" s="0" t="n">
        <v>0</v>
      </c>
      <c r="GL427" s="0" t="n">
        <v>0</v>
      </c>
      <c r="GM427" s="0" t="n">
        <v>0</v>
      </c>
      <c r="GN427" s="0" t="n">
        <v>0</v>
      </c>
      <c r="GO427" s="0" t="n">
        <v>0</v>
      </c>
      <c r="GP427" s="0" t="n">
        <v>0</v>
      </c>
      <c r="GQ427" s="0" t="n">
        <v>0</v>
      </c>
      <c r="GR427" s="0" t="n">
        <v>0</v>
      </c>
      <c r="GS427" s="0" t="n">
        <v>0</v>
      </c>
      <c r="GT427" s="0" t="n">
        <v>0</v>
      </c>
      <c r="GU427" s="0" t="n">
        <v>0</v>
      </c>
      <c r="GV427" s="0" t="n">
        <v>0</v>
      </c>
      <c r="GW427" s="0" t="n">
        <v>0</v>
      </c>
      <c r="GX427" s="0" t="n">
        <f aca="false">SUM(E427:GW427)</f>
        <v>5862</v>
      </c>
    </row>
    <row r="428" customFormat="false" ht="11.25" hidden="false" customHeight="false" outlineLevel="0" collapsed="false">
      <c r="A428" s="5" t="s">
        <v>564</v>
      </c>
      <c r="B428" s="7" t="s">
        <v>565</v>
      </c>
      <c r="C428" s="7"/>
      <c r="D428" s="7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  <c r="CV428" s="5"/>
      <c r="CW428" s="5"/>
      <c r="CX428" s="5"/>
      <c r="CY428" s="5"/>
      <c r="CZ428" s="5"/>
      <c r="DA428" s="5"/>
      <c r="DB428" s="5"/>
      <c r="DC428" s="5"/>
      <c r="DD428" s="5"/>
      <c r="DE428" s="5"/>
      <c r="DF428" s="5"/>
      <c r="DG428" s="5"/>
      <c r="DH428" s="5"/>
      <c r="DI428" s="5"/>
      <c r="DJ428" s="5"/>
      <c r="DK428" s="5"/>
      <c r="DL428" s="5"/>
      <c r="DM428" s="5"/>
      <c r="DN428" s="5"/>
      <c r="DO428" s="5"/>
      <c r="DP428" s="5"/>
      <c r="DQ428" s="5"/>
      <c r="DR428" s="5"/>
      <c r="DS428" s="5"/>
      <c r="DT428" s="5"/>
      <c r="DU428" s="5"/>
      <c r="DV428" s="5"/>
      <c r="DW428" s="5"/>
      <c r="DX428" s="5"/>
      <c r="DY428" s="5"/>
      <c r="DZ428" s="5"/>
      <c r="EA428" s="5"/>
      <c r="EB428" s="5"/>
      <c r="EC428" s="5"/>
      <c r="ED428" s="5"/>
      <c r="EE428" s="5"/>
      <c r="EF428" s="5"/>
      <c r="EG428" s="5"/>
      <c r="EH428" s="5"/>
      <c r="EI428" s="5"/>
      <c r="EJ428" s="5"/>
      <c r="EK428" s="5"/>
      <c r="EL428" s="5"/>
      <c r="EM428" s="5"/>
      <c r="EN428" s="5"/>
      <c r="EO428" s="5"/>
      <c r="EP428" s="5"/>
      <c r="EQ428" s="5"/>
      <c r="ER428" s="5"/>
      <c r="ES428" s="5"/>
      <c r="ET428" s="5"/>
      <c r="EU428" s="5"/>
      <c r="EV428" s="5"/>
      <c r="EW428" s="5"/>
      <c r="EX428" s="5"/>
      <c r="EY428" s="5"/>
      <c r="EZ428" s="5"/>
      <c r="FA428" s="5"/>
      <c r="FB428" s="5"/>
      <c r="FC428" s="5"/>
      <c r="FD428" s="5"/>
      <c r="FE428" s="5"/>
      <c r="FF428" s="5"/>
      <c r="FG428" s="5"/>
      <c r="FH428" s="5"/>
      <c r="FI428" s="5"/>
      <c r="FJ428" s="5"/>
      <c r="FK428" s="5"/>
      <c r="FL428" s="5"/>
      <c r="FM428" s="5"/>
      <c r="FN428" s="5"/>
      <c r="FO428" s="5"/>
      <c r="FP428" s="5"/>
      <c r="FQ428" s="5"/>
      <c r="FR428" s="5"/>
      <c r="FS428" s="5"/>
      <c r="FT428" s="5"/>
      <c r="FU428" s="5"/>
      <c r="FV428" s="5"/>
      <c r="FW428" s="5"/>
      <c r="FX428" s="5"/>
      <c r="FY428" s="5"/>
      <c r="FZ428" s="5"/>
      <c r="GA428" s="5"/>
      <c r="GB428" s="5"/>
      <c r="GC428" s="5"/>
      <c r="GD428" s="5"/>
      <c r="GE428" s="5"/>
      <c r="GF428" s="5"/>
      <c r="GG428" s="5"/>
      <c r="GH428" s="5"/>
      <c r="GI428" s="5"/>
      <c r="GJ428" s="5"/>
      <c r="GK428" s="5"/>
      <c r="GL428" s="5"/>
      <c r="GM428" s="5"/>
      <c r="GN428" s="5"/>
      <c r="GO428" s="5"/>
      <c r="GP428" s="5"/>
      <c r="GQ428" s="5"/>
      <c r="GR428" s="5"/>
      <c r="GS428" s="5"/>
      <c r="GT428" s="5"/>
      <c r="GU428" s="5"/>
      <c r="GV428" s="5"/>
      <c r="GW428" s="5"/>
      <c r="GX428" s="5"/>
    </row>
    <row r="429" customFormat="false" ht="11.25" hidden="false" customHeight="false" outlineLevel="0" collapsed="false">
      <c r="A429" s="9"/>
      <c r="B429" s="9"/>
      <c r="C429" s="10" t="s">
        <v>212</v>
      </c>
      <c r="D429" s="0" t="s">
        <v>213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0</v>
      </c>
      <c r="AT429" s="0" t="n">
        <v>0</v>
      </c>
      <c r="AU429" s="0" t="n">
        <v>0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BX429" s="0" t="n">
        <v>0</v>
      </c>
      <c r="BY429" s="0" t="n">
        <v>0</v>
      </c>
      <c r="BZ429" s="0" t="n">
        <v>0</v>
      </c>
      <c r="CA429" s="0" t="n">
        <v>0</v>
      </c>
      <c r="CB429" s="0" t="n">
        <v>0</v>
      </c>
      <c r="CC429" s="0" t="n">
        <v>0</v>
      </c>
      <c r="CD429" s="0" t="n">
        <v>0</v>
      </c>
      <c r="CE429" s="0" t="n">
        <v>0</v>
      </c>
      <c r="CF429" s="0" t="n">
        <v>0</v>
      </c>
      <c r="CG429" s="0" t="n">
        <v>0</v>
      </c>
      <c r="CH429" s="0" t="n">
        <v>0</v>
      </c>
      <c r="CI429" s="0" t="n">
        <v>0</v>
      </c>
      <c r="CJ429" s="0" t="n">
        <v>0</v>
      </c>
      <c r="CK429" s="0" t="n">
        <v>0</v>
      </c>
      <c r="CL429" s="0" t="n">
        <v>0</v>
      </c>
      <c r="CM429" s="0" t="n">
        <v>0</v>
      </c>
      <c r="CN429" s="0" t="n">
        <v>0</v>
      </c>
      <c r="CO429" s="0" t="n">
        <v>0</v>
      </c>
      <c r="CP429" s="0" t="n">
        <v>0</v>
      </c>
      <c r="CQ429" s="0" t="n">
        <v>0</v>
      </c>
      <c r="CR429" s="0" t="n">
        <v>0</v>
      </c>
      <c r="CS429" s="0" t="n">
        <v>0</v>
      </c>
      <c r="CT429" s="0" t="n">
        <v>0</v>
      </c>
      <c r="CU429" s="0" t="n">
        <v>0</v>
      </c>
      <c r="CV429" s="0" t="n">
        <v>0</v>
      </c>
      <c r="CW429" s="0" t="n">
        <v>0</v>
      </c>
      <c r="CX429" s="0" t="n">
        <v>0</v>
      </c>
      <c r="CY429" s="0" t="n">
        <v>0</v>
      </c>
      <c r="CZ429" s="0" t="n">
        <v>0</v>
      </c>
      <c r="DA429" s="0" t="n">
        <v>0</v>
      </c>
      <c r="DB429" s="0" t="n">
        <v>0</v>
      </c>
      <c r="DC429" s="0" t="n">
        <v>0</v>
      </c>
      <c r="DD429" s="0" t="n">
        <v>0</v>
      </c>
      <c r="DE429" s="0" t="n">
        <v>0</v>
      </c>
      <c r="DF429" s="0" t="n">
        <v>0</v>
      </c>
      <c r="DG429" s="0" t="n">
        <v>0</v>
      </c>
      <c r="DH429" s="0" t="n">
        <v>0</v>
      </c>
      <c r="DI429" s="0" t="n">
        <v>0</v>
      </c>
      <c r="DJ429" s="0" t="n">
        <v>0</v>
      </c>
      <c r="DK429" s="0" t="n">
        <v>0</v>
      </c>
      <c r="DL429" s="0" t="n">
        <v>0</v>
      </c>
      <c r="DM429" s="0" t="n">
        <v>0</v>
      </c>
      <c r="DN429" s="0" t="n">
        <v>0</v>
      </c>
      <c r="DO429" s="0" t="n">
        <v>0</v>
      </c>
      <c r="DP429" s="0" t="n">
        <v>0</v>
      </c>
      <c r="DQ429" s="0" t="n">
        <v>0</v>
      </c>
      <c r="DR429" s="0" t="n">
        <v>0</v>
      </c>
      <c r="DS429" s="0" t="n">
        <v>0</v>
      </c>
      <c r="DT429" s="0" t="n">
        <v>0</v>
      </c>
      <c r="DU429" s="0" t="n">
        <v>0</v>
      </c>
      <c r="DV429" s="0" t="n">
        <v>0</v>
      </c>
      <c r="DW429" s="0" t="n">
        <v>0</v>
      </c>
      <c r="DX429" s="0" t="n">
        <v>0</v>
      </c>
      <c r="DY429" s="0" t="n">
        <v>0</v>
      </c>
      <c r="DZ429" s="0" t="n">
        <v>0</v>
      </c>
      <c r="EA429" s="0" t="n">
        <v>0</v>
      </c>
      <c r="EB429" s="0" t="n">
        <v>0</v>
      </c>
      <c r="EC429" s="0" t="n">
        <v>0</v>
      </c>
      <c r="ED429" s="0" t="n">
        <v>0</v>
      </c>
      <c r="EE429" s="0" t="n">
        <v>0</v>
      </c>
      <c r="EF429" s="0" t="n">
        <v>5</v>
      </c>
      <c r="EG429" s="0" t="n">
        <v>0</v>
      </c>
      <c r="EH429" s="0" t="n">
        <v>0</v>
      </c>
      <c r="EI429" s="0" t="n">
        <v>0</v>
      </c>
      <c r="EJ429" s="0" t="n">
        <v>0</v>
      </c>
      <c r="EK429" s="0" t="n">
        <v>0</v>
      </c>
      <c r="EL429" s="0" t="n">
        <v>0</v>
      </c>
      <c r="EM429" s="0" t="n">
        <v>0</v>
      </c>
      <c r="EN429" s="0" t="n">
        <v>0</v>
      </c>
      <c r="EO429" s="0" t="n">
        <v>0</v>
      </c>
      <c r="EP429" s="0" t="n">
        <v>0</v>
      </c>
      <c r="EQ429" s="0" t="n">
        <v>0</v>
      </c>
      <c r="ER429" s="0" t="n">
        <v>0</v>
      </c>
      <c r="ES429" s="0" t="n">
        <v>0</v>
      </c>
      <c r="ET429" s="0" t="n">
        <v>0</v>
      </c>
      <c r="EU429" s="0" t="n">
        <v>0</v>
      </c>
      <c r="EV429" s="0" t="n">
        <v>0</v>
      </c>
      <c r="EW429" s="0" t="n">
        <v>0</v>
      </c>
      <c r="EX429" s="0" t="n">
        <v>0</v>
      </c>
      <c r="EY429" s="0" t="n">
        <v>0</v>
      </c>
      <c r="EZ429" s="0" t="n">
        <v>0</v>
      </c>
      <c r="FA429" s="0" t="n">
        <v>0</v>
      </c>
      <c r="FB429" s="0" t="n">
        <v>0</v>
      </c>
      <c r="FC429" s="0" t="n">
        <v>0</v>
      </c>
      <c r="FD429" s="0" t="n">
        <v>0</v>
      </c>
      <c r="FE429" s="0" t="n">
        <v>0</v>
      </c>
      <c r="FF429" s="0" t="n">
        <v>0</v>
      </c>
      <c r="FG429" s="0" t="n">
        <v>0</v>
      </c>
      <c r="FH429" s="0" t="n">
        <v>0</v>
      </c>
      <c r="FI429" s="0" t="n">
        <v>0</v>
      </c>
      <c r="FJ429" s="0" t="n">
        <v>0</v>
      </c>
      <c r="FK429" s="0" t="n">
        <v>0</v>
      </c>
      <c r="FL429" s="0" t="n">
        <v>0</v>
      </c>
      <c r="FM429" s="0" t="n">
        <v>0</v>
      </c>
      <c r="FN429" s="0" t="n">
        <v>0</v>
      </c>
      <c r="FO429" s="0" t="n">
        <v>0</v>
      </c>
      <c r="FP429" s="0" t="n">
        <v>0</v>
      </c>
      <c r="FQ429" s="0" t="n">
        <v>0</v>
      </c>
      <c r="FR429" s="0" t="n">
        <v>0</v>
      </c>
      <c r="FS429" s="0" t="n">
        <v>0</v>
      </c>
      <c r="FT429" s="0" t="n">
        <v>0</v>
      </c>
      <c r="FU429" s="0" t="n">
        <v>0</v>
      </c>
      <c r="FV429" s="0" t="n">
        <v>0</v>
      </c>
      <c r="FW429" s="0" t="n">
        <v>0</v>
      </c>
      <c r="FX429" s="0" t="n">
        <v>0</v>
      </c>
      <c r="FY429" s="0" t="n">
        <v>0</v>
      </c>
      <c r="FZ429" s="0" t="n">
        <v>0</v>
      </c>
      <c r="GA429" s="0" t="n">
        <v>0</v>
      </c>
      <c r="GB429" s="0" t="n">
        <v>0</v>
      </c>
      <c r="GC429" s="0" t="n">
        <v>0</v>
      </c>
      <c r="GD429" s="0" t="n">
        <v>0</v>
      </c>
      <c r="GE429" s="0" t="n">
        <v>0</v>
      </c>
      <c r="GF429" s="0" t="n">
        <v>0</v>
      </c>
      <c r="GG429" s="0" t="n">
        <v>0</v>
      </c>
      <c r="GH429" s="0" t="n">
        <v>0</v>
      </c>
      <c r="GI429" s="0" t="n">
        <v>0</v>
      </c>
      <c r="GJ429" s="0" t="n">
        <v>0</v>
      </c>
      <c r="GK429" s="0" t="n">
        <v>0</v>
      </c>
      <c r="GL429" s="0" t="n">
        <v>0</v>
      </c>
      <c r="GM429" s="0" t="n">
        <v>0</v>
      </c>
      <c r="GN429" s="0" t="n">
        <v>0</v>
      </c>
      <c r="GO429" s="0" t="n">
        <v>0</v>
      </c>
      <c r="GP429" s="0" t="n">
        <v>0</v>
      </c>
      <c r="GQ429" s="0" t="n">
        <v>0</v>
      </c>
      <c r="GR429" s="0" t="n">
        <v>0</v>
      </c>
      <c r="GS429" s="0" t="n">
        <v>0</v>
      </c>
      <c r="GT429" s="0" t="n">
        <v>0</v>
      </c>
      <c r="GU429" s="0" t="n">
        <v>0</v>
      </c>
      <c r="GV429" s="0" t="n">
        <v>0</v>
      </c>
      <c r="GW429" s="0" t="n">
        <v>0</v>
      </c>
      <c r="GX429" s="0" t="n">
        <f aca="false">SUM(E429:GW429)</f>
        <v>5</v>
      </c>
    </row>
    <row r="430" customFormat="false" ht="11.25" hidden="false" customHeight="false" outlineLevel="0" collapsed="false">
      <c r="A430" s="5" t="s">
        <v>566</v>
      </c>
      <c r="B430" s="7" t="s">
        <v>567</v>
      </c>
      <c r="C430" s="7"/>
      <c r="D430" s="7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  <c r="CV430" s="5"/>
      <c r="CW430" s="5"/>
      <c r="CX430" s="5"/>
      <c r="CY430" s="5"/>
      <c r="CZ430" s="5"/>
      <c r="DA430" s="5"/>
      <c r="DB430" s="5"/>
      <c r="DC430" s="5"/>
      <c r="DD430" s="5"/>
      <c r="DE430" s="5"/>
      <c r="DF430" s="5"/>
      <c r="DG430" s="5"/>
      <c r="DH430" s="5"/>
      <c r="DI430" s="5"/>
      <c r="DJ430" s="5"/>
      <c r="DK430" s="5"/>
      <c r="DL430" s="5"/>
      <c r="DM430" s="5"/>
      <c r="DN430" s="5"/>
      <c r="DO430" s="5"/>
      <c r="DP430" s="5"/>
      <c r="DQ430" s="5"/>
      <c r="DR430" s="5"/>
      <c r="DS430" s="5"/>
      <c r="DT430" s="5"/>
      <c r="DU430" s="5"/>
      <c r="DV430" s="5"/>
      <c r="DW430" s="5"/>
      <c r="DX430" s="5"/>
      <c r="DY430" s="5"/>
      <c r="DZ430" s="5"/>
      <c r="EA430" s="5"/>
      <c r="EB430" s="5"/>
      <c r="EC430" s="5"/>
      <c r="ED430" s="5"/>
      <c r="EE430" s="5"/>
      <c r="EF430" s="5"/>
      <c r="EG430" s="5"/>
      <c r="EH430" s="5"/>
      <c r="EI430" s="5"/>
      <c r="EJ430" s="5"/>
      <c r="EK430" s="5"/>
      <c r="EL430" s="5"/>
      <c r="EM430" s="5"/>
      <c r="EN430" s="5"/>
      <c r="EO430" s="5"/>
      <c r="EP430" s="5"/>
      <c r="EQ430" s="5"/>
      <c r="ER430" s="5"/>
      <c r="ES430" s="5"/>
      <c r="ET430" s="5"/>
      <c r="EU430" s="5"/>
      <c r="EV430" s="5"/>
      <c r="EW430" s="5"/>
      <c r="EX430" s="5"/>
      <c r="EY430" s="5"/>
      <c r="EZ430" s="5"/>
      <c r="FA430" s="5"/>
      <c r="FB430" s="5"/>
      <c r="FC430" s="5"/>
      <c r="FD430" s="5"/>
      <c r="FE430" s="5"/>
      <c r="FF430" s="5"/>
      <c r="FG430" s="5"/>
      <c r="FH430" s="5"/>
      <c r="FI430" s="5"/>
      <c r="FJ430" s="5"/>
      <c r="FK430" s="5"/>
      <c r="FL430" s="5"/>
      <c r="FM430" s="5"/>
      <c r="FN430" s="5"/>
      <c r="FO430" s="5"/>
      <c r="FP430" s="5"/>
      <c r="FQ430" s="5"/>
      <c r="FR430" s="5"/>
      <c r="FS430" s="5"/>
      <c r="FT430" s="5"/>
      <c r="FU430" s="5"/>
      <c r="FV430" s="5"/>
      <c r="FW430" s="5"/>
      <c r="FX430" s="5"/>
      <c r="FY430" s="5"/>
      <c r="FZ430" s="5"/>
      <c r="GA430" s="5"/>
      <c r="GB430" s="5"/>
      <c r="GC430" s="5"/>
      <c r="GD430" s="5"/>
      <c r="GE430" s="5"/>
      <c r="GF430" s="5"/>
      <c r="GG430" s="5"/>
      <c r="GH430" s="5"/>
      <c r="GI430" s="5"/>
      <c r="GJ430" s="5"/>
      <c r="GK430" s="5"/>
      <c r="GL430" s="5"/>
      <c r="GM430" s="5"/>
      <c r="GN430" s="5"/>
      <c r="GO430" s="5"/>
      <c r="GP430" s="5"/>
      <c r="GQ430" s="5"/>
      <c r="GR430" s="5"/>
      <c r="GS430" s="5"/>
      <c r="GT430" s="5"/>
      <c r="GU430" s="5"/>
      <c r="GV430" s="5"/>
      <c r="GW430" s="5"/>
      <c r="GX430" s="5"/>
    </row>
    <row r="431" customFormat="false" ht="11.25" hidden="false" customHeight="false" outlineLevel="0" collapsed="false">
      <c r="A431" s="9"/>
      <c r="B431" s="9"/>
      <c r="C431" s="10" t="s">
        <v>212</v>
      </c>
      <c r="D431" s="0" t="s">
        <v>213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BX431" s="0" t="n">
        <v>0</v>
      </c>
      <c r="BY431" s="0" t="n">
        <v>0</v>
      </c>
      <c r="BZ431" s="0" t="n">
        <v>0</v>
      </c>
      <c r="CA431" s="0" t="n">
        <v>0</v>
      </c>
      <c r="CB431" s="0" t="n">
        <v>0</v>
      </c>
      <c r="CC431" s="0" t="n">
        <v>0</v>
      </c>
      <c r="CD431" s="0" t="n">
        <v>0</v>
      </c>
      <c r="CE431" s="0" t="n">
        <v>0</v>
      </c>
      <c r="CF431" s="0" t="n">
        <v>0</v>
      </c>
      <c r="CG431" s="0" t="n">
        <v>0</v>
      </c>
      <c r="CH431" s="0" t="n">
        <v>0</v>
      </c>
      <c r="CI431" s="0" t="n">
        <v>0</v>
      </c>
      <c r="CJ431" s="0" t="n">
        <v>0</v>
      </c>
      <c r="CK431" s="0" t="n">
        <v>0</v>
      </c>
      <c r="CL431" s="0" t="n">
        <v>0</v>
      </c>
      <c r="CM431" s="0" t="n">
        <v>0</v>
      </c>
      <c r="CN431" s="0" t="n">
        <v>0</v>
      </c>
      <c r="CO431" s="0" t="n">
        <v>0</v>
      </c>
      <c r="CP431" s="0" t="n">
        <v>0</v>
      </c>
      <c r="CQ431" s="0" t="n">
        <v>0</v>
      </c>
      <c r="CR431" s="0" t="n">
        <v>0</v>
      </c>
      <c r="CS431" s="0" t="n">
        <v>0</v>
      </c>
      <c r="CT431" s="0" t="n">
        <v>0</v>
      </c>
      <c r="CU431" s="0" t="n">
        <v>0</v>
      </c>
      <c r="CV431" s="0" t="n">
        <v>0</v>
      </c>
      <c r="CW431" s="0" t="n">
        <v>0</v>
      </c>
      <c r="CX431" s="0" t="n">
        <v>0</v>
      </c>
      <c r="CY431" s="0" t="n">
        <v>0</v>
      </c>
      <c r="CZ431" s="0" t="n">
        <v>0</v>
      </c>
      <c r="DA431" s="0" t="n">
        <v>0</v>
      </c>
      <c r="DB431" s="0" t="n">
        <v>0</v>
      </c>
      <c r="DC431" s="0" t="n">
        <v>0</v>
      </c>
      <c r="DD431" s="0" t="n">
        <v>0</v>
      </c>
      <c r="DE431" s="0" t="n">
        <v>0</v>
      </c>
      <c r="DF431" s="0" t="n">
        <v>0</v>
      </c>
      <c r="DG431" s="0" t="n">
        <v>0</v>
      </c>
      <c r="DH431" s="0" t="n">
        <v>0</v>
      </c>
      <c r="DI431" s="0" t="n">
        <v>0</v>
      </c>
      <c r="DJ431" s="0" t="n">
        <v>0</v>
      </c>
      <c r="DK431" s="0" t="n">
        <v>0</v>
      </c>
      <c r="DL431" s="0" t="n">
        <v>0</v>
      </c>
      <c r="DM431" s="0" t="n">
        <v>0</v>
      </c>
      <c r="DN431" s="0" t="n">
        <v>0</v>
      </c>
      <c r="DO431" s="0" t="n">
        <v>0</v>
      </c>
      <c r="DP431" s="0" t="n">
        <v>0</v>
      </c>
      <c r="DQ431" s="0" t="n">
        <v>0</v>
      </c>
      <c r="DR431" s="0" t="n">
        <v>0</v>
      </c>
      <c r="DS431" s="0" t="n">
        <v>0</v>
      </c>
      <c r="DT431" s="0" t="n">
        <v>0</v>
      </c>
      <c r="DU431" s="0" t="n">
        <v>0</v>
      </c>
      <c r="DV431" s="0" t="n">
        <v>0</v>
      </c>
      <c r="DW431" s="0" t="n">
        <v>0</v>
      </c>
      <c r="DX431" s="0" t="n">
        <v>0</v>
      </c>
      <c r="DY431" s="0" t="n">
        <v>0</v>
      </c>
      <c r="DZ431" s="0" t="n">
        <v>0</v>
      </c>
      <c r="EA431" s="0" t="n">
        <v>0</v>
      </c>
      <c r="EB431" s="0" t="n">
        <v>0</v>
      </c>
      <c r="EC431" s="0" t="n">
        <v>0</v>
      </c>
      <c r="ED431" s="0" t="n">
        <v>0</v>
      </c>
      <c r="EE431" s="0" t="n">
        <v>0</v>
      </c>
      <c r="EF431" s="0" t="n">
        <v>0</v>
      </c>
      <c r="EG431" s="0" t="n">
        <v>0</v>
      </c>
      <c r="EH431" s="0" t="n">
        <v>0</v>
      </c>
      <c r="EI431" s="0" t="n">
        <v>0</v>
      </c>
      <c r="EJ431" s="0" t="n">
        <v>0</v>
      </c>
      <c r="EK431" s="0" t="n">
        <v>0</v>
      </c>
      <c r="EL431" s="0" t="n">
        <v>0</v>
      </c>
      <c r="EM431" s="0" t="n">
        <v>0</v>
      </c>
      <c r="EN431" s="0" t="n">
        <v>0</v>
      </c>
      <c r="EO431" s="0" t="n">
        <v>0</v>
      </c>
      <c r="EP431" s="0" t="n">
        <v>0</v>
      </c>
      <c r="EQ431" s="0" t="n">
        <v>0</v>
      </c>
      <c r="ER431" s="0" t="n">
        <v>0</v>
      </c>
      <c r="ES431" s="0" t="n">
        <v>0</v>
      </c>
      <c r="ET431" s="0" t="n">
        <v>0</v>
      </c>
      <c r="EU431" s="0" t="n">
        <v>0</v>
      </c>
      <c r="EV431" s="0" t="n">
        <v>0</v>
      </c>
      <c r="EW431" s="0" t="n">
        <v>1132</v>
      </c>
      <c r="EX431" s="0" t="n">
        <v>0</v>
      </c>
      <c r="EY431" s="0" t="n">
        <v>0</v>
      </c>
      <c r="EZ431" s="0" t="n">
        <v>0</v>
      </c>
      <c r="FA431" s="0" t="n">
        <v>0</v>
      </c>
      <c r="FB431" s="0" t="n">
        <v>0</v>
      </c>
      <c r="FC431" s="0" t="n">
        <v>0</v>
      </c>
      <c r="FD431" s="0" t="n">
        <v>0</v>
      </c>
      <c r="FE431" s="0" t="n">
        <v>0</v>
      </c>
      <c r="FF431" s="0" t="n">
        <v>0</v>
      </c>
      <c r="FG431" s="0" t="n">
        <v>0</v>
      </c>
      <c r="FH431" s="0" t="n">
        <v>0</v>
      </c>
      <c r="FI431" s="0" t="n">
        <v>0</v>
      </c>
      <c r="FJ431" s="0" t="n">
        <v>0</v>
      </c>
      <c r="FK431" s="0" t="n">
        <v>0</v>
      </c>
      <c r="FL431" s="0" t="n">
        <v>0</v>
      </c>
      <c r="FM431" s="0" t="n">
        <v>0</v>
      </c>
      <c r="FN431" s="0" t="n">
        <v>0</v>
      </c>
      <c r="FO431" s="0" t="n">
        <v>0</v>
      </c>
      <c r="FP431" s="0" t="n">
        <v>0</v>
      </c>
      <c r="FQ431" s="0" t="n">
        <v>0</v>
      </c>
      <c r="FR431" s="0" t="n">
        <v>0</v>
      </c>
      <c r="FS431" s="0" t="n">
        <v>0</v>
      </c>
      <c r="FT431" s="0" t="n">
        <v>0</v>
      </c>
      <c r="FU431" s="0" t="n">
        <v>0</v>
      </c>
      <c r="FV431" s="0" t="n">
        <v>0</v>
      </c>
      <c r="FW431" s="0" t="n">
        <v>0</v>
      </c>
      <c r="FX431" s="0" t="n">
        <v>0</v>
      </c>
      <c r="FY431" s="0" t="n">
        <v>0</v>
      </c>
      <c r="FZ431" s="0" t="n">
        <v>0</v>
      </c>
      <c r="GA431" s="0" t="n">
        <v>0</v>
      </c>
      <c r="GB431" s="0" t="n">
        <v>0</v>
      </c>
      <c r="GC431" s="0" t="n">
        <v>0</v>
      </c>
      <c r="GD431" s="0" t="n">
        <v>0</v>
      </c>
      <c r="GE431" s="0" t="n">
        <v>0</v>
      </c>
      <c r="GF431" s="0" t="n">
        <v>0</v>
      </c>
      <c r="GG431" s="0" t="n">
        <v>0</v>
      </c>
      <c r="GH431" s="0" t="n">
        <v>0</v>
      </c>
      <c r="GI431" s="0" t="n">
        <v>0</v>
      </c>
      <c r="GJ431" s="0" t="n">
        <v>0</v>
      </c>
      <c r="GK431" s="0" t="n">
        <v>0</v>
      </c>
      <c r="GL431" s="0" t="n">
        <v>0</v>
      </c>
      <c r="GM431" s="0" t="n">
        <v>0</v>
      </c>
      <c r="GN431" s="0" t="n">
        <v>0</v>
      </c>
      <c r="GO431" s="0" t="n">
        <v>0</v>
      </c>
      <c r="GP431" s="0" t="n">
        <v>0</v>
      </c>
      <c r="GQ431" s="0" t="n">
        <v>0</v>
      </c>
      <c r="GR431" s="0" t="n">
        <v>0</v>
      </c>
      <c r="GS431" s="0" t="n">
        <v>0</v>
      </c>
      <c r="GT431" s="0" t="n">
        <v>0</v>
      </c>
      <c r="GU431" s="0" t="n">
        <v>0</v>
      </c>
      <c r="GV431" s="0" t="n">
        <v>0</v>
      </c>
      <c r="GW431" s="0" t="n">
        <v>0</v>
      </c>
      <c r="GX431" s="0" t="n">
        <f aca="false">SUM(E431:GW431)</f>
        <v>1132</v>
      </c>
    </row>
    <row r="432" customFormat="false" ht="11.25" hidden="false" customHeight="false" outlineLevel="0" collapsed="false">
      <c r="A432" s="5" t="s">
        <v>568</v>
      </c>
      <c r="B432" s="7" t="s">
        <v>569</v>
      </c>
      <c r="C432" s="7"/>
      <c r="D432" s="7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5"/>
      <c r="DP432" s="5"/>
      <c r="DQ432" s="5"/>
      <c r="DR432" s="5"/>
      <c r="DS432" s="5"/>
      <c r="DT432" s="5"/>
      <c r="DU432" s="5"/>
      <c r="DV432" s="5"/>
      <c r="DW432" s="5"/>
      <c r="DX432" s="5"/>
      <c r="DY432" s="5"/>
      <c r="DZ432" s="5"/>
      <c r="EA432" s="5"/>
      <c r="EB432" s="5"/>
      <c r="EC432" s="5"/>
      <c r="ED432" s="5"/>
      <c r="EE432" s="5"/>
      <c r="EF432" s="5"/>
      <c r="EG432" s="5"/>
      <c r="EH432" s="5"/>
      <c r="EI432" s="5"/>
      <c r="EJ432" s="5"/>
      <c r="EK432" s="5"/>
      <c r="EL432" s="5"/>
      <c r="EM432" s="5"/>
      <c r="EN432" s="5"/>
      <c r="EO432" s="5"/>
      <c r="EP432" s="5"/>
      <c r="EQ432" s="5"/>
      <c r="ER432" s="5"/>
      <c r="ES432" s="5"/>
      <c r="ET432" s="5"/>
      <c r="EU432" s="5"/>
      <c r="EV432" s="5"/>
      <c r="EW432" s="5"/>
      <c r="EX432" s="5"/>
      <c r="EY432" s="5"/>
      <c r="EZ432" s="5"/>
      <c r="FA432" s="5"/>
      <c r="FB432" s="5"/>
      <c r="FC432" s="5"/>
      <c r="FD432" s="5"/>
      <c r="FE432" s="5"/>
      <c r="FF432" s="5"/>
      <c r="FG432" s="5"/>
      <c r="FH432" s="5"/>
      <c r="FI432" s="5"/>
      <c r="FJ432" s="5"/>
      <c r="FK432" s="5"/>
      <c r="FL432" s="5"/>
      <c r="FM432" s="5"/>
      <c r="FN432" s="5"/>
      <c r="FO432" s="5"/>
      <c r="FP432" s="5"/>
      <c r="FQ432" s="5"/>
      <c r="FR432" s="5"/>
      <c r="FS432" s="5"/>
      <c r="FT432" s="5"/>
      <c r="FU432" s="5"/>
      <c r="FV432" s="5"/>
      <c r="FW432" s="5"/>
      <c r="FX432" s="5"/>
      <c r="FY432" s="5"/>
      <c r="FZ432" s="5"/>
      <c r="GA432" s="5"/>
      <c r="GB432" s="5"/>
      <c r="GC432" s="5"/>
      <c r="GD432" s="5"/>
      <c r="GE432" s="5"/>
      <c r="GF432" s="5"/>
      <c r="GG432" s="5"/>
      <c r="GH432" s="5"/>
      <c r="GI432" s="5"/>
      <c r="GJ432" s="5"/>
      <c r="GK432" s="5"/>
      <c r="GL432" s="5"/>
      <c r="GM432" s="5"/>
      <c r="GN432" s="5"/>
      <c r="GO432" s="5"/>
      <c r="GP432" s="5"/>
      <c r="GQ432" s="5"/>
      <c r="GR432" s="5"/>
      <c r="GS432" s="5"/>
      <c r="GT432" s="5"/>
      <c r="GU432" s="5"/>
      <c r="GV432" s="5"/>
      <c r="GW432" s="5"/>
      <c r="GX432" s="5"/>
    </row>
    <row r="433" customFormat="false" ht="11.25" hidden="false" customHeight="false" outlineLevel="0" collapsed="false">
      <c r="A433" s="9"/>
      <c r="B433" s="9"/>
      <c r="C433" s="10" t="s">
        <v>212</v>
      </c>
      <c r="D433" s="0" t="s">
        <v>213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2125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BX433" s="0" t="n">
        <v>0</v>
      </c>
      <c r="BY433" s="0" t="n">
        <v>0</v>
      </c>
      <c r="BZ433" s="0" t="n">
        <v>0</v>
      </c>
      <c r="CA433" s="0" t="n">
        <v>0</v>
      </c>
      <c r="CB433" s="0" t="n">
        <v>0</v>
      </c>
      <c r="CC433" s="0" t="n">
        <v>0</v>
      </c>
      <c r="CD433" s="0" t="n">
        <v>0</v>
      </c>
      <c r="CE433" s="0" t="n">
        <v>0</v>
      </c>
      <c r="CF433" s="0" t="n">
        <v>0</v>
      </c>
      <c r="CG433" s="0" t="n">
        <v>0</v>
      </c>
      <c r="CH433" s="0" t="n">
        <v>1842</v>
      </c>
      <c r="CI433" s="0" t="n">
        <v>0</v>
      </c>
      <c r="CJ433" s="0" t="n">
        <v>0</v>
      </c>
      <c r="CK433" s="0" t="n">
        <v>0</v>
      </c>
      <c r="CL433" s="0" t="n">
        <v>0</v>
      </c>
      <c r="CM433" s="0" t="n">
        <v>0</v>
      </c>
      <c r="CN433" s="0" t="n">
        <v>0</v>
      </c>
      <c r="CO433" s="0" t="n">
        <v>0</v>
      </c>
      <c r="CP433" s="0" t="n">
        <v>0</v>
      </c>
      <c r="CQ433" s="0" t="n">
        <v>0</v>
      </c>
      <c r="CR433" s="0" t="n">
        <v>0</v>
      </c>
      <c r="CS433" s="0" t="n">
        <v>0</v>
      </c>
      <c r="CT433" s="0" t="n">
        <v>0</v>
      </c>
      <c r="CU433" s="0" t="n">
        <v>0</v>
      </c>
      <c r="CV433" s="0" t="n">
        <v>0</v>
      </c>
      <c r="CW433" s="0" t="n">
        <v>0</v>
      </c>
      <c r="CX433" s="0" t="n">
        <v>0</v>
      </c>
      <c r="CY433" s="0" t="n">
        <v>0</v>
      </c>
      <c r="CZ433" s="0" t="n">
        <v>0</v>
      </c>
      <c r="DA433" s="0" t="n">
        <v>0</v>
      </c>
      <c r="DB433" s="0" t="n">
        <v>0</v>
      </c>
      <c r="DC433" s="0" t="n">
        <v>0</v>
      </c>
      <c r="DD433" s="0" t="n">
        <v>0</v>
      </c>
      <c r="DE433" s="0" t="n">
        <v>0</v>
      </c>
      <c r="DF433" s="0" t="n">
        <v>0</v>
      </c>
      <c r="DG433" s="0" t="n">
        <v>0</v>
      </c>
      <c r="DH433" s="0" t="n">
        <v>0</v>
      </c>
      <c r="DI433" s="0" t="n">
        <v>0</v>
      </c>
      <c r="DJ433" s="0" t="n">
        <v>0</v>
      </c>
      <c r="DK433" s="0" t="n">
        <v>0</v>
      </c>
      <c r="DL433" s="0" t="n">
        <v>0</v>
      </c>
      <c r="DM433" s="0" t="n">
        <v>0</v>
      </c>
      <c r="DN433" s="0" t="n">
        <v>0</v>
      </c>
      <c r="DO433" s="0" t="n">
        <v>0</v>
      </c>
      <c r="DP433" s="0" t="n">
        <v>0</v>
      </c>
      <c r="DQ433" s="0" t="n">
        <v>0</v>
      </c>
      <c r="DR433" s="0" t="n">
        <v>0</v>
      </c>
      <c r="DS433" s="0" t="n">
        <v>0</v>
      </c>
      <c r="DT433" s="0" t="n">
        <v>0</v>
      </c>
      <c r="DU433" s="0" t="n">
        <v>0</v>
      </c>
      <c r="DV433" s="0" t="n">
        <v>0</v>
      </c>
      <c r="DW433" s="0" t="n">
        <v>0</v>
      </c>
      <c r="DX433" s="0" t="n">
        <v>0</v>
      </c>
      <c r="DY433" s="0" t="n">
        <v>0</v>
      </c>
      <c r="DZ433" s="0" t="n">
        <v>0</v>
      </c>
      <c r="EA433" s="0" t="n">
        <v>0</v>
      </c>
      <c r="EB433" s="0" t="n">
        <v>0</v>
      </c>
      <c r="EC433" s="0" t="n">
        <v>0</v>
      </c>
      <c r="ED433" s="0" t="n">
        <v>0</v>
      </c>
      <c r="EE433" s="0" t="n">
        <v>0</v>
      </c>
      <c r="EF433" s="0" t="n">
        <v>47032</v>
      </c>
      <c r="EG433" s="0" t="n">
        <v>0</v>
      </c>
      <c r="EH433" s="0" t="n">
        <v>0</v>
      </c>
      <c r="EI433" s="0" t="n">
        <v>0</v>
      </c>
      <c r="EJ433" s="0" t="n">
        <v>0</v>
      </c>
      <c r="EK433" s="0" t="n">
        <v>0</v>
      </c>
      <c r="EL433" s="0" t="n">
        <v>0</v>
      </c>
      <c r="EM433" s="0" t="n">
        <v>0</v>
      </c>
      <c r="EN433" s="0" t="n">
        <v>0</v>
      </c>
      <c r="EO433" s="0" t="n">
        <v>0</v>
      </c>
      <c r="EP433" s="0" t="n">
        <v>0</v>
      </c>
      <c r="EQ433" s="0" t="n">
        <v>0</v>
      </c>
      <c r="ER433" s="0" t="n">
        <v>0</v>
      </c>
      <c r="ES433" s="0" t="n">
        <v>0</v>
      </c>
      <c r="ET433" s="0" t="n">
        <v>0</v>
      </c>
      <c r="EU433" s="0" t="n">
        <v>0</v>
      </c>
      <c r="EV433" s="0" t="n">
        <v>0</v>
      </c>
      <c r="EW433" s="0" t="n">
        <v>0</v>
      </c>
      <c r="EX433" s="0" t="n">
        <v>0</v>
      </c>
      <c r="EY433" s="0" t="n">
        <v>0</v>
      </c>
      <c r="EZ433" s="0" t="n">
        <v>0</v>
      </c>
      <c r="FA433" s="0" t="n">
        <v>0</v>
      </c>
      <c r="FB433" s="0" t="n">
        <v>0</v>
      </c>
      <c r="FC433" s="0" t="n">
        <v>0</v>
      </c>
      <c r="FD433" s="0" t="n">
        <v>0</v>
      </c>
      <c r="FE433" s="0" t="n">
        <v>0</v>
      </c>
      <c r="FF433" s="0" t="n">
        <v>0</v>
      </c>
      <c r="FG433" s="0" t="n">
        <v>0</v>
      </c>
      <c r="FH433" s="0" t="n">
        <v>0</v>
      </c>
      <c r="FI433" s="0" t="n">
        <v>0</v>
      </c>
      <c r="FJ433" s="0" t="n">
        <v>0</v>
      </c>
      <c r="FK433" s="0" t="n">
        <v>0</v>
      </c>
      <c r="FL433" s="0" t="n">
        <v>0</v>
      </c>
      <c r="FM433" s="0" t="n">
        <v>0</v>
      </c>
      <c r="FN433" s="0" t="n">
        <v>0</v>
      </c>
      <c r="FO433" s="0" t="n">
        <v>0</v>
      </c>
      <c r="FP433" s="0" t="n">
        <v>0</v>
      </c>
      <c r="FQ433" s="0" t="n">
        <v>0</v>
      </c>
      <c r="FR433" s="0" t="n">
        <v>0</v>
      </c>
      <c r="FS433" s="0" t="n">
        <v>0</v>
      </c>
      <c r="FT433" s="0" t="n">
        <v>0</v>
      </c>
      <c r="FU433" s="0" t="n">
        <v>0</v>
      </c>
      <c r="FV433" s="0" t="n">
        <v>0</v>
      </c>
      <c r="FW433" s="0" t="n">
        <v>0</v>
      </c>
      <c r="FX433" s="0" t="n">
        <v>0</v>
      </c>
      <c r="FY433" s="0" t="n">
        <v>0</v>
      </c>
      <c r="FZ433" s="0" t="n">
        <v>0</v>
      </c>
      <c r="GA433" s="0" t="n">
        <v>0</v>
      </c>
      <c r="GB433" s="0" t="n">
        <v>0</v>
      </c>
      <c r="GC433" s="0" t="n">
        <v>0</v>
      </c>
      <c r="GD433" s="0" t="n">
        <v>0</v>
      </c>
      <c r="GE433" s="0" t="n">
        <v>0</v>
      </c>
      <c r="GF433" s="0" t="n">
        <v>0</v>
      </c>
      <c r="GG433" s="0" t="n">
        <v>0</v>
      </c>
      <c r="GH433" s="0" t="n">
        <v>0</v>
      </c>
      <c r="GI433" s="0" t="n">
        <v>0</v>
      </c>
      <c r="GJ433" s="0" t="n">
        <v>0</v>
      </c>
      <c r="GK433" s="0" t="n">
        <v>0</v>
      </c>
      <c r="GL433" s="0" t="n">
        <v>0</v>
      </c>
      <c r="GM433" s="0" t="n">
        <v>0</v>
      </c>
      <c r="GN433" s="0" t="n">
        <v>0</v>
      </c>
      <c r="GO433" s="0" t="n">
        <v>0</v>
      </c>
      <c r="GP433" s="0" t="n">
        <v>0</v>
      </c>
      <c r="GQ433" s="0" t="n">
        <v>0</v>
      </c>
      <c r="GR433" s="0" t="n">
        <v>0</v>
      </c>
      <c r="GS433" s="0" t="n">
        <v>0</v>
      </c>
      <c r="GT433" s="0" t="n">
        <v>0</v>
      </c>
      <c r="GU433" s="0" t="n">
        <v>0</v>
      </c>
      <c r="GV433" s="0" t="n">
        <v>0</v>
      </c>
      <c r="GW433" s="0" t="n">
        <v>0</v>
      </c>
      <c r="GX433" s="0" t="n">
        <f aca="false">SUM(E433:GW433)</f>
        <v>50999</v>
      </c>
    </row>
    <row r="434" customFormat="false" ht="11.25" hidden="false" customHeight="false" outlineLevel="0" collapsed="false">
      <c r="A434" s="9"/>
      <c r="B434" s="9"/>
      <c r="C434" s="10" t="s">
        <v>329</v>
      </c>
      <c r="D434" s="0" t="s">
        <v>33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BX434" s="0" t="n">
        <v>0</v>
      </c>
      <c r="BY434" s="0" t="n">
        <v>0</v>
      </c>
      <c r="BZ434" s="0" t="n">
        <v>0</v>
      </c>
      <c r="CA434" s="0" t="n">
        <v>0</v>
      </c>
      <c r="CB434" s="0" t="n">
        <v>0</v>
      </c>
      <c r="CC434" s="0" t="n">
        <v>0</v>
      </c>
      <c r="CD434" s="0" t="n">
        <v>0</v>
      </c>
      <c r="CE434" s="0" t="n">
        <v>0</v>
      </c>
      <c r="CF434" s="0" t="n">
        <v>0</v>
      </c>
      <c r="CG434" s="0" t="n">
        <v>0</v>
      </c>
      <c r="CH434" s="0" t="n">
        <v>0</v>
      </c>
      <c r="CI434" s="0" t="n">
        <v>0</v>
      </c>
      <c r="CJ434" s="0" t="n">
        <v>0</v>
      </c>
      <c r="CK434" s="0" t="n">
        <v>0</v>
      </c>
      <c r="CL434" s="0" t="n">
        <v>0</v>
      </c>
      <c r="CM434" s="0" t="n">
        <v>0</v>
      </c>
      <c r="CN434" s="0" t="n">
        <v>0</v>
      </c>
      <c r="CO434" s="0" t="n">
        <v>0</v>
      </c>
      <c r="CP434" s="0" t="n">
        <v>0</v>
      </c>
      <c r="CQ434" s="0" t="n">
        <v>0</v>
      </c>
      <c r="CR434" s="0" t="n">
        <v>0</v>
      </c>
      <c r="CS434" s="0" t="n">
        <v>0</v>
      </c>
      <c r="CT434" s="0" t="n">
        <v>0</v>
      </c>
      <c r="CU434" s="0" t="n">
        <v>0</v>
      </c>
      <c r="CV434" s="0" t="n">
        <v>0</v>
      </c>
      <c r="CW434" s="0" t="n">
        <v>0</v>
      </c>
      <c r="CX434" s="0" t="n">
        <v>0</v>
      </c>
      <c r="CY434" s="0" t="n">
        <v>0</v>
      </c>
      <c r="CZ434" s="0" t="n">
        <v>0</v>
      </c>
      <c r="DA434" s="0" t="n">
        <v>0</v>
      </c>
      <c r="DB434" s="0" t="n">
        <v>0</v>
      </c>
      <c r="DC434" s="0" t="n">
        <v>0</v>
      </c>
      <c r="DD434" s="0" t="n">
        <v>0</v>
      </c>
      <c r="DE434" s="0" t="n">
        <v>0</v>
      </c>
      <c r="DF434" s="0" t="n">
        <v>0</v>
      </c>
      <c r="DG434" s="0" t="n">
        <v>0</v>
      </c>
      <c r="DH434" s="0" t="n">
        <v>0</v>
      </c>
      <c r="DI434" s="0" t="n">
        <v>0</v>
      </c>
      <c r="DJ434" s="0" t="n">
        <v>0</v>
      </c>
      <c r="DK434" s="0" t="n">
        <v>0</v>
      </c>
      <c r="DL434" s="0" t="n">
        <v>0</v>
      </c>
      <c r="DM434" s="0" t="n">
        <v>0</v>
      </c>
      <c r="DN434" s="0" t="n">
        <v>0</v>
      </c>
      <c r="DO434" s="0" t="n">
        <v>0</v>
      </c>
      <c r="DP434" s="0" t="n">
        <v>0</v>
      </c>
      <c r="DQ434" s="0" t="n">
        <v>0</v>
      </c>
      <c r="DR434" s="0" t="n">
        <v>0</v>
      </c>
      <c r="DS434" s="0" t="n">
        <v>0</v>
      </c>
      <c r="DT434" s="0" t="n">
        <v>0</v>
      </c>
      <c r="DU434" s="0" t="n">
        <v>0</v>
      </c>
      <c r="DV434" s="0" t="n">
        <v>0</v>
      </c>
      <c r="DW434" s="0" t="n">
        <v>0</v>
      </c>
      <c r="DX434" s="0" t="n">
        <v>0</v>
      </c>
      <c r="DY434" s="0" t="n">
        <v>0</v>
      </c>
      <c r="DZ434" s="0" t="n">
        <v>0</v>
      </c>
      <c r="EA434" s="0" t="n">
        <v>0</v>
      </c>
      <c r="EB434" s="0" t="n">
        <v>0</v>
      </c>
      <c r="EC434" s="0" t="n">
        <v>0</v>
      </c>
      <c r="ED434" s="0" t="n">
        <v>0</v>
      </c>
      <c r="EE434" s="0" t="n">
        <v>0</v>
      </c>
      <c r="EF434" s="0" t="n">
        <v>34000</v>
      </c>
      <c r="EG434" s="0" t="n">
        <v>0</v>
      </c>
      <c r="EH434" s="0" t="n">
        <v>0</v>
      </c>
      <c r="EI434" s="0" t="n">
        <v>0</v>
      </c>
      <c r="EJ434" s="0" t="n">
        <v>0</v>
      </c>
      <c r="EK434" s="0" t="n">
        <v>0</v>
      </c>
      <c r="EL434" s="0" t="n">
        <v>0</v>
      </c>
      <c r="EM434" s="0" t="n">
        <v>0</v>
      </c>
      <c r="EN434" s="0" t="n">
        <v>0</v>
      </c>
      <c r="EO434" s="0" t="n">
        <v>0</v>
      </c>
      <c r="EP434" s="0" t="n">
        <v>0</v>
      </c>
      <c r="EQ434" s="0" t="n">
        <v>0</v>
      </c>
      <c r="ER434" s="0" t="n">
        <v>0</v>
      </c>
      <c r="ES434" s="0" t="n">
        <v>0</v>
      </c>
      <c r="ET434" s="0" t="n">
        <v>0</v>
      </c>
      <c r="EU434" s="0" t="n">
        <v>0</v>
      </c>
      <c r="EV434" s="0" t="n">
        <v>0</v>
      </c>
      <c r="EW434" s="0" t="n">
        <v>0</v>
      </c>
      <c r="EX434" s="0" t="n">
        <v>0</v>
      </c>
      <c r="EY434" s="0" t="n">
        <v>0</v>
      </c>
      <c r="EZ434" s="0" t="n">
        <v>0</v>
      </c>
      <c r="FA434" s="0" t="n">
        <v>0</v>
      </c>
      <c r="FB434" s="0" t="n">
        <v>0</v>
      </c>
      <c r="FC434" s="0" t="n">
        <v>0</v>
      </c>
      <c r="FD434" s="0" t="n">
        <v>0</v>
      </c>
      <c r="FE434" s="0" t="n">
        <v>0</v>
      </c>
      <c r="FF434" s="0" t="n">
        <v>0</v>
      </c>
      <c r="FG434" s="0" t="n">
        <v>0</v>
      </c>
      <c r="FH434" s="0" t="n">
        <v>0</v>
      </c>
      <c r="FI434" s="0" t="n">
        <v>0</v>
      </c>
      <c r="FJ434" s="0" t="n">
        <v>0</v>
      </c>
      <c r="FK434" s="0" t="n">
        <v>0</v>
      </c>
      <c r="FL434" s="0" t="n">
        <v>0</v>
      </c>
      <c r="FM434" s="0" t="n">
        <v>0</v>
      </c>
      <c r="FN434" s="0" t="n">
        <v>0</v>
      </c>
      <c r="FO434" s="0" t="n">
        <v>0</v>
      </c>
      <c r="FP434" s="0" t="n">
        <v>0</v>
      </c>
      <c r="FQ434" s="0" t="n">
        <v>0</v>
      </c>
      <c r="FR434" s="0" t="n">
        <v>0</v>
      </c>
      <c r="FS434" s="0" t="n">
        <v>0</v>
      </c>
      <c r="FT434" s="0" t="n">
        <v>0</v>
      </c>
      <c r="FU434" s="0" t="n">
        <v>0</v>
      </c>
      <c r="FV434" s="0" t="n">
        <v>0</v>
      </c>
      <c r="FW434" s="0" t="n">
        <v>0</v>
      </c>
      <c r="FX434" s="0" t="n">
        <v>0</v>
      </c>
      <c r="FY434" s="0" t="n">
        <v>0</v>
      </c>
      <c r="FZ434" s="0" t="n">
        <v>0</v>
      </c>
      <c r="GA434" s="0" t="n">
        <v>0</v>
      </c>
      <c r="GB434" s="0" t="n">
        <v>0</v>
      </c>
      <c r="GC434" s="0" t="n">
        <v>0</v>
      </c>
      <c r="GD434" s="0" t="n">
        <v>0</v>
      </c>
      <c r="GE434" s="0" t="n">
        <v>0</v>
      </c>
      <c r="GF434" s="0" t="n">
        <v>0</v>
      </c>
      <c r="GG434" s="0" t="n">
        <v>0</v>
      </c>
      <c r="GH434" s="0" t="n">
        <v>0</v>
      </c>
      <c r="GI434" s="0" t="n">
        <v>0</v>
      </c>
      <c r="GJ434" s="0" t="n">
        <v>0</v>
      </c>
      <c r="GK434" s="0" t="n">
        <v>0</v>
      </c>
      <c r="GL434" s="0" t="n">
        <v>0</v>
      </c>
      <c r="GM434" s="0" t="n">
        <v>0</v>
      </c>
      <c r="GN434" s="0" t="n">
        <v>0</v>
      </c>
      <c r="GO434" s="0" t="n">
        <v>0</v>
      </c>
      <c r="GP434" s="0" t="n">
        <v>0</v>
      </c>
      <c r="GQ434" s="0" t="n">
        <v>0</v>
      </c>
      <c r="GR434" s="0" t="n">
        <v>0</v>
      </c>
      <c r="GS434" s="0" t="n">
        <v>0</v>
      </c>
      <c r="GT434" s="0" t="n">
        <v>0</v>
      </c>
      <c r="GU434" s="0" t="n">
        <v>0</v>
      </c>
      <c r="GV434" s="0" t="n">
        <v>0</v>
      </c>
      <c r="GW434" s="0" t="n">
        <v>0</v>
      </c>
      <c r="GX434" s="0" t="n">
        <f aca="false">SUM(E434:GW434)</f>
        <v>34000</v>
      </c>
    </row>
    <row r="435" customFormat="false" ht="11.25" hidden="false" customHeight="false" outlineLevel="0" collapsed="false">
      <c r="A435" s="5" t="s">
        <v>570</v>
      </c>
      <c r="B435" s="7" t="s">
        <v>571</v>
      </c>
      <c r="C435" s="7"/>
      <c r="D435" s="7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  <c r="CI435" s="5"/>
      <c r="CJ435" s="5"/>
      <c r="CK435" s="5"/>
      <c r="CL435" s="5"/>
      <c r="CM435" s="5"/>
      <c r="CN435" s="5"/>
      <c r="CO435" s="5"/>
      <c r="CP435" s="5"/>
      <c r="CQ435" s="5"/>
      <c r="CR435" s="5"/>
      <c r="CS435" s="5"/>
      <c r="CT435" s="5"/>
      <c r="CU435" s="5"/>
      <c r="CV435" s="5"/>
      <c r="CW435" s="5"/>
      <c r="CX435" s="5"/>
      <c r="CY435" s="5"/>
      <c r="CZ435" s="5"/>
      <c r="DA435" s="5"/>
      <c r="DB435" s="5"/>
      <c r="DC435" s="5"/>
      <c r="DD435" s="5"/>
      <c r="DE435" s="5"/>
      <c r="DF435" s="5"/>
      <c r="DG435" s="5"/>
      <c r="DH435" s="5"/>
      <c r="DI435" s="5"/>
      <c r="DJ435" s="5"/>
      <c r="DK435" s="5"/>
      <c r="DL435" s="5"/>
      <c r="DM435" s="5"/>
      <c r="DN435" s="5"/>
      <c r="DO435" s="5"/>
      <c r="DP435" s="5"/>
      <c r="DQ435" s="5"/>
      <c r="DR435" s="5"/>
      <c r="DS435" s="5"/>
      <c r="DT435" s="5"/>
      <c r="DU435" s="5"/>
      <c r="DV435" s="5"/>
      <c r="DW435" s="5"/>
      <c r="DX435" s="5"/>
      <c r="DY435" s="5"/>
      <c r="DZ435" s="5"/>
      <c r="EA435" s="5"/>
      <c r="EB435" s="5"/>
      <c r="EC435" s="5"/>
      <c r="ED435" s="5"/>
      <c r="EE435" s="5"/>
      <c r="EF435" s="5"/>
      <c r="EG435" s="5"/>
      <c r="EH435" s="5"/>
      <c r="EI435" s="5"/>
      <c r="EJ435" s="5"/>
      <c r="EK435" s="5"/>
      <c r="EL435" s="5"/>
      <c r="EM435" s="5"/>
      <c r="EN435" s="5"/>
      <c r="EO435" s="5"/>
      <c r="EP435" s="5"/>
      <c r="EQ435" s="5"/>
      <c r="ER435" s="5"/>
      <c r="ES435" s="5"/>
      <c r="ET435" s="5"/>
      <c r="EU435" s="5"/>
      <c r="EV435" s="5"/>
      <c r="EW435" s="5"/>
      <c r="EX435" s="5"/>
      <c r="EY435" s="5"/>
      <c r="EZ435" s="5"/>
      <c r="FA435" s="5"/>
      <c r="FB435" s="5"/>
      <c r="FC435" s="5"/>
      <c r="FD435" s="5"/>
      <c r="FE435" s="5"/>
      <c r="FF435" s="5"/>
      <c r="FG435" s="5"/>
      <c r="FH435" s="5"/>
      <c r="FI435" s="5"/>
      <c r="FJ435" s="5"/>
      <c r="FK435" s="5"/>
      <c r="FL435" s="5"/>
      <c r="FM435" s="5"/>
      <c r="FN435" s="5"/>
      <c r="FO435" s="5"/>
      <c r="FP435" s="5"/>
      <c r="FQ435" s="5"/>
      <c r="FR435" s="5"/>
      <c r="FS435" s="5"/>
      <c r="FT435" s="5"/>
      <c r="FU435" s="5"/>
      <c r="FV435" s="5"/>
      <c r="FW435" s="5"/>
      <c r="FX435" s="5"/>
      <c r="FY435" s="5"/>
      <c r="FZ435" s="5"/>
      <c r="GA435" s="5"/>
      <c r="GB435" s="5"/>
      <c r="GC435" s="5"/>
      <c r="GD435" s="5"/>
      <c r="GE435" s="5"/>
      <c r="GF435" s="5"/>
      <c r="GG435" s="5"/>
      <c r="GH435" s="5"/>
      <c r="GI435" s="5"/>
      <c r="GJ435" s="5"/>
      <c r="GK435" s="5"/>
      <c r="GL435" s="5"/>
      <c r="GM435" s="5"/>
      <c r="GN435" s="5"/>
      <c r="GO435" s="5"/>
      <c r="GP435" s="5"/>
      <c r="GQ435" s="5"/>
      <c r="GR435" s="5"/>
      <c r="GS435" s="5"/>
      <c r="GT435" s="5"/>
      <c r="GU435" s="5"/>
      <c r="GV435" s="5"/>
      <c r="GW435" s="5"/>
      <c r="GX435" s="5"/>
    </row>
    <row r="436" customFormat="false" ht="11.25" hidden="false" customHeight="false" outlineLevel="0" collapsed="false">
      <c r="A436" s="9"/>
      <c r="B436" s="9"/>
      <c r="C436" s="10" t="s">
        <v>212</v>
      </c>
      <c r="D436" s="0" t="s">
        <v>213</v>
      </c>
      <c r="E436" s="0" t="n">
        <v>0</v>
      </c>
      <c r="F436" s="0" t="n">
        <v>0</v>
      </c>
      <c r="G436" s="0" t="n">
        <v>1694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261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BX436" s="0" t="n">
        <v>0</v>
      </c>
      <c r="BY436" s="0" t="n">
        <v>0</v>
      </c>
      <c r="BZ436" s="0" t="n">
        <v>0</v>
      </c>
      <c r="CA436" s="0" t="n">
        <v>0</v>
      </c>
      <c r="CB436" s="0" t="n">
        <v>0</v>
      </c>
      <c r="CC436" s="0" t="n">
        <v>0</v>
      </c>
      <c r="CD436" s="0" t="n">
        <v>0</v>
      </c>
      <c r="CE436" s="0" t="n">
        <v>0</v>
      </c>
      <c r="CF436" s="0" t="n">
        <v>0</v>
      </c>
      <c r="CG436" s="0" t="n">
        <v>0</v>
      </c>
      <c r="CH436" s="0" t="n">
        <v>0</v>
      </c>
      <c r="CI436" s="0" t="n">
        <v>0</v>
      </c>
      <c r="CJ436" s="0" t="n">
        <v>0</v>
      </c>
      <c r="CK436" s="0" t="n">
        <v>0</v>
      </c>
      <c r="CL436" s="0" t="n">
        <v>0</v>
      </c>
      <c r="CM436" s="0" t="n">
        <v>0</v>
      </c>
      <c r="CN436" s="0" t="n">
        <v>0</v>
      </c>
      <c r="CO436" s="0" t="n">
        <v>0</v>
      </c>
      <c r="CP436" s="0" t="n">
        <v>0</v>
      </c>
      <c r="CQ436" s="0" t="n">
        <v>0</v>
      </c>
      <c r="CR436" s="0" t="n">
        <v>0</v>
      </c>
      <c r="CS436" s="0" t="n">
        <v>0</v>
      </c>
      <c r="CT436" s="0" t="n">
        <v>0</v>
      </c>
      <c r="CU436" s="0" t="n">
        <v>0</v>
      </c>
      <c r="CV436" s="0" t="n">
        <v>0</v>
      </c>
      <c r="CW436" s="0" t="n">
        <v>0</v>
      </c>
      <c r="CX436" s="0" t="n">
        <v>0</v>
      </c>
      <c r="CY436" s="0" t="n">
        <v>0</v>
      </c>
      <c r="CZ436" s="0" t="n">
        <v>0</v>
      </c>
      <c r="DA436" s="0" t="n">
        <v>0</v>
      </c>
      <c r="DB436" s="0" t="n">
        <v>0</v>
      </c>
      <c r="DC436" s="0" t="n">
        <v>0</v>
      </c>
      <c r="DD436" s="0" t="n">
        <v>0</v>
      </c>
      <c r="DE436" s="0" t="n">
        <v>0</v>
      </c>
      <c r="DF436" s="0" t="n">
        <v>0</v>
      </c>
      <c r="DG436" s="0" t="n">
        <v>0</v>
      </c>
      <c r="DH436" s="0" t="n">
        <v>0</v>
      </c>
      <c r="DI436" s="0" t="n">
        <v>0</v>
      </c>
      <c r="DJ436" s="0" t="n">
        <v>0</v>
      </c>
      <c r="DK436" s="0" t="n">
        <v>0</v>
      </c>
      <c r="DL436" s="0" t="n">
        <v>0</v>
      </c>
      <c r="DM436" s="0" t="n">
        <v>0</v>
      </c>
      <c r="DN436" s="0" t="n">
        <v>0</v>
      </c>
      <c r="DO436" s="0" t="n">
        <v>800</v>
      </c>
      <c r="DP436" s="0" t="n">
        <v>0</v>
      </c>
      <c r="DQ436" s="0" t="n">
        <v>0</v>
      </c>
      <c r="DR436" s="0" t="n">
        <v>0</v>
      </c>
      <c r="DS436" s="0" t="n">
        <v>0</v>
      </c>
      <c r="DT436" s="0" t="n">
        <v>0</v>
      </c>
      <c r="DU436" s="0" t="n">
        <v>0</v>
      </c>
      <c r="DV436" s="0" t="n">
        <v>0</v>
      </c>
      <c r="DW436" s="0" t="n">
        <v>0</v>
      </c>
      <c r="DX436" s="0" t="n">
        <v>0</v>
      </c>
      <c r="DY436" s="0" t="n">
        <v>0</v>
      </c>
      <c r="DZ436" s="0" t="n">
        <v>0</v>
      </c>
      <c r="EA436" s="0" t="n">
        <v>0</v>
      </c>
      <c r="EB436" s="0" t="n">
        <v>0</v>
      </c>
      <c r="EC436" s="0" t="n">
        <v>0</v>
      </c>
      <c r="ED436" s="0" t="n">
        <v>0</v>
      </c>
      <c r="EE436" s="0" t="n">
        <v>0</v>
      </c>
      <c r="EF436" s="0" t="n">
        <v>0</v>
      </c>
      <c r="EG436" s="0" t="n">
        <v>0</v>
      </c>
      <c r="EH436" s="0" t="n">
        <v>0</v>
      </c>
      <c r="EI436" s="0" t="n">
        <v>0</v>
      </c>
      <c r="EJ436" s="0" t="n">
        <v>0</v>
      </c>
      <c r="EK436" s="0" t="n">
        <v>0</v>
      </c>
      <c r="EL436" s="0" t="n">
        <v>0</v>
      </c>
      <c r="EM436" s="0" t="n">
        <v>0</v>
      </c>
      <c r="EN436" s="0" t="n">
        <v>0</v>
      </c>
      <c r="EO436" s="0" t="n">
        <v>0</v>
      </c>
      <c r="EP436" s="0" t="n">
        <v>0</v>
      </c>
      <c r="EQ436" s="0" t="n">
        <v>0</v>
      </c>
      <c r="ER436" s="0" t="n">
        <v>0</v>
      </c>
      <c r="ES436" s="0" t="n">
        <v>0</v>
      </c>
      <c r="ET436" s="0" t="n">
        <v>0</v>
      </c>
      <c r="EU436" s="0" t="n">
        <v>0</v>
      </c>
      <c r="EV436" s="0" t="n">
        <v>0</v>
      </c>
      <c r="EW436" s="0" t="n">
        <v>0</v>
      </c>
      <c r="EX436" s="0" t="n">
        <v>0</v>
      </c>
      <c r="EY436" s="0" t="n">
        <v>0</v>
      </c>
      <c r="EZ436" s="0" t="n">
        <v>0</v>
      </c>
      <c r="FA436" s="0" t="n">
        <v>0</v>
      </c>
      <c r="FB436" s="0" t="n">
        <v>0</v>
      </c>
      <c r="FC436" s="0" t="n">
        <v>0</v>
      </c>
      <c r="FD436" s="0" t="n">
        <v>0</v>
      </c>
      <c r="FE436" s="0" t="n">
        <v>0</v>
      </c>
      <c r="FF436" s="0" t="n">
        <v>0</v>
      </c>
      <c r="FG436" s="0" t="n">
        <v>0</v>
      </c>
      <c r="FH436" s="0" t="n">
        <v>0</v>
      </c>
      <c r="FI436" s="0" t="n">
        <v>0</v>
      </c>
      <c r="FJ436" s="0" t="n">
        <v>0</v>
      </c>
      <c r="FK436" s="0" t="n">
        <v>0</v>
      </c>
      <c r="FL436" s="0" t="n">
        <v>0</v>
      </c>
      <c r="FM436" s="0" t="n">
        <v>0</v>
      </c>
      <c r="FN436" s="0" t="n">
        <v>0</v>
      </c>
      <c r="FO436" s="0" t="n">
        <v>0</v>
      </c>
      <c r="FP436" s="0" t="n">
        <v>0</v>
      </c>
      <c r="FQ436" s="0" t="n">
        <v>0</v>
      </c>
      <c r="FR436" s="0" t="n">
        <v>0</v>
      </c>
      <c r="FS436" s="0" t="n">
        <v>0</v>
      </c>
      <c r="FT436" s="0" t="n">
        <v>0</v>
      </c>
      <c r="FU436" s="0" t="n">
        <v>0</v>
      </c>
      <c r="FV436" s="0" t="n">
        <v>0</v>
      </c>
      <c r="FW436" s="0" t="n">
        <v>0</v>
      </c>
      <c r="FX436" s="0" t="n">
        <v>0</v>
      </c>
      <c r="FY436" s="0" t="n">
        <v>0</v>
      </c>
      <c r="FZ436" s="0" t="n">
        <v>0</v>
      </c>
      <c r="GA436" s="0" t="n">
        <v>0</v>
      </c>
      <c r="GB436" s="0" t="n">
        <v>0</v>
      </c>
      <c r="GC436" s="0" t="n">
        <v>0</v>
      </c>
      <c r="GD436" s="0" t="n">
        <v>0</v>
      </c>
      <c r="GE436" s="0" t="n">
        <v>0</v>
      </c>
      <c r="GF436" s="0" t="n">
        <v>0</v>
      </c>
      <c r="GG436" s="0" t="n">
        <v>0</v>
      </c>
      <c r="GH436" s="0" t="n">
        <v>0</v>
      </c>
      <c r="GI436" s="0" t="n">
        <v>0</v>
      </c>
      <c r="GJ436" s="0" t="n">
        <v>0</v>
      </c>
      <c r="GK436" s="0" t="n">
        <v>0</v>
      </c>
      <c r="GL436" s="0" t="n">
        <v>0</v>
      </c>
      <c r="GM436" s="0" t="n">
        <v>0</v>
      </c>
      <c r="GN436" s="0" t="n">
        <v>0</v>
      </c>
      <c r="GO436" s="0" t="n">
        <v>0</v>
      </c>
      <c r="GP436" s="0" t="n">
        <v>0</v>
      </c>
      <c r="GQ436" s="0" t="n">
        <v>0</v>
      </c>
      <c r="GR436" s="0" t="n">
        <v>0</v>
      </c>
      <c r="GS436" s="0" t="n">
        <v>0</v>
      </c>
      <c r="GT436" s="0" t="n">
        <v>0</v>
      </c>
      <c r="GU436" s="0" t="n">
        <v>0</v>
      </c>
      <c r="GV436" s="0" t="n">
        <v>0</v>
      </c>
      <c r="GW436" s="0" t="n">
        <v>0</v>
      </c>
      <c r="GX436" s="0" t="n">
        <f aca="false">SUM(E436:GW436)</f>
        <v>2755</v>
      </c>
    </row>
    <row r="437" customFormat="false" ht="11.25" hidden="false" customHeight="false" outlineLevel="0" collapsed="false">
      <c r="A437" s="5" t="s">
        <v>572</v>
      </c>
      <c r="B437" s="7" t="s">
        <v>573</v>
      </c>
      <c r="C437" s="7"/>
      <c r="D437" s="7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  <c r="CI437" s="5"/>
      <c r="CJ437" s="5"/>
      <c r="CK437" s="5"/>
      <c r="CL437" s="5"/>
      <c r="CM437" s="5"/>
      <c r="CN437" s="5"/>
      <c r="CO437" s="5"/>
      <c r="CP437" s="5"/>
      <c r="CQ437" s="5"/>
      <c r="CR437" s="5"/>
      <c r="CS437" s="5"/>
      <c r="CT437" s="5"/>
      <c r="CU437" s="5"/>
      <c r="CV437" s="5"/>
      <c r="CW437" s="5"/>
      <c r="CX437" s="5"/>
      <c r="CY437" s="5"/>
      <c r="CZ437" s="5"/>
      <c r="DA437" s="5"/>
      <c r="DB437" s="5"/>
      <c r="DC437" s="5"/>
      <c r="DD437" s="5"/>
      <c r="DE437" s="5"/>
      <c r="DF437" s="5"/>
      <c r="DG437" s="5"/>
      <c r="DH437" s="5"/>
      <c r="DI437" s="5"/>
      <c r="DJ437" s="5"/>
      <c r="DK437" s="5"/>
      <c r="DL437" s="5"/>
      <c r="DM437" s="5"/>
      <c r="DN437" s="5"/>
      <c r="DO437" s="5"/>
      <c r="DP437" s="5"/>
      <c r="DQ437" s="5"/>
      <c r="DR437" s="5"/>
      <c r="DS437" s="5"/>
      <c r="DT437" s="5"/>
      <c r="DU437" s="5"/>
      <c r="DV437" s="5"/>
      <c r="DW437" s="5"/>
      <c r="DX437" s="5"/>
      <c r="DY437" s="5"/>
      <c r="DZ437" s="5"/>
      <c r="EA437" s="5"/>
      <c r="EB437" s="5"/>
      <c r="EC437" s="5"/>
      <c r="ED437" s="5"/>
      <c r="EE437" s="5"/>
      <c r="EF437" s="5"/>
      <c r="EG437" s="5"/>
      <c r="EH437" s="5"/>
      <c r="EI437" s="5"/>
      <c r="EJ437" s="5"/>
      <c r="EK437" s="5"/>
      <c r="EL437" s="5"/>
      <c r="EM437" s="5"/>
      <c r="EN437" s="5"/>
      <c r="EO437" s="5"/>
      <c r="EP437" s="5"/>
      <c r="EQ437" s="5"/>
      <c r="ER437" s="5"/>
      <c r="ES437" s="5"/>
      <c r="ET437" s="5"/>
      <c r="EU437" s="5"/>
      <c r="EV437" s="5"/>
      <c r="EW437" s="5"/>
      <c r="EX437" s="5"/>
      <c r="EY437" s="5"/>
      <c r="EZ437" s="5"/>
      <c r="FA437" s="5"/>
      <c r="FB437" s="5"/>
      <c r="FC437" s="5"/>
      <c r="FD437" s="5"/>
      <c r="FE437" s="5"/>
      <c r="FF437" s="5"/>
      <c r="FG437" s="5"/>
      <c r="FH437" s="5"/>
      <c r="FI437" s="5"/>
      <c r="FJ437" s="5"/>
      <c r="FK437" s="5"/>
      <c r="FL437" s="5"/>
      <c r="FM437" s="5"/>
      <c r="FN437" s="5"/>
      <c r="FO437" s="5"/>
      <c r="FP437" s="5"/>
      <c r="FQ437" s="5"/>
      <c r="FR437" s="5"/>
      <c r="FS437" s="5"/>
      <c r="FT437" s="5"/>
      <c r="FU437" s="5"/>
      <c r="FV437" s="5"/>
      <c r="FW437" s="5"/>
      <c r="FX437" s="5"/>
      <c r="FY437" s="5"/>
      <c r="FZ437" s="5"/>
      <c r="GA437" s="5"/>
      <c r="GB437" s="5"/>
      <c r="GC437" s="5"/>
      <c r="GD437" s="5"/>
      <c r="GE437" s="5"/>
      <c r="GF437" s="5"/>
      <c r="GG437" s="5"/>
      <c r="GH437" s="5"/>
      <c r="GI437" s="5"/>
      <c r="GJ437" s="5"/>
      <c r="GK437" s="5"/>
      <c r="GL437" s="5"/>
      <c r="GM437" s="5"/>
      <c r="GN437" s="5"/>
      <c r="GO437" s="5"/>
      <c r="GP437" s="5"/>
      <c r="GQ437" s="5"/>
      <c r="GR437" s="5"/>
      <c r="GS437" s="5"/>
      <c r="GT437" s="5"/>
      <c r="GU437" s="5"/>
      <c r="GV437" s="5"/>
      <c r="GW437" s="5"/>
      <c r="GX437" s="5"/>
    </row>
    <row r="438" customFormat="false" ht="11.25" hidden="false" customHeight="false" outlineLevel="0" collapsed="false">
      <c r="A438" s="9"/>
      <c r="B438" s="9"/>
      <c r="C438" s="10" t="s">
        <v>212</v>
      </c>
      <c r="D438" s="0" t="s">
        <v>213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  <c r="AT438" s="0" t="n">
        <v>0</v>
      </c>
      <c r="AU438" s="0" t="n">
        <v>0</v>
      </c>
      <c r="AV438" s="0" t="n">
        <v>0</v>
      </c>
      <c r="AW438" s="0" t="n">
        <v>0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10877</v>
      </c>
      <c r="BT438" s="0" t="n">
        <v>0</v>
      </c>
      <c r="BU438" s="0" t="n">
        <v>0</v>
      </c>
      <c r="BV438" s="0" t="n">
        <v>0</v>
      </c>
      <c r="BW438" s="0" t="n">
        <v>0</v>
      </c>
      <c r="BX438" s="0" t="n">
        <v>0</v>
      </c>
      <c r="BY438" s="0" t="n">
        <v>0</v>
      </c>
      <c r="BZ438" s="0" t="n">
        <v>0</v>
      </c>
      <c r="CA438" s="0" t="n">
        <v>0</v>
      </c>
      <c r="CB438" s="0" t="n">
        <v>0</v>
      </c>
      <c r="CC438" s="0" t="n">
        <v>0</v>
      </c>
      <c r="CD438" s="0" t="n">
        <v>0</v>
      </c>
      <c r="CE438" s="0" t="n">
        <v>0</v>
      </c>
      <c r="CF438" s="0" t="n">
        <v>0</v>
      </c>
      <c r="CG438" s="0" t="n">
        <v>0</v>
      </c>
      <c r="CH438" s="0" t="n">
        <v>0</v>
      </c>
      <c r="CI438" s="0" t="n">
        <v>0</v>
      </c>
      <c r="CJ438" s="0" t="n">
        <v>0</v>
      </c>
      <c r="CK438" s="0" t="n">
        <v>0</v>
      </c>
      <c r="CL438" s="0" t="n">
        <v>0</v>
      </c>
      <c r="CM438" s="0" t="n">
        <v>0</v>
      </c>
      <c r="CN438" s="0" t="n">
        <v>0</v>
      </c>
      <c r="CO438" s="0" t="n">
        <v>0</v>
      </c>
      <c r="CP438" s="0" t="n">
        <v>0</v>
      </c>
      <c r="CQ438" s="0" t="n">
        <v>0</v>
      </c>
      <c r="CR438" s="0" t="n">
        <v>0</v>
      </c>
      <c r="CS438" s="0" t="n">
        <v>0</v>
      </c>
      <c r="CT438" s="0" t="n">
        <v>0</v>
      </c>
      <c r="CU438" s="0" t="n">
        <v>0</v>
      </c>
      <c r="CV438" s="0" t="n">
        <v>0</v>
      </c>
      <c r="CW438" s="0" t="n">
        <v>0</v>
      </c>
      <c r="CX438" s="0" t="n">
        <v>0</v>
      </c>
      <c r="CY438" s="0" t="n">
        <v>0</v>
      </c>
      <c r="CZ438" s="0" t="n">
        <v>0</v>
      </c>
      <c r="DA438" s="0" t="n">
        <v>0</v>
      </c>
      <c r="DB438" s="0" t="n">
        <v>0</v>
      </c>
      <c r="DC438" s="0" t="n">
        <v>0</v>
      </c>
      <c r="DD438" s="0" t="n">
        <v>0</v>
      </c>
      <c r="DE438" s="0" t="n">
        <v>0</v>
      </c>
      <c r="DF438" s="0" t="n">
        <v>0</v>
      </c>
      <c r="DG438" s="0" t="n">
        <v>0</v>
      </c>
      <c r="DH438" s="0" t="n">
        <v>0</v>
      </c>
      <c r="DI438" s="0" t="n">
        <v>0</v>
      </c>
      <c r="DJ438" s="0" t="n">
        <v>0</v>
      </c>
      <c r="DK438" s="0" t="n">
        <v>0</v>
      </c>
      <c r="DL438" s="0" t="n">
        <v>0</v>
      </c>
      <c r="DM438" s="0" t="n">
        <v>0</v>
      </c>
      <c r="DN438" s="0" t="n">
        <v>0</v>
      </c>
      <c r="DO438" s="0" t="n">
        <v>0</v>
      </c>
      <c r="DP438" s="0" t="n">
        <v>0</v>
      </c>
      <c r="DQ438" s="0" t="n">
        <v>0</v>
      </c>
      <c r="DR438" s="0" t="n">
        <v>0</v>
      </c>
      <c r="DS438" s="0" t="n">
        <v>0</v>
      </c>
      <c r="DT438" s="0" t="n">
        <v>0</v>
      </c>
      <c r="DU438" s="0" t="n">
        <v>0</v>
      </c>
      <c r="DV438" s="0" t="n">
        <v>0</v>
      </c>
      <c r="DW438" s="0" t="n">
        <v>0</v>
      </c>
      <c r="DX438" s="0" t="n">
        <v>0</v>
      </c>
      <c r="DY438" s="0" t="n">
        <v>0</v>
      </c>
      <c r="DZ438" s="0" t="n">
        <v>0</v>
      </c>
      <c r="EA438" s="0" t="n">
        <v>0</v>
      </c>
      <c r="EB438" s="0" t="n">
        <v>0</v>
      </c>
      <c r="EC438" s="0" t="n">
        <v>0</v>
      </c>
      <c r="ED438" s="0" t="n">
        <v>0</v>
      </c>
      <c r="EE438" s="0" t="n">
        <v>0</v>
      </c>
      <c r="EF438" s="0" t="n">
        <v>0</v>
      </c>
      <c r="EG438" s="0" t="n">
        <v>0</v>
      </c>
      <c r="EH438" s="0" t="n">
        <v>0</v>
      </c>
      <c r="EI438" s="0" t="n">
        <v>0</v>
      </c>
      <c r="EJ438" s="0" t="n">
        <v>0</v>
      </c>
      <c r="EK438" s="0" t="n">
        <v>0</v>
      </c>
      <c r="EL438" s="0" t="n">
        <v>0</v>
      </c>
      <c r="EM438" s="0" t="n">
        <v>0</v>
      </c>
      <c r="EN438" s="0" t="n">
        <v>0</v>
      </c>
      <c r="EO438" s="0" t="n">
        <v>0</v>
      </c>
      <c r="EP438" s="0" t="n">
        <v>0</v>
      </c>
      <c r="EQ438" s="0" t="n">
        <v>0</v>
      </c>
      <c r="ER438" s="0" t="n">
        <v>0</v>
      </c>
      <c r="ES438" s="0" t="n">
        <v>0</v>
      </c>
      <c r="ET438" s="0" t="n">
        <v>0</v>
      </c>
      <c r="EU438" s="0" t="n">
        <v>0</v>
      </c>
      <c r="EV438" s="0" t="n">
        <v>0</v>
      </c>
      <c r="EW438" s="0" t="n">
        <v>0</v>
      </c>
      <c r="EX438" s="0" t="n">
        <v>0</v>
      </c>
      <c r="EY438" s="0" t="n">
        <v>0</v>
      </c>
      <c r="EZ438" s="0" t="n">
        <v>0</v>
      </c>
      <c r="FA438" s="0" t="n">
        <v>0</v>
      </c>
      <c r="FB438" s="0" t="n">
        <v>0</v>
      </c>
      <c r="FC438" s="0" t="n">
        <v>0</v>
      </c>
      <c r="FD438" s="0" t="n">
        <v>0</v>
      </c>
      <c r="FE438" s="0" t="n">
        <v>0</v>
      </c>
      <c r="FF438" s="0" t="n">
        <v>0</v>
      </c>
      <c r="FG438" s="0" t="n">
        <v>0</v>
      </c>
      <c r="FH438" s="0" t="n">
        <v>0</v>
      </c>
      <c r="FI438" s="0" t="n">
        <v>0</v>
      </c>
      <c r="FJ438" s="0" t="n">
        <v>0</v>
      </c>
      <c r="FK438" s="0" t="n">
        <v>0</v>
      </c>
      <c r="FL438" s="0" t="n">
        <v>0</v>
      </c>
      <c r="FM438" s="0" t="n">
        <v>0</v>
      </c>
      <c r="FN438" s="0" t="n">
        <v>0</v>
      </c>
      <c r="FO438" s="0" t="n">
        <v>0</v>
      </c>
      <c r="FP438" s="0" t="n">
        <v>0</v>
      </c>
      <c r="FQ438" s="0" t="n">
        <v>0</v>
      </c>
      <c r="FR438" s="0" t="n">
        <v>0</v>
      </c>
      <c r="FS438" s="0" t="n">
        <v>0</v>
      </c>
      <c r="FT438" s="0" t="n">
        <v>0</v>
      </c>
      <c r="FU438" s="0" t="n">
        <v>0</v>
      </c>
      <c r="FV438" s="0" t="n">
        <v>0</v>
      </c>
      <c r="FW438" s="0" t="n">
        <v>0</v>
      </c>
      <c r="FX438" s="0" t="n">
        <v>0</v>
      </c>
      <c r="FY438" s="0" t="n">
        <v>0</v>
      </c>
      <c r="FZ438" s="0" t="n">
        <v>0</v>
      </c>
      <c r="GA438" s="0" t="n">
        <v>0</v>
      </c>
      <c r="GB438" s="0" t="n">
        <v>0</v>
      </c>
      <c r="GC438" s="0" t="n">
        <v>0</v>
      </c>
      <c r="GD438" s="0" t="n">
        <v>0</v>
      </c>
      <c r="GE438" s="0" t="n">
        <v>0</v>
      </c>
      <c r="GF438" s="0" t="n">
        <v>0</v>
      </c>
      <c r="GG438" s="0" t="n">
        <v>0</v>
      </c>
      <c r="GH438" s="0" t="n">
        <v>0</v>
      </c>
      <c r="GI438" s="0" t="n">
        <v>0</v>
      </c>
      <c r="GJ438" s="0" t="n">
        <v>0</v>
      </c>
      <c r="GK438" s="0" t="n">
        <v>0</v>
      </c>
      <c r="GL438" s="0" t="n">
        <v>0</v>
      </c>
      <c r="GM438" s="0" t="n">
        <v>0</v>
      </c>
      <c r="GN438" s="0" t="n">
        <v>0</v>
      </c>
      <c r="GO438" s="0" t="n">
        <v>0</v>
      </c>
      <c r="GP438" s="0" t="n">
        <v>0</v>
      </c>
      <c r="GQ438" s="0" t="n">
        <v>0</v>
      </c>
      <c r="GR438" s="0" t="n">
        <v>0</v>
      </c>
      <c r="GS438" s="0" t="n">
        <v>0</v>
      </c>
      <c r="GT438" s="0" t="n">
        <v>0</v>
      </c>
      <c r="GU438" s="0" t="n">
        <v>0</v>
      </c>
      <c r="GV438" s="0" t="n">
        <v>0</v>
      </c>
      <c r="GW438" s="0" t="n">
        <v>0</v>
      </c>
      <c r="GX438" s="0" t="n">
        <f aca="false">SUM(E438:GW438)</f>
        <v>10877</v>
      </c>
    </row>
    <row r="439" customFormat="false" ht="11.25" hidden="false" customHeight="false" outlineLevel="0" collapsed="false">
      <c r="A439" s="5" t="s">
        <v>574</v>
      </c>
      <c r="B439" s="7" t="s">
        <v>575</v>
      </c>
      <c r="C439" s="7"/>
      <c r="D439" s="7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5"/>
      <c r="CM439" s="5"/>
      <c r="CN439" s="5"/>
      <c r="CO439" s="5"/>
      <c r="CP439" s="5"/>
      <c r="CQ439" s="5"/>
      <c r="CR439" s="5"/>
      <c r="CS439" s="5"/>
      <c r="CT439" s="5"/>
      <c r="CU439" s="5"/>
      <c r="CV439" s="5"/>
      <c r="CW439" s="5"/>
      <c r="CX439" s="5"/>
      <c r="CY439" s="5"/>
      <c r="CZ439" s="5"/>
      <c r="DA439" s="5"/>
      <c r="DB439" s="5"/>
      <c r="DC439" s="5"/>
      <c r="DD439" s="5"/>
      <c r="DE439" s="5"/>
      <c r="DF439" s="5"/>
      <c r="DG439" s="5"/>
      <c r="DH439" s="5"/>
      <c r="DI439" s="5"/>
      <c r="DJ439" s="5"/>
      <c r="DK439" s="5"/>
      <c r="DL439" s="5"/>
      <c r="DM439" s="5"/>
      <c r="DN439" s="5"/>
      <c r="DO439" s="5"/>
      <c r="DP439" s="5"/>
      <c r="DQ439" s="5"/>
      <c r="DR439" s="5"/>
      <c r="DS439" s="5"/>
      <c r="DT439" s="5"/>
      <c r="DU439" s="5"/>
      <c r="DV439" s="5"/>
      <c r="DW439" s="5"/>
      <c r="DX439" s="5"/>
      <c r="DY439" s="5"/>
      <c r="DZ439" s="5"/>
      <c r="EA439" s="5"/>
      <c r="EB439" s="5"/>
      <c r="EC439" s="5"/>
      <c r="ED439" s="5"/>
      <c r="EE439" s="5"/>
      <c r="EF439" s="5"/>
      <c r="EG439" s="5"/>
      <c r="EH439" s="5"/>
      <c r="EI439" s="5"/>
      <c r="EJ439" s="5"/>
      <c r="EK439" s="5"/>
      <c r="EL439" s="5"/>
      <c r="EM439" s="5"/>
      <c r="EN439" s="5"/>
      <c r="EO439" s="5"/>
      <c r="EP439" s="5"/>
      <c r="EQ439" s="5"/>
      <c r="ER439" s="5"/>
      <c r="ES439" s="5"/>
      <c r="ET439" s="5"/>
      <c r="EU439" s="5"/>
      <c r="EV439" s="5"/>
      <c r="EW439" s="5"/>
      <c r="EX439" s="5"/>
      <c r="EY439" s="5"/>
      <c r="EZ439" s="5"/>
      <c r="FA439" s="5"/>
      <c r="FB439" s="5"/>
      <c r="FC439" s="5"/>
      <c r="FD439" s="5"/>
      <c r="FE439" s="5"/>
      <c r="FF439" s="5"/>
      <c r="FG439" s="5"/>
      <c r="FH439" s="5"/>
      <c r="FI439" s="5"/>
      <c r="FJ439" s="5"/>
      <c r="FK439" s="5"/>
      <c r="FL439" s="5"/>
      <c r="FM439" s="5"/>
      <c r="FN439" s="5"/>
      <c r="FO439" s="5"/>
      <c r="FP439" s="5"/>
      <c r="FQ439" s="5"/>
      <c r="FR439" s="5"/>
      <c r="FS439" s="5"/>
      <c r="FT439" s="5"/>
      <c r="FU439" s="5"/>
      <c r="FV439" s="5"/>
      <c r="FW439" s="5"/>
      <c r="FX439" s="5"/>
      <c r="FY439" s="5"/>
      <c r="FZ439" s="5"/>
      <c r="GA439" s="5"/>
      <c r="GB439" s="5"/>
      <c r="GC439" s="5"/>
      <c r="GD439" s="5"/>
      <c r="GE439" s="5"/>
      <c r="GF439" s="5"/>
      <c r="GG439" s="5"/>
      <c r="GH439" s="5"/>
      <c r="GI439" s="5"/>
      <c r="GJ439" s="5"/>
      <c r="GK439" s="5"/>
      <c r="GL439" s="5"/>
      <c r="GM439" s="5"/>
      <c r="GN439" s="5"/>
      <c r="GO439" s="5"/>
      <c r="GP439" s="5"/>
      <c r="GQ439" s="5"/>
      <c r="GR439" s="5"/>
      <c r="GS439" s="5"/>
      <c r="GT439" s="5"/>
      <c r="GU439" s="5"/>
      <c r="GV439" s="5"/>
      <c r="GW439" s="5"/>
      <c r="GX439" s="5"/>
    </row>
    <row r="440" customFormat="false" ht="11.25" hidden="false" customHeight="false" outlineLevel="0" collapsed="false">
      <c r="A440" s="9"/>
      <c r="B440" s="9"/>
      <c r="C440" s="10" t="s">
        <v>329</v>
      </c>
      <c r="D440" s="0" t="s">
        <v>33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0</v>
      </c>
      <c r="AT440" s="0" t="n">
        <v>0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BX440" s="0" t="n">
        <v>0</v>
      </c>
      <c r="BY440" s="0" t="n">
        <v>0</v>
      </c>
      <c r="BZ440" s="0" t="n">
        <v>0</v>
      </c>
      <c r="CA440" s="0" t="n">
        <v>0</v>
      </c>
      <c r="CB440" s="0" t="n">
        <v>0</v>
      </c>
      <c r="CC440" s="0" t="n">
        <v>0</v>
      </c>
      <c r="CD440" s="0" t="n">
        <v>0</v>
      </c>
      <c r="CE440" s="0" t="n">
        <v>0</v>
      </c>
      <c r="CF440" s="0" t="n">
        <v>0</v>
      </c>
      <c r="CG440" s="0" t="n">
        <v>0</v>
      </c>
      <c r="CH440" s="0" t="n">
        <v>0</v>
      </c>
      <c r="CI440" s="0" t="n">
        <v>0</v>
      </c>
      <c r="CJ440" s="0" t="n">
        <v>0</v>
      </c>
      <c r="CK440" s="0" t="n">
        <v>0</v>
      </c>
      <c r="CL440" s="0" t="n">
        <v>0</v>
      </c>
      <c r="CM440" s="0" t="n">
        <v>0</v>
      </c>
      <c r="CN440" s="0" t="n">
        <v>0</v>
      </c>
      <c r="CO440" s="0" t="n">
        <v>0</v>
      </c>
      <c r="CP440" s="0" t="n">
        <v>0</v>
      </c>
      <c r="CQ440" s="0" t="n">
        <v>0</v>
      </c>
      <c r="CR440" s="0" t="n">
        <v>0</v>
      </c>
      <c r="CS440" s="0" t="n">
        <v>0</v>
      </c>
      <c r="CT440" s="0" t="n">
        <v>0</v>
      </c>
      <c r="CU440" s="0" t="n">
        <v>0</v>
      </c>
      <c r="CV440" s="0" t="n">
        <v>0</v>
      </c>
      <c r="CW440" s="0" t="n">
        <v>0</v>
      </c>
      <c r="CX440" s="0" t="n">
        <v>0</v>
      </c>
      <c r="CY440" s="0" t="n">
        <v>0</v>
      </c>
      <c r="CZ440" s="0" t="n">
        <v>0</v>
      </c>
      <c r="DA440" s="0" t="n">
        <v>0</v>
      </c>
      <c r="DB440" s="0" t="n">
        <v>0</v>
      </c>
      <c r="DC440" s="0" t="n">
        <v>0</v>
      </c>
      <c r="DD440" s="0" t="n">
        <v>0</v>
      </c>
      <c r="DE440" s="0" t="n">
        <v>0</v>
      </c>
      <c r="DF440" s="0" t="n">
        <v>0</v>
      </c>
      <c r="DG440" s="0" t="n">
        <v>0</v>
      </c>
      <c r="DH440" s="0" t="n">
        <v>0</v>
      </c>
      <c r="DI440" s="0" t="n">
        <v>0</v>
      </c>
      <c r="DJ440" s="0" t="n">
        <v>0</v>
      </c>
      <c r="DK440" s="0" t="n">
        <v>0</v>
      </c>
      <c r="DL440" s="0" t="n">
        <v>0</v>
      </c>
      <c r="DM440" s="0" t="n">
        <v>0</v>
      </c>
      <c r="DN440" s="0" t="n">
        <v>0</v>
      </c>
      <c r="DO440" s="0" t="n">
        <v>0</v>
      </c>
      <c r="DP440" s="0" t="n">
        <v>0</v>
      </c>
      <c r="DQ440" s="0" t="n">
        <v>0</v>
      </c>
      <c r="DR440" s="0" t="n">
        <v>0</v>
      </c>
      <c r="DS440" s="0" t="n">
        <v>66050</v>
      </c>
      <c r="DT440" s="0" t="n">
        <v>0</v>
      </c>
      <c r="DU440" s="0" t="n">
        <v>0</v>
      </c>
      <c r="DV440" s="0" t="n">
        <v>0</v>
      </c>
      <c r="DW440" s="0" t="n">
        <v>0</v>
      </c>
      <c r="DX440" s="0" t="n">
        <v>0</v>
      </c>
      <c r="DY440" s="0" t="n">
        <v>0</v>
      </c>
      <c r="DZ440" s="0" t="n">
        <v>0</v>
      </c>
      <c r="EA440" s="0" t="n">
        <v>0</v>
      </c>
      <c r="EB440" s="0" t="n">
        <v>0</v>
      </c>
      <c r="EC440" s="0" t="n">
        <v>0</v>
      </c>
      <c r="ED440" s="0" t="n">
        <v>0</v>
      </c>
      <c r="EE440" s="0" t="n">
        <v>0</v>
      </c>
      <c r="EF440" s="0" t="n">
        <v>0</v>
      </c>
      <c r="EG440" s="0" t="n">
        <v>0</v>
      </c>
      <c r="EH440" s="0" t="n">
        <v>0</v>
      </c>
      <c r="EI440" s="0" t="n">
        <v>0</v>
      </c>
      <c r="EJ440" s="0" t="n">
        <v>0</v>
      </c>
      <c r="EK440" s="0" t="n">
        <v>0</v>
      </c>
      <c r="EL440" s="0" t="n">
        <v>0</v>
      </c>
      <c r="EM440" s="0" t="n">
        <v>0</v>
      </c>
      <c r="EN440" s="0" t="n">
        <v>0</v>
      </c>
      <c r="EO440" s="0" t="n">
        <v>0</v>
      </c>
      <c r="EP440" s="0" t="n">
        <v>0</v>
      </c>
      <c r="EQ440" s="0" t="n">
        <v>0</v>
      </c>
      <c r="ER440" s="0" t="n">
        <v>0</v>
      </c>
      <c r="ES440" s="0" t="n">
        <v>0</v>
      </c>
      <c r="ET440" s="0" t="n">
        <v>0</v>
      </c>
      <c r="EU440" s="0" t="n">
        <v>0</v>
      </c>
      <c r="EV440" s="0" t="n">
        <v>0</v>
      </c>
      <c r="EW440" s="0" t="n">
        <v>0</v>
      </c>
      <c r="EX440" s="0" t="n">
        <v>0</v>
      </c>
      <c r="EY440" s="0" t="n">
        <v>0</v>
      </c>
      <c r="EZ440" s="0" t="n">
        <v>0</v>
      </c>
      <c r="FA440" s="0" t="n">
        <v>0</v>
      </c>
      <c r="FB440" s="0" t="n">
        <v>0</v>
      </c>
      <c r="FC440" s="0" t="n">
        <v>0</v>
      </c>
      <c r="FD440" s="0" t="n">
        <v>0</v>
      </c>
      <c r="FE440" s="0" t="n">
        <v>0</v>
      </c>
      <c r="FF440" s="0" t="n">
        <v>0</v>
      </c>
      <c r="FG440" s="0" t="n">
        <v>0</v>
      </c>
      <c r="FH440" s="0" t="n">
        <v>0</v>
      </c>
      <c r="FI440" s="0" t="n">
        <v>0</v>
      </c>
      <c r="FJ440" s="0" t="n">
        <v>0</v>
      </c>
      <c r="FK440" s="0" t="n">
        <v>0</v>
      </c>
      <c r="FL440" s="0" t="n">
        <v>0</v>
      </c>
      <c r="FM440" s="0" t="n">
        <v>0</v>
      </c>
      <c r="FN440" s="0" t="n">
        <v>0</v>
      </c>
      <c r="FO440" s="0" t="n">
        <v>0</v>
      </c>
      <c r="FP440" s="0" t="n">
        <v>0</v>
      </c>
      <c r="FQ440" s="0" t="n">
        <v>0</v>
      </c>
      <c r="FR440" s="0" t="n">
        <v>0</v>
      </c>
      <c r="FS440" s="0" t="n">
        <v>0</v>
      </c>
      <c r="FT440" s="0" t="n">
        <v>0</v>
      </c>
      <c r="FU440" s="0" t="n">
        <v>0</v>
      </c>
      <c r="FV440" s="0" t="n">
        <v>0</v>
      </c>
      <c r="FW440" s="0" t="n">
        <v>0</v>
      </c>
      <c r="FX440" s="0" t="n">
        <v>0</v>
      </c>
      <c r="FY440" s="0" t="n">
        <v>0</v>
      </c>
      <c r="FZ440" s="0" t="n">
        <v>0</v>
      </c>
      <c r="GA440" s="0" t="n">
        <v>0</v>
      </c>
      <c r="GB440" s="0" t="n">
        <v>0</v>
      </c>
      <c r="GC440" s="0" t="n">
        <v>0</v>
      </c>
      <c r="GD440" s="0" t="n">
        <v>0</v>
      </c>
      <c r="GE440" s="0" t="n">
        <v>0</v>
      </c>
      <c r="GF440" s="0" t="n">
        <v>0</v>
      </c>
      <c r="GG440" s="0" t="n">
        <v>0</v>
      </c>
      <c r="GH440" s="0" t="n">
        <v>0</v>
      </c>
      <c r="GI440" s="0" t="n">
        <v>0</v>
      </c>
      <c r="GJ440" s="0" t="n">
        <v>0</v>
      </c>
      <c r="GK440" s="0" t="n">
        <v>0</v>
      </c>
      <c r="GL440" s="0" t="n">
        <v>0</v>
      </c>
      <c r="GM440" s="0" t="n">
        <v>0</v>
      </c>
      <c r="GN440" s="0" t="n">
        <v>0</v>
      </c>
      <c r="GO440" s="0" t="n">
        <v>0</v>
      </c>
      <c r="GP440" s="0" t="n">
        <v>0</v>
      </c>
      <c r="GQ440" s="0" t="n">
        <v>0</v>
      </c>
      <c r="GR440" s="0" t="n">
        <v>0</v>
      </c>
      <c r="GS440" s="0" t="n">
        <v>0</v>
      </c>
      <c r="GT440" s="0" t="n">
        <v>0</v>
      </c>
      <c r="GU440" s="0" t="n">
        <v>0</v>
      </c>
      <c r="GV440" s="0" t="n">
        <v>0</v>
      </c>
      <c r="GW440" s="0" t="n">
        <v>0</v>
      </c>
      <c r="GX440" s="0" t="n">
        <f aca="false">SUM(E440:GW440)</f>
        <v>66050</v>
      </c>
    </row>
    <row r="441" customFormat="false" ht="11.25" hidden="false" customHeight="false" outlineLevel="0" collapsed="false">
      <c r="A441" s="5" t="s">
        <v>576</v>
      </c>
      <c r="B441" s="7" t="s">
        <v>577</v>
      </c>
      <c r="C441" s="7"/>
      <c r="D441" s="7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  <c r="CI441" s="5"/>
      <c r="CJ441" s="5"/>
      <c r="CK441" s="5"/>
      <c r="CL441" s="5"/>
      <c r="CM441" s="5"/>
      <c r="CN441" s="5"/>
      <c r="CO441" s="5"/>
      <c r="CP441" s="5"/>
      <c r="CQ441" s="5"/>
      <c r="CR441" s="5"/>
      <c r="CS441" s="5"/>
      <c r="CT441" s="5"/>
      <c r="CU441" s="5"/>
      <c r="CV441" s="5"/>
      <c r="CW441" s="5"/>
      <c r="CX441" s="5"/>
      <c r="CY441" s="5"/>
      <c r="CZ441" s="5"/>
      <c r="DA441" s="5"/>
      <c r="DB441" s="5"/>
      <c r="DC441" s="5"/>
      <c r="DD441" s="5"/>
      <c r="DE441" s="5"/>
      <c r="DF441" s="5"/>
      <c r="DG441" s="5"/>
      <c r="DH441" s="5"/>
      <c r="DI441" s="5"/>
      <c r="DJ441" s="5"/>
      <c r="DK441" s="5"/>
      <c r="DL441" s="5"/>
      <c r="DM441" s="5"/>
      <c r="DN441" s="5"/>
      <c r="DO441" s="5"/>
      <c r="DP441" s="5"/>
      <c r="DQ441" s="5"/>
      <c r="DR441" s="5"/>
      <c r="DS441" s="5"/>
      <c r="DT441" s="5"/>
      <c r="DU441" s="5"/>
      <c r="DV441" s="5"/>
      <c r="DW441" s="5"/>
      <c r="DX441" s="5"/>
      <c r="DY441" s="5"/>
      <c r="DZ441" s="5"/>
      <c r="EA441" s="5"/>
      <c r="EB441" s="5"/>
      <c r="EC441" s="5"/>
      <c r="ED441" s="5"/>
      <c r="EE441" s="5"/>
      <c r="EF441" s="5"/>
      <c r="EG441" s="5"/>
      <c r="EH441" s="5"/>
      <c r="EI441" s="5"/>
      <c r="EJ441" s="5"/>
      <c r="EK441" s="5"/>
      <c r="EL441" s="5"/>
      <c r="EM441" s="5"/>
      <c r="EN441" s="5"/>
      <c r="EO441" s="5"/>
      <c r="EP441" s="5"/>
      <c r="EQ441" s="5"/>
      <c r="ER441" s="5"/>
      <c r="ES441" s="5"/>
      <c r="ET441" s="5"/>
      <c r="EU441" s="5"/>
      <c r="EV441" s="5"/>
      <c r="EW441" s="5"/>
      <c r="EX441" s="5"/>
      <c r="EY441" s="5"/>
      <c r="EZ441" s="5"/>
      <c r="FA441" s="5"/>
      <c r="FB441" s="5"/>
      <c r="FC441" s="5"/>
      <c r="FD441" s="5"/>
      <c r="FE441" s="5"/>
      <c r="FF441" s="5"/>
      <c r="FG441" s="5"/>
      <c r="FH441" s="5"/>
      <c r="FI441" s="5"/>
      <c r="FJ441" s="5"/>
      <c r="FK441" s="5"/>
      <c r="FL441" s="5"/>
      <c r="FM441" s="5"/>
      <c r="FN441" s="5"/>
      <c r="FO441" s="5"/>
      <c r="FP441" s="5"/>
      <c r="FQ441" s="5"/>
      <c r="FR441" s="5"/>
      <c r="FS441" s="5"/>
      <c r="FT441" s="5"/>
      <c r="FU441" s="5"/>
      <c r="FV441" s="5"/>
      <c r="FW441" s="5"/>
      <c r="FX441" s="5"/>
      <c r="FY441" s="5"/>
      <c r="FZ441" s="5"/>
      <c r="GA441" s="5"/>
      <c r="GB441" s="5"/>
      <c r="GC441" s="5"/>
      <c r="GD441" s="5"/>
      <c r="GE441" s="5"/>
      <c r="GF441" s="5"/>
      <c r="GG441" s="5"/>
      <c r="GH441" s="5"/>
      <c r="GI441" s="5"/>
      <c r="GJ441" s="5"/>
      <c r="GK441" s="5"/>
      <c r="GL441" s="5"/>
      <c r="GM441" s="5"/>
      <c r="GN441" s="5"/>
      <c r="GO441" s="5"/>
      <c r="GP441" s="5"/>
      <c r="GQ441" s="5"/>
      <c r="GR441" s="5"/>
      <c r="GS441" s="5"/>
      <c r="GT441" s="5"/>
      <c r="GU441" s="5"/>
      <c r="GV441" s="5"/>
      <c r="GW441" s="5"/>
      <c r="GX441" s="5"/>
    </row>
    <row r="442" customFormat="false" ht="11.25" hidden="false" customHeight="false" outlineLevel="0" collapsed="false">
      <c r="A442" s="9"/>
      <c r="B442" s="9"/>
      <c r="C442" s="10" t="s">
        <v>212</v>
      </c>
      <c r="D442" s="0" t="s">
        <v>213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100654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BX442" s="0" t="n">
        <v>0</v>
      </c>
      <c r="BY442" s="0" t="n">
        <v>0</v>
      </c>
      <c r="BZ442" s="0" t="n">
        <v>0</v>
      </c>
      <c r="CA442" s="0" t="n">
        <v>0</v>
      </c>
      <c r="CB442" s="0" t="n">
        <v>0</v>
      </c>
      <c r="CC442" s="0" t="n">
        <v>0</v>
      </c>
      <c r="CD442" s="0" t="n">
        <v>0</v>
      </c>
      <c r="CE442" s="0" t="n">
        <v>0</v>
      </c>
      <c r="CF442" s="0" t="n">
        <v>0</v>
      </c>
      <c r="CG442" s="0" t="n">
        <v>0</v>
      </c>
      <c r="CH442" s="0" t="n">
        <v>0</v>
      </c>
      <c r="CI442" s="0" t="n">
        <v>0</v>
      </c>
      <c r="CJ442" s="0" t="n">
        <v>0</v>
      </c>
      <c r="CK442" s="0" t="n">
        <v>0</v>
      </c>
      <c r="CL442" s="0" t="n">
        <v>0</v>
      </c>
      <c r="CM442" s="0" t="n">
        <v>0</v>
      </c>
      <c r="CN442" s="0" t="n">
        <v>0</v>
      </c>
      <c r="CO442" s="0" t="n">
        <v>0</v>
      </c>
      <c r="CP442" s="0" t="n">
        <v>0</v>
      </c>
      <c r="CQ442" s="0" t="n">
        <v>0</v>
      </c>
      <c r="CR442" s="0" t="n">
        <v>0</v>
      </c>
      <c r="CS442" s="0" t="n">
        <v>0</v>
      </c>
      <c r="CT442" s="0" t="n">
        <v>0</v>
      </c>
      <c r="CU442" s="0" t="n">
        <v>0</v>
      </c>
      <c r="CV442" s="0" t="n">
        <v>15684</v>
      </c>
      <c r="CW442" s="0" t="n">
        <v>0</v>
      </c>
      <c r="CX442" s="0" t="n">
        <v>0</v>
      </c>
      <c r="CY442" s="0" t="n">
        <v>0</v>
      </c>
      <c r="CZ442" s="0" t="n">
        <v>0</v>
      </c>
      <c r="DA442" s="0" t="n">
        <v>0</v>
      </c>
      <c r="DB442" s="0" t="n">
        <v>0</v>
      </c>
      <c r="DC442" s="0" t="n">
        <v>0</v>
      </c>
      <c r="DD442" s="0" t="n">
        <v>0</v>
      </c>
      <c r="DE442" s="0" t="n">
        <v>0</v>
      </c>
      <c r="DF442" s="0" t="n">
        <v>0</v>
      </c>
      <c r="DG442" s="0" t="n">
        <v>0</v>
      </c>
      <c r="DH442" s="0" t="n">
        <v>0</v>
      </c>
      <c r="DI442" s="0" t="n">
        <v>0</v>
      </c>
      <c r="DJ442" s="0" t="n">
        <v>0</v>
      </c>
      <c r="DK442" s="0" t="n">
        <v>0</v>
      </c>
      <c r="DL442" s="0" t="n">
        <v>0</v>
      </c>
      <c r="DM442" s="0" t="n">
        <v>0</v>
      </c>
      <c r="DN442" s="0" t="n">
        <v>0</v>
      </c>
      <c r="DO442" s="0" t="n">
        <v>0</v>
      </c>
      <c r="DP442" s="0" t="n">
        <v>0</v>
      </c>
      <c r="DQ442" s="0" t="n">
        <v>0</v>
      </c>
      <c r="DR442" s="0" t="n">
        <v>0</v>
      </c>
      <c r="DS442" s="0" t="n">
        <v>0</v>
      </c>
      <c r="DT442" s="0" t="n">
        <v>0</v>
      </c>
      <c r="DU442" s="0" t="n">
        <v>0</v>
      </c>
      <c r="DV442" s="0" t="n">
        <v>0</v>
      </c>
      <c r="DW442" s="0" t="n">
        <v>0</v>
      </c>
      <c r="DX442" s="0" t="n">
        <v>0</v>
      </c>
      <c r="DY442" s="0" t="n">
        <v>0</v>
      </c>
      <c r="DZ442" s="0" t="n">
        <v>0</v>
      </c>
      <c r="EA442" s="0" t="n">
        <v>0</v>
      </c>
      <c r="EB442" s="0" t="n">
        <v>0</v>
      </c>
      <c r="EC442" s="0" t="n">
        <v>0</v>
      </c>
      <c r="ED442" s="0" t="n">
        <v>0</v>
      </c>
      <c r="EE442" s="0" t="n">
        <v>0</v>
      </c>
      <c r="EF442" s="0" t="n">
        <v>0</v>
      </c>
      <c r="EG442" s="0" t="n">
        <v>0</v>
      </c>
      <c r="EH442" s="0" t="n">
        <v>0</v>
      </c>
      <c r="EI442" s="0" t="n">
        <v>0</v>
      </c>
      <c r="EJ442" s="0" t="n">
        <v>0</v>
      </c>
      <c r="EK442" s="0" t="n">
        <v>0</v>
      </c>
      <c r="EL442" s="0" t="n">
        <v>0</v>
      </c>
      <c r="EM442" s="0" t="n">
        <v>0</v>
      </c>
      <c r="EN442" s="0" t="n">
        <v>0</v>
      </c>
      <c r="EO442" s="0" t="n">
        <v>0</v>
      </c>
      <c r="EP442" s="0" t="n">
        <v>0</v>
      </c>
      <c r="EQ442" s="0" t="n">
        <v>0</v>
      </c>
      <c r="ER442" s="0" t="n">
        <v>0</v>
      </c>
      <c r="ES442" s="0" t="n">
        <v>0</v>
      </c>
      <c r="ET442" s="0" t="n">
        <v>0</v>
      </c>
      <c r="EU442" s="0" t="n">
        <v>0</v>
      </c>
      <c r="EV442" s="0" t="n">
        <v>0</v>
      </c>
      <c r="EW442" s="0" t="n">
        <v>0</v>
      </c>
      <c r="EX442" s="0" t="n">
        <v>0</v>
      </c>
      <c r="EY442" s="0" t="n">
        <v>0</v>
      </c>
      <c r="EZ442" s="0" t="n">
        <v>0</v>
      </c>
      <c r="FA442" s="0" t="n">
        <v>0</v>
      </c>
      <c r="FB442" s="0" t="n">
        <v>0</v>
      </c>
      <c r="FC442" s="0" t="n">
        <v>0</v>
      </c>
      <c r="FD442" s="0" t="n">
        <v>0</v>
      </c>
      <c r="FE442" s="0" t="n">
        <v>0</v>
      </c>
      <c r="FF442" s="0" t="n">
        <v>0</v>
      </c>
      <c r="FG442" s="0" t="n">
        <v>0</v>
      </c>
      <c r="FH442" s="0" t="n">
        <v>0</v>
      </c>
      <c r="FI442" s="0" t="n">
        <v>0</v>
      </c>
      <c r="FJ442" s="0" t="n">
        <v>0</v>
      </c>
      <c r="FK442" s="0" t="n">
        <v>0</v>
      </c>
      <c r="FL442" s="0" t="n">
        <v>0</v>
      </c>
      <c r="FM442" s="0" t="n">
        <v>0</v>
      </c>
      <c r="FN442" s="0" t="n">
        <v>0</v>
      </c>
      <c r="FO442" s="0" t="n">
        <v>0</v>
      </c>
      <c r="FP442" s="0" t="n">
        <v>0</v>
      </c>
      <c r="FQ442" s="0" t="n">
        <v>0</v>
      </c>
      <c r="FR442" s="0" t="n">
        <v>0</v>
      </c>
      <c r="FS442" s="0" t="n">
        <v>0</v>
      </c>
      <c r="FT442" s="0" t="n">
        <v>0</v>
      </c>
      <c r="FU442" s="0" t="n">
        <v>0</v>
      </c>
      <c r="FV442" s="0" t="n">
        <v>0</v>
      </c>
      <c r="FW442" s="0" t="n">
        <v>0</v>
      </c>
      <c r="FX442" s="0" t="n">
        <v>0</v>
      </c>
      <c r="FY442" s="0" t="n">
        <v>0</v>
      </c>
      <c r="FZ442" s="0" t="n">
        <v>0</v>
      </c>
      <c r="GA442" s="0" t="n">
        <v>0</v>
      </c>
      <c r="GB442" s="0" t="n">
        <v>0</v>
      </c>
      <c r="GC442" s="0" t="n">
        <v>0</v>
      </c>
      <c r="GD442" s="0" t="n">
        <v>0</v>
      </c>
      <c r="GE442" s="0" t="n">
        <v>0</v>
      </c>
      <c r="GF442" s="0" t="n">
        <v>0</v>
      </c>
      <c r="GG442" s="0" t="n">
        <v>0</v>
      </c>
      <c r="GH442" s="0" t="n">
        <v>0</v>
      </c>
      <c r="GI442" s="0" t="n">
        <v>0</v>
      </c>
      <c r="GJ442" s="0" t="n">
        <v>0</v>
      </c>
      <c r="GK442" s="0" t="n">
        <v>0</v>
      </c>
      <c r="GL442" s="0" t="n">
        <v>0</v>
      </c>
      <c r="GM442" s="0" t="n">
        <v>0</v>
      </c>
      <c r="GN442" s="0" t="n">
        <v>0</v>
      </c>
      <c r="GO442" s="0" t="n">
        <v>0</v>
      </c>
      <c r="GP442" s="0" t="n">
        <v>0</v>
      </c>
      <c r="GQ442" s="0" t="n">
        <v>0</v>
      </c>
      <c r="GR442" s="0" t="n">
        <v>0</v>
      </c>
      <c r="GS442" s="0" t="n">
        <v>0</v>
      </c>
      <c r="GT442" s="0" t="n">
        <v>0</v>
      </c>
      <c r="GU442" s="0" t="n">
        <v>0</v>
      </c>
      <c r="GV442" s="0" t="n">
        <v>0</v>
      </c>
      <c r="GW442" s="0" t="n">
        <v>0</v>
      </c>
      <c r="GX442" s="0" t="n">
        <f aca="false">SUM(E442:GW442)</f>
        <v>116338</v>
      </c>
    </row>
    <row r="443" customFormat="false" ht="11.25" hidden="false" customHeight="false" outlineLevel="0" collapsed="false">
      <c r="A443" s="9"/>
      <c r="B443" s="9"/>
      <c r="C443" s="10" t="s">
        <v>329</v>
      </c>
      <c r="D443" s="0" t="s">
        <v>33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BX443" s="0" t="n">
        <v>0</v>
      </c>
      <c r="BY443" s="0" t="n">
        <v>0</v>
      </c>
      <c r="BZ443" s="0" t="n">
        <v>0</v>
      </c>
      <c r="CA443" s="0" t="n">
        <v>0</v>
      </c>
      <c r="CB443" s="0" t="n">
        <v>0</v>
      </c>
      <c r="CC443" s="0" t="n">
        <v>0</v>
      </c>
      <c r="CD443" s="0" t="n">
        <v>0</v>
      </c>
      <c r="CE443" s="0" t="n">
        <v>0</v>
      </c>
      <c r="CF443" s="0" t="n">
        <v>0</v>
      </c>
      <c r="CG443" s="0" t="n">
        <v>0</v>
      </c>
      <c r="CH443" s="0" t="n">
        <v>0</v>
      </c>
      <c r="CI443" s="0" t="n">
        <v>0</v>
      </c>
      <c r="CJ443" s="0" t="n">
        <v>0</v>
      </c>
      <c r="CK443" s="0" t="n">
        <v>0</v>
      </c>
      <c r="CL443" s="0" t="n">
        <v>0</v>
      </c>
      <c r="CM443" s="0" t="n">
        <v>0</v>
      </c>
      <c r="CN443" s="0" t="n">
        <v>0</v>
      </c>
      <c r="CO443" s="0" t="n">
        <v>0</v>
      </c>
      <c r="CP443" s="0" t="n">
        <v>0</v>
      </c>
      <c r="CQ443" s="0" t="n">
        <v>0</v>
      </c>
      <c r="CR443" s="0" t="n">
        <v>0</v>
      </c>
      <c r="CS443" s="0" t="n">
        <v>0</v>
      </c>
      <c r="CT443" s="0" t="n">
        <v>0</v>
      </c>
      <c r="CU443" s="0" t="n">
        <v>0</v>
      </c>
      <c r="CV443" s="0" t="n">
        <v>32404</v>
      </c>
      <c r="CW443" s="0" t="n">
        <v>0</v>
      </c>
      <c r="CX443" s="0" t="n">
        <v>0</v>
      </c>
      <c r="CY443" s="0" t="n">
        <v>0</v>
      </c>
      <c r="CZ443" s="0" t="n">
        <v>0</v>
      </c>
      <c r="DA443" s="0" t="n">
        <v>0</v>
      </c>
      <c r="DB443" s="0" t="n">
        <v>0</v>
      </c>
      <c r="DC443" s="0" t="n">
        <v>0</v>
      </c>
      <c r="DD443" s="0" t="n">
        <v>0</v>
      </c>
      <c r="DE443" s="0" t="n">
        <v>0</v>
      </c>
      <c r="DF443" s="0" t="n">
        <v>0</v>
      </c>
      <c r="DG443" s="0" t="n">
        <v>0</v>
      </c>
      <c r="DH443" s="0" t="n">
        <v>0</v>
      </c>
      <c r="DI443" s="0" t="n">
        <v>0</v>
      </c>
      <c r="DJ443" s="0" t="n">
        <v>0</v>
      </c>
      <c r="DK443" s="0" t="n">
        <v>0</v>
      </c>
      <c r="DL443" s="0" t="n">
        <v>0</v>
      </c>
      <c r="DM443" s="0" t="n">
        <v>0</v>
      </c>
      <c r="DN443" s="0" t="n">
        <v>0</v>
      </c>
      <c r="DO443" s="0" t="n">
        <v>0</v>
      </c>
      <c r="DP443" s="0" t="n">
        <v>0</v>
      </c>
      <c r="DQ443" s="0" t="n">
        <v>0</v>
      </c>
      <c r="DR443" s="0" t="n">
        <v>0</v>
      </c>
      <c r="DS443" s="0" t="n">
        <v>0</v>
      </c>
      <c r="DT443" s="0" t="n">
        <v>0</v>
      </c>
      <c r="DU443" s="0" t="n">
        <v>0</v>
      </c>
      <c r="DV443" s="0" t="n">
        <v>0</v>
      </c>
      <c r="DW443" s="0" t="n">
        <v>0</v>
      </c>
      <c r="DX443" s="0" t="n">
        <v>0</v>
      </c>
      <c r="DY443" s="0" t="n">
        <v>0</v>
      </c>
      <c r="DZ443" s="0" t="n">
        <v>0</v>
      </c>
      <c r="EA443" s="0" t="n">
        <v>0</v>
      </c>
      <c r="EB443" s="0" t="n">
        <v>0</v>
      </c>
      <c r="EC443" s="0" t="n">
        <v>0</v>
      </c>
      <c r="ED443" s="0" t="n">
        <v>0</v>
      </c>
      <c r="EE443" s="0" t="n">
        <v>0</v>
      </c>
      <c r="EF443" s="0" t="n">
        <v>0</v>
      </c>
      <c r="EG443" s="0" t="n">
        <v>0</v>
      </c>
      <c r="EH443" s="0" t="n">
        <v>0</v>
      </c>
      <c r="EI443" s="0" t="n">
        <v>0</v>
      </c>
      <c r="EJ443" s="0" t="n">
        <v>0</v>
      </c>
      <c r="EK443" s="0" t="n">
        <v>0</v>
      </c>
      <c r="EL443" s="0" t="n">
        <v>0</v>
      </c>
      <c r="EM443" s="0" t="n">
        <v>0</v>
      </c>
      <c r="EN443" s="0" t="n">
        <v>0</v>
      </c>
      <c r="EO443" s="0" t="n">
        <v>0</v>
      </c>
      <c r="EP443" s="0" t="n">
        <v>0</v>
      </c>
      <c r="EQ443" s="0" t="n">
        <v>0</v>
      </c>
      <c r="ER443" s="0" t="n">
        <v>0</v>
      </c>
      <c r="ES443" s="0" t="n">
        <v>0</v>
      </c>
      <c r="ET443" s="0" t="n">
        <v>0</v>
      </c>
      <c r="EU443" s="0" t="n">
        <v>0</v>
      </c>
      <c r="EV443" s="0" t="n">
        <v>1478</v>
      </c>
      <c r="EW443" s="0" t="n">
        <v>0</v>
      </c>
      <c r="EX443" s="0" t="n">
        <v>0</v>
      </c>
      <c r="EY443" s="0" t="n">
        <v>58000</v>
      </c>
      <c r="EZ443" s="0" t="n">
        <v>0</v>
      </c>
      <c r="FA443" s="0" t="n">
        <v>0</v>
      </c>
      <c r="FB443" s="0" t="n">
        <v>0</v>
      </c>
      <c r="FC443" s="0" t="n">
        <v>0</v>
      </c>
      <c r="FD443" s="0" t="n">
        <v>0</v>
      </c>
      <c r="FE443" s="0" t="n">
        <v>0</v>
      </c>
      <c r="FF443" s="0" t="n">
        <v>0</v>
      </c>
      <c r="FG443" s="0" t="n">
        <v>0</v>
      </c>
      <c r="FH443" s="0" t="n">
        <v>0</v>
      </c>
      <c r="FI443" s="0" t="n">
        <v>0</v>
      </c>
      <c r="FJ443" s="0" t="n">
        <v>0</v>
      </c>
      <c r="FK443" s="0" t="n">
        <v>0</v>
      </c>
      <c r="FL443" s="0" t="n">
        <v>0</v>
      </c>
      <c r="FM443" s="0" t="n">
        <v>0</v>
      </c>
      <c r="FN443" s="0" t="n">
        <v>0</v>
      </c>
      <c r="FO443" s="0" t="n">
        <v>0</v>
      </c>
      <c r="FP443" s="0" t="n">
        <v>0</v>
      </c>
      <c r="FQ443" s="0" t="n">
        <v>0</v>
      </c>
      <c r="FR443" s="0" t="n">
        <v>0</v>
      </c>
      <c r="FS443" s="0" t="n">
        <v>0</v>
      </c>
      <c r="FT443" s="0" t="n">
        <v>0</v>
      </c>
      <c r="FU443" s="0" t="n">
        <v>0</v>
      </c>
      <c r="FV443" s="0" t="n">
        <v>0</v>
      </c>
      <c r="FW443" s="0" t="n">
        <v>0</v>
      </c>
      <c r="FX443" s="0" t="n">
        <v>0</v>
      </c>
      <c r="FY443" s="0" t="n">
        <v>0</v>
      </c>
      <c r="FZ443" s="0" t="n">
        <v>0</v>
      </c>
      <c r="GA443" s="0" t="n">
        <v>0</v>
      </c>
      <c r="GB443" s="0" t="n">
        <v>0</v>
      </c>
      <c r="GC443" s="0" t="n">
        <v>0</v>
      </c>
      <c r="GD443" s="0" t="n">
        <v>0</v>
      </c>
      <c r="GE443" s="0" t="n">
        <v>0</v>
      </c>
      <c r="GF443" s="0" t="n">
        <v>0</v>
      </c>
      <c r="GG443" s="0" t="n">
        <v>0</v>
      </c>
      <c r="GH443" s="0" t="n">
        <v>0</v>
      </c>
      <c r="GI443" s="0" t="n">
        <v>0</v>
      </c>
      <c r="GJ443" s="0" t="n">
        <v>0</v>
      </c>
      <c r="GK443" s="0" t="n">
        <v>0</v>
      </c>
      <c r="GL443" s="0" t="n">
        <v>0</v>
      </c>
      <c r="GM443" s="0" t="n">
        <v>0</v>
      </c>
      <c r="GN443" s="0" t="n">
        <v>0</v>
      </c>
      <c r="GO443" s="0" t="n">
        <v>0</v>
      </c>
      <c r="GP443" s="0" t="n">
        <v>0</v>
      </c>
      <c r="GQ443" s="0" t="n">
        <v>0</v>
      </c>
      <c r="GR443" s="0" t="n">
        <v>0</v>
      </c>
      <c r="GS443" s="0" t="n">
        <v>0</v>
      </c>
      <c r="GT443" s="0" t="n">
        <v>0</v>
      </c>
      <c r="GU443" s="0" t="n">
        <v>0</v>
      </c>
      <c r="GV443" s="0" t="n">
        <v>0</v>
      </c>
      <c r="GW443" s="0" t="n">
        <v>0</v>
      </c>
      <c r="GX443" s="0" t="n">
        <f aca="false">SUM(E443:GW443)</f>
        <v>91882</v>
      </c>
    </row>
    <row r="444" customFormat="false" ht="11.25" hidden="false" customHeight="false" outlineLevel="0" collapsed="false">
      <c r="A444" s="5" t="s">
        <v>578</v>
      </c>
      <c r="B444" s="7" t="s">
        <v>579</v>
      </c>
      <c r="C444" s="7"/>
      <c r="D444" s="7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  <c r="CQ444" s="5"/>
      <c r="CR444" s="5"/>
      <c r="CS444" s="5"/>
      <c r="CT444" s="5"/>
      <c r="CU444" s="5"/>
      <c r="CV444" s="5"/>
      <c r="CW444" s="5"/>
      <c r="CX444" s="5"/>
      <c r="CY444" s="5"/>
      <c r="CZ444" s="5"/>
      <c r="DA444" s="5"/>
      <c r="DB444" s="5"/>
      <c r="DC444" s="5"/>
      <c r="DD444" s="5"/>
      <c r="DE444" s="5"/>
      <c r="DF444" s="5"/>
      <c r="DG444" s="5"/>
      <c r="DH444" s="5"/>
      <c r="DI444" s="5"/>
      <c r="DJ444" s="5"/>
      <c r="DK444" s="5"/>
      <c r="DL444" s="5"/>
      <c r="DM444" s="5"/>
      <c r="DN444" s="5"/>
      <c r="DO444" s="5"/>
      <c r="DP444" s="5"/>
      <c r="DQ444" s="5"/>
      <c r="DR444" s="5"/>
      <c r="DS444" s="5"/>
      <c r="DT444" s="5"/>
      <c r="DU444" s="5"/>
      <c r="DV444" s="5"/>
      <c r="DW444" s="5"/>
      <c r="DX444" s="5"/>
      <c r="DY444" s="5"/>
      <c r="DZ444" s="5"/>
      <c r="EA444" s="5"/>
      <c r="EB444" s="5"/>
      <c r="EC444" s="5"/>
      <c r="ED444" s="5"/>
      <c r="EE444" s="5"/>
      <c r="EF444" s="5"/>
      <c r="EG444" s="5"/>
      <c r="EH444" s="5"/>
      <c r="EI444" s="5"/>
      <c r="EJ444" s="5"/>
      <c r="EK444" s="5"/>
      <c r="EL444" s="5"/>
      <c r="EM444" s="5"/>
      <c r="EN444" s="5"/>
      <c r="EO444" s="5"/>
      <c r="EP444" s="5"/>
      <c r="EQ444" s="5"/>
      <c r="ER444" s="5"/>
      <c r="ES444" s="5"/>
      <c r="ET444" s="5"/>
      <c r="EU444" s="5"/>
      <c r="EV444" s="5"/>
      <c r="EW444" s="5"/>
      <c r="EX444" s="5"/>
      <c r="EY444" s="5"/>
      <c r="EZ444" s="5"/>
      <c r="FA444" s="5"/>
      <c r="FB444" s="5"/>
      <c r="FC444" s="5"/>
      <c r="FD444" s="5"/>
      <c r="FE444" s="5"/>
      <c r="FF444" s="5"/>
      <c r="FG444" s="5"/>
      <c r="FH444" s="5"/>
      <c r="FI444" s="5"/>
      <c r="FJ444" s="5"/>
      <c r="FK444" s="5"/>
      <c r="FL444" s="5"/>
      <c r="FM444" s="5"/>
      <c r="FN444" s="5"/>
      <c r="FO444" s="5"/>
      <c r="FP444" s="5"/>
      <c r="FQ444" s="5"/>
      <c r="FR444" s="5"/>
      <c r="FS444" s="5"/>
      <c r="FT444" s="5"/>
      <c r="FU444" s="5"/>
      <c r="FV444" s="5"/>
      <c r="FW444" s="5"/>
      <c r="FX444" s="5"/>
      <c r="FY444" s="5"/>
      <c r="FZ444" s="5"/>
      <c r="GA444" s="5"/>
      <c r="GB444" s="5"/>
      <c r="GC444" s="5"/>
      <c r="GD444" s="5"/>
      <c r="GE444" s="5"/>
      <c r="GF444" s="5"/>
      <c r="GG444" s="5"/>
      <c r="GH444" s="5"/>
      <c r="GI444" s="5"/>
      <c r="GJ444" s="5"/>
      <c r="GK444" s="5"/>
      <c r="GL444" s="5"/>
      <c r="GM444" s="5"/>
      <c r="GN444" s="5"/>
      <c r="GO444" s="5"/>
      <c r="GP444" s="5"/>
      <c r="GQ444" s="5"/>
      <c r="GR444" s="5"/>
      <c r="GS444" s="5"/>
      <c r="GT444" s="5"/>
      <c r="GU444" s="5"/>
      <c r="GV444" s="5"/>
      <c r="GW444" s="5"/>
      <c r="GX444" s="5"/>
    </row>
    <row r="445" customFormat="false" ht="11.25" hidden="false" customHeight="false" outlineLevel="0" collapsed="false">
      <c r="A445" s="9"/>
      <c r="B445" s="9"/>
      <c r="C445" s="10" t="s">
        <v>212</v>
      </c>
      <c r="D445" s="0" t="s">
        <v>213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868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25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22728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BX445" s="0" t="n">
        <v>0</v>
      </c>
      <c r="BY445" s="0" t="n">
        <v>0</v>
      </c>
      <c r="BZ445" s="0" t="n">
        <v>0</v>
      </c>
      <c r="CA445" s="0" t="n">
        <v>0</v>
      </c>
      <c r="CB445" s="0" t="n">
        <v>0</v>
      </c>
      <c r="CC445" s="0" t="n">
        <v>0</v>
      </c>
      <c r="CD445" s="0" t="n">
        <v>0</v>
      </c>
      <c r="CE445" s="0" t="n">
        <v>0</v>
      </c>
      <c r="CF445" s="0" t="n">
        <v>0</v>
      </c>
      <c r="CG445" s="0" t="n">
        <v>0</v>
      </c>
      <c r="CH445" s="0" t="n">
        <v>0</v>
      </c>
      <c r="CI445" s="0" t="n">
        <v>0</v>
      </c>
      <c r="CJ445" s="0" t="n">
        <v>0</v>
      </c>
      <c r="CK445" s="0" t="n">
        <v>0</v>
      </c>
      <c r="CL445" s="0" t="n">
        <v>0</v>
      </c>
      <c r="CM445" s="0" t="n">
        <v>0</v>
      </c>
      <c r="CN445" s="0" t="n">
        <v>0</v>
      </c>
      <c r="CO445" s="0" t="n">
        <v>0</v>
      </c>
      <c r="CP445" s="0" t="n">
        <v>0</v>
      </c>
      <c r="CQ445" s="0" t="n">
        <v>0</v>
      </c>
      <c r="CR445" s="0" t="n">
        <v>0</v>
      </c>
      <c r="CS445" s="0" t="n">
        <v>0</v>
      </c>
      <c r="CT445" s="0" t="n">
        <v>0</v>
      </c>
      <c r="CU445" s="0" t="n">
        <v>0</v>
      </c>
      <c r="CV445" s="0" t="n">
        <v>0</v>
      </c>
      <c r="CW445" s="0" t="n">
        <v>0</v>
      </c>
      <c r="CX445" s="0" t="n">
        <v>0</v>
      </c>
      <c r="CY445" s="0" t="n">
        <v>0</v>
      </c>
      <c r="CZ445" s="0" t="n">
        <v>0</v>
      </c>
      <c r="DA445" s="0" t="n">
        <v>0</v>
      </c>
      <c r="DB445" s="0" t="n">
        <v>0</v>
      </c>
      <c r="DC445" s="0" t="n">
        <v>0</v>
      </c>
      <c r="DD445" s="0" t="n">
        <v>0</v>
      </c>
      <c r="DE445" s="0" t="n">
        <v>136</v>
      </c>
      <c r="DF445" s="0" t="n">
        <v>0</v>
      </c>
      <c r="DG445" s="0" t="n">
        <v>0</v>
      </c>
      <c r="DH445" s="0" t="n">
        <v>0</v>
      </c>
      <c r="DI445" s="0" t="n">
        <v>0</v>
      </c>
      <c r="DJ445" s="0" t="n">
        <v>0</v>
      </c>
      <c r="DK445" s="0" t="n">
        <v>0</v>
      </c>
      <c r="DL445" s="0" t="n">
        <v>0</v>
      </c>
      <c r="DM445" s="0" t="n">
        <v>0</v>
      </c>
      <c r="DN445" s="0" t="n">
        <v>0</v>
      </c>
      <c r="DO445" s="0" t="n">
        <v>8030</v>
      </c>
      <c r="DP445" s="0" t="n">
        <v>0</v>
      </c>
      <c r="DQ445" s="0" t="n">
        <v>0</v>
      </c>
      <c r="DR445" s="0" t="n">
        <v>0</v>
      </c>
      <c r="DS445" s="0" t="n">
        <v>0</v>
      </c>
      <c r="DT445" s="0" t="n">
        <v>0</v>
      </c>
      <c r="DU445" s="0" t="n">
        <v>0</v>
      </c>
      <c r="DV445" s="0" t="n">
        <v>0</v>
      </c>
      <c r="DW445" s="0" t="n">
        <v>0</v>
      </c>
      <c r="DX445" s="0" t="n">
        <v>0</v>
      </c>
      <c r="DY445" s="0" t="n">
        <v>0</v>
      </c>
      <c r="DZ445" s="0" t="n">
        <v>0</v>
      </c>
      <c r="EA445" s="0" t="n">
        <v>0</v>
      </c>
      <c r="EB445" s="0" t="n">
        <v>0</v>
      </c>
      <c r="EC445" s="0" t="n">
        <v>0</v>
      </c>
      <c r="ED445" s="0" t="n">
        <v>0</v>
      </c>
      <c r="EE445" s="0" t="n">
        <v>0</v>
      </c>
      <c r="EF445" s="0" t="n">
        <v>0</v>
      </c>
      <c r="EG445" s="0" t="n">
        <v>0</v>
      </c>
      <c r="EH445" s="0" t="n">
        <v>0</v>
      </c>
      <c r="EI445" s="0" t="n">
        <v>0</v>
      </c>
      <c r="EJ445" s="0" t="n">
        <v>0</v>
      </c>
      <c r="EK445" s="0" t="n">
        <v>0</v>
      </c>
      <c r="EL445" s="0" t="n">
        <v>0</v>
      </c>
      <c r="EM445" s="0" t="n">
        <v>0</v>
      </c>
      <c r="EN445" s="0" t="n">
        <v>0</v>
      </c>
      <c r="EO445" s="0" t="n">
        <v>0</v>
      </c>
      <c r="EP445" s="0" t="n">
        <v>0</v>
      </c>
      <c r="EQ445" s="0" t="n">
        <v>0</v>
      </c>
      <c r="ER445" s="0" t="n">
        <v>0</v>
      </c>
      <c r="ES445" s="0" t="n">
        <v>0</v>
      </c>
      <c r="ET445" s="0" t="n">
        <v>0</v>
      </c>
      <c r="EU445" s="0" t="n">
        <v>0</v>
      </c>
      <c r="EV445" s="0" t="n">
        <v>0</v>
      </c>
      <c r="EW445" s="0" t="n">
        <v>0</v>
      </c>
      <c r="EX445" s="0" t="n">
        <v>0</v>
      </c>
      <c r="EY445" s="0" t="n">
        <v>0</v>
      </c>
      <c r="EZ445" s="0" t="n">
        <v>0</v>
      </c>
      <c r="FA445" s="0" t="n">
        <v>0</v>
      </c>
      <c r="FB445" s="0" t="n">
        <v>0</v>
      </c>
      <c r="FC445" s="0" t="n">
        <v>0</v>
      </c>
      <c r="FD445" s="0" t="n">
        <v>0</v>
      </c>
      <c r="FE445" s="0" t="n">
        <v>0</v>
      </c>
      <c r="FF445" s="0" t="n">
        <v>0</v>
      </c>
      <c r="FG445" s="0" t="n">
        <v>0</v>
      </c>
      <c r="FH445" s="0" t="n">
        <v>0</v>
      </c>
      <c r="FI445" s="0" t="n">
        <v>0</v>
      </c>
      <c r="FJ445" s="0" t="n">
        <v>0</v>
      </c>
      <c r="FK445" s="0" t="n">
        <v>0</v>
      </c>
      <c r="FL445" s="0" t="n">
        <v>0</v>
      </c>
      <c r="FM445" s="0" t="n">
        <v>0</v>
      </c>
      <c r="FN445" s="0" t="n">
        <v>0</v>
      </c>
      <c r="FO445" s="0" t="n">
        <v>0</v>
      </c>
      <c r="FP445" s="0" t="n">
        <v>0</v>
      </c>
      <c r="FQ445" s="0" t="n">
        <v>0</v>
      </c>
      <c r="FR445" s="0" t="n">
        <v>0</v>
      </c>
      <c r="FS445" s="0" t="n">
        <v>0</v>
      </c>
      <c r="FT445" s="0" t="n">
        <v>0</v>
      </c>
      <c r="FU445" s="0" t="n">
        <v>0</v>
      </c>
      <c r="FV445" s="0" t="n">
        <v>0</v>
      </c>
      <c r="FW445" s="0" t="n">
        <v>0</v>
      </c>
      <c r="FX445" s="0" t="n">
        <v>0</v>
      </c>
      <c r="FY445" s="0" t="n">
        <v>0</v>
      </c>
      <c r="FZ445" s="0" t="n">
        <v>0</v>
      </c>
      <c r="GA445" s="0" t="n">
        <v>0</v>
      </c>
      <c r="GB445" s="0" t="n">
        <v>0</v>
      </c>
      <c r="GC445" s="0" t="n">
        <v>0</v>
      </c>
      <c r="GD445" s="0" t="n">
        <v>0</v>
      </c>
      <c r="GE445" s="0" t="n">
        <v>0</v>
      </c>
      <c r="GF445" s="0" t="n">
        <v>0</v>
      </c>
      <c r="GG445" s="0" t="n">
        <v>0</v>
      </c>
      <c r="GH445" s="0" t="n">
        <v>0</v>
      </c>
      <c r="GI445" s="0" t="n">
        <v>0</v>
      </c>
      <c r="GJ445" s="0" t="n">
        <v>0</v>
      </c>
      <c r="GK445" s="0" t="n">
        <v>0</v>
      </c>
      <c r="GL445" s="0" t="n">
        <v>0</v>
      </c>
      <c r="GM445" s="0" t="n">
        <v>0</v>
      </c>
      <c r="GN445" s="0" t="n">
        <v>0</v>
      </c>
      <c r="GO445" s="0" t="n">
        <v>0</v>
      </c>
      <c r="GP445" s="0" t="n">
        <v>0</v>
      </c>
      <c r="GQ445" s="0" t="n">
        <v>0</v>
      </c>
      <c r="GR445" s="0" t="n">
        <v>0</v>
      </c>
      <c r="GS445" s="0" t="n">
        <v>0</v>
      </c>
      <c r="GT445" s="0" t="n">
        <v>0</v>
      </c>
      <c r="GU445" s="0" t="n">
        <v>0</v>
      </c>
      <c r="GV445" s="0" t="n">
        <v>0</v>
      </c>
      <c r="GW445" s="0" t="n">
        <v>0</v>
      </c>
      <c r="GX445" s="0" t="n">
        <f aca="false">SUM(E445:GW445)</f>
        <v>31787</v>
      </c>
    </row>
    <row r="446" customFormat="false" ht="12" hidden="false" customHeight="false" outlineLevel="0" collapsed="false">
      <c r="A446" s="11" t="s">
        <v>538</v>
      </c>
      <c r="B446" s="11" t="s">
        <v>580</v>
      </c>
      <c r="C446" s="11"/>
      <c r="D446" s="11"/>
      <c r="E446" s="11" t="n">
        <f aca="false">SUBTOTAL(9,E399:E445)</f>
        <v>0</v>
      </c>
      <c r="F446" s="11" t="n">
        <f aca="false">SUBTOTAL(9,F399:F445)</f>
        <v>0</v>
      </c>
      <c r="G446" s="11" t="n">
        <f aca="false">SUBTOTAL(9,G399:G445)</f>
        <v>1694</v>
      </c>
      <c r="H446" s="11" t="n">
        <f aca="false">SUBTOTAL(9,H399:H445)</f>
        <v>70789</v>
      </c>
      <c r="I446" s="11" t="n">
        <f aca="false">SUBTOTAL(9,I399:I445)</f>
        <v>0</v>
      </c>
      <c r="J446" s="11" t="n">
        <f aca="false">SUBTOTAL(9,J399:J445)</f>
        <v>0</v>
      </c>
      <c r="K446" s="11" t="n">
        <f aca="false">SUBTOTAL(9,K399:K445)</f>
        <v>0</v>
      </c>
      <c r="L446" s="11" t="n">
        <f aca="false">SUBTOTAL(9,L399:L445)</f>
        <v>0</v>
      </c>
      <c r="M446" s="11" t="n">
        <f aca="false">SUBTOTAL(9,M399:M445)</f>
        <v>0</v>
      </c>
      <c r="N446" s="11" t="n">
        <f aca="false">SUBTOTAL(9,N399:N445)</f>
        <v>0</v>
      </c>
      <c r="O446" s="11" t="n">
        <f aca="false">SUBTOTAL(9,O399:O445)</f>
        <v>0</v>
      </c>
      <c r="P446" s="11" t="n">
        <f aca="false">SUBTOTAL(9,P399:P445)</f>
        <v>0</v>
      </c>
      <c r="Q446" s="11" t="n">
        <f aca="false">SUBTOTAL(9,Q399:Q445)</f>
        <v>0</v>
      </c>
      <c r="R446" s="11" t="n">
        <f aca="false">SUBTOTAL(9,R399:R445)</f>
        <v>0</v>
      </c>
      <c r="S446" s="11" t="n">
        <f aca="false">SUBTOTAL(9,S399:S445)</f>
        <v>0</v>
      </c>
      <c r="T446" s="11" t="n">
        <f aca="false">SUBTOTAL(9,T399:T445)</f>
        <v>321244</v>
      </c>
      <c r="U446" s="11" t="n">
        <f aca="false">SUBTOTAL(9,U399:U445)</f>
        <v>868</v>
      </c>
      <c r="V446" s="11" t="n">
        <f aca="false">SUBTOTAL(9,V399:V445)</f>
        <v>261</v>
      </c>
      <c r="W446" s="11" t="n">
        <f aca="false">SUBTOTAL(9,W399:W445)</f>
        <v>0</v>
      </c>
      <c r="X446" s="11" t="n">
        <f aca="false">SUBTOTAL(9,X399:X445)</f>
        <v>0</v>
      </c>
      <c r="Y446" s="11" t="n">
        <f aca="false">SUBTOTAL(9,Y399:Y445)</f>
        <v>0</v>
      </c>
      <c r="Z446" s="11" t="n">
        <f aca="false">SUBTOTAL(9,Z399:Z445)</f>
        <v>0</v>
      </c>
      <c r="AA446" s="11" t="n">
        <f aca="false">SUBTOTAL(9,AA399:AA445)</f>
        <v>150904</v>
      </c>
      <c r="AB446" s="11" t="n">
        <f aca="false">SUBTOTAL(9,AB399:AB445)</f>
        <v>25</v>
      </c>
      <c r="AC446" s="11" t="n">
        <f aca="false">SUBTOTAL(9,AC399:AC445)</f>
        <v>0</v>
      </c>
      <c r="AD446" s="11" t="n">
        <f aca="false">SUBTOTAL(9,AD399:AD445)</f>
        <v>0</v>
      </c>
      <c r="AE446" s="11" t="n">
        <f aca="false">SUBTOTAL(9,AE399:AE445)</f>
        <v>0</v>
      </c>
      <c r="AF446" s="11" t="n">
        <f aca="false">SUBTOTAL(9,AF399:AF445)</f>
        <v>0</v>
      </c>
      <c r="AG446" s="11" t="n">
        <f aca="false">SUBTOTAL(9,AG399:AG445)</f>
        <v>0</v>
      </c>
      <c r="AH446" s="11" t="n">
        <f aca="false">SUBTOTAL(9,AH399:AH445)</f>
        <v>0</v>
      </c>
      <c r="AI446" s="11" t="n">
        <f aca="false">SUBTOTAL(9,AI399:AI445)</f>
        <v>0</v>
      </c>
      <c r="AJ446" s="11" t="n">
        <f aca="false">SUBTOTAL(9,AJ399:AJ445)</f>
        <v>0</v>
      </c>
      <c r="AK446" s="11" t="n">
        <f aca="false">SUBTOTAL(9,AK399:AK445)</f>
        <v>0</v>
      </c>
      <c r="AL446" s="11" t="n">
        <f aca="false">SUBTOTAL(9,AL399:AL445)</f>
        <v>10008</v>
      </c>
      <c r="AM446" s="11" t="n">
        <f aca="false">SUBTOTAL(9,AM399:AM445)</f>
        <v>0</v>
      </c>
      <c r="AN446" s="11" t="n">
        <f aca="false">SUBTOTAL(9,AN399:AN445)</f>
        <v>0</v>
      </c>
      <c r="AO446" s="11" t="n">
        <f aca="false">SUBTOTAL(9,AO399:AO445)</f>
        <v>617</v>
      </c>
      <c r="AP446" s="11" t="n">
        <f aca="false">SUBTOTAL(9,AP399:AP445)</f>
        <v>0</v>
      </c>
      <c r="AQ446" s="11" t="n">
        <f aca="false">SUBTOTAL(9,AQ399:AQ445)</f>
        <v>0</v>
      </c>
      <c r="AR446" s="11" t="n">
        <f aca="false">SUBTOTAL(9,AR399:AR445)</f>
        <v>0</v>
      </c>
      <c r="AS446" s="11" t="n">
        <f aca="false">SUBTOTAL(9,AS399:AS445)</f>
        <v>174097</v>
      </c>
      <c r="AT446" s="11" t="n">
        <f aca="false">SUBTOTAL(9,AT399:AT445)</f>
        <v>0</v>
      </c>
      <c r="AU446" s="11" t="n">
        <f aca="false">SUBTOTAL(9,AU399:AU445)</f>
        <v>0</v>
      </c>
      <c r="AV446" s="11" t="n">
        <f aca="false">SUBTOTAL(9,AV399:AV445)</f>
        <v>0</v>
      </c>
      <c r="AW446" s="11" t="n">
        <f aca="false">SUBTOTAL(9,AW399:AW445)</f>
        <v>0</v>
      </c>
      <c r="AX446" s="11" t="n">
        <f aca="false">SUBTOTAL(9,AX399:AX445)</f>
        <v>0</v>
      </c>
      <c r="AY446" s="11" t="n">
        <f aca="false">SUBTOTAL(9,AY399:AY445)</f>
        <v>0</v>
      </c>
      <c r="AZ446" s="11" t="n">
        <f aca="false">SUBTOTAL(9,AZ399:AZ445)</f>
        <v>0</v>
      </c>
      <c r="BA446" s="11" t="n">
        <f aca="false">SUBTOTAL(9,BA399:BA445)</f>
        <v>0</v>
      </c>
      <c r="BB446" s="11" t="n">
        <f aca="false">SUBTOTAL(9,BB399:BB445)</f>
        <v>0</v>
      </c>
      <c r="BC446" s="11" t="n">
        <f aca="false">SUBTOTAL(9,BC399:BC445)</f>
        <v>0</v>
      </c>
      <c r="BD446" s="11" t="n">
        <f aca="false">SUBTOTAL(9,BD399:BD445)</f>
        <v>0</v>
      </c>
      <c r="BE446" s="11" t="n">
        <f aca="false">SUBTOTAL(9,BE399:BE445)</f>
        <v>0</v>
      </c>
      <c r="BF446" s="11" t="n">
        <f aca="false">SUBTOTAL(9,BF399:BF445)</f>
        <v>0</v>
      </c>
      <c r="BG446" s="11" t="n">
        <f aca="false">SUBTOTAL(9,BG399:BG445)</f>
        <v>0</v>
      </c>
      <c r="BH446" s="11" t="n">
        <f aca="false">SUBTOTAL(9,BH399:BH445)</f>
        <v>0</v>
      </c>
      <c r="BI446" s="11" t="n">
        <f aca="false">SUBTOTAL(9,BI399:BI445)</f>
        <v>53548</v>
      </c>
      <c r="BJ446" s="11" t="n">
        <f aca="false">SUBTOTAL(9,BJ399:BJ445)</f>
        <v>0</v>
      </c>
      <c r="BK446" s="11" t="n">
        <f aca="false">SUBTOTAL(9,BK399:BK445)</f>
        <v>0</v>
      </c>
      <c r="BL446" s="11" t="n">
        <f aca="false">SUBTOTAL(9,BL399:BL445)</f>
        <v>0</v>
      </c>
      <c r="BM446" s="11" t="n">
        <f aca="false">SUBTOTAL(9,BM399:BM445)</f>
        <v>0</v>
      </c>
      <c r="BN446" s="11" t="n">
        <f aca="false">SUBTOTAL(9,BN399:BN445)</f>
        <v>0</v>
      </c>
      <c r="BO446" s="11" t="n">
        <f aca="false">SUBTOTAL(9,BO399:BO445)</f>
        <v>0</v>
      </c>
      <c r="BP446" s="11" t="n">
        <f aca="false">SUBTOTAL(9,BP399:BP445)</f>
        <v>0</v>
      </c>
      <c r="BQ446" s="11" t="n">
        <f aca="false">SUBTOTAL(9,BQ399:BQ445)</f>
        <v>0</v>
      </c>
      <c r="BR446" s="11" t="n">
        <f aca="false">SUBTOTAL(9,BR399:BR445)</f>
        <v>0</v>
      </c>
      <c r="BS446" s="11" t="n">
        <f aca="false">SUBTOTAL(9,BS399:BS445)</f>
        <v>10877</v>
      </c>
      <c r="BT446" s="11" t="n">
        <f aca="false">SUBTOTAL(9,BT399:BT445)</f>
        <v>0</v>
      </c>
      <c r="BU446" s="11" t="n">
        <f aca="false">SUBTOTAL(9,BU399:BU445)</f>
        <v>0</v>
      </c>
      <c r="BV446" s="11" t="n">
        <f aca="false">SUBTOTAL(9,BV399:BV445)</f>
        <v>0</v>
      </c>
      <c r="BW446" s="11" t="n">
        <f aca="false">SUBTOTAL(9,BW399:BW445)</f>
        <v>0</v>
      </c>
      <c r="BX446" s="11" t="n">
        <f aca="false">SUBTOTAL(9,BX399:BX445)</f>
        <v>0</v>
      </c>
      <c r="BY446" s="11" t="n">
        <f aca="false">SUBTOTAL(9,BY399:BY445)</f>
        <v>5862</v>
      </c>
      <c r="BZ446" s="11" t="n">
        <f aca="false">SUBTOTAL(9,BZ399:BZ445)</f>
        <v>0</v>
      </c>
      <c r="CA446" s="11" t="n">
        <f aca="false">SUBTOTAL(9,CA399:CA445)</f>
        <v>0</v>
      </c>
      <c r="CB446" s="11" t="n">
        <f aca="false">SUBTOTAL(9,CB399:CB445)</f>
        <v>0</v>
      </c>
      <c r="CC446" s="11" t="n">
        <f aca="false">SUBTOTAL(9,CC399:CC445)</f>
        <v>0</v>
      </c>
      <c r="CD446" s="11" t="n">
        <f aca="false">SUBTOTAL(9,CD399:CD445)</f>
        <v>0</v>
      </c>
      <c r="CE446" s="11" t="n">
        <f aca="false">SUBTOTAL(9,CE399:CE445)</f>
        <v>0</v>
      </c>
      <c r="CF446" s="11" t="n">
        <f aca="false">SUBTOTAL(9,CF399:CF445)</f>
        <v>0</v>
      </c>
      <c r="CG446" s="11" t="n">
        <f aca="false">SUBTOTAL(9,CG399:CG445)</f>
        <v>0</v>
      </c>
      <c r="CH446" s="11" t="n">
        <f aca="false">SUBTOTAL(9,CH399:CH445)</f>
        <v>99872</v>
      </c>
      <c r="CI446" s="11" t="n">
        <f aca="false">SUBTOTAL(9,CI399:CI445)</f>
        <v>0</v>
      </c>
      <c r="CJ446" s="11" t="n">
        <f aca="false">SUBTOTAL(9,CJ399:CJ445)</f>
        <v>0</v>
      </c>
      <c r="CK446" s="11" t="n">
        <f aca="false">SUBTOTAL(9,CK399:CK445)</f>
        <v>0</v>
      </c>
      <c r="CL446" s="11" t="n">
        <f aca="false">SUBTOTAL(9,CL399:CL445)</f>
        <v>0</v>
      </c>
      <c r="CM446" s="11" t="n">
        <f aca="false">SUBTOTAL(9,CM399:CM445)</f>
        <v>0</v>
      </c>
      <c r="CN446" s="11" t="n">
        <f aca="false">SUBTOTAL(9,CN399:CN445)</f>
        <v>0</v>
      </c>
      <c r="CO446" s="11" t="n">
        <f aca="false">SUBTOTAL(9,CO399:CO445)</f>
        <v>0</v>
      </c>
      <c r="CP446" s="11" t="n">
        <f aca="false">SUBTOTAL(9,CP399:CP445)</f>
        <v>0</v>
      </c>
      <c r="CQ446" s="11" t="n">
        <f aca="false">SUBTOTAL(9,CQ399:CQ445)</f>
        <v>0</v>
      </c>
      <c r="CR446" s="11" t="n">
        <f aca="false">SUBTOTAL(9,CR399:CR445)</f>
        <v>0</v>
      </c>
      <c r="CS446" s="11" t="n">
        <f aca="false">SUBTOTAL(9,CS399:CS445)</f>
        <v>0</v>
      </c>
      <c r="CT446" s="11" t="n">
        <f aca="false">SUBTOTAL(9,CT399:CT445)</f>
        <v>0</v>
      </c>
      <c r="CU446" s="11" t="n">
        <f aca="false">SUBTOTAL(9,CU399:CU445)</f>
        <v>200</v>
      </c>
      <c r="CV446" s="11" t="n">
        <f aca="false">SUBTOTAL(9,CV399:CV445)</f>
        <v>48088</v>
      </c>
      <c r="CW446" s="11" t="n">
        <f aca="false">SUBTOTAL(9,CW399:CW445)</f>
        <v>0</v>
      </c>
      <c r="CX446" s="11" t="n">
        <f aca="false">SUBTOTAL(9,CX399:CX445)</f>
        <v>0</v>
      </c>
      <c r="CY446" s="11" t="n">
        <f aca="false">SUBTOTAL(9,CY399:CY445)</f>
        <v>0</v>
      </c>
      <c r="CZ446" s="11" t="n">
        <f aca="false">SUBTOTAL(9,CZ399:CZ445)</f>
        <v>0</v>
      </c>
      <c r="DA446" s="11" t="n">
        <f aca="false">SUBTOTAL(9,DA399:DA445)</f>
        <v>0</v>
      </c>
      <c r="DB446" s="11" t="n">
        <f aca="false">SUBTOTAL(9,DB399:DB445)</f>
        <v>0</v>
      </c>
      <c r="DC446" s="11" t="n">
        <f aca="false">SUBTOTAL(9,DC399:DC445)</f>
        <v>0</v>
      </c>
      <c r="DD446" s="11" t="n">
        <f aca="false">SUBTOTAL(9,DD399:DD445)</f>
        <v>86052</v>
      </c>
      <c r="DE446" s="11" t="n">
        <f aca="false">SUBTOTAL(9,DE399:DE445)</f>
        <v>136</v>
      </c>
      <c r="DF446" s="11" t="n">
        <f aca="false">SUBTOTAL(9,DF399:DF445)</f>
        <v>0</v>
      </c>
      <c r="DG446" s="11" t="n">
        <f aca="false">SUBTOTAL(9,DG399:DG445)</f>
        <v>0</v>
      </c>
      <c r="DH446" s="11" t="n">
        <f aca="false">SUBTOTAL(9,DH399:DH445)</f>
        <v>0</v>
      </c>
      <c r="DI446" s="11" t="n">
        <f aca="false">SUBTOTAL(9,DI399:DI445)</f>
        <v>0</v>
      </c>
      <c r="DJ446" s="11" t="n">
        <f aca="false">SUBTOTAL(9,DJ399:DJ445)</f>
        <v>0</v>
      </c>
      <c r="DK446" s="11" t="n">
        <f aca="false">SUBTOTAL(9,DK399:DK445)</f>
        <v>0</v>
      </c>
      <c r="DL446" s="11" t="n">
        <f aca="false">SUBTOTAL(9,DL399:DL445)</f>
        <v>0</v>
      </c>
      <c r="DM446" s="11" t="n">
        <f aca="false">SUBTOTAL(9,DM399:DM445)</f>
        <v>0</v>
      </c>
      <c r="DN446" s="11" t="n">
        <f aca="false">SUBTOTAL(9,DN399:DN445)</f>
        <v>0</v>
      </c>
      <c r="DO446" s="11" t="n">
        <f aca="false">SUBTOTAL(9,DO399:DO445)</f>
        <v>13975</v>
      </c>
      <c r="DP446" s="11" t="n">
        <f aca="false">SUBTOTAL(9,DP399:DP445)</f>
        <v>0</v>
      </c>
      <c r="DQ446" s="11" t="n">
        <f aca="false">SUBTOTAL(9,DQ399:DQ445)</f>
        <v>0</v>
      </c>
      <c r="DR446" s="11" t="n">
        <f aca="false">SUBTOTAL(9,DR399:DR445)</f>
        <v>0</v>
      </c>
      <c r="DS446" s="11" t="n">
        <f aca="false">SUBTOTAL(9,DS399:DS445)</f>
        <v>134385</v>
      </c>
      <c r="DT446" s="11" t="n">
        <f aca="false">SUBTOTAL(9,DT399:DT445)</f>
        <v>0</v>
      </c>
      <c r="DU446" s="11" t="n">
        <f aca="false">SUBTOTAL(9,DU399:DU445)</f>
        <v>0</v>
      </c>
      <c r="DV446" s="11" t="n">
        <f aca="false">SUBTOTAL(9,DV399:DV445)</f>
        <v>0</v>
      </c>
      <c r="DW446" s="11" t="n">
        <f aca="false">SUBTOTAL(9,DW399:DW445)</f>
        <v>0</v>
      </c>
      <c r="DX446" s="11" t="n">
        <f aca="false">SUBTOTAL(9,DX399:DX445)</f>
        <v>0</v>
      </c>
      <c r="DY446" s="11" t="n">
        <f aca="false">SUBTOTAL(9,DY399:DY445)</f>
        <v>0</v>
      </c>
      <c r="DZ446" s="11" t="n">
        <f aca="false">SUBTOTAL(9,DZ399:DZ445)</f>
        <v>0</v>
      </c>
      <c r="EA446" s="11" t="n">
        <f aca="false">SUBTOTAL(9,EA399:EA445)</f>
        <v>0</v>
      </c>
      <c r="EB446" s="11" t="n">
        <f aca="false">SUBTOTAL(9,EB399:EB445)</f>
        <v>0</v>
      </c>
      <c r="EC446" s="11" t="n">
        <f aca="false">SUBTOTAL(9,EC399:EC445)</f>
        <v>0</v>
      </c>
      <c r="ED446" s="11" t="n">
        <f aca="false">SUBTOTAL(9,ED399:ED445)</f>
        <v>0</v>
      </c>
      <c r="EE446" s="11" t="n">
        <f aca="false">SUBTOTAL(9,EE399:EE445)</f>
        <v>0</v>
      </c>
      <c r="EF446" s="11" t="n">
        <f aca="false">SUBTOTAL(9,EF399:EF445)</f>
        <v>81037</v>
      </c>
      <c r="EG446" s="11" t="n">
        <f aca="false">SUBTOTAL(9,EG399:EG445)</f>
        <v>0</v>
      </c>
      <c r="EH446" s="11" t="n">
        <f aca="false">SUBTOTAL(9,EH399:EH445)</f>
        <v>0</v>
      </c>
      <c r="EI446" s="11" t="n">
        <f aca="false">SUBTOTAL(9,EI399:EI445)</f>
        <v>0</v>
      </c>
      <c r="EJ446" s="11" t="n">
        <f aca="false">SUBTOTAL(9,EJ399:EJ445)</f>
        <v>0</v>
      </c>
      <c r="EK446" s="11" t="n">
        <f aca="false">SUBTOTAL(9,EK399:EK445)</f>
        <v>0</v>
      </c>
      <c r="EL446" s="11" t="n">
        <f aca="false">SUBTOTAL(9,EL399:EL445)</f>
        <v>0</v>
      </c>
      <c r="EM446" s="11" t="n">
        <f aca="false">SUBTOTAL(9,EM399:EM445)</f>
        <v>0</v>
      </c>
      <c r="EN446" s="11" t="n">
        <f aca="false">SUBTOTAL(9,EN399:EN445)</f>
        <v>0</v>
      </c>
      <c r="EO446" s="11" t="n">
        <f aca="false">SUBTOTAL(9,EO399:EO445)</f>
        <v>0</v>
      </c>
      <c r="EP446" s="11" t="n">
        <f aca="false">SUBTOTAL(9,EP399:EP445)</f>
        <v>0</v>
      </c>
      <c r="EQ446" s="11" t="n">
        <f aca="false">SUBTOTAL(9,EQ399:EQ445)</f>
        <v>0</v>
      </c>
      <c r="ER446" s="11" t="n">
        <f aca="false">SUBTOTAL(9,ER399:ER445)</f>
        <v>45000</v>
      </c>
      <c r="ES446" s="11" t="n">
        <f aca="false">SUBTOTAL(9,ES399:ES445)</f>
        <v>0</v>
      </c>
      <c r="ET446" s="11" t="n">
        <f aca="false">SUBTOTAL(9,ET399:ET445)</f>
        <v>0</v>
      </c>
      <c r="EU446" s="11" t="n">
        <f aca="false">SUBTOTAL(9,EU399:EU445)</f>
        <v>0</v>
      </c>
      <c r="EV446" s="11" t="n">
        <f aca="false">SUBTOTAL(9,EV399:EV445)</f>
        <v>1478</v>
      </c>
      <c r="EW446" s="11" t="n">
        <f aca="false">SUBTOTAL(9,EW399:EW445)</f>
        <v>1132</v>
      </c>
      <c r="EX446" s="11" t="n">
        <f aca="false">SUBTOTAL(9,EX399:EX445)</f>
        <v>71520</v>
      </c>
      <c r="EY446" s="11" t="n">
        <f aca="false">SUBTOTAL(9,EY399:EY445)</f>
        <v>58000</v>
      </c>
      <c r="EZ446" s="11" t="n">
        <f aca="false">SUBTOTAL(9,EZ399:EZ445)</f>
        <v>0</v>
      </c>
      <c r="FA446" s="11" t="n">
        <f aca="false">SUBTOTAL(9,FA399:FA445)</f>
        <v>0</v>
      </c>
      <c r="FB446" s="11" t="n">
        <f aca="false">SUBTOTAL(9,FB399:FB445)</f>
        <v>0</v>
      </c>
      <c r="FC446" s="11" t="n">
        <f aca="false">SUBTOTAL(9,FC399:FC445)</f>
        <v>0</v>
      </c>
      <c r="FD446" s="11" t="n">
        <f aca="false">SUBTOTAL(9,FD399:FD445)</f>
        <v>0</v>
      </c>
      <c r="FE446" s="11" t="n">
        <f aca="false">SUBTOTAL(9,FE399:FE445)</f>
        <v>0</v>
      </c>
      <c r="FF446" s="11" t="n">
        <f aca="false">SUBTOTAL(9,FF399:FF445)</f>
        <v>0</v>
      </c>
      <c r="FG446" s="11" t="n">
        <f aca="false">SUBTOTAL(9,FG399:FG445)</f>
        <v>0</v>
      </c>
      <c r="FH446" s="11" t="n">
        <f aca="false">SUBTOTAL(9,FH399:FH445)</f>
        <v>0</v>
      </c>
      <c r="FI446" s="11" t="n">
        <f aca="false">SUBTOTAL(9,FI399:FI445)</f>
        <v>0</v>
      </c>
      <c r="FJ446" s="11" t="n">
        <f aca="false">SUBTOTAL(9,FJ399:FJ445)</f>
        <v>0</v>
      </c>
      <c r="FK446" s="11" t="n">
        <f aca="false">SUBTOTAL(9,FK399:FK445)</f>
        <v>0</v>
      </c>
      <c r="FL446" s="11" t="n">
        <f aca="false">SUBTOTAL(9,FL399:FL445)</f>
        <v>0</v>
      </c>
      <c r="FM446" s="11" t="n">
        <f aca="false">SUBTOTAL(9,FM399:FM445)</f>
        <v>0</v>
      </c>
      <c r="FN446" s="11" t="n">
        <f aca="false">SUBTOTAL(9,FN399:FN445)</f>
        <v>0</v>
      </c>
      <c r="FO446" s="11" t="n">
        <f aca="false">SUBTOTAL(9,FO399:FO445)</f>
        <v>0</v>
      </c>
      <c r="FP446" s="11" t="n">
        <f aca="false">SUBTOTAL(9,FP399:FP445)</f>
        <v>0</v>
      </c>
      <c r="FQ446" s="11" t="n">
        <f aca="false">SUBTOTAL(9,FQ399:FQ445)</f>
        <v>0</v>
      </c>
      <c r="FR446" s="11" t="n">
        <f aca="false">SUBTOTAL(9,FR399:FR445)</f>
        <v>0</v>
      </c>
      <c r="FS446" s="11" t="n">
        <f aca="false">SUBTOTAL(9,FS399:FS445)</f>
        <v>0</v>
      </c>
      <c r="FT446" s="11" t="n">
        <f aca="false">SUBTOTAL(9,FT399:FT445)</f>
        <v>0</v>
      </c>
      <c r="FU446" s="11" t="n">
        <f aca="false">SUBTOTAL(9,FU399:FU445)</f>
        <v>0</v>
      </c>
      <c r="FV446" s="11" t="n">
        <f aca="false">SUBTOTAL(9,FV399:FV445)</f>
        <v>0</v>
      </c>
      <c r="FW446" s="11" t="n">
        <f aca="false">SUBTOTAL(9,FW399:FW445)</f>
        <v>0</v>
      </c>
      <c r="FX446" s="11" t="n">
        <f aca="false">SUBTOTAL(9,FX399:FX445)</f>
        <v>0</v>
      </c>
      <c r="FY446" s="11" t="n">
        <f aca="false">SUBTOTAL(9,FY399:FY445)</f>
        <v>7369</v>
      </c>
      <c r="FZ446" s="11" t="n">
        <f aca="false">SUBTOTAL(9,FZ399:FZ445)</f>
        <v>0</v>
      </c>
      <c r="GA446" s="11" t="n">
        <f aca="false">SUBTOTAL(9,GA399:GA445)</f>
        <v>0</v>
      </c>
      <c r="GB446" s="11" t="n">
        <f aca="false">SUBTOTAL(9,GB399:GB445)</f>
        <v>0</v>
      </c>
      <c r="GC446" s="11" t="n">
        <f aca="false">SUBTOTAL(9,GC399:GC445)</f>
        <v>0</v>
      </c>
      <c r="GD446" s="11" t="n">
        <f aca="false">SUBTOTAL(9,GD399:GD445)</f>
        <v>0</v>
      </c>
      <c r="GE446" s="11" t="n">
        <f aca="false">SUBTOTAL(9,GE399:GE445)</f>
        <v>0</v>
      </c>
      <c r="GF446" s="11" t="n">
        <f aca="false">SUBTOTAL(9,GF399:GF445)</f>
        <v>0</v>
      </c>
      <c r="GG446" s="11" t="n">
        <f aca="false">SUBTOTAL(9,GG399:GG445)</f>
        <v>0</v>
      </c>
      <c r="GH446" s="11" t="n">
        <f aca="false">SUBTOTAL(9,GH399:GH445)</f>
        <v>0</v>
      </c>
      <c r="GI446" s="11" t="n">
        <f aca="false">SUBTOTAL(9,GI399:GI445)</f>
        <v>0</v>
      </c>
      <c r="GJ446" s="11" t="n">
        <f aca="false">SUBTOTAL(9,GJ399:GJ445)</f>
        <v>0</v>
      </c>
      <c r="GK446" s="11" t="n">
        <f aca="false">SUBTOTAL(9,GK399:GK445)</f>
        <v>0</v>
      </c>
      <c r="GL446" s="11" t="n">
        <f aca="false">SUBTOTAL(9,GL399:GL445)</f>
        <v>0</v>
      </c>
      <c r="GM446" s="11" t="n">
        <f aca="false">SUBTOTAL(9,GM399:GM445)</f>
        <v>0</v>
      </c>
      <c r="GN446" s="11" t="n">
        <f aca="false">SUBTOTAL(9,GN399:GN445)</f>
        <v>0</v>
      </c>
      <c r="GO446" s="11" t="n">
        <f aca="false">SUBTOTAL(9,GO399:GO445)</f>
        <v>0</v>
      </c>
      <c r="GP446" s="11" t="n">
        <f aca="false">SUBTOTAL(9,GP399:GP445)</f>
        <v>0</v>
      </c>
      <c r="GQ446" s="11" t="n">
        <f aca="false">SUBTOTAL(9,GQ399:GQ445)</f>
        <v>0</v>
      </c>
      <c r="GR446" s="11" t="n">
        <f aca="false">SUBTOTAL(9,GR399:GR445)</f>
        <v>0</v>
      </c>
      <c r="GS446" s="11" t="n">
        <f aca="false">SUBTOTAL(9,GS399:GS445)</f>
        <v>0</v>
      </c>
      <c r="GT446" s="11" t="n">
        <f aca="false">SUBTOTAL(9,GT399:GT445)</f>
        <v>0</v>
      </c>
      <c r="GU446" s="11" t="n">
        <f aca="false">SUBTOTAL(9,GU399:GU445)</f>
        <v>0</v>
      </c>
      <c r="GV446" s="11" t="n">
        <f aca="false">SUBTOTAL(9,GV399:GV445)</f>
        <v>0</v>
      </c>
      <c r="GW446" s="11" t="n">
        <f aca="false">SUBTOTAL(9,GW399:GW445)</f>
        <v>0</v>
      </c>
      <c r="GX446" s="11" t="n">
        <f aca="false">SUBTOTAL(9,GX399:GX445)</f>
        <v>1449038</v>
      </c>
    </row>
    <row r="447" customFormat="false" ht="12" hidden="false" customHeight="false" outlineLevel="0" collapsed="false"/>
    <row r="448" customFormat="false" ht="11.25" hidden="false" customHeight="false" outlineLevel="0" collapsed="false">
      <c r="A448" s="5" t="s">
        <v>581</v>
      </c>
      <c r="B448" s="7" t="s">
        <v>582</v>
      </c>
      <c r="C448" s="7"/>
      <c r="D448" s="7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  <c r="CI448" s="5"/>
      <c r="CJ448" s="5"/>
      <c r="CK448" s="5"/>
      <c r="CL448" s="5"/>
      <c r="CM448" s="5"/>
      <c r="CN448" s="5"/>
      <c r="CO448" s="5"/>
      <c r="CP448" s="5"/>
      <c r="CQ448" s="5"/>
      <c r="CR448" s="5"/>
      <c r="CS448" s="5"/>
      <c r="CT448" s="5"/>
      <c r="CU448" s="5"/>
      <c r="CV448" s="5"/>
      <c r="CW448" s="5"/>
      <c r="CX448" s="5"/>
      <c r="CY448" s="5"/>
      <c r="CZ448" s="5"/>
      <c r="DA448" s="5"/>
      <c r="DB448" s="5"/>
      <c r="DC448" s="5"/>
      <c r="DD448" s="5"/>
      <c r="DE448" s="5"/>
      <c r="DF448" s="5"/>
      <c r="DG448" s="5"/>
      <c r="DH448" s="5"/>
      <c r="DI448" s="5"/>
      <c r="DJ448" s="5"/>
      <c r="DK448" s="5"/>
      <c r="DL448" s="5"/>
      <c r="DM448" s="5"/>
      <c r="DN448" s="5"/>
      <c r="DO448" s="5"/>
      <c r="DP448" s="5"/>
      <c r="DQ448" s="5"/>
      <c r="DR448" s="5"/>
      <c r="DS448" s="5"/>
      <c r="DT448" s="5"/>
      <c r="DU448" s="5"/>
      <c r="DV448" s="5"/>
      <c r="DW448" s="5"/>
      <c r="DX448" s="5"/>
      <c r="DY448" s="5"/>
      <c r="DZ448" s="5"/>
      <c r="EA448" s="5"/>
      <c r="EB448" s="5"/>
      <c r="EC448" s="5"/>
      <c r="ED448" s="5"/>
      <c r="EE448" s="5"/>
      <c r="EF448" s="5"/>
      <c r="EG448" s="5"/>
      <c r="EH448" s="5"/>
      <c r="EI448" s="5"/>
      <c r="EJ448" s="5"/>
      <c r="EK448" s="5"/>
      <c r="EL448" s="5"/>
      <c r="EM448" s="5"/>
      <c r="EN448" s="5"/>
      <c r="EO448" s="5"/>
      <c r="EP448" s="5"/>
      <c r="EQ448" s="5"/>
      <c r="ER448" s="5"/>
      <c r="ES448" s="5"/>
      <c r="ET448" s="5"/>
      <c r="EU448" s="5"/>
      <c r="EV448" s="5"/>
      <c r="EW448" s="5"/>
      <c r="EX448" s="5"/>
      <c r="EY448" s="5"/>
      <c r="EZ448" s="5"/>
      <c r="FA448" s="5"/>
      <c r="FB448" s="5"/>
      <c r="FC448" s="5"/>
      <c r="FD448" s="5"/>
      <c r="FE448" s="5"/>
      <c r="FF448" s="5"/>
      <c r="FG448" s="5"/>
      <c r="FH448" s="5"/>
      <c r="FI448" s="5"/>
      <c r="FJ448" s="5"/>
      <c r="FK448" s="5"/>
      <c r="FL448" s="5"/>
      <c r="FM448" s="5"/>
      <c r="FN448" s="5"/>
      <c r="FO448" s="5"/>
      <c r="FP448" s="5"/>
      <c r="FQ448" s="5"/>
      <c r="FR448" s="5"/>
      <c r="FS448" s="5"/>
      <c r="FT448" s="5"/>
      <c r="FU448" s="5"/>
      <c r="FV448" s="5"/>
      <c r="FW448" s="5"/>
      <c r="FX448" s="5"/>
      <c r="FY448" s="5"/>
      <c r="FZ448" s="5"/>
      <c r="GA448" s="5"/>
      <c r="GB448" s="5"/>
      <c r="GC448" s="5"/>
      <c r="GD448" s="5"/>
      <c r="GE448" s="5"/>
      <c r="GF448" s="5"/>
      <c r="GG448" s="5"/>
      <c r="GH448" s="5"/>
      <c r="GI448" s="5"/>
      <c r="GJ448" s="5"/>
      <c r="GK448" s="5"/>
      <c r="GL448" s="5"/>
      <c r="GM448" s="5"/>
      <c r="GN448" s="5"/>
      <c r="GO448" s="5"/>
      <c r="GP448" s="5"/>
      <c r="GQ448" s="5"/>
      <c r="GR448" s="5"/>
      <c r="GS448" s="5"/>
      <c r="GT448" s="5"/>
      <c r="GU448" s="5"/>
      <c r="GV448" s="5"/>
      <c r="GW448" s="5"/>
      <c r="GX448" s="5"/>
    </row>
    <row r="449" customFormat="false" ht="11.25" hidden="false" customHeight="false" outlineLevel="0" collapsed="false">
      <c r="A449" s="5" t="s">
        <v>583</v>
      </c>
      <c r="B449" s="7" t="s">
        <v>584</v>
      </c>
      <c r="C449" s="7"/>
      <c r="D449" s="7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  <c r="CI449" s="5"/>
      <c r="CJ449" s="5"/>
      <c r="CK449" s="5"/>
      <c r="CL449" s="5"/>
      <c r="CM449" s="5"/>
      <c r="CN449" s="5"/>
      <c r="CO449" s="5"/>
      <c r="CP449" s="5"/>
      <c r="CQ449" s="5"/>
      <c r="CR449" s="5"/>
      <c r="CS449" s="5"/>
      <c r="CT449" s="5"/>
      <c r="CU449" s="5"/>
      <c r="CV449" s="5"/>
      <c r="CW449" s="5"/>
      <c r="CX449" s="5"/>
      <c r="CY449" s="5"/>
      <c r="CZ449" s="5"/>
      <c r="DA449" s="5"/>
      <c r="DB449" s="5"/>
      <c r="DC449" s="5"/>
      <c r="DD449" s="5"/>
      <c r="DE449" s="5"/>
      <c r="DF449" s="5"/>
      <c r="DG449" s="5"/>
      <c r="DH449" s="5"/>
      <c r="DI449" s="5"/>
      <c r="DJ449" s="5"/>
      <c r="DK449" s="5"/>
      <c r="DL449" s="5"/>
      <c r="DM449" s="5"/>
      <c r="DN449" s="5"/>
      <c r="DO449" s="5"/>
      <c r="DP449" s="5"/>
      <c r="DQ449" s="5"/>
      <c r="DR449" s="5"/>
      <c r="DS449" s="5"/>
      <c r="DT449" s="5"/>
      <c r="DU449" s="5"/>
      <c r="DV449" s="5"/>
      <c r="DW449" s="5"/>
      <c r="DX449" s="5"/>
      <c r="DY449" s="5"/>
      <c r="DZ449" s="5"/>
      <c r="EA449" s="5"/>
      <c r="EB449" s="5"/>
      <c r="EC449" s="5"/>
      <c r="ED449" s="5"/>
      <c r="EE449" s="5"/>
      <c r="EF449" s="5"/>
      <c r="EG449" s="5"/>
      <c r="EH449" s="5"/>
      <c r="EI449" s="5"/>
      <c r="EJ449" s="5"/>
      <c r="EK449" s="5"/>
      <c r="EL449" s="5"/>
      <c r="EM449" s="5"/>
      <c r="EN449" s="5"/>
      <c r="EO449" s="5"/>
      <c r="EP449" s="5"/>
      <c r="EQ449" s="5"/>
      <c r="ER449" s="5"/>
      <c r="ES449" s="5"/>
      <c r="ET449" s="5"/>
      <c r="EU449" s="5"/>
      <c r="EV449" s="5"/>
      <c r="EW449" s="5"/>
      <c r="EX449" s="5"/>
      <c r="EY449" s="5"/>
      <c r="EZ449" s="5"/>
      <c r="FA449" s="5"/>
      <c r="FB449" s="5"/>
      <c r="FC449" s="5"/>
      <c r="FD449" s="5"/>
      <c r="FE449" s="5"/>
      <c r="FF449" s="5"/>
      <c r="FG449" s="5"/>
      <c r="FH449" s="5"/>
      <c r="FI449" s="5"/>
      <c r="FJ449" s="5"/>
      <c r="FK449" s="5"/>
      <c r="FL449" s="5"/>
      <c r="FM449" s="5"/>
      <c r="FN449" s="5"/>
      <c r="FO449" s="5"/>
      <c r="FP449" s="5"/>
      <c r="FQ449" s="5"/>
      <c r="FR449" s="5"/>
      <c r="FS449" s="5"/>
      <c r="FT449" s="5"/>
      <c r="FU449" s="5"/>
      <c r="FV449" s="5"/>
      <c r="FW449" s="5"/>
      <c r="FX449" s="5"/>
      <c r="FY449" s="5"/>
      <c r="FZ449" s="5"/>
      <c r="GA449" s="5"/>
      <c r="GB449" s="5"/>
      <c r="GC449" s="5"/>
      <c r="GD449" s="5"/>
      <c r="GE449" s="5"/>
      <c r="GF449" s="5"/>
      <c r="GG449" s="5"/>
      <c r="GH449" s="5"/>
      <c r="GI449" s="5"/>
      <c r="GJ449" s="5"/>
      <c r="GK449" s="5"/>
      <c r="GL449" s="5"/>
      <c r="GM449" s="5"/>
      <c r="GN449" s="5"/>
      <c r="GO449" s="5"/>
      <c r="GP449" s="5"/>
      <c r="GQ449" s="5"/>
      <c r="GR449" s="5"/>
      <c r="GS449" s="5"/>
      <c r="GT449" s="5"/>
      <c r="GU449" s="5"/>
      <c r="GV449" s="5"/>
      <c r="GW449" s="5"/>
      <c r="GX449" s="5"/>
    </row>
    <row r="450" customFormat="false" ht="11.25" hidden="false" customHeight="false" outlineLevel="0" collapsed="false">
      <c r="A450" s="9"/>
      <c r="B450" s="9"/>
      <c r="C450" s="10" t="s">
        <v>212</v>
      </c>
      <c r="D450" s="0" t="s">
        <v>213</v>
      </c>
      <c r="E450" s="0" t="n">
        <v>0</v>
      </c>
      <c r="F450" s="0" t="n">
        <v>0</v>
      </c>
      <c r="G450" s="0" t="n">
        <v>2567</v>
      </c>
      <c r="H450" s="0" t="n">
        <v>0</v>
      </c>
      <c r="I450" s="0" t="n">
        <v>0</v>
      </c>
      <c r="J450" s="0" t="n">
        <v>0</v>
      </c>
      <c r="K450" s="0" t="n">
        <v>22000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9624</v>
      </c>
      <c r="W450" s="0" t="n">
        <v>34550</v>
      </c>
      <c r="X450" s="0" t="n">
        <v>0</v>
      </c>
      <c r="Y450" s="0" t="n">
        <v>0</v>
      </c>
      <c r="Z450" s="0" t="n">
        <v>0</v>
      </c>
      <c r="AA450" s="0" t="n">
        <v>17592</v>
      </c>
      <c r="AB450" s="0" t="n">
        <v>0</v>
      </c>
      <c r="AC450" s="0" t="n">
        <v>0</v>
      </c>
      <c r="AD450" s="0" t="n">
        <v>3639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1910</v>
      </c>
      <c r="AM450" s="0" t="n">
        <v>11785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51807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37518</v>
      </c>
      <c r="BT450" s="0" t="n">
        <v>0</v>
      </c>
      <c r="BU450" s="0" t="n">
        <v>0</v>
      </c>
      <c r="BV450" s="0" t="n">
        <v>0</v>
      </c>
      <c r="BW450" s="0" t="n">
        <v>0</v>
      </c>
      <c r="BX450" s="0" t="n">
        <v>0</v>
      </c>
      <c r="BY450" s="0" t="n">
        <v>22697</v>
      </c>
      <c r="BZ450" s="0" t="n">
        <v>0</v>
      </c>
      <c r="CA450" s="0" t="n">
        <v>0</v>
      </c>
      <c r="CB450" s="0" t="n">
        <v>0</v>
      </c>
      <c r="CC450" s="0" t="n">
        <v>0</v>
      </c>
      <c r="CD450" s="0" t="n">
        <v>0</v>
      </c>
      <c r="CE450" s="0" t="n">
        <v>0</v>
      </c>
      <c r="CF450" s="0" t="n">
        <v>0</v>
      </c>
      <c r="CG450" s="0" t="n">
        <v>35957</v>
      </c>
      <c r="CH450" s="0" t="n">
        <v>75470</v>
      </c>
      <c r="CI450" s="0" t="n">
        <v>0</v>
      </c>
      <c r="CJ450" s="0" t="n">
        <v>0</v>
      </c>
      <c r="CK450" s="0" t="n">
        <v>3953</v>
      </c>
      <c r="CL450" s="0" t="n">
        <v>0</v>
      </c>
      <c r="CM450" s="0" t="n">
        <v>0</v>
      </c>
      <c r="CN450" s="0" t="n">
        <v>0</v>
      </c>
      <c r="CO450" s="0" t="n">
        <v>0</v>
      </c>
      <c r="CP450" s="0" t="n">
        <v>0</v>
      </c>
      <c r="CQ450" s="0" t="n">
        <v>0</v>
      </c>
      <c r="CR450" s="0" t="n">
        <v>0</v>
      </c>
      <c r="CS450" s="0" t="n">
        <v>0</v>
      </c>
      <c r="CT450" s="0" t="n">
        <v>15968</v>
      </c>
      <c r="CU450" s="0" t="n">
        <v>139</v>
      </c>
      <c r="CV450" s="0" t="n">
        <v>0</v>
      </c>
      <c r="CW450" s="0" t="n">
        <v>0</v>
      </c>
      <c r="CX450" s="0" t="n">
        <v>0</v>
      </c>
      <c r="CY450" s="0" t="n">
        <v>0</v>
      </c>
      <c r="CZ450" s="0" t="n">
        <v>192245</v>
      </c>
      <c r="DA450" s="0" t="n">
        <v>0</v>
      </c>
      <c r="DB450" s="0" t="n">
        <v>0</v>
      </c>
      <c r="DC450" s="0" t="n">
        <v>0</v>
      </c>
      <c r="DD450" s="0" t="n">
        <v>4935</v>
      </c>
      <c r="DE450" s="0" t="n">
        <v>3222</v>
      </c>
      <c r="DF450" s="0" t="n">
        <v>0</v>
      </c>
      <c r="DG450" s="0" t="n">
        <v>0</v>
      </c>
      <c r="DH450" s="0" t="n">
        <v>0</v>
      </c>
      <c r="DI450" s="0" t="n">
        <v>227141</v>
      </c>
      <c r="DJ450" s="0" t="n">
        <v>0</v>
      </c>
      <c r="DK450" s="0" t="n">
        <v>0</v>
      </c>
      <c r="DL450" s="0" t="n">
        <v>116231</v>
      </c>
      <c r="DM450" s="0" t="n">
        <v>0</v>
      </c>
      <c r="DN450" s="0" t="n">
        <v>0</v>
      </c>
      <c r="DO450" s="0" t="n">
        <v>0</v>
      </c>
      <c r="DP450" s="0" t="n">
        <v>0</v>
      </c>
      <c r="DQ450" s="0" t="n">
        <v>0</v>
      </c>
      <c r="DR450" s="0" t="n">
        <v>0</v>
      </c>
      <c r="DS450" s="0" t="n">
        <v>63246</v>
      </c>
      <c r="DT450" s="0" t="n">
        <v>0</v>
      </c>
      <c r="DU450" s="0" t="n">
        <v>0</v>
      </c>
      <c r="DV450" s="0" t="n">
        <v>0</v>
      </c>
      <c r="DW450" s="0" t="n">
        <v>0</v>
      </c>
      <c r="DX450" s="0" t="n">
        <v>0</v>
      </c>
      <c r="DY450" s="0" t="n">
        <v>0</v>
      </c>
      <c r="DZ450" s="0" t="n">
        <v>0</v>
      </c>
      <c r="EA450" s="0" t="n">
        <v>0</v>
      </c>
      <c r="EB450" s="0" t="n">
        <v>0</v>
      </c>
      <c r="EC450" s="0" t="n">
        <v>247</v>
      </c>
      <c r="ED450" s="0" t="n">
        <v>0</v>
      </c>
      <c r="EE450" s="0" t="n">
        <v>0</v>
      </c>
      <c r="EF450" s="0" t="n">
        <v>4250</v>
      </c>
      <c r="EG450" s="0" t="n">
        <v>0</v>
      </c>
      <c r="EH450" s="0" t="n">
        <v>0</v>
      </c>
      <c r="EI450" s="0" t="n">
        <v>0</v>
      </c>
      <c r="EJ450" s="0" t="n">
        <v>0</v>
      </c>
      <c r="EK450" s="0" t="n">
        <v>0</v>
      </c>
      <c r="EL450" s="0" t="n">
        <v>0</v>
      </c>
      <c r="EM450" s="0" t="n">
        <v>0</v>
      </c>
      <c r="EN450" s="0" t="n">
        <v>0</v>
      </c>
      <c r="EO450" s="0" t="n">
        <v>0</v>
      </c>
      <c r="EP450" s="0" t="n">
        <v>0</v>
      </c>
      <c r="EQ450" s="0" t="n">
        <v>0</v>
      </c>
      <c r="ER450" s="0" t="n">
        <v>3329</v>
      </c>
      <c r="ES450" s="0" t="n">
        <v>0</v>
      </c>
      <c r="ET450" s="0" t="n">
        <v>0</v>
      </c>
      <c r="EU450" s="0" t="n">
        <v>0</v>
      </c>
      <c r="EV450" s="0" t="n">
        <v>0</v>
      </c>
      <c r="EW450" s="0" t="n">
        <v>4036</v>
      </c>
      <c r="EX450" s="0" t="n">
        <v>35</v>
      </c>
      <c r="EY450" s="0" t="n">
        <v>20695</v>
      </c>
      <c r="EZ450" s="0" t="n">
        <v>0</v>
      </c>
      <c r="FA450" s="0" t="n">
        <v>0</v>
      </c>
      <c r="FB450" s="0" t="n">
        <v>0</v>
      </c>
      <c r="FC450" s="0" t="n">
        <v>0</v>
      </c>
      <c r="FD450" s="0" t="n">
        <v>40500</v>
      </c>
      <c r="FE450" s="0" t="n">
        <v>0</v>
      </c>
      <c r="FF450" s="0" t="n">
        <v>0</v>
      </c>
      <c r="FG450" s="0" t="n">
        <v>0</v>
      </c>
      <c r="FH450" s="0" t="n">
        <v>0</v>
      </c>
      <c r="FI450" s="0" t="n">
        <v>0</v>
      </c>
      <c r="FJ450" s="0" t="n">
        <v>500</v>
      </c>
      <c r="FK450" s="0" t="n">
        <v>4544</v>
      </c>
      <c r="FL450" s="0" t="n">
        <v>0</v>
      </c>
      <c r="FM450" s="0" t="n">
        <v>0</v>
      </c>
      <c r="FN450" s="0" t="n">
        <v>0</v>
      </c>
      <c r="FO450" s="0" t="n">
        <v>0</v>
      </c>
      <c r="FP450" s="0" t="n">
        <v>0</v>
      </c>
      <c r="FQ450" s="0" t="n">
        <v>20533</v>
      </c>
      <c r="FR450" s="0" t="n">
        <v>0</v>
      </c>
      <c r="FS450" s="0" t="n">
        <v>0</v>
      </c>
      <c r="FT450" s="0" t="n">
        <v>0</v>
      </c>
      <c r="FU450" s="0" t="n">
        <v>0</v>
      </c>
      <c r="FV450" s="0" t="n">
        <v>0</v>
      </c>
      <c r="FW450" s="0" t="n">
        <v>0</v>
      </c>
      <c r="FX450" s="0" t="n">
        <v>0</v>
      </c>
      <c r="FY450" s="0" t="n">
        <v>200000</v>
      </c>
      <c r="FZ450" s="0" t="n">
        <v>0</v>
      </c>
      <c r="GA450" s="0" t="n">
        <v>0</v>
      </c>
      <c r="GB450" s="0" t="n">
        <v>0</v>
      </c>
      <c r="GC450" s="0" t="n">
        <v>15000</v>
      </c>
      <c r="GD450" s="0" t="n">
        <v>42265</v>
      </c>
      <c r="GE450" s="0" t="n">
        <v>0</v>
      </c>
      <c r="GF450" s="0" t="n">
        <v>0</v>
      </c>
      <c r="GG450" s="0" t="n">
        <v>0</v>
      </c>
      <c r="GH450" s="0" t="n">
        <v>0</v>
      </c>
      <c r="GI450" s="0" t="n">
        <v>0</v>
      </c>
      <c r="GJ450" s="0" t="n">
        <v>0</v>
      </c>
      <c r="GK450" s="0" t="n">
        <v>88537</v>
      </c>
      <c r="GL450" s="0" t="n">
        <v>0</v>
      </c>
      <c r="GM450" s="0" t="n">
        <v>0</v>
      </c>
      <c r="GN450" s="0" t="n">
        <v>0</v>
      </c>
      <c r="GO450" s="0" t="n">
        <v>0</v>
      </c>
      <c r="GP450" s="0" t="n">
        <v>28563</v>
      </c>
      <c r="GQ450" s="0" t="n">
        <v>277</v>
      </c>
      <c r="GR450" s="0" t="n">
        <v>0</v>
      </c>
      <c r="GS450" s="0" t="n">
        <v>61812</v>
      </c>
      <c r="GT450" s="0" t="n">
        <v>0</v>
      </c>
      <c r="GU450" s="0" t="n">
        <v>0</v>
      </c>
      <c r="GV450" s="0" t="n">
        <v>46</v>
      </c>
      <c r="GW450" s="0" t="n">
        <v>957</v>
      </c>
      <c r="GX450" s="0" t="n">
        <f aca="false">SUM(E450:GW450)</f>
        <v>1721073</v>
      </c>
    </row>
    <row r="451" customFormat="false" ht="11.25" hidden="false" customHeight="false" outlineLevel="0" collapsed="false">
      <c r="A451" s="9"/>
      <c r="B451" s="9"/>
      <c r="C451" s="10" t="s">
        <v>237</v>
      </c>
      <c r="D451" s="0" t="s">
        <v>238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20324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BX451" s="0" t="n">
        <v>0</v>
      </c>
      <c r="BY451" s="0" t="n">
        <v>0</v>
      </c>
      <c r="BZ451" s="0" t="n">
        <v>0</v>
      </c>
      <c r="CA451" s="0" t="n">
        <v>0</v>
      </c>
      <c r="CB451" s="0" t="n">
        <v>0</v>
      </c>
      <c r="CC451" s="0" t="n">
        <v>0</v>
      </c>
      <c r="CD451" s="0" t="n">
        <v>0</v>
      </c>
      <c r="CE451" s="0" t="n">
        <v>0</v>
      </c>
      <c r="CF451" s="0" t="n">
        <v>0</v>
      </c>
      <c r="CG451" s="0" t="n">
        <v>0</v>
      </c>
      <c r="CH451" s="0" t="n">
        <v>0</v>
      </c>
      <c r="CI451" s="0" t="n">
        <v>0</v>
      </c>
      <c r="CJ451" s="0" t="n">
        <v>0</v>
      </c>
      <c r="CK451" s="0" t="n">
        <v>0</v>
      </c>
      <c r="CL451" s="0" t="n">
        <v>0</v>
      </c>
      <c r="CM451" s="0" t="n">
        <v>0</v>
      </c>
      <c r="CN451" s="0" t="n">
        <v>0</v>
      </c>
      <c r="CO451" s="0" t="n">
        <v>0</v>
      </c>
      <c r="CP451" s="0" t="n">
        <v>0</v>
      </c>
      <c r="CQ451" s="0" t="n">
        <v>17200</v>
      </c>
      <c r="CR451" s="0" t="n">
        <v>0</v>
      </c>
      <c r="CS451" s="0" t="n">
        <v>0</v>
      </c>
      <c r="CT451" s="0" t="n">
        <v>0</v>
      </c>
      <c r="CU451" s="0" t="n">
        <v>0</v>
      </c>
      <c r="CV451" s="0" t="n">
        <v>0</v>
      </c>
      <c r="CW451" s="0" t="n">
        <v>0</v>
      </c>
      <c r="CX451" s="0" t="n">
        <v>0</v>
      </c>
      <c r="CY451" s="0" t="n">
        <v>0</v>
      </c>
      <c r="CZ451" s="0" t="n">
        <v>0</v>
      </c>
      <c r="DA451" s="0" t="n">
        <v>0</v>
      </c>
      <c r="DB451" s="0" t="n">
        <v>0</v>
      </c>
      <c r="DC451" s="0" t="n">
        <v>0</v>
      </c>
      <c r="DD451" s="0" t="n">
        <v>0</v>
      </c>
      <c r="DE451" s="0" t="n">
        <v>0</v>
      </c>
      <c r="DF451" s="0" t="n">
        <v>0</v>
      </c>
      <c r="DG451" s="0" t="n">
        <v>0</v>
      </c>
      <c r="DH451" s="0" t="n">
        <v>0</v>
      </c>
      <c r="DI451" s="0" t="n">
        <v>0</v>
      </c>
      <c r="DJ451" s="0" t="n">
        <v>0</v>
      </c>
      <c r="DK451" s="0" t="n">
        <v>0</v>
      </c>
      <c r="DL451" s="0" t="n">
        <v>0</v>
      </c>
      <c r="DM451" s="0" t="n">
        <v>0</v>
      </c>
      <c r="DN451" s="0" t="n">
        <v>0</v>
      </c>
      <c r="DO451" s="0" t="n">
        <v>0</v>
      </c>
      <c r="DP451" s="0" t="n">
        <v>0</v>
      </c>
      <c r="DQ451" s="0" t="n">
        <v>0</v>
      </c>
      <c r="DR451" s="0" t="n">
        <v>0</v>
      </c>
      <c r="DS451" s="0" t="n">
        <v>10000</v>
      </c>
      <c r="DT451" s="0" t="n">
        <v>0</v>
      </c>
      <c r="DU451" s="0" t="n">
        <v>0</v>
      </c>
      <c r="DV451" s="0" t="n">
        <v>0</v>
      </c>
      <c r="DW451" s="0" t="n">
        <v>0</v>
      </c>
      <c r="DX451" s="0" t="n">
        <v>0</v>
      </c>
      <c r="DY451" s="0" t="n">
        <v>0</v>
      </c>
      <c r="DZ451" s="0" t="n">
        <v>0</v>
      </c>
      <c r="EA451" s="0" t="n">
        <v>0</v>
      </c>
      <c r="EB451" s="0" t="n">
        <v>0</v>
      </c>
      <c r="EC451" s="0" t="n">
        <v>0</v>
      </c>
      <c r="ED451" s="0" t="n">
        <v>0</v>
      </c>
      <c r="EE451" s="0" t="n">
        <v>0</v>
      </c>
      <c r="EF451" s="0" t="n">
        <v>0</v>
      </c>
      <c r="EG451" s="0" t="n">
        <v>0</v>
      </c>
      <c r="EH451" s="0" t="n">
        <v>0</v>
      </c>
      <c r="EI451" s="0" t="n">
        <v>0</v>
      </c>
      <c r="EJ451" s="0" t="n">
        <v>0</v>
      </c>
      <c r="EK451" s="0" t="n">
        <v>0</v>
      </c>
      <c r="EL451" s="0" t="n">
        <v>0</v>
      </c>
      <c r="EM451" s="0" t="n">
        <v>0</v>
      </c>
      <c r="EN451" s="0" t="n">
        <v>0</v>
      </c>
      <c r="EO451" s="0" t="n">
        <v>0</v>
      </c>
      <c r="EP451" s="0" t="n">
        <v>0</v>
      </c>
      <c r="EQ451" s="0" t="n">
        <v>0</v>
      </c>
      <c r="ER451" s="0" t="n">
        <v>0</v>
      </c>
      <c r="ES451" s="0" t="n">
        <v>0</v>
      </c>
      <c r="ET451" s="0" t="n">
        <v>0</v>
      </c>
      <c r="EU451" s="0" t="n">
        <v>0</v>
      </c>
      <c r="EV451" s="0" t="n">
        <v>0</v>
      </c>
      <c r="EW451" s="0" t="n">
        <v>0</v>
      </c>
      <c r="EX451" s="0" t="n">
        <v>2500</v>
      </c>
      <c r="EY451" s="0" t="n">
        <v>0</v>
      </c>
      <c r="EZ451" s="0" t="n">
        <v>0</v>
      </c>
      <c r="FA451" s="0" t="n">
        <v>0</v>
      </c>
      <c r="FB451" s="0" t="n">
        <v>0</v>
      </c>
      <c r="FC451" s="0" t="n">
        <v>0</v>
      </c>
      <c r="FD451" s="0" t="n">
        <v>0</v>
      </c>
      <c r="FE451" s="0" t="n">
        <v>0</v>
      </c>
      <c r="FF451" s="0" t="n">
        <v>0</v>
      </c>
      <c r="FG451" s="0" t="n">
        <v>0</v>
      </c>
      <c r="FH451" s="0" t="n">
        <v>0</v>
      </c>
      <c r="FI451" s="0" t="n">
        <v>0</v>
      </c>
      <c r="FJ451" s="0" t="n">
        <v>0</v>
      </c>
      <c r="FK451" s="0" t="n">
        <v>0</v>
      </c>
      <c r="FL451" s="0" t="n">
        <v>0</v>
      </c>
      <c r="FM451" s="0" t="n">
        <v>0</v>
      </c>
      <c r="FN451" s="0" t="n">
        <v>0</v>
      </c>
      <c r="FO451" s="0" t="n">
        <v>0</v>
      </c>
      <c r="FP451" s="0" t="n">
        <v>0</v>
      </c>
      <c r="FQ451" s="0" t="n">
        <v>0</v>
      </c>
      <c r="FR451" s="0" t="n">
        <v>0</v>
      </c>
      <c r="FS451" s="0" t="n">
        <v>0</v>
      </c>
      <c r="FT451" s="0" t="n">
        <v>0</v>
      </c>
      <c r="FU451" s="0" t="n">
        <v>0</v>
      </c>
      <c r="FV451" s="0" t="n">
        <v>0</v>
      </c>
      <c r="FW451" s="0" t="n">
        <v>0</v>
      </c>
      <c r="FX451" s="0" t="n">
        <v>0</v>
      </c>
      <c r="FY451" s="0" t="n">
        <v>0</v>
      </c>
      <c r="FZ451" s="0" t="n">
        <v>0</v>
      </c>
      <c r="GA451" s="0" t="n">
        <v>0</v>
      </c>
      <c r="GB451" s="0" t="n">
        <v>0</v>
      </c>
      <c r="GC451" s="0" t="n">
        <v>15000</v>
      </c>
      <c r="GD451" s="0" t="n">
        <v>0</v>
      </c>
      <c r="GE451" s="0" t="n">
        <v>0</v>
      </c>
      <c r="GF451" s="0" t="n">
        <v>0</v>
      </c>
      <c r="GG451" s="0" t="n">
        <v>0</v>
      </c>
      <c r="GH451" s="0" t="n">
        <v>0</v>
      </c>
      <c r="GI451" s="0" t="n">
        <v>0</v>
      </c>
      <c r="GJ451" s="0" t="n">
        <v>0</v>
      </c>
      <c r="GK451" s="0" t="n">
        <v>0</v>
      </c>
      <c r="GL451" s="0" t="n">
        <v>0</v>
      </c>
      <c r="GM451" s="0" t="n">
        <v>0</v>
      </c>
      <c r="GN451" s="0" t="n">
        <v>0</v>
      </c>
      <c r="GO451" s="0" t="n">
        <v>0</v>
      </c>
      <c r="GP451" s="0" t="n">
        <v>0</v>
      </c>
      <c r="GQ451" s="0" t="n">
        <v>0</v>
      </c>
      <c r="GR451" s="0" t="n">
        <v>0</v>
      </c>
      <c r="GS451" s="0" t="n">
        <v>0</v>
      </c>
      <c r="GT451" s="0" t="n">
        <v>0</v>
      </c>
      <c r="GU451" s="0" t="n">
        <v>0</v>
      </c>
      <c r="GV451" s="0" t="n">
        <v>0</v>
      </c>
      <c r="GW451" s="0" t="n">
        <v>0</v>
      </c>
      <c r="GX451" s="0" t="n">
        <f aca="false">SUM(E451:GW451)</f>
        <v>65024</v>
      </c>
    </row>
    <row r="452" customFormat="false" ht="11.25" hidden="false" customHeight="false" outlineLevel="0" collapsed="false">
      <c r="A452" s="9"/>
      <c r="B452" s="9"/>
      <c r="C452" s="10" t="s">
        <v>239</v>
      </c>
      <c r="D452" s="0" t="s">
        <v>240</v>
      </c>
      <c r="E452" s="0" t="n">
        <v>0</v>
      </c>
      <c r="F452" s="0" t="n">
        <v>0</v>
      </c>
      <c r="G452" s="0" t="n">
        <v>0</v>
      </c>
      <c r="H452" s="0" t="n">
        <v>2642055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2300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BX452" s="0" t="n">
        <v>0</v>
      </c>
      <c r="BY452" s="0" t="n">
        <v>0</v>
      </c>
      <c r="BZ452" s="0" t="n">
        <v>0</v>
      </c>
      <c r="CA452" s="0" t="n">
        <v>0</v>
      </c>
      <c r="CB452" s="0" t="n">
        <v>0</v>
      </c>
      <c r="CC452" s="0" t="n">
        <v>0</v>
      </c>
      <c r="CD452" s="0" t="n">
        <v>0</v>
      </c>
      <c r="CE452" s="0" t="n">
        <v>0</v>
      </c>
      <c r="CF452" s="0" t="n">
        <v>0</v>
      </c>
      <c r="CG452" s="0" t="n">
        <v>0</v>
      </c>
      <c r="CH452" s="0" t="n">
        <v>0</v>
      </c>
      <c r="CI452" s="0" t="n">
        <v>0</v>
      </c>
      <c r="CJ452" s="0" t="n">
        <v>0</v>
      </c>
      <c r="CK452" s="0" t="n">
        <v>0</v>
      </c>
      <c r="CL452" s="0" t="n">
        <v>0</v>
      </c>
      <c r="CM452" s="0" t="n">
        <v>0</v>
      </c>
      <c r="CN452" s="0" t="n">
        <v>0</v>
      </c>
      <c r="CO452" s="0" t="n">
        <v>0</v>
      </c>
      <c r="CP452" s="0" t="n">
        <v>0</v>
      </c>
      <c r="CQ452" s="0" t="n">
        <v>0</v>
      </c>
      <c r="CR452" s="0" t="n">
        <v>0</v>
      </c>
      <c r="CS452" s="0" t="n">
        <v>0</v>
      </c>
      <c r="CT452" s="0" t="n">
        <v>0</v>
      </c>
      <c r="CU452" s="0" t="n">
        <v>0</v>
      </c>
      <c r="CV452" s="0" t="n">
        <v>0</v>
      </c>
      <c r="CW452" s="0" t="n">
        <v>0</v>
      </c>
      <c r="CX452" s="0" t="n">
        <v>0</v>
      </c>
      <c r="CY452" s="0" t="n">
        <v>0</v>
      </c>
      <c r="CZ452" s="0" t="n">
        <v>0</v>
      </c>
      <c r="DA452" s="0" t="n">
        <v>0</v>
      </c>
      <c r="DB452" s="0" t="n">
        <v>0</v>
      </c>
      <c r="DC452" s="0" t="n">
        <v>0</v>
      </c>
      <c r="DD452" s="0" t="n">
        <v>0</v>
      </c>
      <c r="DE452" s="0" t="n">
        <v>0</v>
      </c>
      <c r="DF452" s="0" t="n">
        <v>0</v>
      </c>
      <c r="DG452" s="0" t="n">
        <v>0</v>
      </c>
      <c r="DH452" s="0" t="n">
        <v>0</v>
      </c>
      <c r="DI452" s="0" t="n">
        <v>0</v>
      </c>
      <c r="DJ452" s="0" t="n">
        <v>0</v>
      </c>
      <c r="DK452" s="0" t="n">
        <v>0</v>
      </c>
      <c r="DL452" s="0" t="n">
        <v>0</v>
      </c>
      <c r="DM452" s="0" t="n">
        <v>0</v>
      </c>
      <c r="DN452" s="0" t="n">
        <v>0</v>
      </c>
      <c r="DO452" s="0" t="n">
        <v>0</v>
      </c>
      <c r="DP452" s="0" t="n">
        <v>0</v>
      </c>
      <c r="DQ452" s="0" t="n">
        <v>0</v>
      </c>
      <c r="DR452" s="0" t="n">
        <v>0</v>
      </c>
      <c r="DS452" s="0" t="n">
        <v>90000</v>
      </c>
      <c r="DT452" s="0" t="n">
        <v>0</v>
      </c>
      <c r="DU452" s="0" t="n">
        <v>0</v>
      </c>
      <c r="DV452" s="0" t="n">
        <v>0</v>
      </c>
      <c r="DW452" s="0" t="n">
        <v>0</v>
      </c>
      <c r="DX452" s="0" t="n">
        <v>0</v>
      </c>
      <c r="DY452" s="0" t="n">
        <v>0</v>
      </c>
      <c r="DZ452" s="0" t="n">
        <v>0</v>
      </c>
      <c r="EA452" s="0" t="n">
        <v>0</v>
      </c>
      <c r="EB452" s="0" t="n">
        <v>0</v>
      </c>
      <c r="EC452" s="0" t="n">
        <v>0</v>
      </c>
      <c r="ED452" s="0" t="n">
        <v>0</v>
      </c>
      <c r="EE452" s="0" t="n">
        <v>0</v>
      </c>
      <c r="EF452" s="0" t="n">
        <v>0</v>
      </c>
      <c r="EG452" s="0" t="n">
        <v>0</v>
      </c>
      <c r="EH452" s="0" t="n">
        <v>0</v>
      </c>
      <c r="EI452" s="0" t="n">
        <v>0</v>
      </c>
      <c r="EJ452" s="0" t="n">
        <v>0</v>
      </c>
      <c r="EK452" s="0" t="n">
        <v>0</v>
      </c>
      <c r="EL452" s="0" t="n">
        <v>0</v>
      </c>
      <c r="EM452" s="0" t="n">
        <v>0</v>
      </c>
      <c r="EN452" s="0" t="n">
        <v>0</v>
      </c>
      <c r="EO452" s="0" t="n">
        <v>0</v>
      </c>
      <c r="EP452" s="0" t="n">
        <v>0</v>
      </c>
      <c r="EQ452" s="0" t="n">
        <v>0</v>
      </c>
      <c r="ER452" s="0" t="n">
        <v>0</v>
      </c>
      <c r="ES452" s="0" t="n">
        <v>0</v>
      </c>
      <c r="ET452" s="0" t="n">
        <v>0</v>
      </c>
      <c r="EU452" s="0" t="n">
        <v>0</v>
      </c>
      <c r="EV452" s="0" t="n">
        <v>0</v>
      </c>
      <c r="EW452" s="0" t="n">
        <v>0</v>
      </c>
      <c r="EX452" s="0" t="n">
        <v>0</v>
      </c>
      <c r="EY452" s="0" t="n">
        <v>0</v>
      </c>
      <c r="EZ452" s="0" t="n">
        <v>0</v>
      </c>
      <c r="FA452" s="0" t="n">
        <v>0</v>
      </c>
      <c r="FB452" s="0" t="n">
        <v>0</v>
      </c>
      <c r="FC452" s="0" t="n">
        <v>0</v>
      </c>
      <c r="FD452" s="0" t="n">
        <v>0</v>
      </c>
      <c r="FE452" s="0" t="n">
        <v>0</v>
      </c>
      <c r="FF452" s="0" t="n">
        <v>0</v>
      </c>
      <c r="FG452" s="0" t="n">
        <v>0</v>
      </c>
      <c r="FH452" s="0" t="n">
        <v>0</v>
      </c>
      <c r="FI452" s="0" t="n">
        <v>0</v>
      </c>
      <c r="FJ452" s="0" t="n">
        <v>0</v>
      </c>
      <c r="FK452" s="0" t="n">
        <v>0</v>
      </c>
      <c r="FL452" s="0" t="n">
        <v>0</v>
      </c>
      <c r="FM452" s="0" t="n">
        <v>0</v>
      </c>
      <c r="FN452" s="0" t="n">
        <v>0</v>
      </c>
      <c r="FO452" s="0" t="n">
        <v>0</v>
      </c>
      <c r="FP452" s="0" t="n">
        <v>0</v>
      </c>
      <c r="FQ452" s="0" t="n">
        <v>0</v>
      </c>
      <c r="FR452" s="0" t="n">
        <v>0</v>
      </c>
      <c r="FS452" s="0" t="n">
        <v>0</v>
      </c>
      <c r="FT452" s="0" t="n">
        <v>0</v>
      </c>
      <c r="FU452" s="0" t="n">
        <v>0</v>
      </c>
      <c r="FV452" s="0" t="n">
        <v>0</v>
      </c>
      <c r="FW452" s="0" t="n">
        <v>0</v>
      </c>
      <c r="FX452" s="0" t="n">
        <v>0</v>
      </c>
      <c r="FY452" s="0" t="n">
        <v>0</v>
      </c>
      <c r="FZ452" s="0" t="n">
        <v>0</v>
      </c>
      <c r="GA452" s="0" t="n">
        <v>0</v>
      </c>
      <c r="GB452" s="0" t="n">
        <v>0</v>
      </c>
      <c r="GC452" s="0" t="n">
        <v>0</v>
      </c>
      <c r="GD452" s="0" t="n">
        <v>0</v>
      </c>
      <c r="GE452" s="0" t="n">
        <v>0</v>
      </c>
      <c r="GF452" s="0" t="n">
        <v>0</v>
      </c>
      <c r="GG452" s="0" t="n">
        <v>0</v>
      </c>
      <c r="GH452" s="0" t="n">
        <v>0</v>
      </c>
      <c r="GI452" s="0" t="n">
        <v>0</v>
      </c>
      <c r="GJ452" s="0" t="n">
        <v>0</v>
      </c>
      <c r="GK452" s="0" t="n">
        <v>0</v>
      </c>
      <c r="GL452" s="0" t="n">
        <v>0</v>
      </c>
      <c r="GM452" s="0" t="n">
        <v>0</v>
      </c>
      <c r="GN452" s="0" t="n">
        <v>0</v>
      </c>
      <c r="GO452" s="0" t="n">
        <v>0</v>
      </c>
      <c r="GP452" s="0" t="n">
        <v>0</v>
      </c>
      <c r="GQ452" s="0" t="n">
        <v>0</v>
      </c>
      <c r="GR452" s="0" t="n">
        <v>0</v>
      </c>
      <c r="GS452" s="0" t="n">
        <v>0</v>
      </c>
      <c r="GT452" s="0" t="n">
        <v>0</v>
      </c>
      <c r="GU452" s="0" t="n">
        <v>0</v>
      </c>
      <c r="GV452" s="0" t="n">
        <v>0</v>
      </c>
      <c r="GW452" s="0" t="n">
        <v>0</v>
      </c>
      <c r="GX452" s="0" t="n">
        <f aca="false">SUM(E452:GW452)</f>
        <v>2755055</v>
      </c>
    </row>
    <row r="453" customFormat="false" ht="11.25" hidden="false" customHeight="false" outlineLevel="0" collapsed="false">
      <c r="A453" s="9"/>
      <c r="B453" s="9"/>
      <c r="C453" s="10" t="s">
        <v>241</v>
      </c>
      <c r="D453" s="0" t="s">
        <v>242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22839</v>
      </c>
      <c r="BT453" s="0" t="n">
        <v>0</v>
      </c>
      <c r="BU453" s="0" t="n">
        <v>0</v>
      </c>
      <c r="BV453" s="0" t="n">
        <v>0</v>
      </c>
      <c r="BW453" s="0" t="n">
        <v>0</v>
      </c>
      <c r="BX453" s="0" t="n">
        <v>0</v>
      </c>
      <c r="BY453" s="0" t="n">
        <v>0</v>
      </c>
      <c r="BZ453" s="0" t="n">
        <v>0</v>
      </c>
      <c r="CA453" s="0" t="n">
        <v>0</v>
      </c>
      <c r="CB453" s="0" t="n">
        <v>0</v>
      </c>
      <c r="CC453" s="0" t="n">
        <v>0</v>
      </c>
      <c r="CD453" s="0" t="n">
        <v>0</v>
      </c>
      <c r="CE453" s="0" t="n">
        <v>0</v>
      </c>
      <c r="CF453" s="0" t="n">
        <v>0</v>
      </c>
      <c r="CG453" s="0" t="n">
        <v>0</v>
      </c>
      <c r="CH453" s="0" t="n">
        <v>0</v>
      </c>
      <c r="CI453" s="0" t="n">
        <v>0</v>
      </c>
      <c r="CJ453" s="0" t="n">
        <v>0</v>
      </c>
      <c r="CK453" s="0" t="n">
        <v>0</v>
      </c>
      <c r="CL453" s="0" t="n">
        <v>0</v>
      </c>
      <c r="CM453" s="0" t="n">
        <v>0</v>
      </c>
      <c r="CN453" s="0" t="n">
        <v>0</v>
      </c>
      <c r="CO453" s="0" t="n">
        <v>0</v>
      </c>
      <c r="CP453" s="0" t="n">
        <v>0</v>
      </c>
      <c r="CQ453" s="0" t="n">
        <v>0</v>
      </c>
      <c r="CR453" s="0" t="n">
        <v>0</v>
      </c>
      <c r="CS453" s="0" t="n">
        <v>0</v>
      </c>
      <c r="CT453" s="0" t="n">
        <v>0</v>
      </c>
      <c r="CU453" s="0" t="n">
        <v>0</v>
      </c>
      <c r="CV453" s="0" t="n">
        <v>0</v>
      </c>
      <c r="CW453" s="0" t="n">
        <v>0</v>
      </c>
      <c r="CX453" s="0" t="n">
        <v>0</v>
      </c>
      <c r="CY453" s="0" t="n">
        <v>0</v>
      </c>
      <c r="CZ453" s="0" t="n">
        <v>0</v>
      </c>
      <c r="DA453" s="0" t="n">
        <v>0</v>
      </c>
      <c r="DB453" s="0" t="n">
        <v>0</v>
      </c>
      <c r="DC453" s="0" t="n">
        <v>0</v>
      </c>
      <c r="DD453" s="0" t="n">
        <v>0</v>
      </c>
      <c r="DE453" s="0" t="n">
        <v>0</v>
      </c>
      <c r="DF453" s="0" t="n">
        <v>0</v>
      </c>
      <c r="DG453" s="0" t="n">
        <v>0</v>
      </c>
      <c r="DH453" s="0" t="n">
        <v>0</v>
      </c>
      <c r="DI453" s="0" t="n">
        <v>0</v>
      </c>
      <c r="DJ453" s="0" t="n">
        <v>0</v>
      </c>
      <c r="DK453" s="0" t="n">
        <v>0</v>
      </c>
      <c r="DL453" s="0" t="n">
        <v>0</v>
      </c>
      <c r="DM453" s="0" t="n">
        <v>0</v>
      </c>
      <c r="DN453" s="0" t="n">
        <v>0</v>
      </c>
      <c r="DO453" s="0" t="n">
        <v>0</v>
      </c>
      <c r="DP453" s="0" t="n">
        <v>0</v>
      </c>
      <c r="DQ453" s="0" t="n">
        <v>0</v>
      </c>
      <c r="DR453" s="0" t="n">
        <v>0</v>
      </c>
      <c r="DS453" s="0" t="n">
        <v>22197</v>
      </c>
      <c r="DT453" s="0" t="n">
        <v>0</v>
      </c>
      <c r="DU453" s="0" t="n">
        <v>0</v>
      </c>
      <c r="DV453" s="0" t="n">
        <v>0</v>
      </c>
      <c r="DW453" s="0" t="n">
        <v>0</v>
      </c>
      <c r="DX453" s="0" t="n">
        <v>0</v>
      </c>
      <c r="DY453" s="0" t="n">
        <v>0</v>
      </c>
      <c r="DZ453" s="0" t="n">
        <v>0</v>
      </c>
      <c r="EA453" s="0" t="n">
        <v>0</v>
      </c>
      <c r="EB453" s="0" t="n">
        <v>0</v>
      </c>
      <c r="EC453" s="0" t="n">
        <v>0</v>
      </c>
      <c r="ED453" s="0" t="n">
        <v>0</v>
      </c>
      <c r="EE453" s="0" t="n">
        <v>0</v>
      </c>
      <c r="EF453" s="0" t="n">
        <v>0</v>
      </c>
      <c r="EG453" s="0" t="n">
        <v>0</v>
      </c>
      <c r="EH453" s="0" t="n">
        <v>0</v>
      </c>
      <c r="EI453" s="0" t="n">
        <v>0</v>
      </c>
      <c r="EJ453" s="0" t="n">
        <v>0</v>
      </c>
      <c r="EK453" s="0" t="n">
        <v>0</v>
      </c>
      <c r="EL453" s="0" t="n">
        <v>0</v>
      </c>
      <c r="EM453" s="0" t="n">
        <v>0</v>
      </c>
      <c r="EN453" s="0" t="n">
        <v>0</v>
      </c>
      <c r="EO453" s="0" t="n">
        <v>0</v>
      </c>
      <c r="EP453" s="0" t="n">
        <v>0</v>
      </c>
      <c r="EQ453" s="0" t="n">
        <v>0</v>
      </c>
      <c r="ER453" s="0" t="n">
        <v>0</v>
      </c>
      <c r="ES453" s="0" t="n">
        <v>0</v>
      </c>
      <c r="ET453" s="0" t="n">
        <v>0</v>
      </c>
      <c r="EU453" s="0" t="n">
        <v>0</v>
      </c>
      <c r="EV453" s="0" t="n">
        <v>0</v>
      </c>
      <c r="EW453" s="0" t="n">
        <v>0</v>
      </c>
      <c r="EX453" s="0" t="n">
        <v>0</v>
      </c>
      <c r="EY453" s="0" t="n">
        <v>0</v>
      </c>
      <c r="EZ453" s="0" t="n">
        <v>0</v>
      </c>
      <c r="FA453" s="0" t="n">
        <v>0</v>
      </c>
      <c r="FB453" s="0" t="n">
        <v>0</v>
      </c>
      <c r="FC453" s="0" t="n">
        <v>0</v>
      </c>
      <c r="FD453" s="0" t="n">
        <v>0</v>
      </c>
      <c r="FE453" s="0" t="n">
        <v>0</v>
      </c>
      <c r="FF453" s="0" t="n">
        <v>0</v>
      </c>
      <c r="FG453" s="0" t="n">
        <v>0</v>
      </c>
      <c r="FH453" s="0" t="n">
        <v>0</v>
      </c>
      <c r="FI453" s="0" t="n">
        <v>0</v>
      </c>
      <c r="FJ453" s="0" t="n">
        <v>0</v>
      </c>
      <c r="FK453" s="0" t="n">
        <v>0</v>
      </c>
      <c r="FL453" s="0" t="n">
        <v>0</v>
      </c>
      <c r="FM453" s="0" t="n">
        <v>0</v>
      </c>
      <c r="FN453" s="0" t="n">
        <v>0</v>
      </c>
      <c r="FO453" s="0" t="n">
        <v>0</v>
      </c>
      <c r="FP453" s="0" t="n">
        <v>0</v>
      </c>
      <c r="FQ453" s="0" t="n">
        <v>0</v>
      </c>
      <c r="FR453" s="0" t="n">
        <v>0</v>
      </c>
      <c r="FS453" s="0" t="n">
        <v>0</v>
      </c>
      <c r="FT453" s="0" t="n">
        <v>0</v>
      </c>
      <c r="FU453" s="0" t="n">
        <v>0</v>
      </c>
      <c r="FV453" s="0" t="n">
        <v>0</v>
      </c>
      <c r="FW453" s="0" t="n">
        <v>0</v>
      </c>
      <c r="FX453" s="0" t="n">
        <v>0</v>
      </c>
      <c r="FY453" s="0" t="n">
        <v>0</v>
      </c>
      <c r="FZ453" s="0" t="n">
        <v>0</v>
      </c>
      <c r="GA453" s="0" t="n">
        <v>0</v>
      </c>
      <c r="GB453" s="0" t="n">
        <v>0</v>
      </c>
      <c r="GC453" s="0" t="n">
        <v>0</v>
      </c>
      <c r="GD453" s="0" t="n">
        <v>0</v>
      </c>
      <c r="GE453" s="0" t="n">
        <v>0</v>
      </c>
      <c r="GF453" s="0" t="n">
        <v>0</v>
      </c>
      <c r="GG453" s="0" t="n">
        <v>0</v>
      </c>
      <c r="GH453" s="0" t="n">
        <v>0</v>
      </c>
      <c r="GI453" s="0" t="n">
        <v>0</v>
      </c>
      <c r="GJ453" s="0" t="n">
        <v>0</v>
      </c>
      <c r="GK453" s="0" t="n">
        <v>0</v>
      </c>
      <c r="GL453" s="0" t="n">
        <v>0</v>
      </c>
      <c r="GM453" s="0" t="n">
        <v>0</v>
      </c>
      <c r="GN453" s="0" t="n">
        <v>0</v>
      </c>
      <c r="GO453" s="0" t="n">
        <v>0</v>
      </c>
      <c r="GP453" s="0" t="n">
        <v>0</v>
      </c>
      <c r="GQ453" s="0" t="n">
        <v>0</v>
      </c>
      <c r="GR453" s="0" t="n">
        <v>0</v>
      </c>
      <c r="GS453" s="0" t="n">
        <v>0</v>
      </c>
      <c r="GT453" s="0" t="n">
        <v>0</v>
      </c>
      <c r="GU453" s="0" t="n">
        <v>0</v>
      </c>
      <c r="GV453" s="0" t="n">
        <v>0</v>
      </c>
      <c r="GW453" s="0" t="n">
        <v>0</v>
      </c>
      <c r="GX453" s="0" t="n">
        <f aca="false">SUM(E453:GW453)</f>
        <v>45036</v>
      </c>
    </row>
    <row r="454" customFormat="false" ht="11.25" hidden="false" customHeight="false" outlineLevel="0" collapsed="false">
      <c r="A454" s="9"/>
      <c r="B454" s="9"/>
      <c r="C454" s="10" t="s">
        <v>243</v>
      </c>
      <c r="D454" s="0" t="s">
        <v>244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80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BX454" s="0" t="n">
        <v>0</v>
      </c>
      <c r="BY454" s="0" t="n">
        <v>0</v>
      </c>
      <c r="BZ454" s="0" t="n">
        <v>0</v>
      </c>
      <c r="CA454" s="0" t="n">
        <v>0</v>
      </c>
      <c r="CB454" s="0" t="n">
        <v>0</v>
      </c>
      <c r="CC454" s="0" t="n">
        <v>0</v>
      </c>
      <c r="CD454" s="0" t="n">
        <v>0</v>
      </c>
      <c r="CE454" s="0" t="n">
        <v>0</v>
      </c>
      <c r="CF454" s="0" t="n">
        <v>0</v>
      </c>
      <c r="CG454" s="0" t="n">
        <v>0</v>
      </c>
      <c r="CH454" s="0" t="n">
        <v>0</v>
      </c>
      <c r="CI454" s="0" t="n">
        <v>0</v>
      </c>
      <c r="CJ454" s="0" t="n">
        <v>0</v>
      </c>
      <c r="CK454" s="0" t="n">
        <v>0</v>
      </c>
      <c r="CL454" s="0" t="n">
        <v>0</v>
      </c>
      <c r="CM454" s="0" t="n">
        <v>0</v>
      </c>
      <c r="CN454" s="0" t="n">
        <v>0</v>
      </c>
      <c r="CO454" s="0" t="n">
        <v>0</v>
      </c>
      <c r="CP454" s="0" t="n">
        <v>0</v>
      </c>
      <c r="CQ454" s="0" t="n">
        <v>0</v>
      </c>
      <c r="CR454" s="0" t="n">
        <v>0</v>
      </c>
      <c r="CS454" s="0" t="n">
        <v>0</v>
      </c>
      <c r="CT454" s="0" t="n">
        <v>0</v>
      </c>
      <c r="CU454" s="0" t="n">
        <v>0</v>
      </c>
      <c r="CV454" s="0" t="n">
        <v>0</v>
      </c>
      <c r="CW454" s="0" t="n">
        <v>0</v>
      </c>
      <c r="CX454" s="0" t="n">
        <v>0</v>
      </c>
      <c r="CY454" s="0" t="n">
        <v>0</v>
      </c>
      <c r="CZ454" s="0" t="n">
        <v>0</v>
      </c>
      <c r="DA454" s="0" t="n">
        <v>0</v>
      </c>
      <c r="DB454" s="0" t="n">
        <v>0</v>
      </c>
      <c r="DC454" s="0" t="n">
        <v>0</v>
      </c>
      <c r="DD454" s="0" t="n">
        <v>0</v>
      </c>
      <c r="DE454" s="0" t="n">
        <v>0</v>
      </c>
      <c r="DF454" s="0" t="n">
        <v>0</v>
      </c>
      <c r="DG454" s="0" t="n">
        <v>0</v>
      </c>
      <c r="DH454" s="0" t="n">
        <v>0</v>
      </c>
      <c r="DI454" s="0" t="n">
        <v>0</v>
      </c>
      <c r="DJ454" s="0" t="n">
        <v>0</v>
      </c>
      <c r="DK454" s="0" t="n">
        <v>0</v>
      </c>
      <c r="DL454" s="0" t="n">
        <v>0</v>
      </c>
      <c r="DM454" s="0" t="n">
        <v>0</v>
      </c>
      <c r="DN454" s="0" t="n">
        <v>0</v>
      </c>
      <c r="DO454" s="0" t="n">
        <v>0</v>
      </c>
      <c r="DP454" s="0" t="n">
        <v>0</v>
      </c>
      <c r="DQ454" s="0" t="n">
        <v>0</v>
      </c>
      <c r="DR454" s="0" t="n">
        <v>0</v>
      </c>
      <c r="DS454" s="0" t="n">
        <v>0</v>
      </c>
      <c r="DT454" s="0" t="n">
        <v>0</v>
      </c>
      <c r="DU454" s="0" t="n">
        <v>0</v>
      </c>
      <c r="DV454" s="0" t="n">
        <v>0</v>
      </c>
      <c r="DW454" s="0" t="n">
        <v>0</v>
      </c>
      <c r="DX454" s="0" t="n">
        <v>0</v>
      </c>
      <c r="DY454" s="0" t="n">
        <v>0</v>
      </c>
      <c r="DZ454" s="0" t="n">
        <v>0</v>
      </c>
      <c r="EA454" s="0" t="n">
        <v>0</v>
      </c>
      <c r="EB454" s="0" t="n">
        <v>0</v>
      </c>
      <c r="EC454" s="0" t="n">
        <v>0</v>
      </c>
      <c r="ED454" s="0" t="n">
        <v>0</v>
      </c>
      <c r="EE454" s="0" t="n">
        <v>0</v>
      </c>
      <c r="EF454" s="0" t="n">
        <v>0</v>
      </c>
      <c r="EG454" s="0" t="n">
        <v>0</v>
      </c>
      <c r="EH454" s="0" t="n">
        <v>0</v>
      </c>
      <c r="EI454" s="0" t="n">
        <v>0</v>
      </c>
      <c r="EJ454" s="0" t="n">
        <v>0</v>
      </c>
      <c r="EK454" s="0" t="n">
        <v>0</v>
      </c>
      <c r="EL454" s="0" t="n">
        <v>0</v>
      </c>
      <c r="EM454" s="0" t="n">
        <v>0</v>
      </c>
      <c r="EN454" s="0" t="n">
        <v>0</v>
      </c>
      <c r="EO454" s="0" t="n">
        <v>0</v>
      </c>
      <c r="EP454" s="0" t="n">
        <v>0</v>
      </c>
      <c r="EQ454" s="0" t="n">
        <v>0</v>
      </c>
      <c r="ER454" s="0" t="n">
        <v>0</v>
      </c>
      <c r="ES454" s="0" t="n">
        <v>0</v>
      </c>
      <c r="ET454" s="0" t="n">
        <v>0</v>
      </c>
      <c r="EU454" s="0" t="n">
        <v>0</v>
      </c>
      <c r="EV454" s="0" t="n">
        <v>0</v>
      </c>
      <c r="EW454" s="0" t="n">
        <v>0</v>
      </c>
      <c r="EX454" s="0" t="n">
        <v>0</v>
      </c>
      <c r="EY454" s="0" t="n">
        <v>0</v>
      </c>
      <c r="EZ454" s="0" t="n">
        <v>0</v>
      </c>
      <c r="FA454" s="0" t="n">
        <v>0</v>
      </c>
      <c r="FB454" s="0" t="n">
        <v>0</v>
      </c>
      <c r="FC454" s="0" t="n">
        <v>0</v>
      </c>
      <c r="FD454" s="0" t="n">
        <v>0</v>
      </c>
      <c r="FE454" s="0" t="n">
        <v>0</v>
      </c>
      <c r="FF454" s="0" t="n">
        <v>0</v>
      </c>
      <c r="FG454" s="0" t="n">
        <v>0</v>
      </c>
      <c r="FH454" s="0" t="n">
        <v>0</v>
      </c>
      <c r="FI454" s="0" t="n">
        <v>0</v>
      </c>
      <c r="FJ454" s="0" t="n">
        <v>0</v>
      </c>
      <c r="FK454" s="0" t="n">
        <v>0</v>
      </c>
      <c r="FL454" s="0" t="n">
        <v>0</v>
      </c>
      <c r="FM454" s="0" t="n">
        <v>0</v>
      </c>
      <c r="FN454" s="0" t="n">
        <v>0</v>
      </c>
      <c r="FO454" s="0" t="n">
        <v>0</v>
      </c>
      <c r="FP454" s="0" t="n">
        <v>0</v>
      </c>
      <c r="FQ454" s="0" t="n">
        <v>0</v>
      </c>
      <c r="FR454" s="0" t="n">
        <v>0</v>
      </c>
      <c r="FS454" s="0" t="n">
        <v>0</v>
      </c>
      <c r="FT454" s="0" t="n">
        <v>0</v>
      </c>
      <c r="FU454" s="0" t="n">
        <v>0</v>
      </c>
      <c r="FV454" s="0" t="n">
        <v>0</v>
      </c>
      <c r="FW454" s="0" t="n">
        <v>0</v>
      </c>
      <c r="FX454" s="0" t="n">
        <v>0</v>
      </c>
      <c r="FY454" s="0" t="n">
        <v>0</v>
      </c>
      <c r="FZ454" s="0" t="n">
        <v>0</v>
      </c>
      <c r="GA454" s="0" t="n">
        <v>0</v>
      </c>
      <c r="GB454" s="0" t="n">
        <v>0</v>
      </c>
      <c r="GC454" s="0" t="n">
        <v>0</v>
      </c>
      <c r="GD454" s="0" t="n">
        <v>0</v>
      </c>
      <c r="GE454" s="0" t="n">
        <v>0</v>
      </c>
      <c r="GF454" s="0" t="n">
        <v>0</v>
      </c>
      <c r="GG454" s="0" t="n">
        <v>0</v>
      </c>
      <c r="GH454" s="0" t="n">
        <v>0</v>
      </c>
      <c r="GI454" s="0" t="n">
        <v>0</v>
      </c>
      <c r="GJ454" s="0" t="n">
        <v>0</v>
      </c>
      <c r="GK454" s="0" t="n">
        <v>0</v>
      </c>
      <c r="GL454" s="0" t="n">
        <v>0</v>
      </c>
      <c r="GM454" s="0" t="n">
        <v>0</v>
      </c>
      <c r="GN454" s="0" t="n">
        <v>0</v>
      </c>
      <c r="GO454" s="0" t="n">
        <v>0</v>
      </c>
      <c r="GP454" s="0" t="n">
        <v>0</v>
      </c>
      <c r="GQ454" s="0" t="n">
        <v>0</v>
      </c>
      <c r="GR454" s="0" t="n">
        <v>0</v>
      </c>
      <c r="GS454" s="0" t="n">
        <v>0</v>
      </c>
      <c r="GT454" s="0" t="n">
        <v>0</v>
      </c>
      <c r="GU454" s="0" t="n">
        <v>0</v>
      </c>
      <c r="GV454" s="0" t="n">
        <v>0</v>
      </c>
      <c r="GW454" s="0" t="n">
        <v>0</v>
      </c>
      <c r="GX454" s="0" t="n">
        <f aca="false">SUM(E454:GW454)</f>
        <v>800</v>
      </c>
    </row>
    <row r="455" customFormat="false" ht="11.25" hidden="false" customHeight="false" outlineLevel="0" collapsed="false">
      <c r="A455" s="5" t="s">
        <v>585</v>
      </c>
      <c r="B455" s="7" t="s">
        <v>586</v>
      </c>
      <c r="C455" s="7"/>
      <c r="D455" s="7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  <c r="CI455" s="5"/>
      <c r="CJ455" s="5"/>
      <c r="CK455" s="5"/>
      <c r="CL455" s="5"/>
      <c r="CM455" s="5"/>
      <c r="CN455" s="5"/>
      <c r="CO455" s="5"/>
      <c r="CP455" s="5"/>
      <c r="CQ455" s="5"/>
      <c r="CR455" s="5"/>
      <c r="CS455" s="5"/>
      <c r="CT455" s="5"/>
      <c r="CU455" s="5"/>
      <c r="CV455" s="5"/>
      <c r="CW455" s="5"/>
      <c r="CX455" s="5"/>
      <c r="CY455" s="5"/>
      <c r="CZ455" s="5"/>
      <c r="DA455" s="5"/>
      <c r="DB455" s="5"/>
      <c r="DC455" s="5"/>
      <c r="DD455" s="5"/>
      <c r="DE455" s="5"/>
      <c r="DF455" s="5"/>
      <c r="DG455" s="5"/>
      <c r="DH455" s="5"/>
      <c r="DI455" s="5"/>
      <c r="DJ455" s="5"/>
      <c r="DK455" s="5"/>
      <c r="DL455" s="5"/>
      <c r="DM455" s="5"/>
      <c r="DN455" s="5"/>
      <c r="DO455" s="5"/>
      <c r="DP455" s="5"/>
      <c r="DQ455" s="5"/>
      <c r="DR455" s="5"/>
      <c r="DS455" s="5"/>
      <c r="DT455" s="5"/>
      <c r="DU455" s="5"/>
      <c r="DV455" s="5"/>
      <c r="DW455" s="5"/>
      <c r="DX455" s="5"/>
      <c r="DY455" s="5"/>
      <c r="DZ455" s="5"/>
      <c r="EA455" s="5"/>
      <c r="EB455" s="5"/>
      <c r="EC455" s="5"/>
      <c r="ED455" s="5"/>
      <c r="EE455" s="5"/>
      <c r="EF455" s="5"/>
      <c r="EG455" s="5"/>
      <c r="EH455" s="5"/>
      <c r="EI455" s="5"/>
      <c r="EJ455" s="5"/>
      <c r="EK455" s="5"/>
      <c r="EL455" s="5"/>
      <c r="EM455" s="5"/>
      <c r="EN455" s="5"/>
      <c r="EO455" s="5"/>
      <c r="EP455" s="5"/>
      <c r="EQ455" s="5"/>
      <c r="ER455" s="5"/>
      <c r="ES455" s="5"/>
      <c r="ET455" s="5"/>
      <c r="EU455" s="5"/>
      <c r="EV455" s="5"/>
      <c r="EW455" s="5"/>
      <c r="EX455" s="5"/>
      <c r="EY455" s="5"/>
      <c r="EZ455" s="5"/>
      <c r="FA455" s="5"/>
      <c r="FB455" s="5"/>
      <c r="FC455" s="5"/>
      <c r="FD455" s="5"/>
      <c r="FE455" s="5"/>
      <c r="FF455" s="5"/>
      <c r="FG455" s="5"/>
      <c r="FH455" s="5"/>
      <c r="FI455" s="5"/>
      <c r="FJ455" s="5"/>
      <c r="FK455" s="5"/>
      <c r="FL455" s="5"/>
      <c r="FM455" s="5"/>
      <c r="FN455" s="5"/>
      <c r="FO455" s="5"/>
      <c r="FP455" s="5"/>
      <c r="FQ455" s="5"/>
      <c r="FR455" s="5"/>
      <c r="FS455" s="5"/>
      <c r="FT455" s="5"/>
      <c r="FU455" s="5"/>
      <c r="FV455" s="5"/>
      <c r="FW455" s="5"/>
      <c r="FX455" s="5"/>
      <c r="FY455" s="5"/>
      <c r="FZ455" s="5"/>
      <c r="GA455" s="5"/>
      <c r="GB455" s="5"/>
      <c r="GC455" s="5"/>
      <c r="GD455" s="5"/>
      <c r="GE455" s="5"/>
      <c r="GF455" s="5"/>
      <c r="GG455" s="5"/>
      <c r="GH455" s="5"/>
      <c r="GI455" s="5"/>
      <c r="GJ455" s="5"/>
      <c r="GK455" s="5"/>
      <c r="GL455" s="5"/>
      <c r="GM455" s="5"/>
      <c r="GN455" s="5"/>
      <c r="GO455" s="5"/>
      <c r="GP455" s="5"/>
      <c r="GQ455" s="5"/>
      <c r="GR455" s="5"/>
      <c r="GS455" s="5"/>
      <c r="GT455" s="5"/>
      <c r="GU455" s="5"/>
      <c r="GV455" s="5"/>
      <c r="GW455" s="5"/>
      <c r="GX455" s="5"/>
    </row>
    <row r="456" customFormat="false" ht="11.25" hidden="false" customHeight="false" outlineLevel="0" collapsed="false">
      <c r="A456" s="9"/>
      <c r="B456" s="9"/>
      <c r="C456" s="10" t="s">
        <v>249</v>
      </c>
      <c r="D456" s="0" t="s">
        <v>25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BX456" s="0" t="n">
        <v>0</v>
      </c>
      <c r="BY456" s="0" t="n">
        <v>0</v>
      </c>
      <c r="BZ456" s="0" t="n">
        <v>0</v>
      </c>
      <c r="CA456" s="0" t="n">
        <v>0</v>
      </c>
      <c r="CB456" s="0" t="n">
        <v>0</v>
      </c>
      <c r="CC456" s="0" t="n">
        <v>0</v>
      </c>
      <c r="CD456" s="0" t="n">
        <v>0</v>
      </c>
      <c r="CE456" s="0" t="n">
        <v>0</v>
      </c>
      <c r="CF456" s="0" t="n">
        <v>0</v>
      </c>
      <c r="CG456" s="0" t="n">
        <v>0</v>
      </c>
      <c r="CH456" s="0" t="n">
        <v>0</v>
      </c>
      <c r="CI456" s="0" t="n">
        <v>0</v>
      </c>
      <c r="CJ456" s="0" t="n">
        <v>0</v>
      </c>
      <c r="CK456" s="0" t="n">
        <v>0</v>
      </c>
      <c r="CL456" s="0" t="n">
        <v>0</v>
      </c>
      <c r="CM456" s="0" t="n">
        <v>0</v>
      </c>
      <c r="CN456" s="0" t="n">
        <v>0</v>
      </c>
      <c r="CO456" s="0" t="n">
        <v>0</v>
      </c>
      <c r="CP456" s="0" t="n">
        <v>0</v>
      </c>
      <c r="CQ456" s="0" t="n">
        <v>0</v>
      </c>
      <c r="CR456" s="0" t="n">
        <v>0</v>
      </c>
      <c r="CS456" s="0" t="n">
        <v>0</v>
      </c>
      <c r="CT456" s="0" t="n">
        <v>0</v>
      </c>
      <c r="CU456" s="0" t="n">
        <v>0</v>
      </c>
      <c r="CV456" s="0" t="n">
        <v>0</v>
      </c>
      <c r="CW456" s="0" t="n">
        <v>0</v>
      </c>
      <c r="CX456" s="0" t="n">
        <v>0</v>
      </c>
      <c r="CY456" s="0" t="n">
        <v>0</v>
      </c>
      <c r="CZ456" s="0" t="n">
        <v>0</v>
      </c>
      <c r="DA456" s="0" t="n">
        <v>0</v>
      </c>
      <c r="DB456" s="0" t="n">
        <v>0</v>
      </c>
      <c r="DC456" s="0" t="n">
        <v>0</v>
      </c>
      <c r="DD456" s="0" t="n">
        <v>0</v>
      </c>
      <c r="DE456" s="0" t="n">
        <v>0</v>
      </c>
      <c r="DF456" s="0" t="n">
        <v>0</v>
      </c>
      <c r="DG456" s="0" t="n">
        <v>0</v>
      </c>
      <c r="DH456" s="0" t="n">
        <v>0</v>
      </c>
      <c r="DI456" s="0" t="n">
        <v>0</v>
      </c>
      <c r="DJ456" s="0" t="n">
        <v>0</v>
      </c>
      <c r="DK456" s="0" t="n">
        <v>0</v>
      </c>
      <c r="DL456" s="0" t="n">
        <v>0</v>
      </c>
      <c r="DM456" s="0" t="n">
        <v>0</v>
      </c>
      <c r="DN456" s="0" t="n">
        <v>0</v>
      </c>
      <c r="DO456" s="0" t="n">
        <v>0</v>
      </c>
      <c r="DP456" s="0" t="n">
        <v>0</v>
      </c>
      <c r="DQ456" s="0" t="n">
        <v>0</v>
      </c>
      <c r="DR456" s="0" t="n">
        <v>0</v>
      </c>
      <c r="DS456" s="0" t="n">
        <v>0</v>
      </c>
      <c r="DT456" s="0" t="n">
        <v>0</v>
      </c>
      <c r="DU456" s="0" t="n">
        <v>0</v>
      </c>
      <c r="DV456" s="0" t="n">
        <v>0</v>
      </c>
      <c r="DW456" s="0" t="n">
        <v>0</v>
      </c>
      <c r="DX456" s="0" t="n">
        <v>0</v>
      </c>
      <c r="DY456" s="0" t="n">
        <v>0</v>
      </c>
      <c r="DZ456" s="0" t="n">
        <v>0</v>
      </c>
      <c r="EA456" s="0" t="n">
        <v>0</v>
      </c>
      <c r="EB456" s="0" t="n">
        <v>0</v>
      </c>
      <c r="EC456" s="0" t="n">
        <v>0</v>
      </c>
      <c r="ED456" s="0" t="n">
        <v>0</v>
      </c>
      <c r="EE456" s="0" t="n">
        <v>0</v>
      </c>
      <c r="EF456" s="0" t="n">
        <v>0</v>
      </c>
      <c r="EG456" s="0" t="n">
        <v>0</v>
      </c>
      <c r="EH456" s="0" t="n">
        <v>0</v>
      </c>
      <c r="EI456" s="0" t="n">
        <v>0</v>
      </c>
      <c r="EJ456" s="0" t="n">
        <v>0</v>
      </c>
      <c r="EK456" s="0" t="n">
        <v>0</v>
      </c>
      <c r="EL456" s="0" t="n">
        <v>0</v>
      </c>
      <c r="EM456" s="0" t="n">
        <v>0</v>
      </c>
      <c r="EN456" s="0" t="n">
        <v>0</v>
      </c>
      <c r="EO456" s="0" t="n">
        <v>0</v>
      </c>
      <c r="EP456" s="0" t="n">
        <v>0</v>
      </c>
      <c r="EQ456" s="0" t="n">
        <v>0</v>
      </c>
      <c r="ER456" s="0" t="n">
        <v>0</v>
      </c>
      <c r="ES456" s="0" t="n">
        <v>0</v>
      </c>
      <c r="ET456" s="0" t="n">
        <v>0</v>
      </c>
      <c r="EU456" s="0" t="n">
        <v>0</v>
      </c>
      <c r="EV456" s="0" t="n">
        <v>0</v>
      </c>
      <c r="EW456" s="0" t="n">
        <v>0</v>
      </c>
      <c r="EX456" s="0" t="n">
        <v>7376</v>
      </c>
      <c r="EY456" s="0" t="n">
        <v>0</v>
      </c>
      <c r="EZ456" s="0" t="n">
        <v>0</v>
      </c>
      <c r="FA456" s="0" t="n">
        <v>0</v>
      </c>
      <c r="FB456" s="0" t="n">
        <v>0</v>
      </c>
      <c r="FC456" s="0" t="n">
        <v>0</v>
      </c>
      <c r="FD456" s="0" t="n">
        <v>0</v>
      </c>
      <c r="FE456" s="0" t="n">
        <v>0</v>
      </c>
      <c r="FF456" s="0" t="n">
        <v>0</v>
      </c>
      <c r="FG456" s="0" t="n">
        <v>0</v>
      </c>
      <c r="FH456" s="0" t="n">
        <v>0</v>
      </c>
      <c r="FI456" s="0" t="n">
        <v>0</v>
      </c>
      <c r="FJ456" s="0" t="n">
        <v>0</v>
      </c>
      <c r="FK456" s="0" t="n">
        <v>0</v>
      </c>
      <c r="FL456" s="0" t="n">
        <v>0</v>
      </c>
      <c r="FM456" s="0" t="n">
        <v>0</v>
      </c>
      <c r="FN456" s="0" t="n">
        <v>0</v>
      </c>
      <c r="FO456" s="0" t="n">
        <v>0</v>
      </c>
      <c r="FP456" s="0" t="n">
        <v>0</v>
      </c>
      <c r="FQ456" s="0" t="n">
        <v>0</v>
      </c>
      <c r="FR456" s="0" t="n">
        <v>0</v>
      </c>
      <c r="FS456" s="0" t="n">
        <v>0</v>
      </c>
      <c r="FT456" s="0" t="n">
        <v>0</v>
      </c>
      <c r="FU456" s="0" t="n">
        <v>0</v>
      </c>
      <c r="FV456" s="0" t="n">
        <v>0</v>
      </c>
      <c r="FW456" s="0" t="n">
        <v>0</v>
      </c>
      <c r="FX456" s="0" t="n">
        <v>0</v>
      </c>
      <c r="FY456" s="0" t="n">
        <v>0</v>
      </c>
      <c r="FZ456" s="0" t="n">
        <v>0</v>
      </c>
      <c r="GA456" s="0" t="n">
        <v>0</v>
      </c>
      <c r="GB456" s="0" t="n">
        <v>0</v>
      </c>
      <c r="GC456" s="0" t="n">
        <v>0</v>
      </c>
      <c r="GD456" s="0" t="n">
        <v>0</v>
      </c>
      <c r="GE456" s="0" t="n">
        <v>0</v>
      </c>
      <c r="GF456" s="0" t="n">
        <v>0</v>
      </c>
      <c r="GG456" s="0" t="n">
        <v>0</v>
      </c>
      <c r="GH456" s="0" t="n">
        <v>0</v>
      </c>
      <c r="GI456" s="0" t="n">
        <v>0</v>
      </c>
      <c r="GJ456" s="0" t="n">
        <v>0</v>
      </c>
      <c r="GK456" s="0" t="n">
        <v>0</v>
      </c>
      <c r="GL456" s="0" t="n">
        <v>0</v>
      </c>
      <c r="GM456" s="0" t="n">
        <v>0</v>
      </c>
      <c r="GN456" s="0" t="n">
        <v>0</v>
      </c>
      <c r="GO456" s="0" t="n">
        <v>0</v>
      </c>
      <c r="GP456" s="0" t="n">
        <v>0</v>
      </c>
      <c r="GQ456" s="0" t="n">
        <v>0</v>
      </c>
      <c r="GR456" s="0" t="n">
        <v>0</v>
      </c>
      <c r="GS456" s="0" t="n">
        <v>0</v>
      </c>
      <c r="GT456" s="0" t="n">
        <v>0</v>
      </c>
      <c r="GU456" s="0" t="n">
        <v>0</v>
      </c>
      <c r="GV456" s="0" t="n">
        <v>0</v>
      </c>
      <c r="GW456" s="0" t="n">
        <v>0</v>
      </c>
      <c r="GX456" s="0" t="n">
        <f aca="false">SUM(E456:GW456)</f>
        <v>7376</v>
      </c>
    </row>
    <row r="457" customFormat="false" ht="11.25" hidden="false" customHeight="false" outlineLevel="0" collapsed="false">
      <c r="A457" s="5" t="s">
        <v>587</v>
      </c>
      <c r="B457" s="7" t="s">
        <v>588</v>
      </c>
      <c r="C457" s="7"/>
      <c r="D457" s="7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  <c r="CI457" s="5"/>
      <c r="CJ457" s="5"/>
      <c r="CK457" s="5"/>
      <c r="CL457" s="5"/>
      <c r="CM457" s="5"/>
      <c r="CN457" s="5"/>
      <c r="CO457" s="5"/>
      <c r="CP457" s="5"/>
      <c r="CQ457" s="5"/>
      <c r="CR457" s="5"/>
      <c r="CS457" s="5"/>
      <c r="CT457" s="5"/>
      <c r="CU457" s="5"/>
      <c r="CV457" s="5"/>
      <c r="CW457" s="5"/>
      <c r="CX457" s="5"/>
      <c r="CY457" s="5"/>
      <c r="CZ457" s="5"/>
      <c r="DA457" s="5"/>
      <c r="DB457" s="5"/>
      <c r="DC457" s="5"/>
      <c r="DD457" s="5"/>
      <c r="DE457" s="5"/>
      <c r="DF457" s="5"/>
      <c r="DG457" s="5"/>
      <c r="DH457" s="5"/>
      <c r="DI457" s="5"/>
      <c r="DJ457" s="5"/>
      <c r="DK457" s="5"/>
      <c r="DL457" s="5"/>
      <c r="DM457" s="5"/>
      <c r="DN457" s="5"/>
      <c r="DO457" s="5"/>
      <c r="DP457" s="5"/>
      <c r="DQ457" s="5"/>
      <c r="DR457" s="5"/>
      <c r="DS457" s="5"/>
      <c r="DT457" s="5"/>
      <c r="DU457" s="5"/>
      <c r="DV457" s="5"/>
      <c r="DW457" s="5"/>
      <c r="DX457" s="5"/>
      <c r="DY457" s="5"/>
      <c r="DZ457" s="5"/>
      <c r="EA457" s="5"/>
      <c r="EB457" s="5"/>
      <c r="EC457" s="5"/>
      <c r="ED457" s="5"/>
      <c r="EE457" s="5"/>
      <c r="EF457" s="5"/>
      <c r="EG457" s="5"/>
      <c r="EH457" s="5"/>
      <c r="EI457" s="5"/>
      <c r="EJ457" s="5"/>
      <c r="EK457" s="5"/>
      <c r="EL457" s="5"/>
      <c r="EM457" s="5"/>
      <c r="EN457" s="5"/>
      <c r="EO457" s="5"/>
      <c r="EP457" s="5"/>
      <c r="EQ457" s="5"/>
      <c r="ER457" s="5"/>
      <c r="ES457" s="5"/>
      <c r="ET457" s="5"/>
      <c r="EU457" s="5"/>
      <c r="EV457" s="5"/>
      <c r="EW457" s="5"/>
      <c r="EX457" s="5"/>
      <c r="EY457" s="5"/>
      <c r="EZ457" s="5"/>
      <c r="FA457" s="5"/>
      <c r="FB457" s="5"/>
      <c r="FC457" s="5"/>
      <c r="FD457" s="5"/>
      <c r="FE457" s="5"/>
      <c r="FF457" s="5"/>
      <c r="FG457" s="5"/>
      <c r="FH457" s="5"/>
      <c r="FI457" s="5"/>
      <c r="FJ457" s="5"/>
      <c r="FK457" s="5"/>
      <c r="FL457" s="5"/>
      <c r="FM457" s="5"/>
      <c r="FN457" s="5"/>
      <c r="FO457" s="5"/>
      <c r="FP457" s="5"/>
      <c r="FQ457" s="5"/>
      <c r="FR457" s="5"/>
      <c r="FS457" s="5"/>
      <c r="FT457" s="5"/>
      <c r="FU457" s="5"/>
      <c r="FV457" s="5"/>
      <c r="FW457" s="5"/>
      <c r="FX457" s="5"/>
      <c r="FY457" s="5"/>
      <c r="FZ457" s="5"/>
      <c r="GA457" s="5"/>
      <c r="GB457" s="5"/>
      <c r="GC457" s="5"/>
      <c r="GD457" s="5"/>
      <c r="GE457" s="5"/>
      <c r="GF457" s="5"/>
      <c r="GG457" s="5"/>
      <c r="GH457" s="5"/>
      <c r="GI457" s="5"/>
      <c r="GJ457" s="5"/>
      <c r="GK457" s="5"/>
      <c r="GL457" s="5"/>
      <c r="GM457" s="5"/>
      <c r="GN457" s="5"/>
      <c r="GO457" s="5"/>
      <c r="GP457" s="5"/>
      <c r="GQ457" s="5"/>
      <c r="GR457" s="5"/>
      <c r="GS457" s="5"/>
      <c r="GT457" s="5"/>
      <c r="GU457" s="5"/>
      <c r="GV457" s="5"/>
      <c r="GW457" s="5"/>
      <c r="GX457" s="5"/>
    </row>
    <row r="458" customFormat="false" ht="11.25" hidden="false" customHeight="false" outlineLevel="0" collapsed="false">
      <c r="A458" s="9"/>
      <c r="B458" s="9"/>
      <c r="C458" s="10" t="s">
        <v>212</v>
      </c>
      <c r="D458" s="0" t="s">
        <v>213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18922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381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23646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21007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5236</v>
      </c>
      <c r="BT458" s="0" t="n">
        <v>0</v>
      </c>
      <c r="BU458" s="0" t="n">
        <v>0</v>
      </c>
      <c r="BV458" s="0" t="n">
        <v>0</v>
      </c>
      <c r="BW458" s="0" t="n">
        <v>23</v>
      </c>
      <c r="BX458" s="0" t="n">
        <v>0</v>
      </c>
      <c r="BY458" s="0" t="n">
        <v>0</v>
      </c>
      <c r="BZ458" s="0" t="n">
        <v>0</v>
      </c>
      <c r="CA458" s="0" t="n">
        <v>0</v>
      </c>
      <c r="CB458" s="0" t="n">
        <v>0</v>
      </c>
      <c r="CC458" s="0" t="n">
        <v>0</v>
      </c>
      <c r="CD458" s="0" t="n">
        <v>0</v>
      </c>
      <c r="CE458" s="0" t="n">
        <v>0</v>
      </c>
      <c r="CF458" s="0" t="n">
        <v>0</v>
      </c>
      <c r="CG458" s="0" t="n">
        <v>5017</v>
      </c>
      <c r="CH458" s="0" t="n">
        <v>0</v>
      </c>
      <c r="CI458" s="0" t="n">
        <v>0</v>
      </c>
      <c r="CJ458" s="0" t="n">
        <v>0</v>
      </c>
      <c r="CK458" s="0" t="n">
        <v>0</v>
      </c>
      <c r="CL458" s="0" t="n">
        <v>0</v>
      </c>
      <c r="CM458" s="0" t="n">
        <v>0</v>
      </c>
      <c r="CN458" s="0" t="n">
        <v>0</v>
      </c>
      <c r="CO458" s="0" t="n">
        <v>0</v>
      </c>
      <c r="CP458" s="0" t="n">
        <v>0</v>
      </c>
      <c r="CQ458" s="0" t="n">
        <v>0</v>
      </c>
      <c r="CR458" s="0" t="n">
        <v>0</v>
      </c>
      <c r="CS458" s="0" t="n">
        <v>0</v>
      </c>
      <c r="CT458" s="0" t="n">
        <v>0</v>
      </c>
      <c r="CU458" s="0" t="n">
        <v>0</v>
      </c>
      <c r="CV458" s="0" t="n">
        <v>0</v>
      </c>
      <c r="CW458" s="0" t="n">
        <v>0</v>
      </c>
      <c r="CX458" s="0" t="n">
        <v>0</v>
      </c>
      <c r="CY458" s="0" t="n">
        <v>0</v>
      </c>
      <c r="CZ458" s="0" t="n">
        <v>0</v>
      </c>
      <c r="DA458" s="0" t="n">
        <v>0</v>
      </c>
      <c r="DB458" s="0" t="n">
        <v>0</v>
      </c>
      <c r="DC458" s="0" t="n">
        <v>0</v>
      </c>
      <c r="DD458" s="0" t="n">
        <v>6477</v>
      </c>
      <c r="DE458" s="0" t="n">
        <v>0</v>
      </c>
      <c r="DF458" s="0" t="n">
        <v>0</v>
      </c>
      <c r="DG458" s="0" t="n">
        <v>0</v>
      </c>
      <c r="DH458" s="0" t="n">
        <v>0</v>
      </c>
      <c r="DI458" s="0" t="n">
        <v>0</v>
      </c>
      <c r="DJ458" s="0" t="n">
        <v>0</v>
      </c>
      <c r="DK458" s="0" t="n">
        <v>0</v>
      </c>
      <c r="DL458" s="0" t="n">
        <v>16867</v>
      </c>
      <c r="DM458" s="0" t="n">
        <v>0</v>
      </c>
      <c r="DN458" s="0" t="n">
        <v>0</v>
      </c>
      <c r="DO458" s="0" t="n">
        <v>0</v>
      </c>
      <c r="DP458" s="0" t="n">
        <v>0</v>
      </c>
      <c r="DQ458" s="0" t="n">
        <v>0</v>
      </c>
      <c r="DR458" s="0" t="n">
        <v>0</v>
      </c>
      <c r="DS458" s="0" t="n">
        <v>11653</v>
      </c>
      <c r="DT458" s="0" t="n">
        <v>0</v>
      </c>
      <c r="DU458" s="0" t="n">
        <v>0</v>
      </c>
      <c r="DV458" s="0" t="n">
        <v>0</v>
      </c>
      <c r="DW458" s="0" t="n">
        <v>0</v>
      </c>
      <c r="DX458" s="0" t="n">
        <v>0</v>
      </c>
      <c r="DY458" s="0" t="n">
        <v>0</v>
      </c>
      <c r="DZ458" s="0" t="n">
        <v>0</v>
      </c>
      <c r="EA458" s="0" t="n">
        <v>0</v>
      </c>
      <c r="EB458" s="0" t="n">
        <v>0</v>
      </c>
      <c r="EC458" s="0" t="n">
        <v>0</v>
      </c>
      <c r="ED458" s="0" t="n">
        <v>0</v>
      </c>
      <c r="EE458" s="0" t="n">
        <v>0</v>
      </c>
      <c r="EF458" s="0" t="n">
        <v>0</v>
      </c>
      <c r="EG458" s="0" t="n">
        <v>0</v>
      </c>
      <c r="EH458" s="0" t="n">
        <v>0</v>
      </c>
      <c r="EI458" s="0" t="n">
        <v>0</v>
      </c>
      <c r="EJ458" s="0" t="n">
        <v>0</v>
      </c>
      <c r="EK458" s="0" t="n">
        <v>0</v>
      </c>
      <c r="EL458" s="0" t="n">
        <v>0</v>
      </c>
      <c r="EM458" s="0" t="n">
        <v>0</v>
      </c>
      <c r="EN458" s="0" t="n">
        <v>0</v>
      </c>
      <c r="EO458" s="0" t="n">
        <v>0</v>
      </c>
      <c r="EP458" s="0" t="n">
        <v>0</v>
      </c>
      <c r="EQ458" s="0" t="n">
        <v>0</v>
      </c>
      <c r="ER458" s="0" t="n">
        <v>0</v>
      </c>
      <c r="ES458" s="0" t="n">
        <v>0</v>
      </c>
      <c r="ET458" s="0" t="n">
        <v>0</v>
      </c>
      <c r="EU458" s="0" t="n">
        <v>0</v>
      </c>
      <c r="EV458" s="0" t="n">
        <v>0</v>
      </c>
      <c r="EW458" s="0" t="n">
        <v>0</v>
      </c>
      <c r="EX458" s="0" t="n">
        <v>0</v>
      </c>
      <c r="EY458" s="0" t="n">
        <v>0</v>
      </c>
      <c r="EZ458" s="0" t="n">
        <v>0</v>
      </c>
      <c r="FA458" s="0" t="n">
        <v>0</v>
      </c>
      <c r="FB458" s="0" t="n">
        <v>0</v>
      </c>
      <c r="FC458" s="0" t="n">
        <v>0</v>
      </c>
      <c r="FD458" s="0" t="n">
        <v>0</v>
      </c>
      <c r="FE458" s="0" t="n">
        <v>0</v>
      </c>
      <c r="FF458" s="0" t="n">
        <v>0</v>
      </c>
      <c r="FG458" s="0" t="n">
        <v>0</v>
      </c>
      <c r="FH458" s="0" t="n">
        <v>0</v>
      </c>
      <c r="FI458" s="0" t="n">
        <v>0</v>
      </c>
      <c r="FJ458" s="0" t="n">
        <v>0</v>
      </c>
      <c r="FK458" s="0" t="n">
        <v>0</v>
      </c>
      <c r="FL458" s="0" t="n">
        <v>0</v>
      </c>
      <c r="FM458" s="0" t="n">
        <v>0</v>
      </c>
      <c r="FN458" s="0" t="n">
        <v>0</v>
      </c>
      <c r="FO458" s="0" t="n">
        <v>0</v>
      </c>
      <c r="FP458" s="0" t="n">
        <v>0</v>
      </c>
      <c r="FQ458" s="0" t="n">
        <v>0</v>
      </c>
      <c r="FR458" s="0" t="n">
        <v>0</v>
      </c>
      <c r="FS458" s="0" t="n">
        <v>0</v>
      </c>
      <c r="FT458" s="0" t="n">
        <v>0</v>
      </c>
      <c r="FU458" s="0" t="n">
        <v>0</v>
      </c>
      <c r="FV458" s="0" t="n">
        <v>0</v>
      </c>
      <c r="FW458" s="0" t="n">
        <v>0</v>
      </c>
      <c r="FX458" s="0" t="n">
        <v>0</v>
      </c>
      <c r="FY458" s="0" t="n">
        <v>0</v>
      </c>
      <c r="FZ458" s="0" t="n">
        <v>0</v>
      </c>
      <c r="GA458" s="0" t="n">
        <v>0</v>
      </c>
      <c r="GB458" s="0" t="n">
        <v>0</v>
      </c>
      <c r="GC458" s="0" t="n">
        <v>0</v>
      </c>
      <c r="GD458" s="0" t="n">
        <v>0</v>
      </c>
      <c r="GE458" s="0" t="n">
        <v>0</v>
      </c>
      <c r="GF458" s="0" t="n">
        <v>0</v>
      </c>
      <c r="GG458" s="0" t="n">
        <v>0</v>
      </c>
      <c r="GH458" s="0" t="n">
        <v>0</v>
      </c>
      <c r="GI458" s="0" t="n">
        <v>0</v>
      </c>
      <c r="GJ458" s="0" t="n">
        <v>0</v>
      </c>
      <c r="GK458" s="0" t="n">
        <v>0</v>
      </c>
      <c r="GL458" s="0" t="n">
        <v>0</v>
      </c>
      <c r="GM458" s="0" t="n">
        <v>0</v>
      </c>
      <c r="GN458" s="0" t="n">
        <v>0</v>
      </c>
      <c r="GO458" s="0" t="n">
        <v>0</v>
      </c>
      <c r="GP458" s="0" t="n">
        <v>0</v>
      </c>
      <c r="GQ458" s="0" t="n">
        <v>0</v>
      </c>
      <c r="GR458" s="0" t="n">
        <v>0</v>
      </c>
      <c r="GS458" s="0" t="n">
        <v>0</v>
      </c>
      <c r="GT458" s="0" t="n">
        <v>0</v>
      </c>
      <c r="GU458" s="0" t="n">
        <v>0</v>
      </c>
      <c r="GV458" s="0" t="n">
        <v>0</v>
      </c>
      <c r="GW458" s="0" t="n">
        <v>0</v>
      </c>
      <c r="GX458" s="0" t="n">
        <f aca="false">SUM(E458:GW458)</f>
        <v>112658</v>
      </c>
    </row>
    <row r="459" customFormat="false" ht="11.25" hidden="false" customHeight="false" outlineLevel="0" collapsed="false">
      <c r="A459" s="9"/>
      <c r="B459" s="9"/>
      <c r="C459" s="10" t="s">
        <v>239</v>
      </c>
      <c r="D459" s="0" t="s">
        <v>240</v>
      </c>
      <c r="E459" s="0" t="n">
        <v>0</v>
      </c>
      <c r="F459" s="0" t="n">
        <v>0</v>
      </c>
      <c r="G459" s="0" t="n">
        <v>0</v>
      </c>
      <c r="H459" s="0" t="n">
        <v>52800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BX459" s="0" t="n">
        <v>0</v>
      </c>
      <c r="BY459" s="0" t="n">
        <v>0</v>
      </c>
      <c r="BZ459" s="0" t="n">
        <v>0</v>
      </c>
      <c r="CA459" s="0" t="n">
        <v>0</v>
      </c>
      <c r="CB459" s="0" t="n">
        <v>0</v>
      </c>
      <c r="CC459" s="0" t="n">
        <v>0</v>
      </c>
      <c r="CD459" s="0" t="n">
        <v>0</v>
      </c>
      <c r="CE459" s="0" t="n">
        <v>0</v>
      </c>
      <c r="CF459" s="0" t="n">
        <v>0</v>
      </c>
      <c r="CG459" s="0" t="n">
        <v>0</v>
      </c>
      <c r="CH459" s="0" t="n">
        <v>0</v>
      </c>
      <c r="CI459" s="0" t="n">
        <v>0</v>
      </c>
      <c r="CJ459" s="0" t="n">
        <v>0</v>
      </c>
      <c r="CK459" s="0" t="n">
        <v>0</v>
      </c>
      <c r="CL459" s="0" t="n">
        <v>0</v>
      </c>
      <c r="CM459" s="0" t="n">
        <v>0</v>
      </c>
      <c r="CN459" s="0" t="n">
        <v>0</v>
      </c>
      <c r="CO459" s="0" t="n">
        <v>0</v>
      </c>
      <c r="CP459" s="0" t="n">
        <v>0</v>
      </c>
      <c r="CQ459" s="0" t="n">
        <v>0</v>
      </c>
      <c r="CR459" s="0" t="n">
        <v>0</v>
      </c>
      <c r="CS459" s="0" t="n">
        <v>0</v>
      </c>
      <c r="CT459" s="0" t="n">
        <v>0</v>
      </c>
      <c r="CU459" s="0" t="n">
        <v>0</v>
      </c>
      <c r="CV459" s="0" t="n">
        <v>0</v>
      </c>
      <c r="CW459" s="0" t="n">
        <v>0</v>
      </c>
      <c r="CX459" s="0" t="n">
        <v>0</v>
      </c>
      <c r="CY459" s="0" t="n">
        <v>0</v>
      </c>
      <c r="CZ459" s="0" t="n">
        <v>0</v>
      </c>
      <c r="DA459" s="0" t="n">
        <v>0</v>
      </c>
      <c r="DB459" s="0" t="n">
        <v>0</v>
      </c>
      <c r="DC459" s="0" t="n">
        <v>0</v>
      </c>
      <c r="DD459" s="0" t="n">
        <v>0</v>
      </c>
      <c r="DE459" s="0" t="n">
        <v>0</v>
      </c>
      <c r="DF459" s="0" t="n">
        <v>0</v>
      </c>
      <c r="DG459" s="0" t="n">
        <v>0</v>
      </c>
      <c r="DH459" s="0" t="n">
        <v>0</v>
      </c>
      <c r="DI459" s="0" t="n">
        <v>0</v>
      </c>
      <c r="DJ459" s="0" t="n">
        <v>0</v>
      </c>
      <c r="DK459" s="0" t="n">
        <v>0</v>
      </c>
      <c r="DL459" s="0" t="n">
        <v>0</v>
      </c>
      <c r="DM459" s="0" t="n">
        <v>0</v>
      </c>
      <c r="DN459" s="0" t="n">
        <v>0</v>
      </c>
      <c r="DO459" s="0" t="n">
        <v>0</v>
      </c>
      <c r="DP459" s="0" t="n">
        <v>0</v>
      </c>
      <c r="DQ459" s="0" t="n">
        <v>0</v>
      </c>
      <c r="DR459" s="0" t="n">
        <v>0</v>
      </c>
      <c r="DS459" s="0" t="n">
        <v>84694</v>
      </c>
      <c r="DT459" s="0" t="n">
        <v>0</v>
      </c>
      <c r="DU459" s="0" t="n">
        <v>0</v>
      </c>
      <c r="DV459" s="0" t="n">
        <v>0</v>
      </c>
      <c r="DW459" s="0" t="n">
        <v>0</v>
      </c>
      <c r="DX459" s="0" t="n">
        <v>0</v>
      </c>
      <c r="DY459" s="0" t="n">
        <v>0</v>
      </c>
      <c r="DZ459" s="0" t="n">
        <v>0</v>
      </c>
      <c r="EA459" s="0" t="n">
        <v>0</v>
      </c>
      <c r="EB459" s="0" t="n">
        <v>0</v>
      </c>
      <c r="EC459" s="0" t="n">
        <v>0</v>
      </c>
      <c r="ED459" s="0" t="n">
        <v>0</v>
      </c>
      <c r="EE459" s="0" t="n">
        <v>0</v>
      </c>
      <c r="EF459" s="0" t="n">
        <v>0</v>
      </c>
      <c r="EG459" s="0" t="n">
        <v>0</v>
      </c>
      <c r="EH459" s="0" t="n">
        <v>0</v>
      </c>
      <c r="EI459" s="0" t="n">
        <v>0</v>
      </c>
      <c r="EJ459" s="0" t="n">
        <v>0</v>
      </c>
      <c r="EK459" s="0" t="n">
        <v>0</v>
      </c>
      <c r="EL459" s="0" t="n">
        <v>0</v>
      </c>
      <c r="EM459" s="0" t="n">
        <v>0</v>
      </c>
      <c r="EN459" s="0" t="n">
        <v>0</v>
      </c>
      <c r="EO459" s="0" t="n">
        <v>0</v>
      </c>
      <c r="EP459" s="0" t="n">
        <v>0</v>
      </c>
      <c r="EQ459" s="0" t="n">
        <v>0</v>
      </c>
      <c r="ER459" s="0" t="n">
        <v>0</v>
      </c>
      <c r="ES459" s="0" t="n">
        <v>0</v>
      </c>
      <c r="ET459" s="0" t="n">
        <v>0</v>
      </c>
      <c r="EU459" s="0" t="n">
        <v>0</v>
      </c>
      <c r="EV459" s="0" t="n">
        <v>0</v>
      </c>
      <c r="EW459" s="0" t="n">
        <v>0</v>
      </c>
      <c r="EX459" s="0" t="n">
        <v>0</v>
      </c>
      <c r="EY459" s="0" t="n">
        <v>0</v>
      </c>
      <c r="EZ459" s="0" t="n">
        <v>0</v>
      </c>
      <c r="FA459" s="0" t="n">
        <v>0</v>
      </c>
      <c r="FB459" s="0" t="n">
        <v>0</v>
      </c>
      <c r="FC459" s="0" t="n">
        <v>0</v>
      </c>
      <c r="FD459" s="0" t="n">
        <v>0</v>
      </c>
      <c r="FE459" s="0" t="n">
        <v>0</v>
      </c>
      <c r="FF459" s="0" t="n">
        <v>0</v>
      </c>
      <c r="FG459" s="0" t="n">
        <v>0</v>
      </c>
      <c r="FH459" s="0" t="n">
        <v>0</v>
      </c>
      <c r="FI459" s="0" t="n">
        <v>0</v>
      </c>
      <c r="FJ459" s="0" t="n">
        <v>0</v>
      </c>
      <c r="FK459" s="0" t="n">
        <v>0</v>
      </c>
      <c r="FL459" s="0" t="n">
        <v>0</v>
      </c>
      <c r="FM459" s="0" t="n">
        <v>0</v>
      </c>
      <c r="FN459" s="0" t="n">
        <v>0</v>
      </c>
      <c r="FO459" s="0" t="n">
        <v>0</v>
      </c>
      <c r="FP459" s="0" t="n">
        <v>0</v>
      </c>
      <c r="FQ459" s="0" t="n">
        <v>0</v>
      </c>
      <c r="FR459" s="0" t="n">
        <v>0</v>
      </c>
      <c r="FS459" s="0" t="n">
        <v>0</v>
      </c>
      <c r="FT459" s="0" t="n">
        <v>0</v>
      </c>
      <c r="FU459" s="0" t="n">
        <v>0</v>
      </c>
      <c r="FV459" s="0" t="n">
        <v>0</v>
      </c>
      <c r="FW459" s="0" t="n">
        <v>0</v>
      </c>
      <c r="FX459" s="0" t="n">
        <v>0</v>
      </c>
      <c r="FY459" s="0" t="n">
        <v>0</v>
      </c>
      <c r="FZ459" s="0" t="n">
        <v>0</v>
      </c>
      <c r="GA459" s="0" t="n">
        <v>0</v>
      </c>
      <c r="GB459" s="0" t="n">
        <v>0</v>
      </c>
      <c r="GC459" s="0" t="n">
        <v>0</v>
      </c>
      <c r="GD459" s="0" t="n">
        <v>0</v>
      </c>
      <c r="GE459" s="0" t="n">
        <v>0</v>
      </c>
      <c r="GF459" s="0" t="n">
        <v>0</v>
      </c>
      <c r="GG459" s="0" t="n">
        <v>0</v>
      </c>
      <c r="GH459" s="0" t="n">
        <v>0</v>
      </c>
      <c r="GI459" s="0" t="n">
        <v>0</v>
      </c>
      <c r="GJ459" s="0" t="n">
        <v>0</v>
      </c>
      <c r="GK459" s="0" t="n">
        <v>0</v>
      </c>
      <c r="GL459" s="0" t="n">
        <v>20000</v>
      </c>
      <c r="GM459" s="0" t="n">
        <v>0</v>
      </c>
      <c r="GN459" s="0" t="n">
        <v>0</v>
      </c>
      <c r="GO459" s="0" t="n">
        <v>0</v>
      </c>
      <c r="GP459" s="0" t="n">
        <v>0</v>
      </c>
      <c r="GQ459" s="0" t="n">
        <v>0</v>
      </c>
      <c r="GR459" s="0" t="n">
        <v>0</v>
      </c>
      <c r="GS459" s="0" t="n">
        <v>0</v>
      </c>
      <c r="GT459" s="0" t="n">
        <v>0</v>
      </c>
      <c r="GU459" s="0" t="n">
        <v>0</v>
      </c>
      <c r="GV459" s="0" t="n">
        <v>0</v>
      </c>
      <c r="GW459" s="0" t="n">
        <v>0</v>
      </c>
      <c r="GX459" s="0" t="n">
        <f aca="false">SUM(E459:GW459)</f>
        <v>632694</v>
      </c>
    </row>
    <row r="460" customFormat="false" ht="11.25" hidden="false" customHeight="false" outlineLevel="0" collapsed="false">
      <c r="A460" s="9"/>
      <c r="B460" s="9"/>
      <c r="C460" s="10" t="s">
        <v>241</v>
      </c>
      <c r="D460" s="0" t="s">
        <v>242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0</v>
      </c>
      <c r="AW460" s="0" t="n">
        <v>0</v>
      </c>
      <c r="AX460" s="0" t="n">
        <v>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BX460" s="0" t="n">
        <v>0</v>
      </c>
      <c r="BY460" s="0" t="n">
        <v>0</v>
      </c>
      <c r="BZ460" s="0" t="n">
        <v>0</v>
      </c>
      <c r="CA460" s="0" t="n">
        <v>0</v>
      </c>
      <c r="CB460" s="0" t="n">
        <v>0</v>
      </c>
      <c r="CC460" s="0" t="n">
        <v>0</v>
      </c>
      <c r="CD460" s="0" t="n">
        <v>0</v>
      </c>
      <c r="CE460" s="0" t="n">
        <v>0</v>
      </c>
      <c r="CF460" s="0" t="n">
        <v>0</v>
      </c>
      <c r="CG460" s="0" t="n">
        <v>0</v>
      </c>
      <c r="CH460" s="0" t="n">
        <v>0</v>
      </c>
      <c r="CI460" s="0" t="n">
        <v>0</v>
      </c>
      <c r="CJ460" s="0" t="n">
        <v>0</v>
      </c>
      <c r="CK460" s="0" t="n">
        <v>0</v>
      </c>
      <c r="CL460" s="0" t="n">
        <v>0</v>
      </c>
      <c r="CM460" s="0" t="n">
        <v>0</v>
      </c>
      <c r="CN460" s="0" t="n">
        <v>0</v>
      </c>
      <c r="CO460" s="0" t="n">
        <v>0</v>
      </c>
      <c r="CP460" s="0" t="n">
        <v>0</v>
      </c>
      <c r="CQ460" s="0" t="n">
        <v>0</v>
      </c>
      <c r="CR460" s="0" t="n">
        <v>0</v>
      </c>
      <c r="CS460" s="0" t="n">
        <v>0</v>
      </c>
      <c r="CT460" s="0" t="n">
        <v>0</v>
      </c>
      <c r="CU460" s="0" t="n">
        <v>0</v>
      </c>
      <c r="CV460" s="0" t="n">
        <v>0</v>
      </c>
      <c r="CW460" s="0" t="n">
        <v>0</v>
      </c>
      <c r="CX460" s="0" t="n">
        <v>0</v>
      </c>
      <c r="CY460" s="0" t="n">
        <v>0</v>
      </c>
      <c r="CZ460" s="0" t="n">
        <v>0</v>
      </c>
      <c r="DA460" s="0" t="n">
        <v>0</v>
      </c>
      <c r="DB460" s="0" t="n">
        <v>0</v>
      </c>
      <c r="DC460" s="0" t="n">
        <v>0</v>
      </c>
      <c r="DD460" s="0" t="n">
        <v>11500</v>
      </c>
      <c r="DE460" s="0" t="n">
        <v>0</v>
      </c>
      <c r="DF460" s="0" t="n">
        <v>0</v>
      </c>
      <c r="DG460" s="0" t="n">
        <v>0</v>
      </c>
      <c r="DH460" s="0" t="n">
        <v>0</v>
      </c>
      <c r="DI460" s="0" t="n">
        <v>20000</v>
      </c>
      <c r="DJ460" s="0" t="n">
        <v>0</v>
      </c>
      <c r="DK460" s="0" t="n">
        <v>0</v>
      </c>
      <c r="DL460" s="0" t="n">
        <v>0</v>
      </c>
      <c r="DM460" s="0" t="n">
        <v>0</v>
      </c>
      <c r="DN460" s="0" t="n">
        <v>0</v>
      </c>
      <c r="DO460" s="0" t="n">
        <v>0</v>
      </c>
      <c r="DP460" s="0" t="n">
        <v>0</v>
      </c>
      <c r="DQ460" s="0" t="n">
        <v>0</v>
      </c>
      <c r="DR460" s="0" t="n">
        <v>0</v>
      </c>
      <c r="DS460" s="0" t="n">
        <v>484251</v>
      </c>
      <c r="DT460" s="0" t="n">
        <v>0</v>
      </c>
      <c r="DU460" s="0" t="n">
        <v>0</v>
      </c>
      <c r="DV460" s="0" t="n">
        <v>0</v>
      </c>
      <c r="DW460" s="0" t="n">
        <v>0</v>
      </c>
      <c r="DX460" s="0" t="n">
        <v>0</v>
      </c>
      <c r="DY460" s="0" t="n">
        <v>0</v>
      </c>
      <c r="DZ460" s="0" t="n">
        <v>0</v>
      </c>
      <c r="EA460" s="0" t="n">
        <v>0</v>
      </c>
      <c r="EB460" s="0" t="n">
        <v>0</v>
      </c>
      <c r="EC460" s="0" t="n">
        <v>0</v>
      </c>
      <c r="ED460" s="0" t="n">
        <v>0</v>
      </c>
      <c r="EE460" s="0" t="n">
        <v>0</v>
      </c>
      <c r="EF460" s="0" t="n">
        <v>0</v>
      </c>
      <c r="EG460" s="0" t="n">
        <v>0</v>
      </c>
      <c r="EH460" s="0" t="n">
        <v>0</v>
      </c>
      <c r="EI460" s="0" t="n">
        <v>0</v>
      </c>
      <c r="EJ460" s="0" t="n">
        <v>0</v>
      </c>
      <c r="EK460" s="0" t="n">
        <v>0</v>
      </c>
      <c r="EL460" s="0" t="n">
        <v>0</v>
      </c>
      <c r="EM460" s="0" t="n">
        <v>0</v>
      </c>
      <c r="EN460" s="0" t="n">
        <v>0</v>
      </c>
      <c r="EO460" s="0" t="n">
        <v>0</v>
      </c>
      <c r="EP460" s="0" t="n">
        <v>0</v>
      </c>
      <c r="EQ460" s="0" t="n">
        <v>0</v>
      </c>
      <c r="ER460" s="0" t="n">
        <v>0</v>
      </c>
      <c r="ES460" s="0" t="n">
        <v>0</v>
      </c>
      <c r="ET460" s="0" t="n">
        <v>0</v>
      </c>
      <c r="EU460" s="0" t="n">
        <v>0</v>
      </c>
      <c r="EV460" s="0" t="n">
        <v>0</v>
      </c>
      <c r="EW460" s="0" t="n">
        <v>0</v>
      </c>
      <c r="EX460" s="0" t="n">
        <v>0</v>
      </c>
      <c r="EY460" s="0" t="n">
        <v>0</v>
      </c>
      <c r="EZ460" s="0" t="n">
        <v>0</v>
      </c>
      <c r="FA460" s="0" t="n">
        <v>0</v>
      </c>
      <c r="FB460" s="0" t="n">
        <v>0</v>
      </c>
      <c r="FC460" s="0" t="n">
        <v>0</v>
      </c>
      <c r="FD460" s="0" t="n">
        <v>0</v>
      </c>
      <c r="FE460" s="0" t="n">
        <v>0</v>
      </c>
      <c r="FF460" s="0" t="n">
        <v>0</v>
      </c>
      <c r="FG460" s="0" t="n">
        <v>0</v>
      </c>
      <c r="FH460" s="0" t="n">
        <v>0</v>
      </c>
      <c r="FI460" s="0" t="n">
        <v>0</v>
      </c>
      <c r="FJ460" s="0" t="n">
        <v>0</v>
      </c>
      <c r="FK460" s="0" t="n">
        <v>0</v>
      </c>
      <c r="FL460" s="0" t="n">
        <v>0</v>
      </c>
      <c r="FM460" s="0" t="n">
        <v>0</v>
      </c>
      <c r="FN460" s="0" t="n">
        <v>0</v>
      </c>
      <c r="FO460" s="0" t="n">
        <v>0</v>
      </c>
      <c r="FP460" s="0" t="n">
        <v>0</v>
      </c>
      <c r="FQ460" s="0" t="n">
        <v>0</v>
      </c>
      <c r="FR460" s="0" t="n">
        <v>0</v>
      </c>
      <c r="FS460" s="0" t="n">
        <v>0</v>
      </c>
      <c r="FT460" s="0" t="n">
        <v>0</v>
      </c>
      <c r="FU460" s="0" t="n">
        <v>0</v>
      </c>
      <c r="FV460" s="0" t="n">
        <v>0</v>
      </c>
      <c r="FW460" s="0" t="n">
        <v>0</v>
      </c>
      <c r="FX460" s="0" t="n">
        <v>0</v>
      </c>
      <c r="FY460" s="0" t="n">
        <v>0</v>
      </c>
      <c r="FZ460" s="0" t="n">
        <v>0</v>
      </c>
      <c r="GA460" s="0" t="n">
        <v>0</v>
      </c>
      <c r="GB460" s="0" t="n">
        <v>0</v>
      </c>
      <c r="GC460" s="0" t="n">
        <v>0</v>
      </c>
      <c r="GD460" s="0" t="n">
        <v>0</v>
      </c>
      <c r="GE460" s="0" t="n">
        <v>0</v>
      </c>
      <c r="GF460" s="0" t="n">
        <v>0</v>
      </c>
      <c r="GG460" s="0" t="n">
        <v>0</v>
      </c>
      <c r="GH460" s="0" t="n">
        <v>0</v>
      </c>
      <c r="GI460" s="0" t="n">
        <v>0</v>
      </c>
      <c r="GJ460" s="0" t="n">
        <v>0</v>
      </c>
      <c r="GK460" s="0" t="n">
        <v>0</v>
      </c>
      <c r="GL460" s="0" t="n">
        <v>0</v>
      </c>
      <c r="GM460" s="0" t="n">
        <v>0</v>
      </c>
      <c r="GN460" s="0" t="n">
        <v>0</v>
      </c>
      <c r="GO460" s="0" t="n">
        <v>0</v>
      </c>
      <c r="GP460" s="0" t="n">
        <v>0</v>
      </c>
      <c r="GQ460" s="0" t="n">
        <v>0</v>
      </c>
      <c r="GR460" s="0" t="n">
        <v>0</v>
      </c>
      <c r="GS460" s="0" t="n">
        <v>0</v>
      </c>
      <c r="GT460" s="0" t="n">
        <v>0</v>
      </c>
      <c r="GU460" s="0" t="n">
        <v>0</v>
      </c>
      <c r="GV460" s="0" t="n">
        <v>0</v>
      </c>
      <c r="GW460" s="0" t="n">
        <v>0</v>
      </c>
      <c r="GX460" s="0" t="n">
        <f aca="false">SUM(E460:GW460)</f>
        <v>515751</v>
      </c>
    </row>
    <row r="461" customFormat="false" ht="11.25" hidden="false" customHeight="false" outlineLevel="0" collapsed="false">
      <c r="A461" s="5" t="s">
        <v>589</v>
      </c>
      <c r="B461" s="7" t="s">
        <v>590</v>
      </c>
      <c r="C461" s="7"/>
      <c r="D461" s="7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  <c r="CI461" s="5"/>
      <c r="CJ461" s="5"/>
      <c r="CK461" s="5"/>
      <c r="CL461" s="5"/>
      <c r="CM461" s="5"/>
      <c r="CN461" s="5"/>
      <c r="CO461" s="5"/>
      <c r="CP461" s="5"/>
      <c r="CQ461" s="5"/>
      <c r="CR461" s="5"/>
      <c r="CS461" s="5"/>
      <c r="CT461" s="5"/>
      <c r="CU461" s="5"/>
      <c r="CV461" s="5"/>
      <c r="CW461" s="5"/>
      <c r="CX461" s="5"/>
      <c r="CY461" s="5"/>
      <c r="CZ461" s="5"/>
      <c r="DA461" s="5"/>
      <c r="DB461" s="5"/>
      <c r="DC461" s="5"/>
      <c r="DD461" s="5"/>
      <c r="DE461" s="5"/>
      <c r="DF461" s="5"/>
      <c r="DG461" s="5"/>
      <c r="DH461" s="5"/>
      <c r="DI461" s="5"/>
      <c r="DJ461" s="5"/>
      <c r="DK461" s="5"/>
      <c r="DL461" s="5"/>
      <c r="DM461" s="5"/>
      <c r="DN461" s="5"/>
      <c r="DO461" s="5"/>
      <c r="DP461" s="5"/>
      <c r="DQ461" s="5"/>
      <c r="DR461" s="5"/>
      <c r="DS461" s="5"/>
      <c r="DT461" s="5"/>
      <c r="DU461" s="5"/>
      <c r="DV461" s="5"/>
      <c r="DW461" s="5"/>
      <c r="DX461" s="5"/>
      <c r="DY461" s="5"/>
      <c r="DZ461" s="5"/>
      <c r="EA461" s="5"/>
      <c r="EB461" s="5"/>
      <c r="EC461" s="5"/>
      <c r="ED461" s="5"/>
      <c r="EE461" s="5"/>
      <c r="EF461" s="5"/>
      <c r="EG461" s="5"/>
      <c r="EH461" s="5"/>
      <c r="EI461" s="5"/>
      <c r="EJ461" s="5"/>
      <c r="EK461" s="5"/>
      <c r="EL461" s="5"/>
      <c r="EM461" s="5"/>
      <c r="EN461" s="5"/>
      <c r="EO461" s="5"/>
      <c r="EP461" s="5"/>
      <c r="EQ461" s="5"/>
      <c r="ER461" s="5"/>
      <c r="ES461" s="5"/>
      <c r="ET461" s="5"/>
      <c r="EU461" s="5"/>
      <c r="EV461" s="5"/>
      <c r="EW461" s="5"/>
      <c r="EX461" s="5"/>
      <c r="EY461" s="5"/>
      <c r="EZ461" s="5"/>
      <c r="FA461" s="5"/>
      <c r="FB461" s="5"/>
      <c r="FC461" s="5"/>
      <c r="FD461" s="5"/>
      <c r="FE461" s="5"/>
      <c r="FF461" s="5"/>
      <c r="FG461" s="5"/>
      <c r="FH461" s="5"/>
      <c r="FI461" s="5"/>
      <c r="FJ461" s="5"/>
      <c r="FK461" s="5"/>
      <c r="FL461" s="5"/>
      <c r="FM461" s="5"/>
      <c r="FN461" s="5"/>
      <c r="FO461" s="5"/>
      <c r="FP461" s="5"/>
      <c r="FQ461" s="5"/>
      <c r="FR461" s="5"/>
      <c r="FS461" s="5"/>
      <c r="FT461" s="5"/>
      <c r="FU461" s="5"/>
      <c r="FV461" s="5"/>
      <c r="FW461" s="5"/>
      <c r="FX461" s="5"/>
      <c r="FY461" s="5"/>
      <c r="FZ461" s="5"/>
      <c r="GA461" s="5"/>
      <c r="GB461" s="5"/>
      <c r="GC461" s="5"/>
      <c r="GD461" s="5"/>
      <c r="GE461" s="5"/>
      <c r="GF461" s="5"/>
      <c r="GG461" s="5"/>
      <c r="GH461" s="5"/>
      <c r="GI461" s="5"/>
      <c r="GJ461" s="5"/>
      <c r="GK461" s="5"/>
      <c r="GL461" s="5"/>
      <c r="GM461" s="5"/>
      <c r="GN461" s="5"/>
      <c r="GO461" s="5"/>
      <c r="GP461" s="5"/>
      <c r="GQ461" s="5"/>
      <c r="GR461" s="5"/>
      <c r="GS461" s="5"/>
      <c r="GT461" s="5"/>
      <c r="GU461" s="5"/>
      <c r="GV461" s="5"/>
      <c r="GW461" s="5"/>
      <c r="GX461" s="5"/>
    </row>
    <row r="462" customFormat="false" ht="11.25" hidden="false" customHeight="false" outlineLevel="0" collapsed="false">
      <c r="A462" s="9"/>
      <c r="B462" s="9"/>
      <c r="C462" s="10" t="s">
        <v>212</v>
      </c>
      <c r="D462" s="0" t="s">
        <v>213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1609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BX462" s="0" t="n">
        <v>0</v>
      </c>
      <c r="BY462" s="0" t="n">
        <v>0</v>
      </c>
      <c r="BZ462" s="0" t="n">
        <v>0</v>
      </c>
      <c r="CA462" s="0" t="n">
        <v>0</v>
      </c>
      <c r="CB462" s="0" t="n">
        <v>0</v>
      </c>
      <c r="CC462" s="0" t="n">
        <v>0</v>
      </c>
      <c r="CD462" s="0" t="n">
        <v>0</v>
      </c>
      <c r="CE462" s="0" t="n">
        <v>0</v>
      </c>
      <c r="CF462" s="0" t="n">
        <v>0</v>
      </c>
      <c r="CG462" s="0" t="n">
        <v>0</v>
      </c>
      <c r="CH462" s="0" t="n">
        <v>0</v>
      </c>
      <c r="CI462" s="0" t="n">
        <v>0</v>
      </c>
      <c r="CJ462" s="0" t="n">
        <v>0</v>
      </c>
      <c r="CK462" s="0" t="n">
        <v>0</v>
      </c>
      <c r="CL462" s="0" t="n">
        <v>0</v>
      </c>
      <c r="CM462" s="0" t="n">
        <v>0</v>
      </c>
      <c r="CN462" s="0" t="n">
        <v>0</v>
      </c>
      <c r="CO462" s="0" t="n">
        <v>0</v>
      </c>
      <c r="CP462" s="0" t="n">
        <v>0</v>
      </c>
      <c r="CQ462" s="0" t="n">
        <v>0</v>
      </c>
      <c r="CR462" s="0" t="n">
        <v>0</v>
      </c>
      <c r="CS462" s="0" t="n">
        <v>0</v>
      </c>
      <c r="CT462" s="0" t="n">
        <v>0</v>
      </c>
      <c r="CU462" s="0" t="n">
        <v>0</v>
      </c>
      <c r="CV462" s="0" t="n">
        <v>0</v>
      </c>
      <c r="CW462" s="0" t="n">
        <v>0</v>
      </c>
      <c r="CX462" s="0" t="n">
        <v>0</v>
      </c>
      <c r="CY462" s="0" t="n">
        <v>0</v>
      </c>
      <c r="CZ462" s="0" t="n">
        <v>0</v>
      </c>
      <c r="DA462" s="0" t="n">
        <v>0</v>
      </c>
      <c r="DB462" s="0" t="n">
        <v>0</v>
      </c>
      <c r="DC462" s="0" t="n">
        <v>0</v>
      </c>
      <c r="DD462" s="0" t="n">
        <v>0</v>
      </c>
      <c r="DE462" s="0" t="n">
        <v>0</v>
      </c>
      <c r="DF462" s="0" t="n">
        <v>0</v>
      </c>
      <c r="DG462" s="0" t="n">
        <v>0</v>
      </c>
      <c r="DH462" s="0" t="n">
        <v>0</v>
      </c>
      <c r="DI462" s="0" t="n">
        <v>0</v>
      </c>
      <c r="DJ462" s="0" t="n">
        <v>0</v>
      </c>
      <c r="DK462" s="0" t="n">
        <v>0</v>
      </c>
      <c r="DL462" s="0" t="n">
        <v>0</v>
      </c>
      <c r="DM462" s="0" t="n">
        <v>0</v>
      </c>
      <c r="DN462" s="0" t="n">
        <v>0</v>
      </c>
      <c r="DO462" s="0" t="n">
        <v>0</v>
      </c>
      <c r="DP462" s="0" t="n">
        <v>0</v>
      </c>
      <c r="DQ462" s="0" t="n">
        <v>0</v>
      </c>
      <c r="DR462" s="0" t="n">
        <v>0</v>
      </c>
      <c r="DS462" s="0" t="n">
        <v>0</v>
      </c>
      <c r="DT462" s="0" t="n">
        <v>0</v>
      </c>
      <c r="DU462" s="0" t="n">
        <v>0</v>
      </c>
      <c r="DV462" s="0" t="n">
        <v>0</v>
      </c>
      <c r="DW462" s="0" t="n">
        <v>0</v>
      </c>
      <c r="DX462" s="0" t="n">
        <v>0</v>
      </c>
      <c r="DY462" s="0" t="n">
        <v>0</v>
      </c>
      <c r="DZ462" s="0" t="n">
        <v>0</v>
      </c>
      <c r="EA462" s="0" t="n">
        <v>0</v>
      </c>
      <c r="EB462" s="0" t="n">
        <v>0</v>
      </c>
      <c r="EC462" s="0" t="n">
        <v>0</v>
      </c>
      <c r="ED462" s="0" t="n">
        <v>0</v>
      </c>
      <c r="EE462" s="0" t="n">
        <v>0</v>
      </c>
      <c r="EF462" s="0" t="n">
        <v>0</v>
      </c>
      <c r="EG462" s="0" t="n">
        <v>0</v>
      </c>
      <c r="EH462" s="0" t="n">
        <v>0</v>
      </c>
      <c r="EI462" s="0" t="n">
        <v>0</v>
      </c>
      <c r="EJ462" s="0" t="n">
        <v>0</v>
      </c>
      <c r="EK462" s="0" t="n">
        <v>0</v>
      </c>
      <c r="EL462" s="0" t="n">
        <v>0</v>
      </c>
      <c r="EM462" s="0" t="n">
        <v>0</v>
      </c>
      <c r="EN462" s="0" t="n">
        <v>0</v>
      </c>
      <c r="EO462" s="0" t="n">
        <v>0</v>
      </c>
      <c r="EP462" s="0" t="n">
        <v>0</v>
      </c>
      <c r="EQ462" s="0" t="n">
        <v>0</v>
      </c>
      <c r="ER462" s="0" t="n">
        <v>0</v>
      </c>
      <c r="ES462" s="0" t="n">
        <v>0</v>
      </c>
      <c r="ET462" s="0" t="n">
        <v>0</v>
      </c>
      <c r="EU462" s="0" t="n">
        <v>0</v>
      </c>
      <c r="EV462" s="0" t="n">
        <v>0</v>
      </c>
      <c r="EW462" s="0" t="n">
        <v>0</v>
      </c>
      <c r="EX462" s="0" t="n">
        <v>0</v>
      </c>
      <c r="EY462" s="0" t="n">
        <v>0</v>
      </c>
      <c r="EZ462" s="0" t="n">
        <v>0</v>
      </c>
      <c r="FA462" s="0" t="n">
        <v>0</v>
      </c>
      <c r="FB462" s="0" t="n">
        <v>0</v>
      </c>
      <c r="FC462" s="0" t="n">
        <v>0</v>
      </c>
      <c r="FD462" s="0" t="n">
        <v>0</v>
      </c>
      <c r="FE462" s="0" t="n">
        <v>0</v>
      </c>
      <c r="FF462" s="0" t="n">
        <v>0</v>
      </c>
      <c r="FG462" s="0" t="n">
        <v>0</v>
      </c>
      <c r="FH462" s="0" t="n">
        <v>0</v>
      </c>
      <c r="FI462" s="0" t="n">
        <v>0</v>
      </c>
      <c r="FJ462" s="0" t="n">
        <v>0</v>
      </c>
      <c r="FK462" s="0" t="n">
        <v>0</v>
      </c>
      <c r="FL462" s="0" t="n">
        <v>0</v>
      </c>
      <c r="FM462" s="0" t="n">
        <v>0</v>
      </c>
      <c r="FN462" s="0" t="n">
        <v>0</v>
      </c>
      <c r="FO462" s="0" t="n">
        <v>0</v>
      </c>
      <c r="FP462" s="0" t="n">
        <v>0</v>
      </c>
      <c r="FQ462" s="0" t="n">
        <v>0</v>
      </c>
      <c r="FR462" s="0" t="n">
        <v>0</v>
      </c>
      <c r="FS462" s="0" t="n">
        <v>0</v>
      </c>
      <c r="FT462" s="0" t="n">
        <v>0</v>
      </c>
      <c r="FU462" s="0" t="n">
        <v>0</v>
      </c>
      <c r="FV462" s="0" t="n">
        <v>0</v>
      </c>
      <c r="FW462" s="0" t="n">
        <v>0</v>
      </c>
      <c r="FX462" s="0" t="n">
        <v>0</v>
      </c>
      <c r="FY462" s="0" t="n">
        <v>0</v>
      </c>
      <c r="FZ462" s="0" t="n">
        <v>0</v>
      </c>
      <c r="GA462" s="0" t="n">
        <v>0</v>
      </c>
      <c r="GB462" s="0" t="n">
        <v>0</v>
      </c>
      <c r="GC462" s="0" t="n">
        <v>0</v>
      </c>
      <c r="GD462" s="0" t="n">
        <v>0</v>
      </c>
      <c r="GE462" s="0" t="n">
        <v>0</v>
      </c>
      <c r="GF462" s="0" t="n">
        <v>0</v>
      </c>
      <c r="GG462" s="0" t="n">
        <v>0</v>
      </c>
      <c r="GH462" s="0" t="n">
        <v>0</v>
      </c>
      <c r="GI462" s="0" t="n">
        <v>0</v>
      </c>
      <c r="GJ462" s="0" t="n">
        <v>0</v>
      </c>
      <c r="GK462" s="0" t="n">
        <v>0</v>
      </c>
      <c r="GL462" s="0" t="n">
        <v>0</v>
      </c>
      <c r="GM462" s="0" t="n">
        <v>0</v>
      </c>
      <c r="GN462" s="0" t="n">
        <v>0</v>
      </c>
      <c r="GO462" s="0" t="n">
        <v>0</v>
      </c>
      <c r="GP462" s="0" t="n">
        <v>0</v>
      </c>
      <c r="GQ462" s="0" t="n">
        <v>0</v>
      </c>
      <c r="GR462" s="0" t="n">
        <v>0</v>
      </c>
      <c r="GS462" s="0" t="n">
        <v>0</v>
      </c>
      <c r="GT462" s="0" t="n">
        <v>0</v>
      </c>
      <c r="GU462" s="0" t="n">
        <v>0</v>
      </c>
      <c r="GV462" s="0" t="n">
        <v>0</v>
      </c>
      <c r="GW462" s="0" t="n">
        <v>0</v>
      </c>
      <c r="GX462" s="0" t="n">
        <f aca="false">SUM(E462:GW462)</f>
        <v>1609</v>
      </c>
    </row>
    <row r="463" customFormat="false" ht="11.25" hidden="false" customHeight="false" outlineLevel="0" collapsed="false">
      <c r="A463" s="5" t="s">
        <v>591</v>
      </c>
      <c r="B463" s="7" t="s">
        <v>592</v>
      </c>
      <c r="C463" s="7"/>
      <c r="D463" s="7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  <c r="CI463" s="5"/>
      <c r="CJ463" s="5"/>
      <c r="CK463" s="5"/>
      <c r="CL463" s="5"/>
      <c r="CM463" s="5"/>
      <c r="CN463" s="5"/>
      <c r="CO463" s="5"/>
      <c r="CP463" s="5"/>
      <c r="CQ463" s="5"/>
      <c r="CR463" s="5"/>
      <c r="CS463" s="5"/>
      <c r="CT463" s="5"/>
      <c r="CU463" s="5"/>
      <c r="CV463" s="5"/>
      <c r="CW463" s="5"/>
      <c r="CX463" s="5"/>
      <c r="CY463" s="5"/>
      <c r="CZ463" s="5"/>
      <c r="DA463" s="5"/>
      <c r="DB463" s="5"/>
      <c r="DC463" s="5"/>
      <c r="DD463" s="5"/>
      <c r="DE463" s="5"/>
      <c r="DF463" s="5"/>
      <c r="DG463" s="5"/>
      <c r="DH463" s="5"/>
      <c r="DI463" s="5"/>
      <c r="DJ463" s="5"/>
      <c r="DK463" s="5"/>
      <c r="DL463" s="5"/>
      <c r="DM463" s="5"/>
      <c r="DN463" s="5"/>
      <c r="DO463" s="5"/>
      <c r="DP463" s="5"/>
      <c r="DQ463" s="5"/>
      <c r="DR463" s="5"/>
      <c r="DS463" s="5"/>
      <c r="DT463" s="5"/>
      <c r="DU463" s="5"/>
      <c r="DV463" s="5"/>
      <c r="DW463" s="5"/>
      <c r="DX463" s="5"/>
      <c r="DY463" s="5"/>
      <c r="DZ463" s="5"/>
      <c r="EA463" s="5"/>
      <c r="EB463" s="5"/>
      <c r="EC463" s="5"/>
      <c r="ED463" s="5"/>
      <c r="EE463" s="5"/>
      <c r="EF463" s="5"/>
      <c r="EG463" s="5"/>
      <c r="EH463" s="5"/>
      <c r="EI463" s="5"/>
      <c r="EJ463" s="5"/>
      <c r="EK463" s="5"/>
      <c r="EL463" s="5"/>
      <c r="EM463" s="5"/>
      <c r="EN463" s="5"/>
      <c r="EO463" s="5"/>
      <c r="EP463" s="5"/>
      <c r="EQ463" s="5"/>
      <c r="ER463" s="5"/>
      <c r="ES463" s="5"/>
      <c r="ET463" s="5"/>
      <c r="EU463" s="5"/>
      <c r="EV463" s="5"/>
      <c r="EW463" s="5"/>
      <c r="EX463" s="5"/>
      <c r="EY463" s="5"/>
      <c r="EZ463" s="5"/>
      <c r="FA463" s="5"/>
      <c r="FB463" s="5"/>
      <c r="FC463" s="5"/>
      <c r="FD463" s="5"/>
      <c r="FE463" s="5"/>
      <c r="FF463" s="5"/>
      <c r="FG463" s="5"/>
      <c r="FH463" s="5"/>
      <c r="FI463" s="5"/>
      <c r="FJ463" s="5"/>
      <c r="FK463" s="5"/>
      <c r="FL463" s="5"/>
      <c r="FM463" s="5"/>
      <c r="FN463" s="5"/>
      <c r="FO463" s="5"/>
      <c r="FP463" s="5"/>
      <c r="FQ463" s="5"/>
      <c r="FR463" s="5"/>
      <c r="FS463" s="5"/>
      <c r="FT463" s="5"/>
      <c r="FU463" s="5"/>
      <c r="FV463" s="5"/>
      <c r="FW463" s="5"/>
      <c r="FX463" s="5"/>
      <c r="FY463" s="5"/>
      <c r="FZ463" s="5"/>
      <c r="GA463" s="5"/>
      <c r="GB463" s="5"/>
      <c r="GC463" s="5"/>
      <c r="GD463" s="5"/>
      <c r="GE463" s="5"/>
      <c r="GF463" s="5"/>
      <c r="GG463" s="5"/>
      <c r="GH463" s="5"/>
      <c r="GI463" s="5"/>
      <c r="GJ463" s="5"/>
      <c r="GK463" s="5"/>
      <c r="GL463" s="5"/>
      <c r="GM463" s="5"/>
      <c r="GN463" s="5"/>
      <c r="GO463" s="5"/>
      <c r="GP463" s="5"/>
      <c r="GQ463" s="5"/>
      <c r="GR463" s="5"/>
      <c r="GS463" s="5"/>
      <c r="GT463" s="5"/>
      <c r="GU463" s="5"/>
      <c r="GV463" s="5"/>
      <c r="GW463" s="5"/>
      <c r="GX463" s="5"/>
    </row>
    <row r="464" customFormat="false" ht="11.25" hidden="false" customHeight="false" outlineLevel="0" collapsed="false">
      <c r="A464" s="9"/>
      <c r="B464" s="9"/>
      <c r="C464" s="10" t="s">
        <v>212</v>
      </c>
      <c r="D464" s="0" t="s">
        <v>213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BX464" s="0" t="n">
        <v>0</v>
      </c>
      <c r="BY464" s="0" t="n">
        <v>0</v>
      </c>
      <c r="BZ464" s="0" t="n">
        <v>0</v>
      </c>
      <c r="CA464" s="0" t="n">
        <v>0</v>
      </c>
      <c r="CB464" s="0" t="n">
        <v>0</v>
      </c>
      <c r="CC464" s="0" t="n">
        <v>0</v>
      </c>
      <c r="CD464" s="0" t="n">
        <v>0</v>
      </c>
      <c r="CE464" s="0" t="n">
        <v>0</v>
      </c>
      <c r="CF464" s="0" t="n">
        <v>0</v>
      </c>
      <c r="CG464" s="0" t="n">
        <v>0</v>
      </c>
      <c r="CH464" s="0" t="n">
        <v>0</v>
      </c>
      <c r="CI464" s="0" t="n">
        <v>0</v>
      </c>
      <c r="CJ464" s="0" t="n">
        <v>0</v>
      </c>
      <c r="CK464" s="0" t="n">
        <v>0</v>
      </c>
      <c r="CL464" s="0" t="n">
        <v>0</v>
      </c>
      <c r="CM464" s="0" t="n">
        <v>0</v>
      </c>
      <c r="CN464" s="0" t="n">
        <v>0</v>
      </c>
      <c r="CO464" s="0" t="n">
        <v>0</v>
      </c>
      <c r="CP464" s="0" t="n">
        <v>0</v>
      </c>
      <c r="CQ464" s="0" t="n">
        <v>0</v>
      </c>
      <c r="CR464" s="0" t="n">
        <v>0</v>
      </c>
      <c r="CS464" s="0" t="n">
        <v>0</v>
      </c>
      <c r="CT464" s="0" t="n">
        <v>0</v>
      </c>
      <c r="CU464" s="0" t="n">
        <v>0</v>
      </c>
      <c r="CV464" s="0" t="n">
        <v>0</v>
      </c>
      <c r="CW464" s="0" t="n">
        <v>0</v>
      </c>
      <c r="CX464" s="0" t="n">
        <v>0</v>
      </c>
      <c r="CY464" s="0" t="n">
        <v>0</v>
      </c>
      <c r="CZ464" s="0" t="n">
        <v>0</v>
      </c>
      <c r="DA464" s="0" t="n">
        <v>0</v>
      </c>
      <c r="DB464" s="0" t="n">
        <v>0</v>
      </c>
      <c r="DC464" s="0" t="n">
        <v>0</v>
      </c>
      <c r="DD464" s="0" t="n">
        <v>0</v>
      </c>
      <c r="DE464" s="0" t="n">
        <v>0</v>
      </c>
      <c r="DF464" s="0" t="n">
        <v>0</v>
      </c>
      <c r="DG464" s="0" t="n">
        <v>0</v>
      </c>
      <c r="DH464" s="0" t="n">
        <v>0</v>
      </c>
      <c r="DI464" s="0" t="n">
        <v>0</v>
      </c>
      <c r="DJ464" s="0" t="n">
        <v>0</v>
      </c>
      <c r="DK464" s="0" t="n">
        <v>0</v>
      </c>
      <c r="DL464" s="0" t="n">
        <v>0</v>
      </c>
      <c r="DM464" s="0" t="n">
        <v>0</v>
      </c>
      <c r="DN464" s="0" t="n">
        <v>0</v>
      </c>
      <c r="DO464" s="0" t="n">
        <v>0</v>
      </c>
      <c r="DP464" s="0" t="n">
        <v>0</v>
      </c>
      <c r="DQ464" s="0" t="n">
        <v>0</v>
      </c>
      <c r="DR464" s="0" t="n">
        <v>0</v>
      </c>
      <c r="DS464" s="0" t="n">
        <v>0</v>
      </c>
      <c r="DT464" s="0" t="n">
        <v>0</v>
      </c>
      <c r="DU464" s="0" t="n">
        <v>0</v>
      </c>
      <c r="DV464" s="0" t="n">
        <v>0</v>
      </c>
      <c r="DW464" s="0" t="n">
        <v>0</v>
      </c>
      <c r="DX464" s="0" t="n">
        <v>0</v>
      </c>
      <c r="DY464" s="0" t="n">
        <v>0</v>
      </c>
      <c r="DZ464" s="0" t="n">
        <v>0</v>
      </c>
      <c r="EA464" s="0" t="n">
        <v>0</v>
      </c>
      <c r="EB464" s="0" t="n">
        <v>0</v>
      </c>
      <c r="EC464" s="0" t="n">
        <v>0</v>
      </c>
      <c r="ED464" s="0" t="n">
        <v>0</v>
      </c>
      <c r="EE464" s="0" t="n">
        <v>0</v>
      </c>
      <c r="EF464" s="0" t="n">
        <v>0</v>
      </c>
      <c r="EG464" s="0" t="n">
        <v>0</v>
      </c>
      <c r="EH464" s="0" t="n">
        <v>0</v>
      </c>
      <c r="EI464" s="0" t="n">
        <v>0</v>
      </c>
      <c r="EJ464" s="0" t="n">
        <v>0</v>
      </c>
      <c r="EK464" s="0" t="n">
        <v>0</v>
      </c>
      <c r="EL464" s="0" t="n">
        <v>0</v>
      </c>
      <c r="EM464" s="0" t="n">
        <v>0</v>
      </c>
      <c r="EN464" s="0" t="n">
        <v>0</v>
      </c>
      <c r="EO464" s="0" t="n">
        <v>0</v>
      </c>
      <c r="EP464" s="0" t="n">
        <v>0</v>
      </c>
      <c r="EQ464" s="0" t="n">
        <v>0</v>
      </c>
      <c r="ER464" s="0" t="n">
        <v>0</v>
      </c>
      <c r="ES464" s="0" t="n">
        <v>0</v>
      </c>
      <c r="ET464" s="0" t="n">
        <v>0</v>
      </c>
      <c r="EU464" s="0" t="n">
        <v>0</v>
      </c>
      <c r="EV464" s="0" t="n">
        <v>0</v>
      </c>
      <c r="EW464" s="0" t="n">
        <v>0</v>
      </c>
      <c r="EX464" s="0" t="n">
        <v>0</v>
      </c>
      <c r="EY464" s="0" t="n">
        <v>0</v>
      </c>
      <c r="EZ464" s="0" t="n">
        <v>0</v>
      </c>
      <c r="FA464" s="0" t="n">
        <v>0</v>
      </c>
      <c r="FB464" s="0" t="n">
        <v>0</v>
      </c>
      <c r="FC464" s="0" t="n">
        <v>0</v>
      </c>
      <c r="FD464" s="0" t="n">
        <v>0</v>
      </c>
      <c r="FE464" s="0" t="n">
        <v>0</v>
      </c>
      <c r="FF464" s="0" t="n">
        <v>0</v>
      </c>
      <c r="FG464" s="0" t="n">
        <v>0</v>
      </c>
      <c r="FH464" s="0" t="n">
        <v>0</v>
      </c>
      <c r="FI464" s="0" t="n">
        <v>0</v>
      </c>
      <c r="FJ464" s="0" t="n">
        <v>0</v>
      </c>
      <c r="FK464" s="0" t="n">
        <v>7</v>
      </c>
      <c r="FL464" s="0" t="n">
        <v>0</v>
      </c>
      <c r="FM464" s="0" t="n">
        <v>0</v>
      </c>
      <c r="FN464" s="0" t="n">
        <v>0</v>
      </c>
      <c r="FO464" s="0" t="n">
        <v>0</v>
      </c>
      <c r="FP464" s="0" t="n">
        <v>0</v>
      </c>
      <c r="FQ464" s="0" t="n">
        <v>0</v>
      </c>
      <c r="FR464" s="0" t="n">
        <v>0</v>
      </c>
      <c r="FS464" s="0" t="n">
        <v>0</v>
      </c>
      <c r="FT464" s="0" t="n">
        <v>0</v>
      </c>
      <c r="FU464" s="0" t="n">
        <v>0</v>
      </c>
      <c r="FV464" s="0" t="n">
        <v>0</v>
      </c>
      <c r="FW464" s="0" t="n">
        <v>0</v>
      </c>
      <c r="FX464" s="0" t="n">
        <v>0</v>
      </c>
      <c r="FY464" s="0" t="n">
        <v>0</v>
      </c>
      <c r="FZ464" s="0" t="n">
        <v>0</v>
      </c>
      <c r="GA464" s="0" t="n">
        <v>0</v>
      </c>
      <c r="GB464" s="0" t="n">
        <v>0</v>
      </c>
      <c r="GC464" s="0" t="n">
        <v>0</v>
      </c>
      <c r="GD464" s="0" t="n">
        <v>0</v>
      </c>
      <c r="GE464" s="0" t="n">
        <v>0</v>
      </c>
      <c r="GF464" s="0" t="n">
        <v>0</v>
      </c>
      <c r="GG464" s="0" t="n">
        <v>0</v>
      </c>
      <c r="GH464" s="0" t="n">
        <v>0</v>
      </c>
      <c r="GI464" s="0" t="n">
        <v>0</v>
      </c>
      <c r="GJ464" s="0" t="n">
        <v>0</v>
      </c>
      <c r="GK464" s="0" t="n">
        <v>0</v>
      </c>
      <c r="GL464" s="0" t="n">
        <v>0</v>
      </c>
      <c r="GM464" s="0" t="n">
        <v>0</v>
      </c>
      <c r="GN464" s="0" t="n">
        <v>0</v>
      </c>
      <c r="GO464" s="0" t="n">
        <v>0</v>
      </c>
      <c r="GP464" s="0" t="n">
        <v>0</v>
      </c>
      <c r="GQ464" s="0" t="n">
        <v>0</v>
      </c>
      <c r="GR464" s="0" t="n">
        <v>0</v>
      </c>
      <c r="GS464" s="0" t="n">
        <v>0</v>
      </c>
      <c r="GT464" s="0" t="n">
        <v>0</v>
      </c>
      <c r="GU464" s="0" t="n">
        <v>0</v>
      </c>
      <c r="GV464" s="0" t="n">
        <v>0</v>
      </c>
      <c r="GW464" s="0" t="n">
        <v>0</v>
      </c>
      <c r="GX464" s="0" t="n">
        <f aca="false">SUM(E464:GW464)</f>
        <v>7</v>
      </c>
    </row>
    <row r="465" customFormat="false" ht="11.25" hidden="false" customHeight="false" outlineLevel="0" collapsed="false">
      <c r="A465" s="5" t="s">
        <v>593</v>
      </c>
      <c r="B465" s="7" t="s">
        <v>594</v>
      </c>
      <c r="C465" s="7"/>
      <c r="D465" s="7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  <c r="CI465" s="5"/>
      <c r="CJ465" s="5"/>
      <c r="CK465" s="5"/>
      <c r="CL465" s="5"/>
      <c r="CM465" s="5"/>
      <c r="CN465" s="5"/>
      <c r="CO465" s="5"/>
      <c r="CP465" s="5"/>
      <c r="CQ465" s="5"/>
      <c r="CR465" s="5"/>
      <c r="CS465" s="5"/>
      <c r="CT465" s="5"/>
      <c r="CU465" s="5"/>
      <c r="CV465" s="5"/>
      <c r="CW465" s="5"/>
      <c r="CX465" s="5"/>
      <c r="CY465" s="5"/>
      <c r="CZ465" s="5"/>
      <c r="DA465" s="5"/>
      <c r="DB465" s="5"/>
      <c r="DC465" s="5"/>
      <c r="DD465" s="5"/>
      <c r="DE465" s="5"/>
      <c r="DF465" s="5"/>
      <c r="DG465" s="5"/>
      <c r="DH465" s="5"/>
      <c r="DI465" s="5"/>
      <c r="DJ465" s="5"/>
      <c r="DK465" s="5"/>
      <c r="DL465" s="5"/>
      <c r="DM465" s="5"/>
      <c r="DN465" s="5"/>
      <c r="DO465" s="5"/>
      <c r="DP465" s="5"/>
      <c r="DQ465" s="5"/>
      <c r="DR465" s="5"/>
      <c r="DS465" s="5"/>
      <c r="DT465" s="5"/>
      <c r="DU465" s="5"/>
      <c r="DV465" s="5"/>
      <c r="DW465" s="5"/>
      <c r="DX465" s="5"/>
      <c r="DY465" s="5"/>
      <c r="DZ465" s="5"/>
      <c r="EA465" s="5"/>
      <c r="EB465" s="5"/>
      <c r="EC465" s="5"/>
      <c r="ED465" s="5"/>
      <c r="EE465" s="5"/>
      <c r="EF465" s="5"/>
      <c r="EG465" s="5"/>
      <c r="EH465" s="5"/>
      <c r="EI465" s="5"/>
      <c r="EJ465" s="5"/>
      <c r="EK465" s="5"/>
      <c r="EL465" s="5"/>
      <c r="EM465" s="5"/>
      <c r="EN465" s="5"/>
      <c r="EO465" s="5"/>
      <c r="EP465" s="5"/>
      <c r="EQ465" s="5"/>
      <c r="ER465" s="5"/>
      <c r="ES465" s="5"/>
      <c r="ET465" s="5"/>
      <c r="EU465" s="5"/>
      <c r="EV465" s="5"/>
      <c r="EW465" s="5"/>
      <c r="EX465" s="5"/>
      <c r="EY465" s="5"/>
      <c r="EZ465" s="5"/>
      <c r="FA465" s="5"/>
      <c r="FB465" s="5"/>
      <c r="FC465" s="5"/>
      <c r="FD465" s="5"/>
      <c r="FE465" s="5"/>
      <c r="FF465" s="5"/>
      <c r="FG465" s="5"/>
      <c r="FH465" s="5"/>
      <c r="FI465" s="5"/>
      <c r="FJ465" s="5"/>
      <c r="FK465" s="5"/>
      <c r="FL465" s="5"/>
      <c r="FM465" s="5"/>
      <c r="FN465" s="5"/>
      <c r="FO465" s="5"/>
      <c r="FP465" s="5"/>
      <c r="FQ465" s="5"/>
      <c r="FR465" s="5"/>
      <c r="FS465" s="5"/>
      <c r="FT465" s="5"/>
      <c r="FU465" s="5"/>
      <c r="FV465" s="5"/>
      <c r="FW465" s="5"/>
      <c r="FX465" s="5"/>
      <c r="FY465" s="5"/>
      <c r="FZ465" s="5"/>
      <c r="GA465" s="5"/>
      <c r="GB465" s="5"/>
      <c r="GC465" s="5"/>
      <c r="GD465" s="5"/>
      <c r="GE465" s="5"/>
      <c r="GF465" s="5"/>
      <c r="GG465" s="5"/>
      <c r="GH465" s="5"/>
      <c r="GI465" s="5"/>
      <c r="GJ465" s="5"/>
      <c r="GK465" s="5"/>
      <c r="GL465" s="5"/>
      <c r="GM465" s="5"/>
      <c r="GN465" s="5"/>
      <c r="GO465" s="5"/>
      <c r="GP465" s="5"/>
      <c r="GQ465" s="5"/>
      <c r="GR465" s="5"/>
      <c r="GS465" s="5"/>
      <c r="GT465" s="5"/>
      <c r="GU465" s="5"/>
      <c r="GV465" s="5"/>
      <c r="GW465" s="5"/>
      <c r="GX465" s="5"/>
    </row>
    <row r="466" customFormat="false" ht="11.25" hidden="false" customHeight="false" outlineLevel="0" collapsed="false">
      <c r="A466" s="9"/>
      <c r="B466" s="9"/>
      <c r="C466" s="10" t="s">
        <v>212</v>
      </c>
      <c r="D466" s="0" t="s">
        <v>213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BX466" s="0" t="n">
        <v>0</v>
      </c>
      <c r="BY466" s="0" t="n">
        <v>0</v>
      </c>
      <c r="BZ466" s="0" t="n">
        <v>0</v>
      </c>
      <c r="CA466" s="0" t="n">
        <v>0</v>
      </c>
      <c r="CB466" s="0" t="n">
        <v>0</v>
      </c>
      <c r="CC466" s="0" t="n">
        <v>0</v>
      </c>
      <c r="CD466" s="0" t="n">
        <v>0</v>
      </c>
      <c r="CE466" s="0" t="n">
        <v>0</v>
      </c>
      <c r="CF466" s="0" t="n">
        <v>0</v>
      </c>
      <c r="CG466" s="0" t="n">
        <v>0</v>
      </c>
      <c r="CH466" s="0" t="n">
        <v>0</v>
      </c>
      <c r="CI466" s="0" t="n">
        <v>0</v>
      </c>
      <c r="CJ466" s="0" t="n">
        <v>0</v>
      </c>
      <c r="CK466" s="0" t="n">
        <v>0</v>
      </c>
      <c r="CL466" s="0" t="n">
        <v>0</v>
      </c>
      <c r="CM466" s="0" t="n">
        <v>6111</v>
      </c>
      <c r="CN466" s="0" t="n">
        <v>0</v>
      </c>
      <c r="CO466" s="0" t="n">
        <v>0</v>
      </c>
      <c r="CP466" s="0" t="n">
        <v>0</v>
      </c>
      <c r="CQ466" s="0" t="n">
        <v>0</v>
      </c>
      <c r="CR466" s="0" t="n">
        <v>0</v>
      </c>
      <c r="CS466" s="0" t="n">
        <v>0</v>
      </c>
      <c r="CT466" s="0" t="n">
        <v>0</v>
      </c>
      <c r="CU466" s="0" t="n">
        <v>0</v>
      </c>
      <c r="CV466" s="0" t="n">
        <v>0</v>
      </c>
      <c r="CW466" s="0" t="n">
        <v>0</v>
      </c>
      <c r="CX466" s="0" t="n">
        <v>0</v>
      </c>
      <c r="CY466" s="0" t="n">
        <v>0</v>
      </c>
      <c r="CZ466" s="0" t="n">
        <v>0</v>
      </c>
      <c r="DA466" s="0" t="n">
        <v>0</v>
      </c>
      <c r="DB466" s="0" t="n">
        <v>0</v>
      </c>
      <c r="DC466" s="0" t="n">
        <v>0</v>
      </c>
      <c r="DD466" s="0" t="n">
        <v>0</v>
      </c>
      <c r="DE466" s="0" t="n">
        <v>0</v>
      </c>
      <c r="DF466" s="0" t="n">
        <v>0</v>
      </c>
      <c r="DG466" s="0" t="n">
        <v>0</v>
      </c>
      <c r="DH466" s="0" t="n">
        <v>0</v>
      </c>
      <c r="DI466" s="0" t="n">
        <v>0</v>
      </c>
      <c r="DJ466" s="0" t="n">
        <v>0</v>
      </c>
      <c r="DK466" s="0" t="n">
        <v>0</v>
      </c>
      <c r="DL466" s="0" t="n">
        <v>0</v>
      </c>
      <c r="DM466" s="0" t="n">
        <v>0</v>
      </c>
      <c r="DN466" s="0" t="n">
        <v>0</v>
      </c>
      <c r="DO466" s="0" t="n">
        <v>0</v>
      </c>
      <c r="DP466" s="0" t="n">
        <v>0</v>
      </c>
      <c r="DQ466" s="0" t="n">
        <v>0</v>
      </c>
      <c r="DR466" s="0" t="n">
        <v>0</v>
      </c>
      <c r="DS466" s="0" t="n">
        <v>27909</v>
      </c>
      <c r="DT466" s="0" t="n">
        <v>0</v>
      </c>
      <c r="DU466" s="0" t="n">
        <v>0</v>
      </c>
      <c r="DV466" s="0" t="n">
        <v>0</v>
      </c>
      <c r="DW466" s="0" t="n">
        <v>0</v>
      </c>
      <c r="DX466" s="0" t="n">
        <v>0</v>
      </c>
      <c r="DY466" s="0" t="n">
        <v>0</v>
      </c>
      <c r="DZ466" s="0" t="n">
        <v>0</v>
      </c>
      <c r="EA466" s="0" t="n">
        <v>0</v>
      </c>
      <c r="EB466" s="0" t="n">
        <v>0</v>
      </c>
      <c r="EC466" s="0" t="n">
        <v>0</v>
      </c>
      <c r="ED466" s="0" t="n">
        <v>0</v>
      </c>
      <c r="EE466" s="0" t="n">
        <v>0</v>
      </c>
      <c r="EF466" s="0" t="n">
        <v>0</v>
      </c>
      <c r="EG466" s="0" t="n">
        <v>0</v>
      </c>
      <c r="EH466" s="0" t="n">
        <v>0</v>
      </c>
      <c r="EI466" s="0" t="n">
        <v>0</v>
      </c>
      <c r="EJ466" s="0" t="n">
        <v>0</v>
      </c>
      <c r="EK466" s="0" t="n">
        <v>0</v>
      </c>
      <c r="EL466" s="0" t="n">
        <v>0</v>
      </c>
      <c r="EM466" s="0" t="n">
        <v>0</v>
      </c>
      <c r="EN466" s="0" t="n">
        <v>0</v>
      </c>
      <c r="EO466" s="0" t="n">
        <v>0</v>
      </c>
      <c r="EP466" s="0" t="n">
        <v>0</v>
      </c>
      <c r="EQ466" s="0" t="n">
        <v>0</v>
      </c>
      <c r="ER466" s="0" t="n">
        <v>0</v>
      </c>
      <c r="ES466" s="0" t="n">
        <v>0</v>
      </c>
      <c r="ET466" s="0" t="n">
        <v>0</v>
      </c>
      <c r="EU466" s="0" t="n">
        <v>0</v>
      </c>
      <c r="EV466" s="0" t="n">
        <v>0</v>
      </c>
      <c r="EW466" s="0" t="n">
        <v>0</v>
      </c>
      <c r="EX466" s="0" t="n">
        <v>0</v>
      </c>
      <c r="EY466" s="0" t="n">
        <v>0</v>
      </c>
      <c r="EZ466" s="0" t="n">
        <v>0</v>
      </c>
      <c r="FA466" s="0" t="n">
        <v>0</v>
      </c>
      <c r="FB466" s="0" t="n">
        <v>0</v>
      </c>
      <c r="FC466" s="0" t="n">
        <v>0</v>
      </c>
      <c r="FD466" s="0" t="n">
        <v>0</v>
      </c>
      <c r="FE466" s="0" t="n">
        <v>0</v>
      </c>
      <c r="FF466" s="0" t="n">
        <v>0</v>
      </c>
      <c r="FG466" s="0" t="n">
        <v>0</v>
      </c>
      <c r="FH466" s="0" t="n">
        <v>0</v>
      </c>
      <c r="FI466" s="0" t="n">
        <v>0</v>
      </c>
      <c r="FJ466" s="0" t="n">
        <v>0</v>
      </c>
      <c r="FK466" s="0" t="n">
        <v>0</v>
      </c>
      <c r="FL466" s="0" t="n">
        <v>0</v>
      </c>
      <c r="FM466" s="0" t="n">
        <v>0</v>
      </c>
      <c r="FN466" s="0" t="n">
        <v>0</v>
      </c>
      <c r="FO466" s="0" t="n">
        <v>0</v>
      </c>
      <c r="FP466" s="0" t="n">
        <v>0</v>
      </c>
      <c r="FQ466" s="0" t="n">
        <v>6693</v>
      </c>
      <c r="FR466" s="0" t="n">
        <v>0</v>
      </c>
      <c r="FS466" s="0" t="n">
        <v>0</v>
      </c>
      <c r="FT466" s="0" t="n">
        <v>0</v>
      </c>
      <c r="FU466" s="0" t="n">
        <v>0</v>
      </c>
      <c r="FV466" s="0" t="n">
        <v>0</v>
      </c>
      <c r="FW466" s="0" t="n">
        <v>0</v>
      </c>
      <c r="FX466" s="0" t="n">
        <v>0</v>
      </c>
      <c r="FY466" s="0" t="n">
        <v>0</v>
      </c>
      <c r="FZ466" s="0" t="n">
        <v>0</v>
      </c>
      <c r="GA466" s="0" t="n">
        <v>0</v>
      </c>
      <c r="GB466" s="0" t="n">
        <v>0</v>
      </c>
      <c r="GC466" s="0" t="n">
        <v>0</v>
      </c>
      <c r="GD466" s="0" t="n">
        <v>25000</v>
      </c>
      <c r="GE466" s="0" t="n">
        <v>0</v>
      </c>
      <c r="GF466" s="0" t="n">
        <v>0</v>
      </c>
      <c r="GG466" s="0" t="n">
        <v>0</v>
      </c>
      <c r="GH466" s="0" t="n">
        <v>0</v>
      </c>
      <c r="GI466" s="0" t="n">
        <v>0</v>
      </c>
      <c r="GJ466" s="0" t="n">
        <v>0</v>
      </c>
      <c r="GK466" s="0" t="n">
        <v>0</v>
      </c>
      <c r="GL466" s="0" t="n">
        <v>0</v>
      </c>
      <c r="GM466" s="0" t="n">
        <v>0</v>
      </c>
      <c r="GN466" s="0" t="n">
        <v>0</v>
      </c>
      <c r="GO466" s="0" t="n">
        <v>0</v>
      </c>
      <c r="GP466" s="0" t="n">
        <v>0</v>
      </c>
      <c r="GQ466" s="0" t="n">
        <v>0</v>
      </c>
      <c r="GR466" s="0" t="n">
        <v>0</v>
      </c>
      <c r="GS466" s="0" t="n">
        <v>0</v>
      </c>
      <c r="GT466" s="0" t="n">
        <v>0</v>
      </c>
      <c r="GU466" s="0" t="n">
        <v>0</v>
      </c>
      <c r="GV466" s="0" t="n">
        <v>0</v>
      </c>
      <c r="GW466" s="0" t="n">
        <v>0</v>
      </c>
      <c r="GX466" s="0" t="n">
        <f aca="false">SUM(E466:GW466)</f>
        <v>65713</v>
      </c>
    </row>
    <row r="467" customFormat="false" ht="11.25" hidden="false" customHeight="false" outlineLevel="0" collapsed="false">
      <c r="A467" s="5" t="s">
        <v>595</v>
      </c>
      <c r="B467" s="7" t="s">
        <v>596</v>
      </c>
      <c r="C467" s="7"/>
      <c r="D467" s="7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  <c r="CI467" s="5"/>
      <c r="CJ467" s="5"/>
      <c r="CK467" s="5"/>
      <c r="CL467" s="5"/>
      <c r="CM467" s="5"/>
      <c r="CN467" s="5"/>
      <c r="CO467" s="5"/>
      <c r="CP467" s="5"/>
      <c r="CQ467" s="5"/>
      <c r="CR467" s="5"/>
      <c r="CS467" s="5"/>
      <c r="CT467" s="5"/>
      <c r="CU467" s="5"/>
      <c r="CV467" s="5"/>
      <c r="CW467" s="5"/>
      <c r="CX467" s="5"/>
      <c r="CY467" s="5"/>
      <c r="CZ467" s="5"/>
      <c r="DA467" s="5"/>
      <c r="DB467" s="5"/>
      <c r="DC467" s="5"/>
      <c r="DD467" s="5"/>
      <c r="DE467" s="5"/>
      <c r="DF467" s="5"/>
      <c r="DG467" s="5"/>
      <c r="DH467" s="5"/>
      <c r="DI467" s="5"/>
      <c r="DJ467" s="5"/>
      <c r="DK467" s="5"/>
      <c r="DL467" s="5"/>
      <c r="DM467" s="5"/>
      <c r="DN467" s="5"/>
      <c r="DO467" s="5"/>
      <c r="DP467" s="5"/>
      <c r="DQ467" s="5"/>
      <c r="DR467" s="5"/>
      <c r="DS467" s="5"/>
      <c r="DT467" s="5"/>
      <c r="DU467" s="5"/>
      <c r="DV467" s="5"/>
      <c r="DW467" s="5"/>
      <c r="DX467" s="5"/>
      <c r="DY467" s="5"/>
      <c r="DZ467" s="5"/>
      <c r="EA467" s="5"/>
      <c r="EB467" s="5"/>
      <c r="EC467" s="5"/>
      <c r="ED467" s="5"/>
      <c r="EE467" s="5"/>
      <c r="EF467" s="5"/>
      <c r="EG467" s="5"/>
      <c r="EH467" s="5"/>
      <c r="EI467" s="5"/>
      <c r="EJ467" s="5"/>
      <c r="EK467" s="5"/>
      <c r="EL467" s="5"/>
      <c r="EM467" s="5"/>
      <c r="EN467" s="5"/>
      <c r="EO467" s="5"/>
      <c r="EP467" s="5"/>
      <c r="EQ467" s="5"/>
      <c r="ER467" s="5"/>
      <c r="ES467" s="5"/>
      <c r="ET467" s="5"/>
      <c r="EU467" s="5"/>
      <c r="EV467" s="5"/>
      <c r="EW467" s="5"/>
      <c r="EX467" s="5"/>
      <c r="EY467" s="5"/>
      <c r="EZ467" s="5"/>
      <c r="FA467" s="5"/>
      <c r="FB467" s="5"/>
      <c r="FC467" s="5"/>
      <c r="FD467" s="5"/>
      <c r="FE467" s="5"/>
      <c r="FF467" s="5"/>
      <c r="FG467" s="5"/>
      <c r="FH467" s="5"/>
      <c r="FI467" s="5"/>
      <c r="FJ467" s="5"/>
      <c r="FK467" s="5"/>
      <c r="FL467" s="5"/>
      <c r="FM467" s="5"/>
      <c r="FN467" s="5"/>
      <c r="FO467" s="5"/>
      <c r="FP467" s="5"/>
      <c r="FQ467" s="5"/>
      <c r="FR467" s="5"/>
      <c r="FS467" s="5"/>
      <c r="FT467" s="5"/>
      <c r="FU467" s="5"/>
      <c r="FV467" s="5"/>
      <c r="FW467" s="5"/>
      <c r="FX467" s="5"/>
      <c r="FY467" s="5"/>
      <c r="FZ467" s="5"/>
      <c r="GA467" s="5"/>
      <c r="GB467" s="5"/>
      <c r="GC467" s="5"/>
      <c r="GD467" s="5"/>
      <c r="GE467" s="5"/>
      <c r="GF467" s="5"/>
      <c r="GG467" s="5"/>
      <c r="GH467" s="5"/>
      <c r="GI467" s="5"/>
      <c r="GJ467" s="5"/>
      <c r="GK467" s="5"/>
      <c r="GL467" s="5"/>
      <c r="GM467" s="5"/>
      <c r="GN467" s="5"/>
      <c r="GO467" s="5"/>
      <c r="GP467" s="5"/>
      <c r="GQ467" s="5"/>
      <c r="GR467" s="5"/>
      <c r="GS467" s="5"/>
      <c r="GT467" s="5"/>
      <c r="GU467" s="5"/>
      <c r="GV467" s="5"/>
      <c r="GW467" s="5"/>
      <c r="GX467" s="5"/>
    </row>
    <row r="468" customFormat="false" ht="11.25" hidden="false" customHeight="false" outlineLevel="0" collapsed="false">
      <c r="A468" s="9"/>
      <c r="B468" s="9"/>
      <c r="C468" s="10" t="s">
        <v>212</v>
      </c>
      <c r="D468" s="0" t="s">
        <v>213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14829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BX468" s="0" t="n">
        <v>0</v>
      </c>
      <c r="BY468" s="0" t="n">
        <v>0</v>
      </c>
      <c r="BZ468" s="0" t="n">
        <v>0</v>
      </c>
      <c r="CA468" s="0" t="n">
        <v>0</v>
      </c>
      <c r="CB468" s="0" t="n">
        <v>0</v>
      </c>
      <c r="CC468" s="0" t="n">
        <v>0</v>
      </c>
      <c r="CD468" s="0" t="n">
        <v>0</v>
      </c>
      <c r="CE468" s="0" t="n">
        <v>0</v>
      </c>
      <c r="CF468" s="0" t="n">
        <v>0</v>
      </c>
      <c r="CG468" s="0" t="n">
        <v>0</v>
      </c>
      <c r="CH468" s="0" t="n">
        <v>0</v>
      </c>
      <c r="CI468" s="0" t="n">
        <v>0</v>
      </c>
      <c r="CJ468" s="0" t="n">
        <v>0</v>
      </c>
      <c r="CK468" s="0" t="n">
        <v>0</v>
      </c>
      <c r="CL468" s="0" t="n">
        <v>0</v>
      </c>
      <c r="CM468" s="0" t="n">
        <v>0</v>
      </c>
      <c r="CN468" s="0" t="n">
        <v>0</v>
      </c>
      <c r="CO468" s="0" t="n">
        <v>0</v>
      </c>
      <c r="CP468" s="0" t="n">
        <v>0</v>
      </c>
      <c r="CQ468" s="0" t="n">
        <v>0</v>
      </c>
      <c r="CR468" s="0" t="n">
        <v>0</v>
      </c>
      <c r="CS468" s="0" t="n">
        <v>0</v>
      </c>
      <c r="CT468" s="0" t="n">
        <v>0</v>
      </c>
      <c r="CU468" s="0" t="n">
        <v>0</v>
      </c>
      <c r="CV468" s="0" t="n">
        <v>0</v>
      </c>
      <c r="CW468" s="0" t="n">
        <v>0</v>
      </c>
      <c r="CX468" s="0" t="n">
        <v>0</v>
      </c>
      <c r="CY468" s="0" t="n">
        <v>0</v>
      </c>
      <c r="CZ468" s="0" t="n">
        <v>0</v>
      </c>
      <c r="DA468" s="0" t="n">
        <v>0</v>
      </c>
      <c r="DB468" s="0" t="n">
        <v>0</v>
      </c>
      <c r="DC468" s="0" t="n">
        <v>0</v>
      </c>
      <c r="DD468" s="0" t="n">
        <v>0</v>
      </c>
      <c r="DE468" s="0" t="n">
        <v>0</v>
      </c>
      <c r="DF468" s="0" t="n">
        <v>0</v>
      </c>
      <c r="DG468" s="0" t="n">
        <v>0</v>
      </c>
      <c r="DH468" s="0" t="n">
        <v>0</v>
      </c>
      <c r="DI468" s="0" t="n">
        <v>0</v>
      </c>
      <c r="DJ468" s="0" t="n">
        <v>0</v>
      </c>
      <c r="DK468" s="0" t="n">
        <v>0</v>
      </c>
      <c r="DL468" s="0" t="n">
        <v>0</v>
      </c>
      <c r="DM468" s="0" t="n">
        <v>0</v>
      </c>
      <c r="DN468" s="0" t="n">
        <v>0</v>
      </c>
      <c r="DO468" s="0" t="n">
        <v>0</v>
      </c>
      <c r="DP468" s="0" t="n">
        <v>0</v>
      </c>
      <c r="DQ468" s="0" t="n">
        <v>0</v>
      </c>
      <c r="DR468" s="0" t="n">
        <v>0</v>
      </c>
      <c r="DS468" s="0" t="n">
        <v>0</v>
      </c>
      <c r="DT468" s="0" t="n">
        <v>0</v>
      </c>
      <c r="DU468" s="0" t="n">
        <v>0</v>
      </c>
      <c r="DV468" s="0" t="n">
        <v>0</v>
      </c>
      <c r="DW468" s="0" t="n">
        <v>0</v>
      </c>
      <c r="DX468" s="0" t="n">
        <v>0</v>
      </c>
      <c r="DY468" s="0" t="n">
        <v>0</v>
      </c>
      <c r="DZ468" s="0" t="n">
        <v>0</v>
      </c>
      <c r="EA468" s="0" t="n">
        <v>0</v>
      </c>
      <c r="EB468" s="0" t="n">
        <v>0</v>
      </c>
      <c r="EC468" s="0" t="n">
        <v>0</v>
      </c>
      <c r="ED468" s="0" t="n">
        <v>0</v>
      </c>
      <c r="EE468" s="0" t="n">
        <v>0</v>
      </c>
      <c r="EF468" s="0" t="n">
        <v>0</v>
      </c>
      <c r="EG468" s="0" t="n">
        <v>0</v>
      </c>
      <c r="EH468" s="0" t="n">
        <v>0</v>
      </c>
      <c r="EI468" s="0" t="n">
        <v>0</v>
      </c>
      <c r="EJ468" s="0" t="n">
        <v>0</v>
      </c>
      <c r="EK468" s="0" t="n">
        <v>0</v>
      </c>
      <c r="EL468" s="0" t="n">
        <v>0</v>
      </c>
      <c r="EM468" s="0" t="n">
        <v>0</v>
      </c>
      <c r="EN468" s="0" t="n">
        <v>0</v>
      </c>
      <c r="EO468" s="0" t="n">
        <v>0</v>
      </c>
      <c r="EP468" s="0" t="n">
        <v>0</v>
      </c>
      <c r="EQ468" s="0" t="n">
        <v>0</v>
      </c>
      <c r="ER468" s="0" t="n">
        <v>0</v>
      </c>
      <c r="ES468" s="0" t="n">
        <v>0</v>
      </c>
      <c r="ET468" s="0" t="n">
        <v>0</v>
      </c>
      <c r="EU468" s="0" t="n">
        <v>0</v>
      </c>
      <c r="EV468" s="0" t="n">
        <v>0</v>
      </c>
      <c r="EW468" s="0" t="n">
        <v>0</v>
      </c>
      <c r="EX468" s="0" t="n">
        <v>0</v>
      </c>
      <c r="EY468" s="0" t="n">
        <v>0</v>
      </c>
      <c r="EZ468" s="0" t="n">
        <v>0</v>
      </c>
      <c r="FA468" s="0" t="n">
        <v>0</v>
      </c>
      <c r="FB468" s="0" t="n">
        <v>0</v>
      </c>
      <c r="FC468" s="0" t="n">
        <v>0</v>
      </c>
      <c r="FD468" s="0" t="n">
        <v>0</v>
      </c>
      <c r="FE468" s="0" t="n">
        <v>0</v>
      </c>
      <c r="FF468" s="0" t="n">
        <v>0</v>
      </c>
      <c r="FG468" s="0" t="n">
        <v>0</v>
      </c>
      <c r="FH468" s="0" t="n">
        <v>0</v>
      </c>
      <c r="FI468" s="0" t="n">
        <v>0</v>
      </c>
      <c r="FJ468" s="0" t="n">
        <v>0</v>
      </c>
      <c r="FK468" s="0" t="n">
        <v>0</v>
      </c>
      <c r="FL468" s="0" t="n">
        <v>0</v>
      </c>
      <c r="FM468" s="0" t="n">
        <v>0</v>
      </c>
      <c r="FN468" s="0" t="n">
        <v>0</v>
      </c>
      <c r="FO468" s="0" t="n">
        <v>0</v>
      </c>
      <c r="FP468" s="0" t="n">
        <v>0</v>
      </c>
      <c r="FQ468" s="0" t="n">
        <v>0</v>
      </c>
      <c r="FR468" s="0" t="n">
        <v>0</v>
      </c>
      <c r="FS468" s="0" t="n">
        <v>0</v>
      </c>
      <c r="FT468" s="0" t="n">
        <v>0</v>
      </c>
      <c r="FU468" s="0" t="n">
        <v>0</v>
      </c>
      <c r="FV468" s="0" t="n">
        <v>0</v>
      </c>
      <c r="FW468" s="0" t="n">
        <v>0</v>
      </c>
      <c r="FX468" s="0" t="n">
        <v>0</v>
      </c>
      <c r="FY468" s="0" t="n">
        <v>0</v>
      </c>
      <c r="FZ468" s="0" t="n">
        <v>0</v>
      </c>
      <c r="GA468" s="0" t="n">
        <v>0</v>
      </c>
      <c r="GB468" s="0" t="n">
        <v>0</v>
      </c>
      <c r="GC468" s="0" t="n">
        <v>0</v>
      </c>
      <c r="GD468" s="0" t="n">
        <v>0</v>
      </c>
      <c r="GE468" s="0" t="n">
        <v>0</v>
      </c>
      <c r="GF468" s="0" t="n">
        <v>0</v>
      </c>
      <c r="GG468" s="0" t="n">
        <v>0</v>
      </c>
      <c r="GH468" s="0" t="n">
        <v>0</v>
      </c>
      <c r="GI468" s="0" t="n">
        <v>0</v>
      </c>
      <c r="GJ468" s="0" t="n">
        <v>0</v>
      </c>
      <c r="GK468" s="0" t="n">
        <v>0</v>
      </c>
      <c r="GL468" s="0" t="n">
        <v>0</v>
      </c>
      <c r="GM468" s="0" t="n">
        <v>0</v>
      </c>
      <c r="GN468" s="0" t="n">
        <v>0</v>
      </c>
      <c r="GO468" s="0" t="n">
        <v>0</v>
      </c>
      <c r="GP468" s="0" t="n">
        <v>0</v>
      </c>
      <c r="GQ468" s="0" t="n">
        <v>0</v>
      </c>
      <c r="GR468" s="0" t="n">
        <v>0</v>
      </c>
      <c r="GS468" s="0" t="n">
        <v>0</v>
      </c>
      <c r="GT468" s="0" t="n">
        <v>0</v>
      </c>
      <c r="GU468" s="0" t="n">
        <v>0</v>
      </c>
      <c r="GV468" s="0" t="n">
        <v>0</v>
      </c>
      <c r="GW468" s="0" t="n">
        <v>0</v>
      </c>
      <c r="GX468" s="0" t="n">
        <f aca="false">SUM(E468:GW468)</f>
        <v>14829</v>
      </c>
    </row>
    <row r="469" customFormat="false" ht="11.25" hidden="false" customHeight="false" outlineLevel="0" collapsed="false">
      <c r="A469" s="5" t="s">
        <v>597</v>
      </c>
      <c r="B469" s="7" t="s">
        <v>598</v>
      </c>
      <c r="C469" s="7"/>
      <c r="D469" s="7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  <c r="DD469" s="5"/>
      <c r="DE469" s="5"/>
      <c r="DF469" s="5"/>
      <c r="DG469" s="5"/>
      <c r="DH469" s="5"/>
      <c r="DI469" s="5"/>
      <c r="DJ469" s="5"/>
      <c r="DK469" s="5"/>
      <c r="DL469" s="5"/>
      <c r="DM469" s="5"/>
      <c r="DN469" s="5"/>
      <c r="DO469" s="5"/>
      <c r="DP469" s="5"/>
      <c r="DQ469" s="5"/>
      <c r="DR469" s="5"/>
      <c r="DS469" s="5"/>
      <c r="DT469" s="5"/>
      <c r="DU469" s="5"/>
      <c r="DV469" s="5"/>
      <c r="DW469" s="5"/>
      <c r="DX469" s="5"/>
      <c r="DY469" s="5"/>
      <c r="DZ469" s="5"/>
      <c r="EA469" s="5"/>
      <c r="EB469" s="5"/>
      <c r="EC469" s="5"/>
      <c r="ED469" s="5"/>
      <c r="EE469" s="5"/>
      <c r="EF469" s="5"/>
      <c r="EG469" s="5"/>
      <c r="EH469" s="5"/>
      <c r="EI469" s="5"/>
      <c r="EJ469" s="5"/>
      <c r="EK469" s="5"/>
      <c r="EL469" s="5"/>
      <c r="EM469" s="5"/>
      <c r="EN469" s="5"/>
      <c r="EO469" s="5"/>
      <c r="EP469" s="5"/>
      <c r="EQ469" s="5"/>
      <c r="ER469" s="5"/>
      <c r="ES469" s="5"/>
      <c r="ET469" s="5"/>
      <c r="EU469" s="5"/>
      <c r="EV469" s="5"/>
      <c r="EW469" s="5"/>
      <c r="EX469" s="5"/>
      <c r="EY469" s="5"/>
      <c r="EZ469" s="5"/>
      <c r="FA469" s="5"/>
      <c r="FB469" s="5"/>
      <c r="FC469" s="5"/>
      <c r="FD469" s="5"/>
      <c r="FE469" s="5"/>
      <c r="FF469" s="5"/>
      <c r="FG469" s="5"/>
      <c r="FH469" s="5"/>
      <c r="FI469" s="5"/>
      <c r="FJ469" s="5"/>
      <c r="FK469" s="5"/>
      <c r="FL469" s="5"/>
      <c r="FM469" s="5"/>
      <c r="FN469" s="5"/>
      <c r="FO469" s="5"/>
      <c r="FP469" s="5"/>
      <c r="FQ469" s="5"/>
      <c r="FR469" s="5"/>
      <c r="FS469" s="5"/>
      <c r="FT469" s="5"/>
      <c r="FU469" s="5"/>
      <c r="FV469" s="5"/>
      <c r="FW469" s="5"/>
      <c r="FX469" s="5"/>
      <c r="FY469" s="5"/>
      <c r="FZ469" s="5"/>
      <c r="GA469" s="5"/>
      <c r="GB469" s="5"/>
      <c r="GC469" s="5"/>
      <c r="GD469" s="5"/>
      <c r="GE469" s="5"/>
      <c r="GF469" s="5"/>
      <c r="GG469" s="5"/>
      <c r="GH469" s="5"/>
      <c r="GI469" s="5"/>
      <c r="GJ469" s="5"/>
      <c r="GK469" s="5"/>
      <c r="GL469" s="5"/>
      <c r="GM469" s="5"/>
      <c r="GN469" s="5"/>
      <c r="GO469" s="5"/>
      <c r="GP469" s="5"/>
      <c r="GQ469" s="5"/>
      <c r="GR469" s="5"/>
      <c r="GS469" s="5"/>
      <c r="GT469" s="5"/>
      <c r="GU469" s="5"/>
      <c r="GV469" s="5"/>
      <c r="GW469" s="5"/>
      <c r="GX469" s="5"/>
    </row>
    <row r="470" customFormat="false" ht="11.25" hidden="false" customHeight="false" outlineLevel="0" collapsed="false">
      <c r="A470" s="9"/>
      <c r="B470" s="9"/>
      <c r="C470" s="10" t="s">
        <v>212</v>
      </c>
      <c r="D470" s="0" t="s">
        <v>213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5316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62559</v>
      </c>
      <c r="AI470" s="0" t="n">
        <v>0</v>
      </c>
      <c r="AJ470" s="0" t="n">
        <v>0</v>
      </c>
      <c r="AK470" s="0" t="n">
        <v>0</v>
      </c>
      <c r="AL470" s="0" t="n">
        <v>11</v>
      </c>
      <c r="AM470" s="0" t="n">
        <v>0</v>
      </c>
      <c r="AN470" s="0" t="n">
        <v>37130</v>
      </c>
      <c r="AO470" s="0" t="n">
        <v>529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98056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15027</v>
      </c>
      <c r="BT470" s="0" t="n">
        <v>0</v>
      </c>
      <c r="BU470" s="0" t="n">
        <v>0</v>
      </c>
      <c r="BV470" s="0" t="n">
        <v>0</v>
      </c>
      <c r="BW470" s="0" t="n">
        <v>0</v>
      </c>
      <c r="BX470" s="0" t="n">
        <v>0</v>
      </c>
      <c r="BY470" s="0" t="n">
        <v>9081</v>
      </c>
      <c r="BZ470" s="0" t="n">
        <v>0</v>
      </c>
      <c r="CA470" s="0" t="n">
        <v>0</v>
      </c>
      <c r="CB470" s="0" t="n">
        <v>0</v>
      </c>
      <c r="CC470" s="0" t="n">
        <v>0</v>
      </c>
      <c r="CD470" s="0" t="n">
        <v>0</v>
      </c>
      <c r="CE470" s="0" t="n">
        <v>0</v>
      </c>
      <c r="CF470" s="0" t="n">
        <v>0</v>
      </c>
      <c r="CG470" s="0" t="n">
        <v>0</v>
      </c>
      <c r="CH470" s="0" t="n">
        <v>0</v>
      </c>
      <c r="CI470" s="0" t="n">
        <v>0</v>
      </c>
      <c r="CJ470" s="0" t="n">
        <v>0</v>
      </c>
      <c r="CK470" s="0" t="n">
        <v>0</v>
      </c>
      <c r="CL470" s="0" t="n">
        <v>0</v>
      </c>
      <c r="CM470" s="0" t="n">
        <v>0</v>
      </c>
      <c r="CN470" s="0" t="n">
        <v>0</v>
      </c>
      <c r="CO470" s="0" t="n">
        <v>0</v>
      </c>
      <c r="CP470" s="0" t="n">
        <v>0</v>
      </c>
      <c r="CQ470" s="0" t="n">
        <v>0</v>
      </c>
      <c r="CR470" s="0" t="n">
        <v>0</v>
      </c>
      <c r="CS470" s="0" t="n">
        <v>0</v>
      </c>
      <c r="CT470" s="0" t="n">
        <v>0</v>
      </c>
      <c r="CU470" s="0" t="n">
        <v>0</v>
      </c>
      <c r="CV470" s="0" t="n">
        <v>0</v>
      </c>
      <c r="CW470" s="0" t="n">
        <v>0</v>
      </c>
      <c r="CX470" s="0" t="n">
        <v>0</v>
      </c>
      <c r="CY470" s="0" t="n">
        <v>0</v>
      </c>
      <c r="CZ470" s="0" t="n">
        <v>0</v>
      </c>
      <c r="DA470" s="0" t="n">
        <v>0</v>
      </c>
      <c r="DB470" s="0" t="n">
        <v>0</v>
      </c>
      <c r="DC470" s="0" t="n">
        <v>0</v>
      </c>
      <c r="DD470" s="0" t="n">
        <v>0</v>
      </c>
      <c r="DE470" s="0" t="n">
        <v>0</v>
      </c>
      <c r="DF470" s="0" t="n">
        <v>0</v>
      </c>
      <c r="DG470" s="0" t="n">
        <v>0</v>
      </c>
      <c r="DH470" s="0" t="n">
        <v>0</v>
      </c>
      <c r="DI470" s="0" t="n">
        <v>0</v>
      </c>
      <c r="DJ470" s="0" t="n">
        <v>0</v>
      </c>
      <c r="DK470" s="0" t="n">
        <v>0</v>
      </c>
      <c r="DL470" s="0" t="n">
        <v>0</v>
      </c>
      <c r="DM470" s="0" t="n">
        <v>0</v>
      </c>
      <c r="DN470" s="0" t="n">
        <v>0</v>
      </c>
      <c r="DO470" s="0" t="n">
        <v>0</v>
      </c>
      <c r="DP470" s="0" t="n">
        <v>0</v>
      </c>
      <c r="DQ470" s="0" t="n">
        <v>0</v>
      </c>
      <c r="DR470" s="0" t="n">
        <v>0</v>
      </c>
      <c r="DS470" s="0" t="n">
        <v>0</v>
      </c>
      <c r="DT470" s="0" t="n">
        <v>0</v>
      </c>
      <c r="DU470" s="0" t="n">
        <v>0</v>
      </c>
      <c r="DV470" s="0" t="n">
        <v>0</v>
      </c>
      <c r="DW470" s="0" t="n">
        <v>0</v>
      </c>
      <c r="DX470" s="0" t="n">
        <v>0</v>
      </c>
      <c r="DY470" s="0" t="n">
        <v>0</v>
      </c>
      <c r="DZ470" s="0" t="n">
        <v>0</v>
      </c>
      <c r="EA470" s="0" t="n">
        <v>0</v>
      </c>
      <c r="EB470" s="0" t="n">
        <v>0</v>
      </c>
      <c r="EC470" s="0" t="n">
        <v>0</v>
      </c>
      <c r="ED470" s="0" t="n">
        <v>0</v>
      </c>
      <c r="EE470" s="0" t="n">
        <v>0</v>
      </c>
      <c r="EF470" s="0" t="n">
        <v>0</v>
      </c>
      <c r="EG470" s="0" t="n">
        <v>0</v>
      </c>
      <c r="EH470" s="0" t="n">
        <v>0</v>
      </c>
      <c r="EI470" s="0" t="n">
        <v>0</v>
      </c>
      <c r="EJ470" s="0" t="n">
        <v>0</v>
      </c>
      <c r="EK470" s="0" t="n">
        <v>0</v>
      </c>
      <c r="EL470" s="0" t="n">
        <v>0</v>
      </c>
      <c r="EM470" s="0" t="n">
        <v>0</v>
      </c>
      <c r="EN470" s="0" t="n">
        <v>0</v>
      </c>
      <c r="EO470" s="0" t="n">
        <v>0</v>
      </c>
      <c r="EP470" s="0" t="n">
        <v>0</v>
      </c>
      <c r="EQ470" s="0" t="n">
        <v>0</v>
      </c>
      <c r="ER470" s="0" t="n">
        <v>0</v>
      </c>
      <c r="ES470" s="0" t="n">
        <v>0</v>
      </c>
      <c r="ET470" s="0" t="n">
        <v>0</v>
      </c>
      <c r="EU470" s="0" t="n">
        <v>0</v>
      </c>
      <c r="EV470" s="0" t="n">
        <v>0</v>
      </c>
      <c r="EW470" s="0" t="n">
        <v>0</v>
      </c>
      <c r="EX470" s="0" t="n">
        <v>0</v>
      </c>
      <c r="EY470" s="0" t="n">
        <v>0</v>
      </c>
      <c r="EZ470" s="0" t="n">
        <v>0</v>
      </c>
      <c r="FA470" s="0" t="n">
        <v>0</v>
      </c>
      <c r="FB470" s="0" t="n">
        <v>0</v>
      </c>
      <c r="FC470" s="0" t="n">
        <v>0</v>
      </c>
      <c r="FD470" s="0" t="n">
        <v>0</v>
      </c>
      <c r="FE470" s="0" t="n">
        <v>0</v>
      </c>
      <c r="FF470" s="0" t="n">
        <v>0</v>
      </c>
      <c r="FG470" s="0" t="n">
        <v>0</v>
      </c>
      <c r="FH470" s="0" t="n">
        <v>0</v>
      </c>
      <c r="FI470" s="0" t="n">
        <v>0</v>
      </c>
      <c r="FJ470" s="0" t="n">
        <v>0</v>
      </c>
      <c r="FK470" s="0" t="n">
        <v>0</v>
      </c>
      <c r="FL470" s="0" t="n">
        <v>0</v>
      </c>
      <c r="FM470" s="0" t="n">
        <v>0</v>
      </c>
      <c r="FN470" s="0" t="n">
        <v>0</v>
      </c>
      <c r="FO470" s="0" t="n">
        <v>0</v>
      </c>
      <c r="FP470" s="0" t="n">
        <v>0</v>
      </c>
      <c r="FQ470" s="0" t="n">
        <v>0</v>
      </c>
      <c r="FR470" s="0" t="n">
        <v>0</v>
      </c>
      <c r="FS470" s="0" t="n">
        <v>0</v>
      </c>
      <c r="FT470" s="0" t="n">
        <v>0</v>
      </c>
      <c r="FU470" s="0" t="n">
        <v>0</v>
      </c>
      <c r="FV470" s="0" t="n">
        <v>0</v>
      </c>
      <c r="FW470" s="0" t="n">
        <v>0</v>
      </c>
      <c r="FX470" s="0" t="n">
        <v>0</v>
      </c>
      <c r="FY470" s="0" t="n">
        <v>0</v>
      </c>
      <c r="FZ470" s="0" t="n">
        <v>0</v>
      </c>
      <c r="GA470" s="0" t="n">
        <v>0</v>
      </c>
      <c r="GB470" s="0" t="n">
        <v>0</v>
      </c>
      <c r="GC470" s="0" t="n">
        <v>0</v>
      </c>
      <c r="GD470" s="0" t="n">
        <v>0</v>
      </c>
      <c r="GE470" s="0" t="n">
        <v>0</v>
      </c>
      <c r="GF470" s="0" t="n">
        <v>0</v>
      </c>
      <c r="GG470" s="0" t="n">
        <v>0</v>
      </c>
      <c r="GH470" s="0" t="n">
        <v>0</v>
      </c>
      <c r="GI470" s="0" t="n">
        <v>0</v>
      </c>
      <c r="GJ470" s="0" t="n">
        <v>0</v>
      </c>
      <c r="GK470" s="0" t="n">
        <v>0</v>
      </c>
      <c r="GL470" s="0" t="n">
        <v>0</v>
      </c>
      <c r="GM470" s="0" t="n">
        <v>0</v>
      </c>
      <c r="GN470" s="0" t="n">
        <v>0</v>
      </c>
      <c r="GO470" s="0" t="n">
        <v>0</v>
      </c>
      <c r="GP470" s="0" t="n">
        <v>0</v>
      </c>
      <c r="GQ470" s="0" t="n">
        <v>0</v>
      </c>
      <c r="GR470" s="0" t="n">
        <v>0</v>
      </c>
      <c r="GS470" s="0" t="n">
        <v>0</v>
      </c>
      <c r="GT470" s="0" t="n">
        <v>0</v>
      </c>
      <c r="GU470" s="0" t="n">
        <v>0</v>
      </c>
      <c r="GV470" s="0" t="n">
        <v>0</v>
      </c>
      <c r="GW470" s="0" t="n">
        <v>0</v>
      </c>
      <c r="GX470" s="0" t="n">
        <f aca="false">SUM(E470:GW470)</f>
        <v>227709</v>
      </c>
    </row>
    <row r="471" customFormat="false" ht="11.25" hidden="false" customHeight="false" outlineLevel="0" collapsed="false">
      <c r="A471" s="9"/>
      <c r="B471" s="9"/>
      <c r="C471" s="10" t="s">
        <v>243</v>
      </c>
      <c r="D471" s="0" t="s">
        <v>244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  <c r="AS471" s="0" t="n">
        <v>0</v>
      </c>
      <c r="AT471" s="0" t="n">
        <v>0</v>
      </c>
      <c r="AU471" s="0" t="n">
        <v>0</v>
      </c>
      <c r="AV471" s="0" t="n">
        <v>0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900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BX471" s="0" t="n">
        <v>0</v>
      </c>
      <c r="BY471" s="0" t="n">
        <v>0</v>
      </c>
      <c r="BZ471" s="0" t="n">
        <v>0</v>
      </c>
      <c r="CA471" s="0" t="n">
        <v>0</v>
      </c>
      <c r="CB471" s="0" t="n">
        <v>0</v>
      </c>
      <c r="CC471" s="0" t="n">
        <v>0</v>
      </c>
      <c r="CD471" s="0" t="n">
        <v>0</v>
      </c>
      <c r="CE471" s="0" t="n">
        <v>0</v>
      </c>
      <c r="CF471" s="0" t="n">
        <v>0</v>
      </c>
      <c r="CG471" s="0" t="n">
        <v>0</v>
      </c>
      <c r="CH471" s="0" t="n">
        <v>0</v>
      </c>
      <c r="CI471" s="0" t="n">
        <v>0</v>
      </c>
      <c r="CJ471" s="0" t="n">
        <v>0</v>
      </c>
      <c r="CK471" s="0" t="n">
        <v>0</v>
      </c>
      <c r="CL471" s="0" t="n">
        <v>0</v>
      </c>
      <c r="CM471" s="0" t="n">
        <v>0</v>
      </c>
      <c r="CN471" s="0" t="n">
        <v>0</v>
      </c>
      <c r="CO471" s="0" t="n">
        <v>0</v>
      </c>
      <c r="CP471" s="0" t="n">
        <v>0</v>
      </c>
      <c r="CQ471" s="0" t="n">
        <v>0</v>
      </c>
      <c r="CR471" s="0" t="n">
        <v>0</v>
      </c>
      <c r="CS471" s="0" t="n">
        <v>0</v>
      </c>
      <c r="CT471" s="0" t="n">
        <v>0</v>
      </c>
      <c r="CU471" s="0" t="n">
        <v>0</v>
      </c>
      <c r="CV471" s="0" t="n">
        <v>0</v>
      </c>
      <c r="CW471" s="0" t="n">
        <v>0</v>
      </c>
      <c r="CX471" s="0" t="n">
        <v>0</v>
      </c>
      <c r="CY471" s="0" t="n">
        <v>0</v>
      </c>
      <c r="CZ471" s="0" t="n">
        <v>0</v>
      </c>
      <c r="DA471" s="0" t="n">
        <v>0</v>
      </c>
      <c r="DB471" s="0" t="n">
        <v>0</v>
      </c>
      <c r="DC471" s="0" t="n">
        <v>0</v>
      </c>
      <c r="DD471" s="0" t="n">
        <v>0</v>
      </c>
      <c r="DE471" s="0" t="n">
        <v>0</v>
      </c>
      <c r="DF471" s="0" t="n">
        <v>0</v>
      </c>
      <c r="DG471" s="0" t="n">
        <v>0</v>
      </c>
      <c r="DH471" s="0" t="n">
        <v>0</v>
      </c>
      <c r="DI471" s="0" t="n">
        <v>0</v>
      </c>
      <c r="DJ471" s="0" t="n">
        <v>0</v>
      </c>
      <c r="DK471" s="0" t="n">
        <v>0</v>
      </c>
      <c r="DL471" s="0" t="n">
        <v>0</v>
      </c>
      <c r="DM471" s="0" t="n">
        <v>0</v>
      </c>
      <c r="DN471" s="0" t="n">
        <v>0</v>
      </c>
      <c r="DO471" s="0" t="n">
        <v>0</v>
      </c>
      <c r="DP471" s="0" t="n">
        <v>0</v>
      </c>
      <c r="DQ471" s="0" t="n">
        <v>0</v>
      </c>
      <c r="DR471" s="0" t="n">
        <v>0</v>
      </c>
      <c r="DS471" s="0" t="n">
        <v>0</v>
      </c>
      <c r="DT471" s="0" t="n">
        <v>0</v>
      </c>
      <c r="DU471" s="0" t="n">
        <v>0</v>
      </c>
      <c r="DV471" s="0" t="n">
        <v>0</v>
      </c>
      <c r="DW471" s="0" t="n">
        <v>0</v>
      </c>
      <c r="DX471" s="0" t="n">
        <v>0</v>
      </c>
      <c r="DY471" s="0" t="n">
        <v>0</v>
      </c>
      <c r="DZ471" s="0" t="n">
        <v>0</v>
      </c>
      <c r="EA471" s="0" t="n">
        <v>0</v>
      </c>
      <c r="EB471" s="0" t="n">
        <v>0</v>
      </c>
      <c r="EC471" s="0" t="n">
        <v>0</v>
      </c>
      <c r="ED471" s="0" t="n">
        <v>0</v>
      </c>
      <c r="EE471" s="0" t="n">
        <v>0</v>
      </c>
      <c r="EF471" s="0" t="n">
        <v>0</v>
      </c>
      <c r="EG471" s="0" t="n">
        <v>0</v>
      </c>
      <c r="EH471" s="0" t="n">
        <v>0</v>
      </c>
      <c r="EI471" s="0" t="n">
        <v>0</v>
      </c>
      <c r="EJ471" s="0" t="n">
        <v>0</v>
      </c>
      <c r="EK471" s="0" t="n">
        <v>0</v>
      </c>
      <c r="EL471" s="0" t="n">
        <v>0</v>
      </c>
      <c r="EM471" s="0" t="n">
        <v>0</v>
      </c>
      <c r="EN471" s="0" t="n">
        <v>0</v>
      </c>
      <c r="EO471" s="0" t="n">
        <v>0</v>
      </c>
      <c r="EP471" s="0" t="n">
        <v>0</v>
      </c>
      <c r="EQ471" s="0" t="n">
        <v>0</v>
      </c>
      <c r="ER471" s="0" t="n">
        <v>0</v>
      </c>
      <c r="ES471" s="0" t="n">
        <v>0</v>
      </c>
      <c r="ET471" s="0" t="n">
        <v>0</v>
      </c>
      <c r="EU471" s="0" t="n">
        <v>0</v>
      </c>
      <c r="EV471" s="0" t="n">
        <v>0</v>
      </c>
      <c r="EW471" s="0" t="n">
        <v>0</v>
      </c>
      <c r="EX471" s="0" t="n">
        <v>0</v>
      </c>
      <c r="EY471" s="0" t="n">
        <v>0</v>
      </c>
      <c r="EZ471" s="0" t="n">
        <v>0</v>
      </c>
      <c r="FA471" s="0" t="n">
        <v>0</v>
      </c>
      <c r="FB471" s="0" t="n">
        <v>0</v>
      </c>
      <c r="FC471" s="0" t="n">
        <v>0</v>
      </c>
      <c r="FD471" s="0" t="n">
        <v>0</v>
      </c>
      <c r="FE471" s="0" t="n">
        <v>0</v>
      </c>
      <c r="FF471" s="0" t="n">
        <v>0</v>
      </c>
      <c r="FG471" s="0" t="n">
        <v>0</v>
      </c>
      <c r="FH471" s="0" t="n">
        <v>0</v>
      </c>
      <c r="FI471" s="0" t="n">
        <v>0</v>
      </c>
      <c r="FJ471" s="0" t="n">
        <v>0</v>
      </c>
      <c r="FK471" s="0" t="n">
        <v>0</v>
      </c>
      <c r="FL471" s="0" t="n">
        <v>0</v>
      </c>
      <c r="FM471" s="0" t="n">
        <v>0</v>
      </c>
      <c r="FN471" s="0" t="n">
        <v>0</v>
      </c>
      <c r="FO471" s="0" t="n">
        <v>0</v>
      </c>
      <c r="FP471" s="0" t="n">
        <v>0</v>
      </c>
      <c r="FQ471" s="0" t="n">
        <v>0</v>
      </c>
      <c r="FR471" s="0" t="n">
        <v>0</v>
      </c>
      <c r="FS471" s="0" t="n">
        <v>0</v>
      </c>
      <c r="FT471" s="0" t="n">
        <v>0</v>
      </c>
      <c r="FU471" s="0" t="n">
        <v>0</v>
      </c>
      <c r="FV471" s="0" t="n">
        <v>0</v>
      </c>
      <c r="FW471" s="0" t="n">
        <v>0</v>
      </c>
      <c r="FX471" s="0" t="n">
        <v>0</v>
      </c>
      <c r="FY471" s="0" t="n">
        <v>0</v>
      </c>
      <c r="FZ471" s="0" t="n">
        <v>0</v>
      </c>
      <c r="GA471" s="0" t="n">
        <v>0</v>
      </c>
      <c r="GB471" s="0" t="n">
        <v>0</v>
      </c>
      <c r="GC471" s="0" t="n">
        <v>0</v>
      </c>
      <c r="GD471" s="0" t="n">
        <v>0</v>
      </c>
      <c r="GE471" s="0" t="n">
        <v>0</v>
      </c>
      <c r="GF471" s="0" t="n">
        <v>0</v>
      </c>
      <c r="GG471" s="0" t="n">
        <v>0</v>
      </c>
      <c r="GH471" s="0" t="n">
        <v>0</v>
      </c>
      <c r="GI471" s="0" t="n">
        <v>0</v>
      </c>
      <c r="GJ471" s="0" t="n">
        <v>0</v>
      </c>
      <c r="GK471" s="0" t="n">
        <v>0</v>
      </c>
      <c r="GL471" s="0" t="n">
        <v>0</v>
      </c>
      <c r="GM471" s="0" t="n">
        <v>0</v>
      </c>
      <c r="GN471" s="0" t="n">
        <v>0</v>
      </c>
      <c r="GO471" s="0" t="n">
        <v>0</v>
      </c>
      <c r="GP471" s="0" t="n">
        <v>0</v>
      </c>
      <c r="GQ471" s="0" t="n">
        <v>0</v>
      </c>
      <c r="GR471" s="0" t="n">
        <v>0</v>
      </c>
      <c r="GS471" s="0" t="n">
        <v>0</v>
      </c>
      <c r="GT471" s="0" t="n">
        <v>0</v>
      </c>
      <c r="GU471" s="0" t="n">
        <v>0</v>
      </c>
      <c r="GV471" s="0" t="n">
        <v>0</v>
      </c>
      <c r="GW471" s="0" t="n">
        <v>0</v>
      </c>
      <c r="GX471" s="0" t="n">
        <f aca="false">SUM(E471:GW471)</f>
        <v>9000</v>
      </c>
    </row>
    <row r="472" customFormat="false" ht="11.25" hidden="false" customHeight="false" outlineLevel="0" collapsed="false">
      <c r="A472" s="5" t="s">
        <v>599</v>
      </c>
      <c r="B472" s="7" t="s">
        <v>600</v>
      </c>
      <c r="C472" s="7"/>
      <c r="D472" s="7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  <c r="CI472" s="5"/>
      <c r="CJ472" s="5"/>
      <c r="CK472" s="5"/>
      <c r="CL472" s="5"/>
      <c r="CM472" s="5"/>
      <c r="CN472" s="5"/>
      <c r="CO472" s="5"/>
      <c r="CP472" s="5"/>
      <c r="CQ472" s="5"/>
      <c r="CR472" s="5"/>
      <c r="CS472" s="5"/>
      <c r="CT472" s="5"/>
      <c r="CU472" s="5"/>
      <c r="CV472" s="5"/>
      <c r="CW472" s="5"/>
      <c r="CX472" s="5"/>
      <c r="CY472" s="5"/>
      <c r="CZ472" s="5"/>
      <c r="DA472" s="5"/>
      <c r="DB472" s="5"/>
      <c r="DC472" s="5"/>
      <c r="DD472" s="5"/>
      <c r="DE472" s="5"/>
      <c r="DF472" s="5"/>
      <c r="DG472" s="5"/>
      <c r="DH472" s="5"/>
      <c r="DI472" s="5"/>
      <c r="DJ472" s="5"/>
      <c r="DK472" s="5"/>
      <c r="DL472" s="5"/>
      <c r="DM472" s="5"/>
      <c r="DN472" s="5"/>
      <c r="DO472" s="5"/>
      <c r="DP472" s="5"/>
      <c r="DQ472" s="5"/>
      <c r="DR472" s="5"/>
      <c r="DS472" s="5"/>
      <c r="DT472" s="5"/>
      <c r="DU472" s="5"/>
      <c r="DV472" s="5"/>
      <c r="DW472" s="5"/>
      <c r="DX472" s="5"/>
      <c r="DY472" s="5"/>
      <c r="DZ472" s="5"/>
      <c r="EA472" s="5"/>
      <c r="EB472" s="5"/>
      <c r="EC472" s="5"/>
      <c r="ED472" s="5"/>
      <c r="EE472" s="5"/>
      <c r="EF472" s="5"/>
      <c r="EG472" s="5"/>
      <c r="EH472" s="5"/>
      <c r="EI472" s="5"/>
      <c r="EJ472" s="5"/>
      <c r="EK472" s="5"/>
      <c r="EL472" s="5"/>
      <c r="EM472" s="5"/>
      <c r="EN472" s="5"/>
      <c r="EO472" s="5"/>
      <c r="EP472" s="5"/>
      <c r="EQ472" s="5"/>
      <c r="ER472" s="5"/>
      <c r="ES472" s="5"/>
      <c r="ET472" s="5"/>
      <c r="EU472" s="5"/>
      <c r="EV472" s="5"/>
      <c r="EW472" s="5"/>
      <c r="EX472" s="5"/>
      <c r="EY472" s="5"/>
      <c r="EZ472" s="5"/>
      <c r="FA472" s="5"/>
      <c r="FB472" s="5"/>
      <c r="FC472" s="5"/>
      <c r="FD472" s="5"/>
      <c r="FE472" s="5"/>
      <c r="FF472" s="5"/>
      <c r="FG472" s="5"/>
      <c r="FH472" s="5"/>
      <c r="FI472" s="5"/>
      <c r="FJ472" s="5"/>
      <c r="FK472" s="5"/>
      <c r="FL472" s="5"/>
      <c r="FM472" s="5"/>
      <c r="FN472" s="5"/>
      <c r="FO472" s="5"/>
      <c r="FP472" s="5"/>
      <c r="FQ472" s="5"/>
      <c r="FR472" s="5"/>
      <c r="FS472" s="5"/>
      <c r="FT472" s="5"/>
      <c r="FU472" s="5"/>
      <c r="FV472" s="5"/>
      <c r="FW472" s="5"/>
      <c r="FX472" s="5"/>
      <c r="FY472" s="5"/>
      <c r="FZ472" s="5"/>
      <c r="GA472" s="5"/>
      <c r="GB472" s="5"/>
      <c r="GC472" s="5"/>
      <c r="GD472" s="5"/>
      <c r="GE472" s="5"/>
      <c r="GF472" s="5"/>
      <c r="GG472" s="5"/>
      <c r="GH472" s="5"/>
      <c r="GI472" s="5"/>
      <c r="GJ472" s="5"/>
      <c r="GK472" s="5"/>
      <c r="GL472" s="5"/>
      <c r="GM472" s="5"/>
      <c r="GN472" s="5"/>
      <c r="GO472" s="5"/>
      <c r="GP472" s="5"/>
      <c r="GQ472" s="5"/>
      <c r="GR472" s="5"/>
      <c r="GS472" s="5"/>
      <c r="GT472" s="5"/>
      <c r="GU472" s="5"/>
      <c r="GV472" s="5"/>
      <c r="GW472" s="5"/>
      <c r="GX472" s="5"/>
    </row>
    <row r="473" customFormat="false" ht="11.25" hidden="false" customHeight="false" outlineLevel="0" collapsed="false">
      <c r="A473" s="9"/>
      <c r="B473" s="9"/>
      <c r="C473" s="10" t="s">
        <v>212</v>
      </c>
      <c r="D473" s="0" t="s">
        <v>213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6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0</v>
      </c>
      <c r="AU473" s="0" t="n">
        <v>0</v>
      </c>
      <c r="AV473" s="0" t="n">
        <v>0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BX473" s="0" t="n">
        <v>0</v>
      </c>
      <c r="BY473" s="0" t="n">
        <v>0</v>
      </c>
      <c r="BZ473" s="0" t="n">
        <v>0</v>
      </c>
      <c r="CA473" s="0" t="n">
        <v>0</v>
      </c>
      <c r="CB473" s="0" t="n">
        <v>0</v>
      </c>
      <c r="CC473" s="0" t="n">
        <v>0</v>
      </c>
      <c r="CD473" s="0" t="n">
        <v>0</v>
      </c>
      <c r="CE473" s="0" t="n">
        <v>0</v>
      </c>
      <c r="CF473" s="0" t="n">
        <v>0</v>
      </c>
      <c r="CG473" s="0" t="n">
        <v>0</v>
      </c>
      <c r="CH473" s="0" t="n">
        <v>0</v>
      </c>
      <c r="CI473" s="0" t="n">
        <v>0</v>
      </c>
      <c r="CJ473" s="0" t="n">
        <v>0</v>
      </c>
      <c r="CK473" s="0" t="n">
        <v>0</v>
      </c>
      <c r="CL473" s="0" t="n">
        <v>0</v>
      </c>
      <c r="CM473" s="0" t="n">
        <v>0</v>
      </c>
      <c r="CN473" s="0" t="n">
        <v>0</v>
      </c>
      <c r="CO473" s="0" t="n">
        <v>0</v>
      </c>
      <c r="CP473" s="0" t="n">
        <v>0</v>
      </c>
      <c r="CQ473" s="0" t="n">
        <v>0</v>
      </c>
      <c r="CR473" s="0" t="n">
        <v>0</v>
      </c>
      <c r="CS473" s="0" t="n">
        <v>0</v>
      </c>
      <c r="CT473" s="0" t="n">
        <v>0</v>
      </c>
      <c r="CU473" s="0" t="n">
        <v>0</v>
      </c>
      <c r="CV473" s="0" t="n">
        <v>0</v>
      </c>
      <c r="CW473" s="0" t="n">
        <v>0</v>
      </c>
      <c r="CX473" s="0" t="n">
        <v>0</v>
      </c>
      <c r="CY473" s="0" t="n">
        <v>0</v>
      </c>
      <c r="CZ473" s="0" t="n">
        <v>0</v>
      </c>
      <c r="DA473" s="0" t="n">
        <v>0</v>
      </c>
      <c r="DB473" s="0" t="n">
        <v>0</v>
      </c>
      <c r="DC473" s="0" t="n">
        <v>0</v>
      </c>
      <c r="DD473" s="0" t="n">
        <v>0</v>
      </c>
      <c r="DE473" s="0" t="n">
        <v>0</v>
      </c>
      <c r="DF473" s="0" t="n">
        <v>0</v>
      </c>
      <c r="DG473" s="0" t="n">
        <v>0</v>
      </c>
      <c r="DH473" s="0" t="n">
        <v>0</v>
      </c>
      <c r="DI473" s="0" t="n">
        <v>0</v>
      </c>
      <c r="DJ473" s="0" t="n">
        <v>0</v>
      </c>
      <c r="DK473" s="0" t="n">
        <v>0</v>
      </c>
      <c r="DL473" s="0" t="n">
        <v>0</v>
      </c>
      <c r="DM473" s="0" t="n">
        <v>0</v>
      </c>
      <c r="DN473" s="0" t="n">
        <v>0</v>
      </c>
      <c r="DO473" s="0" t="n">
        <v>0</v>
      </c>
      <c r="DP473" s="0" t="n">
        <v>0</v>
      </c>
      <c r="DQ473" s="0" t="n">
        <v>0</v>
      </c>
      <c r="DR473" s="0" t="n">
        <v>0</v>
      </c>
      <c r="DS473" s="0" t="n">
        <v>0</v>
      </c>
      <c r="DT473" s="0" t="n">
        <v>0</v>
      </c>
      <c r="DU473" s="0" t="n">
        <v>0</v>
      </c>
      <c r="DV473" s="0" t="n">
        <v>0</v>
      </c>
      <c r="DW473" s="0" t="n">
        <v>0</v>
      </c>
      <c r="DX473" s="0" t="n">
        <v>0</v>
      </c>
      <c r="DY473" s="0" t="n">
        <v>0</v>
      </c>
      <c r="DZ473" s="0" t="n">
        <v>0</v>
      </c>
      <c r="EA473" s="0" t="n">
        <v>0</v>
      </c>
      <c r="EB473" s="0" t="n">
        <v>0</v>
      </c>
      <c r="EC473" s="0" t="n">
        <v>0</v>
      </c>
      <c r="ED473" s="0" t="n">
        <v>0</v>
      </c>
      <c r="EE473" s="0" t="n">
        <v>0</v>
      </c>
      <c r="EF473" s="0" t="n">
        <v>0</v>
      </c>
      <c r="EG473" s="0" t="n">
        <v>0</v>
      </c>
      <c r="EH473" s="0" t="n">
        <v>0</v>
      </c>
      <c r="EI473" s="0" t="n">
        <v>0</v>
      </c>
      <c r="EJ473" s="0" t="n">
        <v>0</v>
      </c>
      <c r="EK473" s="0" t="n">
        <v>0</v>
      </c>
      <c r="EL473" s="0" t="n">
        <v>0</v>
      </c>
      <c r="EM473" s="0" t="n">
        <v>0</v>
      </c>
      <c r="EN473" s="0" t="n">
        <v>0</v>
      </c>
      <c r="EO473" s="0" t="n">
        <v>0</v>
      </c>
      <c r="EP473" s="0" t="n">
        <v>0</v>
      </c>
      <c r="EQ473" s="0" t="n">
        <v>0</v>
      </c>
      <c r="ER473" s="0" t="n">
        <v>0</v>
      </c>
      <c r="ES473" s="0" t="n">
        <v>0</v>
      </c>
      <c r="ET473" s="0" t="n">
        <v>0</v>
      </c>
      <c r="EU473" s="0" t="n">
        <v>0</v>
      </c>
      <c r="EV473" s="0" t="n">
        <v>0</v>
      </c>
      <c r="EW473" s="0" t="n">
        <v>0</v>
      </c>
      <c r="EX473" s="0" t="n">
        <v>0</v>
      </c>
      <c r="EY473" s="0" t="n">
        <v>0</v>
      </c>
      <c r="EZ473" s="0" t="n">
        <v>0</v>
      </c>
      <c r="FA473" s="0" t="n">
        <v>0</v>
      </c>
      <c r="FB473" s="0" t="n">
        <v>0</v>
      </c>
      <c r="FC473" s="0" t="n">
        <v>0</v>
      </c>
      <c r="FD473" s="0" t="n">
        <v>0</v>
      </c>
      <c r="FE473" s="0" t="n">
        <v>0</v>
      </c>
      <c r="FF473" s="0" t="n">
        <v>0</v>
      </c>
      <c r="FG473" s="0" t="n">
        <v>0</v>
      </c>
      <c r="FH473" s="0" t="n">
        <v>0</v>
      </c>
      <c r="FI473" s="0" t="n">
        <v>0</v>
      </c>
      <c r="FJ473" s="0" t="n">
        <v>0</v>
      </c>
      <c r="FK473" s="0" t="n">
        <v>0</v>
      </c>
      <c r="FL473" s="0" t="n">
        <v>0</v>
      </c>
      <c r="FM473" s="0" t="n">
        <v>0</v>
      </c>
      <c r="FN473" s="0" t="n">
        <v>0</v>
      </c>
      <c r="FO473" s="0" t="n">
        <v>0</v>
      </c>
      <c r="FP473" s="0" t="n">
        <v>0</v>
      </c>
      <c r="FQ473" s="0" t="n">
        <v>0</v>
      </c>
      <c r="FR473" s="0" t="n">
        <v>0</v>
      </c>
      <c r="FS473" s="0" t="n">
        <v>0</v>
      </c>
      <c r="FT473" s="0" t="n">
        <v>0</v>
      </c>
      <c r="FU473" s="0" t="n">
        <v>0</v>
      </c>
      <c r="FV473" s="0" t="n">
        <v>0</v>
      </c>
      <c r="FW473" s="0" t="n">
        <v>0</v>
      </c>
      <c r="FX473" s="0" t="n">
        <v>0</v>
      </c>
      <c r="FY473" s="0" t="n">
        <v>0</v>
      </c>
      <c r="FZ473" s="0" t="n">
        <v>0</v>
      </c>
      <c r="GA473" s="0" t="n">
        <v>0</v>
      </c>
      <c r="GB473" s="0" t="n">
        <v>0</v>
      </c>
      <c r="GC473" s="0" t="n">
        <v>0</v>
      </c>
      <c r="GD473" s="0" t="n">
        <v>0</v>
      </c>
      <c r="GE473" s="0" t="n">
        <v>0</v>
      </c>
      <c r="GF473" s="0" t="n">
        <v>0</v>
      </c>
      <c r="GG473" s="0" t="n">
        <v>0</v>
      </c>
      <c r="GH473" s="0" t="n">
        <v>0</v>
      </c>
      <c r="GI473" s="0" t="n">
        <v>0</v>
      </c>
      <c r="GJ473" s="0" t="n">
        <v>0</v>
      </c>
      <c r="GK473" s="0" t="n">
        <v>0</v>
      </c>
      <c r="GL473" s="0" t="n">
        <v>0</v>
      </c>
      <c r="GM473" s="0" t="n">
        <v>0</v>
      </c>
      <c r="GN473" s="0" t="n">
        <v>0</v>
      </c>
      <c r="GO473" s="0" t="n">
        <v>0</v>
      </c>
      <c r="GP473" s="0" t="n">
        <v>0</v>
      </c>
      <c r="GQ473" s="0" t="n">
        <v>0</v>
      </c>
      <c r="GR473" s="0" t="n">
        <v>0</v>
      </c>
      <c r="GS473" s="0" t="n">
        <v>0</v>
      </c>
      <c r="GT473" s="0" t="n">
        <v>0</v>
      </c>
      <c r="GU473" s="0" t="n">
        <v>0</v>
      </c>
      <c r="GV473" s="0" t="n">
        <v>0</v>
      </c>
      <c r="GW473" s="0" t="n">
        <v>0</v>
      </c>
      <c r="GX473" s="0" t="n">
        <f aca="false">SUM(E473:GW473)</f>
        <v>60</v>
      </c>
    </row>
    <row r="474" customFormat="false" ht="11.25" hidden="false" customHeight="false" outlineLevel="0" collapsed="false">
      <c r="A474" s="5" t="s">
        <v>601</v>
      </c>
      <c r="B474" s="7" t="s">
        <v>602</v>
      </c>
      <c r="C474" s="7"/>
      <c r="D474" s="7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  <c r="CI474" s="5"/>
      <c r="CJ474" s="5"/>
      <c r="CK474" s="5"/>
      <c r="CL474" s="5"/>
      <c r="CM474" s="5"/>
      <c r="CN474" s="5"/>
      <c r="CO474" s="5"/>
      <c r="CP474" s="5"/>
      <c r="CQ474" s="5"/>
      <c r="CR474" s="5"/>
      <c r="CS474" s="5"/>
      <c r="CT474" s="5"/>
      <c r="CU474" s="5"/>
      <c r="CV474" s="5"/>
      <c r="CW474" s="5"/>
      <c r="CX474" s="5"/>
      <c r="CY474" s="5"/>
      <c r="CZ474" s="5"/>
      <c r="DA474" s="5"/>
      <c r="DB474" s="5"/>
      <c r="DC474" s="5"/>
      <c r="DD474" s="5"/>
      <c r="DE474" s="5"/>
      <c r="DF474" s="5"/>
      <c r="DG474" s="5"/>
      <c r="DH474" s="5"/>
      <c r="DI474" s="5"/>
      <c r="DJ474" s="5"/>
      <c r="DK474" s="5"/>
      <c r="DL474" s="5"/>
      <c r="DM474" s="5"/>
      <c r="DN474" s="5"/>
      <c r="DO474" s="5"/>
      <c r="DP474" s="5"/>
      <c r="DQ474" s="5"/>
      <c r="DR474" s="5"/>
      <c r="DS474" s="5"/>
      <c r="DT474" s="5"/>
      <c r="DU474" s="5"/>
      <c r="DV474" s="5"/>
      <c r="DW474" s="5"/>
      <c r="DX474" s="5"/>
      <c r="DY474" s="5"/>
      <c r="DZ474" s="5"/>
      <c r="EA474" s="5"/>
      <c r="EB474" s="5"/>
      <c r="EC474" s="5"/>
      <c r="ED474" s="5"/>
      <c r="EE474" s="5"/>
      <c r="EF474" s="5"/>
      <c r="EG474" s="5"/>
      <c r="EH474" s="5"/>
      <c r="EI474" s="5"/>
      <c r="EJ474" s="5"/>
      <c r="EK474" s="5"/>
      <c r="EL474" s="5"/>
      <c r="EM474" s="5"/>
      <c r="EN474" s="5"/>
      <c r="EO474" s="5"/>
      <c r="EP474" s="5"/>
      <c r="EQ474" s="5"/>
      <c r="ER474" s="5"/>
      <c r="ES474" s="5"/>
      <c r="ET474" s="5"/>
      <c r="EU474" s="5"/>
      <c r="EV474" s="5"/>
      <c r="EW474" s="5"/>
      <c r="EX474" s="5"/>
      <c r="EY474" s="5"/>
      <c r="EZ474" s="5"/>
      <c r="FA474" s="5"/>
      <c r="FB474" s="5"/>
      <c r="FC474" s="5"/>
      <c r="FD474" s="5"/>
      <c r="FE474" s="5"/>
      <c r="FF474" s="5"/>
      <c r="FG474" s="5"/>
      <c r="FH474" s="5"/>
      <c r="FI474" s="5"/>
      <c r="FJ474" s="5"/>
      <c r="FK474" s="5"/>
      <c r="FL474" s="5"/>
      <c r="FM474" s="5"/>
      <c r="FN474" s="5"/>
      <c r="FO474" s="5"/>
      <c r="FP474" s="5"/>
      <c r="FQ474" s="5"/>
      <c r="FR474" s="5"/>
      <c r="FS474" s="5"/>
      <c r="FT474" s="5"/>
      <c r="FU474" s="5"/>
      <c r="FV474" s="5"/>
      <c r="FW474" s="5"/>
      <c r="FX474" s="5"/>
      <c r="FY474" s="5"/>
      <c r="FZ474" s="5"/>
      <c r="GA474" s="5"/>
      <c r="GB474" s="5"/>
      <c r="GC474" s="5"/>
      <c r="GD474" s="5"/>
      <c r="GE474" s="5"/>
      <c r="GF474" s="5"/>
      <c r="GG474" s="5"/>
      <c r="GH474" s="5"/>
      <c r="GI474" s="5"/>
      <c r="GJ474" s="5"/>
      <c r="GK474" s="5"/>
      <c r="GL474" s="5"/>
      <c r="GM474" s="5"/>
      <c r="GN474" s="5"/>
      <c r="GO474" s="5"/>
      <c r="GP474" s="5"/>
      <c r="GQ474" s="5"/>
      <c r="GR474" s="5"/>
      <c r="GS474" s="5"/>
      <c r="GT474" s="5"/>
      <c r="GU474" s="5"/>
      <c r="GV474" s="5"/>
      <c r="GW474" s="5"/>
      <c r="GX474" s="5"/>
    </row>
    <row r="475" customFormat="false" ht="11.25" hidden="false" customHeight="false" outlineLevel="0" collapsed="false">
      <c r="A475" s="9"/>
      <c r="B475" s="9"/>
      <c r="C475" s="10" t="s">
        <v>212</v>
      </c>
      <c r="D475" s="0" t="s">
        <v>213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BX475" s="0" t="n">
        <v>0</v>
      </c>
      <c r="BY475" s="0" t="n">
        <v>0</v>
      </c>
      <c r="BZ475" s="0" t="n">
        <v>0</v>
      </c>
      <c r="CA475" s="0" t="n">
        <v>0</v>
      </c>
      <c r="CB475" s="0" t="n">
        <v>0</v>
      </c>
      <c r="CC475" s="0" t="n">
        <v>0</v>
      </c>
      <c r="CD475" s="0" t="n">
        <v>0</v>
      </c>
      <c r="CE475" s="0" t="n">
        <v>0</v>
      </c>
      <c r="CF475" s="0" t="n">
        <v>0</v>
      </c>
      <c r="CG475" s="0" t="n">
        <v>13</v>
      </c>
      <c r="CH475" s="0" t="n">
        <v>0</v>
      </c>
      <c r="CI475" s="0" t="n">
        <v>0</v>
      </c>
      <c r="CJ475" s="0" t="n">
        <v>0</v>
      </c>
      <c r="CK475" s="0" t="n">
        <v>0</v>
      </c>
      <c r="CL475" s="0" t="n">
        <v>0</v>
      </c>
      <c r="CM475" s="0" t="n">
        <v>0</v>
      </c>
      <c r="CN475" s="0" t="n">
        <v>0</v>
      </c>
      <c r="CO475" s="0" t="n">
        <v>0</v>
      </c>
      <c r="CP475" s="0" t="n">
        <v>0</v>
      </c>
      <c r="CQ475" s="0" t="n">
        <v>0</v>
      </c>
      <c r="CR475" s="0" t="n">
        <v>0</v>
      </c>
      <c r="CS475" s="0" t="n">
        <v>0</v>
      </c>
      <c r="CT475" s="0" t="n">
        <v>0</v>
      </c>
      <c r="CU475" s="0" t="n">
        <v>0</v>
      </c>
      <c r="CV475" s="0" t="n">
        <v>0</v>
      </c>
      <c r="CW475" s="0" t="n">
        <v>0</v>
      </c>
      <c r="CX475" s="0" t="n">
        <v>0</v>
      </c>
      <c r="CY475" s="0" t="n">
        <v>0</v>
      </c>
      <c r="CZ475" s="0" t="n">
        <v>0</v>
      </c>
      <c r="DA475" s="0" t="n">
        <v>0</v>
      </c>
      <c r="DB475" s="0" t="n">
        <v>0</v>
      </c>
      <c r="DC475" s="0" t="n">
        <v>0</v>
      </c>
      <c r="DD475" s="0" t="n">
        <v>0</v>
      </c>
      <c r="DE475" s="0" t="n">
        <v>0</v>
      </c>
      <c r="DF475" s="0" t="n">
        <v>0</v>
      </c>
      <c r="DG475" s="0" t="n">
        <v>0</v>
      </c>
      <c r="DH475" s="0" t="n">
        <v>0</v>
      </c>
      <c r="DI475" s="0" t="n">
        <v>0</v>
      </c>
      <c r="DJ475" s="0" t="n">
        <v>0</v>
      </c>
      <c r="DK475" s="0" t="n">
        <v>0</v>
      </c>
      <c r="DL475" s="0" t="n">
        <v>0</v>
      </c>
      <c r="DM475" s="0" t="n">
        <v>0</v>
      </c>
      <c r="DN475" s="0" t="n">
        <v>0</v>
      </c>
      <c r="DO475" s="0" t="n">
        <v>0</v>
      </c>
      <c r="DP475" s="0" t="n">
        <v>0</v>
      </c>
      <c r="DQ475" s="0" t="n">
        <v>0</v>
      </c>
      <c r="DR475" s="0" t="n">
        <v>0</v>
      </c>
      <c r="DS475" s="0" t="n">
        <v>0</v>
      </c>
      <c r="DT475" s="0" t="n">
        <v>0</v>
      </c>
      <c r="DU475" s="0" t="n">
        <v>0</v>
      </c>
      <c r="DV475" s="0" t="n">
        <v>0</v>
      </c>
      <c r="DW475" s="0" t="n">
        <v>0</v>
      </c>
      <c r="DX475" s="0" t="n">
        <v>0</v>
      </c>
      <c r="DY475" s="0" t="n">
        <v>0</v>
      </c>
      <c r="DZ475" s="0" t="n">
        <v>0</v>
      </c>
      <c r="EA475" s="0" t="n">
        <v>0</v>
      </c>
      <c r="EB475" s="0" t="n">
        <v>0</v>
      </c>
      <c r="EC475" s="0" t="n">
        <v>0</v>
      </c>
      <c r="ED475" s="0" t="n">
        <v>0</v>
      </c>
      <c r="EE475" s="0" t="n">
        <v>0</v>
      </c>
      <c r="EF475" s="0" t="n">
        <v>0</v>
      </c>
      <c r="EG475" s="0" t="n">
        <v>0</v>
      </c>
      <c r="EH475" s="0" t="n">
        <v>0</v>
      </c>
      <c r="EI475" s="0" t="n">
        <v>0</v>
      </c>
      <c r="EJ475" s="0" t="n">
        <v>0</v>
      </c>
      <c r="EK475" s="0" t="n">
        <v>0</v>
      </c>
      <c r="EL475" s="0" t="n">
        <v>0</v>
      </c>
      <c r="EM475" s="0" t="n">
        <v>0</v>
      </c>
      <c r="EN475" s="0" t="n">
        <v>0</v>
      </c>
      <c r="EO475" s="0" t="n">
        <v>0</v>
      </c>
      <c r="EP475" s="0" t="n">
        <v>0</v>
      </c>
      <c r="EQ475" s="0" t="n">
        <v>0</v>
      </c>
      <c r="ER475" s="0" t="n">
        <v>0</v>
      </c>
      <c r="ES475" s="0" t="n">
        <v>0</v>
      </c>
      <c r="ET475" s="0" t="n">
        <v>0</v>
      </c>
      <c r="EU475" s="0" t="n">
        <v>0</v>
      </c>
      <c r="EV475" s="0" t="n">
        <v>0</v>
      </c>
      <c r="EW475" s="0" t="n">
        <v>0</v>
      </c>
      <c r="EX475" s="0" t="n">
        <v>0</v>
      </c>
      <c r="EY475" s="0" t="n">
        <v>0</v>
      </c>
      <c r="EZ475" s="0" t="n">
        <v>0</v>
      </c>
      <c r="FA475" s="0" t="n">
        <v>0</v>
      </c>
      <c r="FB475" s="0" t="n">
        <v>0</v>
      </c>
      <c r="FC475" s="0" t="n">
        <v>0</v>
      </c>
      <c r="FD475" s="0" t="n">
        <v>0</v>
      </c>
      <c r="FE475" s="0" t="n">
        <v>0</v>
      </c>
      <c r="FF475" s="0" t="n">
        <v>0</v>
      </c>
      <c r="FG475" s="0" t="n">
        <v>0</v>
      </c>
      <c r="FH475" s="0" t="n">
        <v>0</v>
      </c>
      <c r="FI475" s="0" t="n">
        <v>0</v>
      </c>
      <c r="FJ475" s="0" t="n">
        <v>0</v>
      </c>
      <c r="FK475" s="0" t="n">
        <v>0</v>
      </c>
      <c r="FL475" s="0" t="n">
        <v>0</v>
      </c>
      <c r="FM475" s="0" t="n">
        <v>0</v>
      </c>
      <c r="FN475" s="0" t="n">
        <v>0</v>
      </c>
      <c r="FO475" s="0" t="n">
        <v>0</v>
      </c>
      <c r="FP475" s="0" t="n">
        <v>0</v>
      </c>
      <c r="FQ475" s="0" t="n">
        <v>0</v>
      </c>
      <c r="FR475" s="0" t="n">
        <v>0</v>
      </c>
      <c r="FS475" s="0" t="n">
        <v>0</v>
      </c>
      <c r="FT475" s="0" t="n">
        <v>0</v>
      </c>
      <c r="FU475" s="0" t="n">
        <v>0</v>
      </c>
      <c r="FV475" s="0" t="n">
        <v>0</v>
      </c>
      <c r="FW475" s="0" t="n">
        <v>0</v>
      </c>
      <c r="FX475" s="0" t="n">
        <v>0</v>
      </c>
      <c r="FY475" s="0" t="n">
        <v>0</v>
      </c>
      <c r="FZ475" s="0" t="n">
        <v>0</v>
      </c>
      <c r="GA475" s="0" t="n">
        <v>0</v>
      </c>
      <c r="GB475" s="0" t="n">
        <v>0</v>
      </c>
      <c r="GC475" s="0" t="n">
        <v>0</v>
      </c>
      <c r="GD475" s="0" t="n">
        <v>0</v>
      </c>
      <c r="GE475" s="0" t="n">
        <v>0</v>
      </c>
      <c r="GF475" s="0" t="n">
        <v>0</v>
      </c>
      <c r="GG475" s="0" t="n">
        <v>0</v>
      </c>
      <c r="GH475" s="0" t="n">
        <v>0</v>
      </c>
      <c r="GI475" s="0" t="n">
        <v>0</v>
      </c>
      <c r="GJ475" s="0" t="n">
        <v>0</v>
      </c>
      <c r="GK475" s="0" t="n">
        <v>0</v>
      </c>
      <c r="GL475" s="0" t="n">
        <v>0</v>
      </c>
      <c r="GM475" s="0" t="n">
        <v>0</v>
      </c>
      <c r="GN475" s="0" t="n">
        <v>0</v>
      </c>
      <c r="GO475" s="0" t="n">
        <v>0</v>
      </c>
      <c r="GP475" s="0" t="n">
        <v>0</v>
      </c>
      <c r="GQ475" s="0" t="n">
        <v>0</v>
      </c>
      <c r="GR475" s="0" t="n">
        <v>0</v>
      </c>
      <c r="GS475" s="0" t="n">
        <v>0</v>
      </c>
      <c r="GT475" s="0" t="n">
        <v>0</v>
      </c>
      <c r="GU475" s="0" t="n">
        <v>0</v>
      </c>
      <c r="GV475" s="0" t="n">
        <v>0</v>
      </c>
      <c r="GW475" s="0" t="n">
        <v>0</v>
      </c>
      <c r="GX475" s="0" t="n">
        <f aca="false">SUM(E475:GW475)</f>
        <v>13</v>
      </c>
    </row>
    <row r="476" customFormat="false" ht="11.25" hidden="false" customHeight="false" outlineLevel="0" collapsed="false">
      <c r="A476" s="5" t="s">
        <v>603</v>
      </c>
      <c r="B476" s="7" t="s">
        <v>604</v>
      </c>
      <c r="C476" s="7"/>
      <c r="D476" s="7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  <c r="CI476" s="5"/>
      <c r="CJ476" s="5"/>
      <c r="CK476" s="5"/>
      <c r="CL476" s="5"/>
      <c r="CM476" s="5"/>
      <c r="CN476" s="5"/>
      <c r="CO476" s="5"/>
      <c r="CP476" s="5"/>
      <c r="CQ476" s="5"/>
      <c r="CR476" s="5"/>
      <c r="CS476" s="5"/>
      <c r="CT476" s="5"/>
      <c r="CU476" s="5"/>
      <c r="CV476" s="5"/>
      <c r="CW476" s="5"/>
      <c r="CX476" s="5"/>
      <c r="CY476" s="5"/>
      <c r="CZ476" s="5"/>
      <c r="DA476" s="5"/>
      <c r="DB476" s="5"/>
      <c r="DC476" s="5"/>
      <c r="DD476" s="5"/>
      <c r="DE476" s="5"/>
      <c r="DF476" s="5"/>
      <c r="DG476" s="5"/>
      <c r="DH476" s="5"/>
      <c r="DI476" s="5"/>
      <c r="DJ476" s="5"/>
      <c r="DK476" s="5"/>
      <c r="DL476" s="5"/>
      <c r="DM476" s="5"/>
      <c r="DN476" s="5"/>
      <c r="DO476" s="5"/>
      <c r="DP476" s="5"/>
      <c r="DQ476" s="5"/>
      <c r="DR476" s="5"/>
      <c r="DS476" s="5"/>
      <c r="DT476" s="5"/>
      <c r="DU476" s="5"/>
      <c r="DV476" s="5"/>
      <c r="DW476" s="5"/>
      <c r="DX476" s="5"/>
      <c r="DY476" s="5"/>
      <c r="DZ476" s="5"/>
      <c r="EA476" s="5"/>
      <c r="EB476" s="5"/>
      <c r="EC476" s="5"/>
      <c r="ED476" s="5"/>
      <c r="EE476" s="5"/>
      <c r="EF476" s="5"/>
      <c r="EG476" s="5"/>
      <c r="EH476" s="5"/>
      <c r="EI476" s="5"/>
      <c r="EJ476" s="5"/>
      <c r="EK476" s="5"/>
      <c r="EL476" s="5"/>
      <c r="EM476" s="5"/>
      <c r="EN476" s="5"/>
      <c r="EO476" s="5"/>
      <c r="EP476" s="5"/>
      <c r="EQ476" s="5"/>
      <c r="ER476" s="5"/>
      <c r="ES476" s="5"/>
      <c r="ET476" s="5"/>
      <c r="EU476" s="5"/>
      <c r="EV476" s="5"/>
      <c r="EW476" s="5"/>
      <c r="EX476" s="5"/>
      <c r="EY476" s="5"/>
      <c r="EZ476" s="5"/>
      <c r="FA476" s="5"/>
      <c r="FB476" s="5"/>
      <c r="FC476" s="5"/>
      <c r="FD476" s="5"/>
      <c r="FE476" s="5"/>
      <c r="FF476" s="5"/>
      <c r="FG476" s="5"/>
      <c r="FH476" s="5"/>
      <c r="FI476" s="5"/>
      <c r="FJ476" s="5"/>
      <c r="FK476" s="5"/>
      <c r="FL476" s="5"/>
      <c r="FM476" s="5"/>
      <c r="FN476" s="5"/>
      <c r="FO476" s="5"/>
      <c r="FP476" s="5"/>
      <c r="FQ476" s="5"/>
      <c r="FR476" s="5"/>
      <c r="FS476" s="5"/>
      <c r="FT476" s="5"/>
      <c r="FU476" s="5"/>
      <c r="FV476" s="5"/>
      <c r="FW476" s="5"/>
      <c r="FX476" s="5"/>
      <c r="FY476" s="5"/>
      <c r="FZ476" s="5"/>
      <c r="GA476" s="5"/>
      <c r="GB476" s="5"/>
      <c r="GC476" s="5"/>
      <c r="GD476" s="5"/>
      <c r="GE476" s="5"/>
      <c r="GF476" s="5"/>
      <c r="GG476" s="5"/>
      <c r="GH476" s="5"/>
      <c r="GI476" s="5"/>
      <c r="GJ476" s="5"/>
      <c r="GK476" s="5"/>
      <c r="GL476" s="5"/>
      <c r="GM476" s="5"/>
      <c r="GN476" s="5"/>
      <c r="GO476" s="5"/>
      <c r="GP476" s="5"/>
      <c r="GQ476" s="5"/>
      <c r="GR476" s="5"/>
      <c r="GS476" s="5"/>
      <c r="GT476" s="5"/>
      <c r="GU476" s="5"/>
      <c r="GV476" s="5"/>
      <c r="GW476" s="5"/>
      <c r="GX476" s="5"/>
    </row>
    <row r="477" customFormat="false" ht="11.25" hidden="false" customHeight="false" outlineLevel="0" collapsed="false">
      <c r="A477" s="9"/>
      <c r="B477" s="9"/>
      <c r="C477" s="10" t="s">
        <v>212</v>
      </c>
      <c r="D477" s="0" t="s">
        <v>213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0</v>
      </c>
      <c r="AN477" s="0" t="n">
        <v>64815</v>
      </c>
      <c r="AO477" s="0" t="n">
        <v>0</v>
      </c>
      <c r="AP477" s="0" t="n">
        <v>0</v>
      </c>
      <c r="AQ477" s="0" t="n">
        <v>180200</v>
      </c>
      <c r="AR477" s="0" t="n">
        <v>0</v>
      </c>
      <c r="AS477" s="0" t="n">
        <v>0</v>
      </c>
      <c r="AT477" s="0" t="n">
        <v>328139</v>
      </c>
      <c r="AU477" s="0" t="n">
        <v>0</v>
      </c>
      <c r="AV477" s="0" t="n">
        <v>284139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0</v>
      </c>
      <c r="BB477" s="0" t="n">
        <v>406890</v>
      </c>
      <c r="BC477" s="0" t="n">
        <v>0</v>
      </c>
      <c r="BD477" s="0" t="n">
        <v>0</v>
      </c>
      <c r="BE477" s="0" t="n">
        <v>0</v>
      </c>
      <c r="BF477" s="0" t="n">
        <v>307358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296986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BX477" s="0" t="n">
        <v>150000</v>
      </c>
      <c r="BY477" s="0" t="n">
        <v>0</v>
      </c>
      <c r="BZ477" s="0" t="n">
        <v>0</v>
      </c>
      <c r="CA477" s="0" t="n">
        <v>0</v>
      </c>
      <c r="CB477" s="0" t="n">
        <v>0</v>
      </c>
      <c r="CC477" s="0" t="n">
        <v>0</v>
      </c>
      <c r="CD477" s="0" t="n">
        <v>0</v>
      </c>
      <c r="CE477" s="0" t="n">
        <v>0</v>
      </c>
      <c r="CF477" s="0" t="n">
        <v>0</v>
      </c>
      <c r="CG477" s="0" t="n">
        <v>0</v>
      </c>
      <c r="CH477" s="0" t="n">
        <v>0</v>
      </c>
      <c r="CI477" s="0" t="n">
        <v>0</v>
      </c>
      <c r="CJ477" s="0" t="n">
        <v>0</v>
      </c>
      <c r="CK477" s="0" t="n">
        <v>0</v>
      </c>
      <c r="CL477" s="0" t="n">
        <v>0</v>
      </c>
      <c r="CM477" s="0" t="n">
        <v>0</v>
      </c>
      <c r="CN477" s="0" t="n">
        <v>0</v>
      </c>
      <c r="CO477" s="0" t="n">
        <v>0</v>
      </c>
      <c r="CP477" s="0" t="n">
        <v>0</v>
      </c>
      <c r="CQ477" s="0" t="n">
        <v>0</v>
      </c>
      <c r="CR477" s="0" t="n">
        <v>0</v>
      </c>
      <c r="CS477" s="0" t="n">
        <v>0</v>
      </c>
      <c r="CT477" s="0" t="n">
        <v>0</v>
      </c>
      <c r="CU477" s="0" t="n">
        <v>0</v>
      </c>
      <c r="CV477" s="0" t="n">
        <v>0</v>
      </c>
      <c r="CW477" s="0" t="n">
        <v>0</v>
      </c>
      <c r="CX477" s="0" t="n">
        <v>0</v>
      </c>
      <c r="CY477" s="0" t="n">
        <v>0</v>
      </c>
      <c r="CZ477" s="0" t="n">
        <v>0</v>
      </c>
      <c r="DA477" s="0" t="n">
        <v>0</v>
      </c>
      <c r="DB477" s="0" t="n">
        <v>0</v>
      </c>
      <c r="DC477" s="0" t="n">
        <v>0</v>
      </c>
      <c r="DD477" s="0" t="n">
        <v>0</v>
      </c>
      <c r="DE477" s="0" t="n">
        <v>0</v>
      </c>
      <c r="DF477" s="0" t="n">
        <v>0</v>
      </c>
      <c r="DG477" s="0" t="n">
        <v>0</v>
      </c>
      <c r="DH477" s="0" t="n">
        <v>0</v>
      </c>
      <c r="DI477" s="0" t="n">
        <v>0</v>
      </c>
      <c r="DJ477" s="0" t="n">
        <v>0</v>
      </c>
      <c r="DK477" s="0" t="n">
        <v>0</v>
      </c>
      <c r="DL477" s="0" t="n">
        <v>0</v>
      </c>
      <c r="DM477" s="0" t="n">
        <v>0</v>
      </c>
      <c r="DN477" s="0" t="n">
        <v>0</v>
      </c>
      <c r="DO477" s="0" t="n">
        <v>0</v>
      </c>
      <c r="DP477" s="0" t="n">
        <v>0</v>
      </c>
      <c r="DQ477" s="0" t="n">
        <v>61927</v>
      </c>
      <c r="DR477" s="0" t="n">
        <v>0</v>
      </c>
      <c r="DS477" s="0" t="n">
        <v>0</v>
      </c>
      <c r="DT477" s="0" t="n">
        <v>34717</v>
      </c>
      <c r="DU477" s="0" t="n">
        <v>0</v>
      </c>
      <c r="DV477" s="0" t="n">
        <v>0</v>
      </c>
      <c r="DW477" s="0" t="n">
        <v>0</v>
      </c>
      <c r="DX477" s="0" t="n">
        <v>0</v>
      </c>
      <c r="DY477" s="0" t="n">
        <v>0</v>
      </c>
      <c r="DZ477" s="0" t="n">
        <v>0</v>
      </c>
      <c r="EA477" s="0" t="n">
        <v>0</v>
      </c>
      <c r="EB477" s="0" t="n">
        <v>0</v>
      </c>
      <c r="EC477" s="0" t="n">
        <v>87241</v>
      </c>
      <c r="ED477" s="0" t="n">
        <v>0</v>
      </c>
      <c r="EE477" s="0" t="n">
        <v>0</v>
      </c>
      <c r="EF477" s="0" t="n">
        <v>0</v>
      </c>
      <c r="EG477" s="0" t="n">
        <v>0</v>
      </c>
      <c r="EH477" s="0" t="n">
        <v>0</v>
      </c>
      <c r="EI477" s="0" t="n">
        <v>0</v>
      </c>
      <c r="EJ477" s="0" t="n">
        <v>0</v>
      </c>
      <c r="EK477" s="0" t="n">
        <v>400390</v>
      </c>
      <c r="EL477" s="0" t="n">
        <v>0</v>
      </c>
      <c r="EM477" s="0" t="n">
        <v>0</v>
      </c>
      <c r="EN477" s="0" t="n">
        <v>0</v>
      </c>
      <c r="EO477" s="0" t="n">
        <v>0</v>
      </c>
      <c r="EP477" s="0" t="n">
        <v>74900</v>
      </c>
      <c r="EQ477" s="0" t="n">
        <v>0</v>
      </c>
      <c r="ER477" s="0" t="n">
        <v>0</v>
      </c>
      <c r="ES477" s="0" t="n">
        <v>0</v>
      </c>
      <c r="ET477" s="0" t="n">
        <v>81316</v>
      </c>
      <c r="EU477" s="0" t="n">
        <v>0</v>
      </c>
      <c r="EV477" s="0" t="n">
        <v>0</v>
      </c>
      <c r="EW477" s="0" t="n">
        <v>0</v>
      </c>
      <c r="EX477" s="0" t="n">
        <v>0</v>
      </c>
      <c r="EY477" s="0" t="n">
        <v>0</v>
      </c>
      <c r="EZ477" s="0" t="n">
        <v>0</v>
      </c>
      <c r="FA477" s="0" t="n">
        <v>0</v>
      </c>
      <c r="FB477" s="0" t="n">
        <v>0</v>
      </c>
      <c r="FC477" s="0" t="n">
        <v>0</v>
      </c>
      <c r="FD477" s="0" t="n">
        <v>0</v>
      </c>
      <c r="FE477" s="0" t="n">
        <v>0</v>
      </c>
      <c r="FF477" s="0" t="n">
        <v>0</v>
      </c>
      <c r="FG477" s="0" t="n">
        <v>0</v>
      </c>
      <c r="FH477" s="0" t="n">
        <v>0</v>
      </c>
      <c r="FI477" s="0" t="n">
        <v>0</v>
      </c>
      <c r="FJ477" s="0" t="n">
        <v>0</v>
      </c>
      <c r="FK477" s="0" t="n">
        <v>0</v>
      </c>
      <c r="FL477" s="0" t="n">
        <v>0</v>
      </c>
      <c r="FM477" s="0" t="n">
        <v>0</v>
      </c>
      <c r="FN477" s="0" t="n">
        <v>0</v>
      </c>
      <c r="FO477" s="0" t="n">
        <v>0</v>
      </c>
      <c r="FP477" s="0" t="n">
        <v>0</v>
      </c>
      <c r="FQ477" s="0" t="n">
        <v>0</v>
      </c>
      <c r="FR477" s="0" t="n">
        <v>0</v>
      </c>
      <c r="FS477" s="0" t="n">
        <v>0</v>
      </c>
      <c r="FT477" s="0" t="n">
        <v>0</v>
      </c>
      <c r="FU477" s="0" t="n">
        <v>0</v>
      </c>
      <c r="FV477" s="0" t="n">
        <v>0</v>
      </c>
      <c r="FW477" s="0" t="n">
        <v>0</v>
      </c>
      <c r="FX477" s="0" t="n">
        <v>0</v>
      </c>
      <c r="FY477" s="0" t="n">
        <v>0</v>
      </c>
      <c r="FZ477" s="0" t="n">
        <v>0</v>
      </c>
      <c r="GA477" s="0" t="n">
        <v>0</v>
      </c>
      <c r="GB477" s="0" t="n">
        <v>0</v>
      </c>
      <c r="GC477" s="0" t="n">
        <v>0</v>
      </c>
      <c r="GD477" s="0" t="n">
        <v>0</v>
      </c>
      <c r="GE477" s="0" t="n">
        <v>0</v>
      </c>
      <c r="GF477" s="0" t="n">
        <v>0</v>
      </c>
      <c r="GG477" s="0" t="n">
        <v>0</v>
      </c>
      <c r="GH477" s="0" t="n">
        <v>0</v>
      </c>
      <c r="GI477" s="0" t="n">
        <v>0</v>
      </c>
      <c r="GJ477" s="0" t="n">
        <v>0</v>
      </c>
      <c r="GK477" s="0" t="n">
        <v>0</v>
      </c>
      <c r="GL477" s="0" t="n">
        <v>0</v>
      </c>
      <c r="GM477" s="0" t="n">
        <v>0</v>
      </c>
      <c r="GN477" s="0" t="n">
        <v>0</v>
      </c>
      <c r="GO477" s="0" t="n">
        <v>0</v>
      </c>
      <c r="GP477" s="0" t="n">
        <v>0</v>
      </c>
      <c r="GQ477" s="0" t="n">
        <v>0</v>
      </c>
      <c r="GR477" s="0" t="n">
        <v>0</v>
      </c>
      <c r="GS477" s="0" t="n">
        <v>0</v>
      </c>
      <c r="GT477" s="0" t="n">
        <v>0</v>
      </c>
      <c r="GU477" s="0" t="n">
        <v>0</v>
      </c>
      <c r="GV477" s="0" t="n">
        <v>0</v>
      </c>
      <c r="GW477" s="0" t="n">
        <v>0</v>
      </c>
      <c r="GX477" s="0" t="n">
        <f aca="false">SUM(E477:GW477)</f>
        <v>2759018</v>
      </c>
    </row>
    <row r="478" customFormat="false" ht="11.25" hidden="false" customHeight="false" outlineLevel="0" collapsed="false">
      <c r="A478" s="9"/>
      <c r="B478" s="9"/>
      <c r="C478" s="10" t="s">
        <v>605</v>
      </c>
      <c r="D478" s="0" t="s">
        <v>606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75000</v>
      </c>
      <c r="AO478" s="0" t="n">
        <v>0</v>
      </c>
      <c r="AP478" s="0" t="n">
        <v>0</v>
      </c>
      <c r="AQ478" s="0" t="n">
        <v>121400</v>
      </c>
      <c r="AR478" s="0" t="n">
        <v>0</v>
      </c>
      <c r="AS478" s="0" t="n">
        <v>0</v>
      </c>
      <c r="AT478" s="0" t="n">
        <v>339368</v>
      </c>
      <c r="AU478" s="0" t="n">
        <v>0</v>
      </c>
      <c r="AV478" s="0" t="n">
        <v>328300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0</v>
      </c>
      <c r="BB478" s="0" t="n">
        <v>139077</v>
      </c>
      <c r="BC478" s="0" t="n">
        <v>0</v>
      </c>
      <c r="BD478" s="0" t="n">
        <v>0</v>
      </c>
      <c r="BE478" s="0" t="n">
        <v>0</v>
      </c>
      <c r="BF478" s="0" t="n">
        <v>208252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5635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BX478" s="0" t="n">
        <v>25000</v>
      </c>
      <c r="BY478" s="0" t="n">
        <v>0</v>
      </c>
      <c r="BZ478" s="0" t="n">
        <v>0</v>
      </c>
      <c r="CA478" s="0" t="n">
        <v>0</v>
      </c>
      <c r="CB478" s="0" t="n">
        <v>0</v>
      </c>
      <c r="CC478" s="0" t="n">
        <v>0</v>
      </c>
      <c r="CD478" s="0" t="n">
        <v>0</v>
      </c>
      <c r="CE478" s="0" t="n">
        <v>0</v>
      </c>
      <c r="CF478" s="0" t="n">
        <v>0</v>
      </c>
      <c r="CG478" s="0" t="n">
        <v>0</v>
      </c>
      <c r="CH478" s="0" t="n">
        <v>0</v>
      </c>
      <c r="CI478" s="0" t="n">
        <v>0</v>
      </c>
      <c r="CJ478" s="0" t="n">
        <v>0</v>
      </c>
      <c r="CK478" s="0" t="n">
        <v>0</v>
      </c>
      <c r="CL478" s="0" t="n">
        <v>0</v>
      </c>
      <c r="CM478" s="0" t="n">
        <v>0</v>
      </c>
      <c r="CN478" s="0" t="n">
        <v>0</v>
      </c>
      <c r="CO478" s="0" t="n">
        <v>0</v>
      </c>
      <c r="CP478" s="0" t="n">
        <v>0</v>
      </c>
      <c r="CQ478" s="0" t="n">
        <v>0</v>
      </c>
      <c r="CR478" s="0" t="n">
        <v>0</v>
      </c>
      <c r="CS478" s="0" t="n">
        <v>0</v>
      </c>
      <c r="CT478" s="0" t="n">
        <v>0</v>
      </c>
      <c r="CU478" s="0" t="n">
        <v>0</v>
      </c>
      <c r="CV478" s="0" t="n">
        <v>0</v>
      </c>
      <c r="CW478" s="0" t="n">
        <v>0</v>
      </c>
      <c r="CX478" s="0" t="n">
        <v>0</v>
      </c>
      <c r="CY478" s="0" t="n">
        <v>0</v>
      </c>
      <c r="CZ478" s="0" t="n">
        <v>0</v>
      </c>
      <c r="DA478" s="0" t="n">
        <v>0</v>
      </c>
      <c r="DB478" s="0" t="n">
        <v>0</v>
      </c>
      <c r="DC478" s="0" t="n">
        <v>0</v>
      </c>
      <c r="DD478" s="0" t="n">
        <v>0</v>
      </c>
      <c r="DE478" s="0" t="n">
        <v>0</v>
      </c>
      <c r="DF478" s="0" t="n">
        <v>0</v>
      </c>
      <c r="DG478" s="0" t="n">
        <v>0</v>
      </c>
      <c r="DH478" s="0" t="n">
        <v>0</v>
      </c>
      <c r="DI478" s="0" t="n">
        <v>0</v>
      </c>
      <c r="DJ478" s="0" t="n">
        <v>0</v>
      </c>
      <c r="DK478" s="0" t="n">
        <v>0</v>
      </c>
      <c r="DL478" s="0" t="n">
        <v>0</v>
      </c>
      <c r="DM478" s="0" t="n">
        <v>0</v>
      </c>
      <c r="DN478" s="0" t="n">
        <v>0</v>
      </c>
      <c r="DO478" s="0" t="n">
        <v>0</v>
      </c>
      <c r="DP478" s="0" t="n">
        <v>0</v>
      </c>
      <c r="DQ478" s="0" t="n">
        <v>86000</v>
      </c>
      <c r="DR478" s="0" t="n">
        <v>0</v>
      </c>
      <c r="DS478" s="0" t="n">
        <v>0</v>
      </c>
      <c r="DT478" s="0" t="n">
        <v>65978</v>
      </c>
      <c r="DU478" s="0" t="n">
        <v>0</v>
      </c>
      <c r="DV478" s="0" t="n">
        <v>0</v>
      </c>
      <c r="DW478" s="0" t="n">
        <v>0</v>
      </c>
      <c r="DX478" s="0" t="n">
        <v>0</v>
      </c>
      <c r="DY478" s="0" t="n">
        <v>0</v>
      </c>
      <c r="DZ478" s="0" t="n">
        <v>0</v>
      </c>
      <c r="EA478" s="0" t="n">
        <v>0</v>
      </c>
      <c r="EB478" s="0" t="n">
        <v>0</v>
      </c>
      <c r="EC478" s="0" t="n">
        <v>112194</v>
      </c>
      <c r="ED478" s="0" t="n">
        <v>0</v>
      </c>
      <c r="EE478" s="0" t="n">
        <v>0</v>
      </c>
      <c r="EF478" s="0" t="n">
        <v>0</v>
      </c>
      <c r="EG478" s="0" t="n">
        <v>0</v>
      </c>
      <c r="EH478" s="0" t="n">
        <v>0</v>
      </c>
      <c r="EI478" s="0" t="n">
        <v>0</v>
      </c>
      <c r="EJ478" s="0" t="n">
        <v>0</v>
      </c>
      <c r="EK478" s="0" t="n">
        <v>400000</v>
      </c>
      <c r="EL478" s="0" t="n">
        <v>0</v>
      </c>
      <c r="EM478" s="0" t="n">
        <v>0</v>
      </c>
      <c r="EN478" s="0" t="n">
        <v>0</v>
      </c>
      <c r="EO478" s="0" t="n">
        <v>0</v>
      </c>
      <c r="EP478" s="0" t="n">
        <v>30250</v>
      </c>
      <c r="EQ478" s="0" t="n">
        <v>0</v>
      </c>
      <c r="ER478" s="0" t="n">
        <v>0</v>
      </c>
      <c r="ES478" s="0" t="n">
        <v>0</v>
      </c>
      <c r="ET478" s="0" t="n">
        <v>268200</v>
      </c>
      <c r="EU478" s="0" t="n">
        <v>0</v>
      </c>
      <c r="EV478" s="0" t="n">
        <v>0</v>
      </c>
      <c r="EW478" s="0" t="n">
        <v>0</v>
      </c>
      <c r="EX478" s="0" t="n">
        <v>0</v>
      </c>
      <c r="EY478" s="0" t="n">
        <v>0</v>
      </c>
      <c r="EZ478" s="0" t="n">
        <v>0</v>
      </c>
      <c r="FA478" s="0" t="n">
        <v>0</v>
      </c>
      <c r="FB478" s="0" t="n">
        <v>0</v>
      </c>
      <c r="FC478" s="0" t="n">
        <v>0</v>
      </c>
      <c r="FD478" s="0" t="n">
        <v>0</v>
      </c>
      <c r="FE478" s="0" t="n">
        <v>0</v>
      </c>
      <c r="FF478" s="0" t="n">
        <v>0</v>
      </c>
      <c r="FG478" s="0" t="n">
        <v>0</v>
      </c>
      <c r="FH478" s="0" t="n">
        <v>0</v>
      </c>
      <c r="FI478" s="0" t="n">
        <v>0</v>
      </c>
      <c r="FJ478" s="0" t="n">
        <v>0</v>
      </c>
      <c r="FK478" s="0" t="n">
        <v>0</v>
      </c>
      <c r="FL478" s="0" t="n">
        <v>0</v>
      </c>
      <c r="FM478" s="0" t="n">
        <v>0</v>
      </c>
      <c r="FN478" s="0" t="n">
        <v>0</v>
      </c>
      <c r="FO478" s="0" t="n">
        <v>0</v>
      </c>
      <c r="FP478" s="0" t="n">
        <v>0</v>
      </c>
      <c r="FQ478" s="0" t="n">
        <v>0</v>
      </c>
      <c r="FR478" s="0" t="n">
        <v>0</v>
      </c>
      <c r="FS478" s="0" t="n">
        <v>0</v>
      </c>
      <c r="FT478" s="0" t="n">
        <v>0</v>
      </c>
      <c r="FU478" s="0" t="n">
        <v>0</v>
      </c>
      <c r="FV478" s="0" t="n">
        <v>0</v>
      </c>
      <c r="FW478" s="0" t="n">
        <v>0</v>
      </c>
      <c r="FX478" s="0" t="n">
        <v>0</v>
      </c>
      <c r="FY478" s="0" t="n">
        <v>0</v>
      </c>
      <c r="FZ478" s="0" t="n">
        <v>0</v>
      </c>
      <c r="GA478" s="0" t="n">
        <v>0</v>
      </c>
      <c r="GB478" s="0" t="n">
        <v>0</v>
      </c>
      <c r="GC478" s="0" t="n">
        <v>0</v>
      </c>
      <c r="GD478" s="0" t="n">
        <v>0</v>
      </c>
      <c r="GE478" s="0" t="n">
        <v>0</v>
      </c>
      <c r="GF478" s="0" t="n">
        <v>0</v>
      </c>
      <c r="GG478" s="0" t="n">
        <v>0</v>
      </c>
      <c r="GH478" s="0" t="n">
        <v>0</v>
      </c>
      <c r="GI478" s="0" t="n">
        <v>0</v>
      </c>
      <c r="GJ478" s="0" t="n">
        <v>0</v>
      </c>
      <c r="GK478" s="0" t="n">
        <v>0</v>
      </c>
      <c r="GL478" s="0" t="n">
        <v>0</v>
      </c>
      <c r="GM478" s="0" t="n">
        <v>0</v>
      </c>
      <c r="GN478" s="0" t="n">
        <v>0</v>
      </c>
      <c r="GO478" s="0" t="n">
        <v>0</v>
      </c>
      <c r="GP478" s="0" t="n">
        <v>0</v>
      </c>
      <c r="GQ478" s="0" t="n">
        <v>0</v>
      </c>
      <c r="GR478" s="0" t="n">
        <v>0</v>
      </c>
      <c r="GS478" s="0" t="n">
        <v>0</v>
      </c>
      <c r="GT478" s="0" t="n">
        <v>0</v>
      </c>
      <c r="GU478" s="0" t="n">
        <v>0</v>
      </c>
      <c r="GV478" s="0" t="n">
        <v>0</v>
      </c>
      <c r="GW478" s="0" t="n">
        <v>0</v>
      </c>
      <c r="GX478" s="0" t="n">
        <f aca="false">SUM(E478:GW478)</f>
        <v>2255369</v>
      </c>
    </row>
    <row r="479" customFormat="false" ht="11.25" hidden="false" customHeight="false" outlineLevel="0" collapsed="false">
      <c r="A479" s="9"/>
      <c r="B479" s="9"/>
      <c r="C479" s="10" t="s">
        <v>223</v>
      </c>
      <c r="D479" s="0" t="s">
        <v>224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5</v>
      </c>
      <c r="AU479" s="0" t="n">
        <v>0</v>
      </c>
      <c r="AV479" s="0" t="n">
        <v>0</v>
      </c>
      <c r="AW479" s="0" t="n">
        <v>0</v>
      </c>
      <c r="AX479" s="0" t="n">
        <v>0</v>
      </c>
      <c r="AY479" s="0" t="n">
        <v>0</v>
      </c>
      <c r="AZ479" s="0" t="n">
        <v>0</v>
      </c>
      <c r="BA479" s="0" t="n">
        <v>0</v>
      </c>
      <c r="BB479" s="0" t="n">
        <v>100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689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BX479" s="0" t="n">
        <v>0</v>
      </c>
      <c r="BY479" s="0" t="n">
        <v>0</v>
      </c>
      <c r="BZ479" s="0" t="n">
        <v>0</v>
      </c>
      <c r="CA479" s="0" t="n">
        <v>0</v>
      </c>
      <c r="CB479" s="0" t="n">
        <v>0</v>
      </c>
      <c r="CC479" s="0" t="n">
        <v>0</v>
      </c>
      <c r="CD479" s="0" t="n">
        <v>0</v>
      </c>
      <c r="CE479" s="0" t="n">
        <v>0</v>
      </c>
      <c r="CF479" s="0" t="n">
        <v>0</v>
      </c>
      <c r="CG479" s="0" t="n">
        <v>0</v>
      </c>
      <c r="CH479" s="0" t="n">
        <v>0</v>
      </c>
      <c r="CI479" s="0" t="n">
        <v>0</v>
      </c>
      <c r="CJ479" s="0" t="n">
        <v>0</v>
      </c>
      <c r="CK479" s="0" t="n">
        <v>0</v>
      </c>
      <c r="CL479" s="0" t="n">
        <v>0</v>
      </c>
      <c r="CM479" s="0" t="n">
        <v>0</v>
      </c>
      <c r="CN479" s="0" t="n">
        <v>0</v>
      </c>
      <c r="CO479" s="0" t="n">
        <v>0</v>
      </c>
      <c r="CP479" s="0" t="n">
        <v>0</v>
      </c>
      <c r="CQ479" s="0" t="n">
        <v>0</v>
      </c>
      <c r="CR479" s="0" t="n">
        <v>0</v>
      </c>
      <c r="CS479" s="0" t="n">
        <v>0</v>
      </c>
      <c r="CT479" s="0" t="n">
        <v>0</v>
      </c>
      <c r="CU479" s="0" t="n">
        <v>0</v>
      </c>
      <c r="CV479" s="0" t="n">
        <v>0</v>
      </c>
      <c r="CW479" s="0" t="n">
        <v>0</v>
      </c>
      <c r="CX479" s="0" t="n">
        <v>0</v>
      </c>
      <c r="CY479" s="0" t="n">
        <v>0</v>
      </c>
      <c r="CZ479" s="0" t="n">
        <v>0</v>
      </c>
      <c r="DA479" s="0" t="n">
        <v>0</v>
      </c>
      <c r="DB479" s="0" t="n">
        <v>0</v>
      </c>
      <c r="DC479" s="0" t="n">
        <v>0</v>
      </c>
      <c r="DD479" s="0" t="n">
        <v>0</v>
      </c>
      <c r="DE479" s="0" t="n">
        <v>0</v>
      </c>
      <c r="DF479" s="0" t="n">
        <v>0</v>
      </c>
      <c r="DG479" s="0" t="n">
        <v>0</v>
      </c>
      <c r="DH479" s="0" t="n">
        <v>0</v>
      </c>
      <c r="DI479" s="0" t="n">
        <v>0</v>
      </c>
      <c r="DJ479" s="0" t="n">
        <v>0</v>
      </c>
      <c r="DK479" s="0" t="n">
        <v>0</v>
      </c>
      <c r="DL479" s="0" t="n">
        <v>0</v>
      </c>
      <c r="DM479" s="0" t="n">
        <v>0</v>
      </c>
      <c r="DN479" s="0" t="n">
        <v>0</v>
      </c>
      <c r="DO479" s="0" t="n">
        <v>0</v>
      </c>
      <c r="DP479" s="0" t="n">
        <v>0</v>
      </c>
      <c r="DQ479" s="0" t="n">
        <v>0</v>
      </c>
      <c r="DR479" s="0" t="n">
        <v>0</v>
      </c>
      <c r="DS479" s="0" t="n">
        <v>0</v>
      </c>
      <c r="DT479" s="0" t="n">
        <v>0</v>
      </c>
      <c r="DU479" s="0" t="n">
        <v>0</v>
      </c>
      <c r="DV479" s="0" t="n">
        <v>0</v>
      </c>
      <c r="DW479" s="0" t="n">
        <v>0</v>
      </c>
      <c r="DX479" s="0" t="n">
        <v>0</v>
      </c>
      <c r="DY479" s="0" t="n">
        <v>0</v>
      </c>
      <c r="DZ479" s="0" t="n">
        <v>0</v>
      </c>
      <c r="EA479" s="0" t="n">
        <v>0</v>
      </c>
      <c r="EB479" s="0" t="n">
        <v>0</v>
      </c>
      <c r="EC479" s="0" t="n">
        <v>0</v>
      </c>
      <c r="ED479" s="0" t="n">
        <v>0</v>
      </c>
      <c r="EE479" s="0" t="n">
        <v>0</v>
      </c>
      <c r="EF479" s="0" t="n">
        <v>0</v>
      </c>
      <c r="EG479" s="0" t="n">
        <v>0</v>
      </c>
      <c r="EH479" s="0" t="n">
        <v>0</v>
      </c>
      <c r="EI479" s="0" t="n">
        <v>0</v>
      </c>
      <c r="EJ479" s="0" t="n">
        <v>0</v>
      </c>
      <c r="EK479" s="0" t="n">
        <v>600</v>
      </c>
      <c r="EL479" s="0" t="n">
        <v>0</v>
      </c>
      <c r="EM479" s="0" t="n">
        <v>0</v>
      </c>
      <c r="EN479" s="0" t="n">
        <v>0</v>
      </c>
      <c r="EO479" s="0" t="n">
        <v>0</v>
      </c>
      <c r="EP479" s="0" t="n">
        <v>0</v>
      </c>
      <c r="EQ479" s="0" t="n">
        <v>0</v>
      </c>
      <c r="ER479" s="0" t="n">
        <v>0</v>
      </c>
      <c r="ES479" s="0" t="n">
        <v>0</v>
      </c>
      <c r="ET479" s="0" t="n">
        <v>0</v>
      </c>
      <c r="EU479" s="0" t="n">
        <v>0</v>
      </c>
      <c r="EV479" s="0" t="n">
        <v>0</v>
      </c>
      <c r="EW479" s="0" t="n">
        <v>0</v>
      </c>
      <c r="EX479" s="0" t="n">
        <v>0</v>
      </c>
      <c r="EY479" s="0" t="n">
        <v>0</v>
      </c>
      <c r="EZ479" s="0" t="n">
        <v>0</v>
      </c>
      <c r="FA479" s="0" t="n">
        <v>0</v>
      </c>
      <c r="FB479" s="0" t="n">
        <v>0</v>
      </c>
      <c r="FC479" s="0" t="n">
        <v>0</v>
      </c>
      <c r="FD479" s="0" t="n">
        <v>0</v>
      </c>
      <c r="FE479" s="0" t="n">
        <v>0</v>
      </c>
      <c r="FF479" s="0" t="n">
        <v>0</v>
      </c>
      <c r="FG479" s="0" t="n">
        <v>0</v>
      </c>
      <c r="FH479" s="0" t="n">
        <v>0</v>
      </c>
      <c r="FI479" s="0" t="n">
        <v>0</v>
      </c>
      <c r="FJ479" s="0" t="n">
        <v>0</v>
      </c>
      <c r="FK479" s="0" t="n">
        <v>0</v>
      </c>
      <c r="FL479" s="0" t="n">
        <v>0</v>
      </c>
      <c r="FM479" s="0" t="n">
        <v>0</v>
      </c>
      <c r="FN479" s="0" t="n">
        <v>0</v>
      </c>
      <c r="FO479" s="0" t="n">
        <v>0</v>
      </c>
      <c r="FP479" s="0" t="n">
        <v>0</v>
      </c>
      <c r="FQ479" s="0" t="n">
        <v>0</v>
      </c>
      <c r="FR479" s="0" t="n">
        <v>0</v>
      </c>
      <c r="FS479" s="0" t="n">
        <v>0</v>
      </c>
      <c r="FT479" s="0" t="n">
        <v>0</v>
      </c>
      <c r="FU479" s="0" t="n">
        <v>0</v>
      </c>
      <c r="FV479" s="0" t="n">
        <v>0</v>
      </c>
      <c r="FW479" s="0" t="n">
        <v>0</v>
      </c>
      <c r="FX479" s="0" t="n">
        <v>0</v>
      </c>
      <c r="FY479" s="0" t="n">
        <v>0</v>
      </c>
      <c r="FZ479" s="0" t="n">
        <v>0</v>
      </c>
      <c r="GA479" s="0" t="n">
        <v>0</v>
      </c>
      <c r="GB479" s="0" t="n">
        <v>0</v>
      </c>
      <c r="GC479" s="0" t="n">
        <v>0</v>
      </c>
      <c r="GD479" s="0" t="n">
        <v>0</v>
      </c>
      <c r="GE479" s="0" t="n">
        <v>0</v>
      </c>
      <c r="GF479" s="0" t="n">
        <v>0</v>
      </c>
      <c r="GG479" s="0" t="n">
        <v>0</v>
      </c>
      <c r="GH479" s="0" t="n">
        <v>0</v>
      </c>
      <c r="GI479" s="0" t="n">
        <v>0</v>
      </c>
      <c r="GJ479" s="0" t="n">
        <v>0</v>
      </c>
      <c r="GK479" s="0" t="n">
        <v>0</v>
      </c>
      <c r="GL479" s="0" t="n">
        <v>0</v>
      </c>
      <c r="GM479" s="0" t="n">
        <v>0</v>
      </c>
      <c r="GN479" s="0" t="n">
        <v>0</v>
      </c>
      <c r="GO479" s="0" t="n">
        <v>0</v>
      </c>
      <c r="GP479" s="0" t="n">
        <v>0</v>
      </c>
      <c r="GQ479" s="0" t="n">
        <v>0</v>
      </c>
      <c r="GR479" s="0" t="n">
        <v>0</v>
      </c>
      <c r="GS479" s="0" t="n">
        <v>0</v>
      </c>
      <c r="GT479" s="0" t="n">
        <v>0</v>
      </c>
      <c r="GU479" s="0" t="n">
        <v>0</v>
      </c>
      <c r="GV479" s="0" t="n">
        <v>0</v>
      </c>
      <c r="GW479" s="0" t="n">
        <v>0</v>
      </c>
      <c r="GX479" s="0" t="n">
        <f aca="false">SUM(E479:GW479)</f>
        <v>2294</v>
      </c>
    </row>
    <row r="480" customFormat="false" ht="11.25" hidden="false" customHeight="false" outlineLevel="0" collapsed="false">
      <c r="A480" s="5" t="s">
        <v>607</v>
      </c>
      <c r="B480" s="7" t="s">
        <v>608</v>
      </c>
      <c r="C480" s="7"/>
      <c r="D480" s="7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  <c r="CI480" s="5"/>
      <c r="CJ480" s="5"/>
      <c r="CK480" s="5"/>
      <c r="CL480" s="5"/>
      <c r="CM480" s="5"/>
      <c r="CN480" s="5"/>
      <c r="CO480" s="5"/>
      <c r="CP480" s="5"/>
      <c r="CQ480" s="5"/>
      <c r="CR480" s="5"/>
      <c r="CS480" s="5"/>
      <c r="CT480" s="5"/>
      <c r="CU480" s="5"/>
      <c r="CV480" s="5"/>
      <c r="CW480" s="5"/>
      <c r="CX480" s="5"/>
      <c r="CY480" s="5"/>
      <c r="CZ480" s="5"/>
      <c r="DA480" s="5"/>
      <c r="DB480" s="5"/>
      <c r="DC480" s="5"/>
      <c r="DD480" s="5"/>
      <c r="DE480" s="5"/>
      <c r="DF480" s="5"/>
      <c r="DG480" s="5"/>
      <c r="DH480" s="5"/>
      <c r="DI480" s="5"/>
      <c r="DJ480" s="5"/>
      <c r="DK480" s="5"/>
      <c r="DL480" s="5"/>
      <c r="DM480" s="5"/>
      <c r="DN480" s="5"/>
      <c r="DO480" s="5"/>
      <c r="DP480" s="5"/>
      <c r="DQ480" s="5"/>
      <c r="DR480" s="5"/>
      <c r="DS480" s="5"/>
      <c r="DT480" s="5"/>
      <c r="DU480" s="5"/>
      <c r="DV480" s="5"/>
      <c r="DW480" s="5"/>
      <c r="DX480" s="5"/>
      <c r="DY480" s="5"/>
      <c r="DZ480" s="5"/>
      <c r="EA480" s="5"/>
      <c r="EB480" s="5"/>
      <c r="EC480" s="5"/>
      <c r="ED480" s="5"/>
      <c r="EE480" s="5"/>
      <c r="EF480" s="5"/>
      <c r="EG480" s="5"/>
      <c r="EH480" s="5"/>
      <c r="EI480" s="5"/>
      <c r="EJ480" s="5"/>
      <c r="EK480" s="5"/>
      <c r="EL480" s="5"/>
      <c r="EM480" s="5"/>
      <c r="EN480" s="5"/>
      <c r="EO480" s="5"/>
      <c r="EP480" s="5"/>
      <c r="EQ480" s="5"/>
      <c r="ER480" s="5"/>
      <c r="ES480" s="5"/>
      <c r="ET480" s="5"/>
      <c r="EU480" s="5"/>
      <c r="EV480" s="5"/>
      <c r="EW480" s="5"/>
      <c r="EX480" s="5"/>
      <c r="EY480" s="5"/>
      <c r="EZ480" s="5"/>
      <c r="FA480" s="5"/>
      <c r="FB480" s="5"/>
      <c r="FC480" s="5"/>
      <c r="FD480" s="5"/>
      <c r="FE480" s="5"/>
      <c r="FF480" s="5"/>
      <c r="FG480" s="5"/>
      <c r="FH480" s="5"/>
      <c r="FI480" s="5"/>
      <c r="FJ480" s="5"/>
      <c r="FK480" s="5"/>
      <c r="FL480" s="5"/>
      <c r="FM480" s="5"/>
      <c r="FN480" s="5"/>
      <c r="FO480" s="5"/>
      <c r="FP480" s="5"/>
      <c r="FQ480" s="5"/>
      <c r="FR480" s="5"/>
      <c r="FS480" s="5"/>
      <c r="FT480" s="5"/>
      <c r="FU480" s="5"/>
      <c r="FV480" s="5"/>
      <c r="FW480" s="5"/>
      <c r="FX480" s="5"/>
      <c r="FY480" s="5"/>
      <c r="FZ480" s="5"/>
      <c r="GA480" s="5"/>
      <c r="GB480" s="5"/>
      <c r="GC480" s="5"/>
      <c r="GD480" s="5"/>
      <c r="GE480" s="5"/>
      <c r="GF480" s="5"/>
      <c r="GG480" s="5"/>
      <c r="GH480" s="5"/>
      <c r="GI480" s="5"/>
      <c r="GJ480" s="5"/>
      <c r="GK480" s="5"/>
      <c r="GL480" s="5"/>
      <c r="GM480" s="5"/>
      <c r="GN480" s="5"/>
      <c r="GO480" s="5"/>
      <c r="GP480" s="5"/>
      <c r="GQ480" s="5"/>
      <c r="GR480" s="5"/>
      <c r="GS480" s="5"/>
      <c r="GT480" s="5"/>
      <c r="GU480" s="5"/>
      <c r="GV480" s="5"/>
      <c r="GW480" s="5"/>
      <c r="GX480" s="5"/>
    </row>
    <row r="481" customFormat="false" ht="11.25" hidden="false" customHeight="false" outlineLevel="0" collapsed="false">
      <c r="A481" s="9"/>
      <c r="B481" s="9"/>
      <c r="C481" s="10" t="s">
        <v>212</v>
      </c>
      <c r="D481" s="0" t="s">
        <v>213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6340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  <c r="AS481" s="0" t="n">
        <v>0</v>
      </c>
      <c r="AT481" s="0" t="n">
        <v>0</v>
      </c>
      <c r="AU481" s="0" t="n">
        <v>0</v>
      </c>
      <c r="AV481" s="0" t="n">
        <v>0</v>
      </c>
      <c r="AW481" s="0" t="n">
        <v>0</v>
      </c>
      <c r="AX481" s="0" t="n">
        <v>1561441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v>567534</v>
      </c>
      <c r="BD481" s="0" t="n">
        <v>0</v>
      </c>
      <c r="BE481" s="0" t="n">
        <v>0</v>
      </c>
      <c r="BF481" s="0" t="n">
        <v>0</v>
      </c>
      <c r="BG481" s="0" t="n">
        <v>317500</v>
      </c>
      <c r="BH481" s="0" t="n">
        <v>6842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BX481" s="0" t="n">
        <v>0</v>
      </c>
      <c r="BY481" s="0" t="n">
        <v>0</v>
      </c>
      <c r="BZ481" s="0" t="n">
        <v>0</v>
      </c>
      <c r="CA481" s="0" t="n">
        <v>0</v>
      </c>
      <c r="CB481" s="0" t="n">
        <v>0</v>
      </c>
      <c r="CC481" s="0" t="n">
        <v>0</v>
      </c>
      <c r="CD481" s="0" t="n">
        <v>0</v>
      </c>
      <c r="CE481" s="0" t="n">
        <v>0</v>
      </c>
      <c r="CF481" s="0" t="n">
        <v>0</v>
      </c>
      <c r="CG481" s="0" t="n">
        <v>0</v>
      </c>
      <c r="CH481" s="0" t="n">
        <v>0</v>
      </c>
      <c r="CI481" s="0" t="n">
        <v>0</v>
      </c>
      <c r="CJ481" s="0" t="n">
        <v>0</v>
      </c>
      <c r="CK481" s="0" t="n">
        <v>0</v>
      </c>
      <c r="CL481" s="0" t="n">
        <v>0</v>
      </c>
      <c r="CM481" s="0" t="n">
        <v>0</v>
      </c>
      <c r="CN481" s="0" t="n">
        <v>0</v>
      </c>
      <c r="CO481" s="0" t="n">
        <v>0</v>
      </c>
      <c r="CP481" s="0" t="n">
        <v>0</v>
      </c>
      <c r="CQ481" s="0" t="n">
        <v>0</v>
      </c>
      <c r="CR481" s="0" t="n">
        <v>0</v>
      </c>
      <c r="CS481" s="0" t="n">
        <v>0</v>
      </c>
      <c r="CT481" s="0" t="n">
        <v>0</v>
      </c>
      <c r="CU481" s="0" t="n">
        <v>0</v>
      </c>
      <c r="CV481" s="0" t="n">
        <v>0</v>
      </c>
      <c r="CW481" s="0" t="n">
        <v>0</v>
      </c>
      <c r="CX481" s="0" t="n">
        <v>0</v>
      </c>
      <c r="CY481" s="0" t="n">
        <v>0</v>
      </c>
      <c r="CZ481" s="0" t="n">
        <v>0</v>
      </c>
      <c r="DA481" s="0" t="n">
        <v>0</v>
      </c>
      <c r="DB481" s="0" t="n">
        <v>0</v>
      </c>
      <c r="DC481" s="0" t="n">
        <v>0</v>
      </c>
      <c r="DD481" s="0" t="n">
        <v>0</v>
      </c>
      <c r="DE481" s="0" t="n">
        <v>0</v>
      </c>
      <c r="DF481" s="0" t="n">
        <v>0</v>
      </c>
      <c r="DG481" s="0" t="n">
        <v>0</v>
      </c>
      <c r="DH481" s="0" t="n">
        <v>0</v>
      </c>
      <c r="DI481" s="0" t="n">
        <v>0</v>
      </c>
      <c r="DJ481" s="0" t="n">
        <v>0</v>
      </c>
      <c r="DK481" s="0" t="n">
        <v>0</v>
      </c>
      <c r="DL481" s="0" t="n">
        <v>0</v>
      </c>
      <c r="DM481" s="0" t="n">
        <v>568402</v>
      </c>
      <c r="DN481" s="0" t="n">
        <v>0</v>
      </c>
      <c r="DO481" s="0" t="n">
        <v>0</v>
      </c>
      <c r="DP481" s="0" t="n">
        <v>0</v>
      </c>
      <c r="DQ481" s="0" t="n">
        <v>0</v>
      </c>
      <c r="DR481" s="0" t="n">
        <v>0</v>
      </c>
      <c r="DS481" s="0" t="n">
        <v>0</v>
      </c>
      <c r="DT481" s="0" t="n">
        <v>0</v>
      </c>
      <c r="DU481" s="0" t="n">
        <v>0</v>
      </c>
      <c r="DV481" s="0" t="n">
        <v>0</v>
      </c>
      <c r="DW481" s="0" t="n">
        <v>0</v>
      </c>
      <c r="DX481" s="0" t="n">
        <v>0</v>
      </c>
      <c r="DY481" s="0" t="n">
        <v>0</v>
      </c>
      <c r="DZ481" s="0" t="n">
        <v>0</v>
      </c>
      <c r="EA481" s="0" t="n">
        <v>0</v>
      </c>
      <c r="EB481" s="0" t="n">
        <v>0</v>
      </c>
      <c r="EC481" s="0" t="n">
        <v>0</v>
      </c>
      <c r="ED481" s="0" t="n">
        <v>0</v>
      </c>
      <c r="EE481" s="0" t="n">
        <v>0</v>
      </c>
      <c r="EF481" s="0" t="n">
        <v>0</v>
      </c>
      <c r="EG481" s="0" t="n">
        <v>0</v>
      </c>
      <c r="EH481" s="0" t="n">
        <v>0</v>
      </c>
      <c r="EI481" s="0" t="n">
        <v>0</v>
      </c>
      <c r="EJ481" s="0" t="n">
        <v>0</v>
      </c>
      <c r="EK481" s="0" t="n">
        <v>0</v>
      </c>
      <c r="EL481" s="0" t="n">
        <v>0</v>
      </c>
      <c r="EM481" s="0" t="n">
        <v>0</v>
      </c>
      <c r="EN481" s="0" t="n">
        <v>0</v>
      </c>
      <c r="EO481" s="0" t="n">
        <v>0</v>
      </c>
      <c r="EP481" s="0" t="n">
        <v>0</v>
      </c>
      <c r="EQ481" s="0" t="n">
        <v>0</v>
      </c>
      <c r="ER481" s="0" t="n">
        <v>0</v>
      </c>
      <c r="ES481" s="0" t="n">
        <v>0</v>
      </c>
      <c r="ET481" s="0" t="n">
        <v>0</v>
      </c>
      <c r="EU481" s="0" t="n">
        <v>0</v>
      </c>
      <c r="EV481" s="0" t="n">
        <v>0</v>
      </c>
      <c r="EW481" s="0" t="n">
        <v>0</v>
      </c>
      <c r="EX481" s="0" t="n">
        <v>0</v>
      </c>
      <c r="EY481" s="0" t="n">
        <v>0</v>
      </c>
      <c r="EZ481" s="0" t="n">
        <v>0</v>
      </c>
      <c r="FA481" s="0" t="n">
        <v>0</v>
      </c>
      <c r="FB481" s="0" t="n">
        <v>0</v>
      </c>
      <c r="FC481" s="0" t="n">
        <v>0</v>
      </c>
      <c r="FD481" s="0" t="n">
        <v>0</v>
      </c>
      <c r="FE481" s="0" t="n">
        <v>0</v>
      </c>
      <c r="FF481" s="0" t="n">
        <v>0</v>
      </c>
      <c r="FG481" s="0" t="n">
        <v>0</v>
      </c>
      <c r="FH481" s="0" t="n">
        <v>0</v>
      </c>
      <c r="FI481" s="0" t="n">
        <v>0</v>
      </c>
      <c r="FJ481" s="0" t="n">
        <v>0</v>
      </c>
      <c r="FK481" s="0" t="n">
        <v>0</v>
      </c>
      <c r="FL481" s="0" t="n">
        <v>0</v>
      </c>
      <c r="FM481" s="0" t="n">
        <v>0</v>
      </c>
      <c r="FN481" s="0" t="n">
        <v>0</v>
      </c>
      <c r="FO481" s="0" t="n">
        <v>0</v>
      </c>
      <c r="FP481" s="0" t="n">
        <v>0</v>
      </c>
      <c r="FQ481" s="0" t="n">
        <v>0</v>
      </c>
      <c r="FR481" s="0" t="n">
        <v>0</v>
      </c>
      <c r="FS481" s="0" t="n">
        <v>0</v>
      </c>
      <c r="FT481" s="0" t="n">
        <v>0</v>
      </c>
      <c r="FU481" s="0" t="n">
        <v>0</v>
      </c>
      <c r="FV481" s="0" t="n">
        <v>0</v>
      </c>
      <c r="FW481" s="0" t="n">
        <v>0</v>
      </c>
      <c r="FX481" s="0" t="n">
        <v>0</v>
      </c>
      <c r="FY481" s="0" t="n">
        <v>0</v>
      </c>
      <c r="FZ481" s="0" t="n">
        <v>0</v>
      </c>
      <c r="GA481" s="0" t="n">
        <v>0</v>
      </c>
      <c r="GB481" s="0" t="n">
        <v>0</v>
      </c>
      <c r="GC481" s="0" t="n">
        <v>0</v>
      </c>
      <c r="GD481" s="0" t="n">
        <v>0</v>
      </c>
      <c r="GE481" s="0" t="n">
        <v>0</v>
      </c>
      <c r="GF481" s="0" t="n">
        <v>0</v>
      </c>
      <c r="GG481" s="0" t="n">
        <v>0</v>
      </c>
      <c r="GH481" s="0" t="n">
        <v>0</v>
      </c>
      <c r="GI481" s="0" t="n">
        <v>0</v>
      </c>
      <c r="GJ481" s="0" t="n">
        <v>0</v>
      </c>
      <c r="GK481" s="0" t="n">
        <v>0</v>
      </c>
      <c r="GL481" s="0" t="n">
        <v>0</v>
      </c>
      <c r="GM481" s="0" t="n">
        <v>0</v>
      </c>
      <c r="GN481" s="0" t="n">
        <v>0</v>
      </c>
      <c r="GO481" s="0" t="n">
        <v>0</v>
      </c>
      <c r="GP481" s="0" t="n">
        <v>0</v>
      </c>
      <c r="GQ481" s="0" t="n">
        <v>0</v>
      </c>
      <c r="GR481" s="0" t="n">
        <v>0</v>
      </c>
      <c r="GS481" s="0" t="n">
        <v>0</v>
      </c>
      <c r="GT481" s="0" t="n">
        <v>0</v>
      </c>
      <c r="GU481" s="0" t="n">
        <v>0</v>
      </c>
      <c r="GV481" s="0" t="n">
        <v>0</v>
      </c>
      <c r="GW481" s="0" t="n">
        <v>0</v>
      </c>
      <c r="GX481" s="0" t="n">
        <f aca="false">SUM(E481:GW481)</f>
        <v>3085119</v>
      </c>
    </row>
    <row r="482" customFormat="false" ht="11.25" hidden="false" customHeight="false" outlineLevel="0" collapsed="false">
      <c r="A482" s="9"/>
      <c r="B482" s="9"/>
      <c r="C482" s="10" t="s">
        <v>605</v>
      </c>
      <c r="D482" s="0" t="s">
        <v>606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5000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2123</v>
      </c>
      <c r="BI482" s="0" t="n">
        <v>7000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BX482" s="0" t="n">
        <v>0</v>
      </c>
      <c r="BY482" s="0" t="n">
        <v>0</v>
      </c>
      <c r="BZ482" s="0" t="n">
        <v>0</v>
      </c>
      <c r="CA482" s="0" t="n">
        <v>0</v>
      </c>
      <c r="CB482" s="0" t="n">
        <v>0</v>
      </c>
      <c r="CC482" s="0" t="n">
        <v>0</v>
      </c>
      <c r="CD482" s="0" t="n">
        <v>0</v>
      </c>
      <c r="CE482" s="0" t="n">
        <v>0</v>
      </c>
      <c r="CF482" s="0" t="n">
        <v>0</v>
      </c>
      <c r="CG482" s="0" t="n">
        <v>0</v>
      </c>
      <c r="CH482" s="0" t="n">
        <v>0</v>
      </c>
      <c r="CI482" s="0" t="n">
        <v>0</v>
      </c>
      <c r="CJ482" s="0" t="n">
        <v>0</v>
      </c>
      <c r="CK482" s="0" t="n">
        <v>0</v>
      </c>
      <c r="CL482" s="0" t="n">
        <v>0</v>
      </c>
      <c r="CM482" s="0" t="n">
        <v>0</v>
      </c>
      <c r="CN482" s="0" t="n">
        <v>0</v>
      </c>
      <c r="CO482" s="0" t="n">
        <v>0</v>
      </c>
      <c r="CP482" s="0" t="n">
        <v>0</v>
      </c>
      <c r="CQ482" s="0" t="n">
        <v>0</v>
      </c>
      <c r="CR482" s="0" t="n">
        <v>0</v>
      </c>
      <c r="CS482" s="0" t="n">
        <v>0</v>
      </c>
      <c r="CT482" s="0" t="n">
        <v>0</v>
      </c>
      <c r="CU482" s="0" t="n">
        <v>0</v>
      </c>
      <c r="CV482" s="0" t="n">
        <v>0</v>
      </c>
      <c r="CW482" s="0" t="n">
        <v>0</v>
      </c>
      <c r="CX482" s="0" t="n">
        <v>0</v>
      </c>
      <c r="CY482" s="0" t="n">
        <v>0</v>
      </c>
      <c r="CZ482" s="0" t="n">
        <v>0</v>
      </c>
      <c r="DA482" s="0" t="n">
        <v>0</v>
      </c>
      <c r="DB482" s="0" t="n">
        <v>0</v>
      </c>
      <c r="DC482" s="0" t="n">
        <v>0</v>
      </c>
      <c r="DD482" s="0" t="n">
        <v>0</v>
      </c>
      <c r="DE482" s="0" t="n">
        <v>0</v>
      </c>
      <c r="DF482" s="0" t="n">
        <v>0</v>
      </c>
      <c r="DG482" s="0" t="n">
        <v>0</v>
      </c>
      <c r="DH482" s="0" t="n">
        <v>0</v>
      </c>
      <c r="DI482" s="0" t="n">
        <v>0</v>
      </c>
      <c r="DJ482" s="0" t="n">
        <v>0</v>
      </c>
      <c r="DK482" s="0" t="n">
        <v>0</v>
      </c>
      <c r="DL482" s="0" t="n">
        <v>0</v>
      </c>
      <c r="DM482" s="0" t="n">
        <v>264000</v>
      </c>
      <c r="DN482" s="0" t="n">
        <v>0</v>
      </c>
      <c r="DO482" s="0" t="n">
        <v>0</v>
      </c>
      <c r="DP482" s="0" t="n">
        <v>0</v>
      </c>
      <c r="DQ482" s="0" t="n">
        <v>0</v>
      </c>
      <c r="DR482" s="0" t="n">
        <v>0</v>
      </c>
      <c r="DS482" s="0" t="n">
        <v>0</v>
      </c>
      <c r="DT482" s="0" t="n">
        <v>0</v>
      </c>
      <c r="DU482" s="0" t="n">
        <v>0</v>
      </c>
      <c r="DV482" s="0" t="n">
        <v>0</v>
      </c>
      <c r="DW482" s="0" t="n">
        <v>0</v>
      </c>
      <c r="DX482" s="0" t="n">
        <v>0</v>
      </c>
      <c r="DY482" s="0" t="n">
        <v>0</v>
      </c>
      <c r="DZ482" s="0" t="n">
        <v>0</v>
      </c>
      <c r="EA482" s="0" t="n">
        <v>0</v>
      </c>
      <c r="EB482" s="0" t="n">
        <v>0</v>
      </c>
      <c r="EC482" s="0" t="n">
        <v>0</v>
      </c>
      <c r="ED482" s="0" t="n">
        <v>0</v>
      </c>
      <c r="EE482" s="0" t="n">
        <v>0</v>
      </c>
      <c r="EF482" s="0" t="n">
        <v>0</v>
      </c>
      <c r="EG482" s="0" t="n">
        <v>0</v>
      </c>
      <c r="EH482" s="0" t="n">
        <v>0</v>
      </c>
      <c r="EI482" s="0" t="n">
        <v>0</v>
      </c>
      <c r="EJ482" s="0" t="n">
        <v>0</v>
      </c>
      <c r="EK482" s="0" t="n">
        <v>0</v>
      </c>
      <c r="EL482" s="0" t="n">
        <v>0</v>
      </c>
      <c r="EM482" s="0" t="n">
        <v>0</v>
      </c>
      <c r="EN482" s="0" t="n">
        <v>0</v>
      </c>
      <c r="EO482" s="0" t="n">
        <v>0</v>
      </c>
      <c r="EP482" s="0" t="n">
        <v>0</v>
      </c>
      <c r="EQ482" s="0" t="n">
        <v>0</v>
      </c>
      <c r="ER482" s="0" t="n">
        <v>0</v>
      </c>
      <c r="ES482" s="0" t="n">
        <v>0</v>
      </c>
      <c r="ET482" s="0" t="n">
        <v>0</v>
      </c>
      <c r="EU482" s="0" t="n">
        <v>0</v>
      </c>
      <c r="EV482" s="0" t="n">
        <v>0</v>
      </c>
      <c r="EW482" s="0" t="n">
        <v>0</v>
      </c>
      <c r="EX482" s="0" t="n">
        <v>0</v>
      </c>
      <c r="EY482" s="0" t="n">
        <v>0</v>
      </c>
      <c r="EZ482" s="0" t="n">
        <v>0</v>
      </c>
      <c r="FA482" s="0" t="n">
        <v>0</v>
      </c>
      <c r="FB482" s="0" t="n">
        <v>0</v>
      </c>
      <c r="FC482" s="0" t="n">
        <v>0</v>
      </c>
      <c r="FD482" s="0" t="n">
        <v>0</v>
      </c>
      <c r="FE482" s="0" t="n">
        <v>0</v>
      </c>
      <c r="FF482" s="0" t="n">
        <v>0</v>
      </c>
      <c r="FG482" s="0" t="n">
        <v>0</v>
      </c>
      <c r="FH482" s="0" t="n">
        <v>0</v>
      </c>
      <c r="FI482" s="0" t="n">
        <v>0</v>
      </c>
      <c r="FJ482" s="0" t="n">
        <v>0</v>
      </c>
      <c r="FK482" s="0" t="n">
        <v>0</v>
      </c>
      <c r="FL482" s="0" t="n">
        <v>0</v>
      </c>
      <c r="FM482" s="0" t="n">
        <v>0</v>
      </c>
      <c r="FN482" s="0" t="n">
        <v>0</v>
      </c>
      <c r="FO482" s="0" t="n">
        <v>0</v>
      </c>
      <c r="FP482" s="0" t="n">
        <v>0</v>
      </c>
      <c r="FQ482" s="0" t="n">
        <v>0</v>
      </c>
      <c r="FR482" s="0" t="n">
        <v>0</v>
      </c>
      <c r="FS482" s="0" t="n">
        <v>0</v>
      </c>
      <c r="FT482" s="0" t="n">
        <v>0</v>
      </c>
      <c r="FU482" s="0" t="n">
        <v>0</v>
      </c>
      <c r="FV482" s="0" t="n">
        <v>0</v>
      </c>
      <c r="FW482" s="0" t="n">
        <v>0</v>
      </c>
      <c r="FX482" s="0" t="n">
        <v>0</v>
      </c>
      <c r="FY482" s="0" t="n">
        <v>0</v>
      </c>
      <c r="FZ482" s="0" t="n">
        <v>0</v>
      </c>
      <c r="GA482" s="0" t="n">
        <v>0</v>
      </c>
      <c r="GB482" s="0" t="n">
        <v>0</v>
      </c>
      <c r="GC482" s="0" t="n">
        <v>0</v>
      </c>
      <c r="GD482" s="0" t="n">
        <v>0</v>
      </c>
      <c r="GE482" s="0" t="n">
        <v>0</v>
      </c>
      <c r="GF482" s="0" t="n">
        <v>0</v>
      </c>
      <c r="GG482" s="0" t="n">
        <v>0</v>
      </c>
      <c r="GH482" s="0" t="n">
        <v>0</v>
      </c>
      <c r="GI482" s="0" t="n">
        <v>0</v>
      </c>
      <c r="GJ482" s="0" t="n">
        <v>0</v>
      </c>
      <c r="GK482" s="0" t="n">
        <v>0</v>
      </c>
      <c r="GL482" s="0" t="n">
        <v>0</v>
      </c>
      <c r="GM482" s="0" t="n">
        <v>0</v>
      </c>
      <c r="GN482" s="0" t="n">
        <v>0</v>
      </c>
      <c r="GO482" s="0" t="n">
        <v>0</v>
      </c>
      <c r="GP482" s="0" t="n">
        <v>0</v>
      </c>
      <c r="GQ482" s="0" t="n">
        <v>0</v>
      </c>
      <c r="GR482" s="0" t="n">
        <v>0</v>
      </c>
      <c r="GS482" s="0" t="n">
        <v>0</v>
      </c>
      <c r="GT482" s="0" t="n">
        <v>0</v>
      </c>
      <c r="GU482" s="0" t="n">
        <v>0</v>
      </c>
      <c r="GV482" s="0" t="n">
        <v>0</v>
      </c>
      <c r="GW482" s="0" t="n">
        <v>0</v>
      </c>
      <c r="GX482" s="0" t="n">
        <f aca="false">SUM(E482:GW482)</f>
        <v>386123</v>
      </c>
    </row>
    <row r="483" customFormat="false" ht="11.25" hidden="false" customHeight="false" outlineLevel="0" collapsed="false">
      <c r="A483" s="5" t="s">
        <v>609</v>
      </c>
      <c r="B483" s="7" t="s">
        <v>610</v>
      </c>
      <c r="C483" s="7"/>
      <c r="D483" s="7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  <c r="CI483" s="5"/>
      <c r="CJ483" s="5"/>
      <c r="CK483" s="5"/>
      <c r="CL483" s="5"/>
      <c r="CM483" s="5"/>
      <c r="CN483" s="5"/>
      <c r="CO483" s="5"/>
      <c r="CP483" s="5"/>
      <c r="CQ483" s="5"/>
      <c r="CR483" s="5"/>
      <c r="CS483" s="5"/>
      <c r="CT483" s="5"/>
      <c r="CU483" s="5"/>
      <c r="CV483" s="5"/>
      <c r="CW483" s="5"/>
      <c r="CX483" s="5"/>
      <c r="CY483" s="5"/>
      <c r="CZ483" s="5"/>
      <c r="DA483" s="5"/>
      <c r="DB483" s="5"/>
      <c r="DC483" s="5"/>
      <c r="DD483" s="5"/>
      <c r="DE483" s="5"/>
      <c r="DF483" s="5"/>
      <c r="DG483" s="5"/>
      <c r="DH483" s="5"/>
      <c r="DI483" s="5"/>
      <c r="DJ483" s="5"/>
      <c r="DK483" s="5"/>
      <c r="DL483" s="5"/>
      <c r="DM483" s="5"/>
      <c r="DN483" s="5"/>
      <c r="DO483" s="5"/>
      <c r="DP483" s="5"/>
      <c r="DQ483" s="5"/>
      <c r="DR483" s="5"/>
      <c r="DS483" s="5"/>
      <c r="DT483" s="5"/>
      <c r="DU483" s="5"/>
      <c r="DV483" s="5"/>
      <c r="DW483" s="5"/>
      <c r="DX483" s="5"/>
      <c r="DY483" s="5"/>
      <c r="DZ483" s="5"/>
      <c r="EA483" s="5"/>
      <c r="EB483" s="5"/>
      <c r="EC483" s="5"/>
      <c r="ED483" s="5"/>
      <c r="EE483" s="5"/>
      <c r="EF483" s="5"/>
      <c r="EG483" s="5"/>
      <c r="EH483" s="5"/>
      <c r="EI483" s="5"/>
      <c r="EJ483" s="5"/>
      <c r="EK483" s="5"/>
      <c r="EL483" s="5"/>
      <c r="EM483" s="5"/>
      <c r="EN483" s="5"/>
      <c r="EO483" s="5"/>
      <c r="EP483" s="5"/>
      <c r="EQ483" s="5"/>
      <c r="ER483" s="5"/>
      <c r="ES483" s="5"/>
      <c r="ET483" s="5"/>
      <c r="EU483" s="5"/>
      <c r="EV483" s="5"/>
      <c r="EW483" s="5"/>
      <c r="EX483" s="5"/>
      <c r="EY483" s="5"/>
      <c r="EZ483" s="5"/>
      <c r="FA483" s="5"/>
      <c r="FB483" s="5"/>
      <c r="FC483" s="5"/>
      <c r="FD483" s="5"/>
      <c r="FE483" s="5"/>
      <c r="FF483" s="5"/>
      <c r="FG483" s="5"/>
      <c r="FH483" s="5"/>
      <c r="FI483" s="5"/>
      <c r="FJ483" s="5"/>
      <c r="FK483" s="5"/>
      <c r="FL483" s="5"/>
      <c r="FM483" s="5"/>
      <c r="FN483" s="5"/>
      <c r="FO483" s="5"/>
      <c r="FP483" s="5"/>
      <c r="FQ483" s="5"/>
      <c r="FR483" s="5"/>
      <c r="FS483" s="5"/>
      <c r="FT483" s="5"/>
      <c r="FU483" s="5"/>
      <c r="FV483" s="5"/>
      <c r="FW483" s="5"/>
      <c r="FX483" s="5"/>
      <c r="FY483" s="5"/>
      <c r="FZ483" s="5"/>
      <c r="GA483" s="5"/>
      <c r="GB483" s="5"/>
      <c r="GC483" s="5"/>
      <c r="GD483" s="5"/>
      <c r="GE483" s="5"/>
      <c r="GF483" s="5"/>
      <c r="GG483" s="5"/>
      <c r="GH483" s="5"/>
      <c r="GI483" s="5"/>
      <c r="GJ483" s="5"/>
      <c r="GK483" s="5"/>
      <c r="GL483" s="5"/>
      <c r="GM483" s="5"/>
      <c r="GN483" s="5"/>
      <c r="GO483" s="5"/>
      <c r="GP483" s="5"/>
      <c r="GQ483" s="5"/>
      <c r="GR483" s="5"/>
      <c r="GS483" s="5"/>
      <c r="GT483" s="5"/>
      <c r="GU483" s="5"/>
      <c r="GV483" s="5"/>
      <c r="GW483" s="5"/>
      <c r="GX483" s="5"/>
    </row>
    <row r="484" customFormat="false" ht="11.25" hidden="false" customHeight="false" outlineLevel="0" collapsed="false">
      <c r="A484" s="9"/>
      <c r="B484" s="9"/>
      <c r="C484" s="10" t="s">
        <v>212</v>
      </c>
      <c r="D484" s="0" t="s">
        <v>213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11081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39519</v>
      </c>
      <c r="AS484" s="0" t="n">
        <v>0</v>
      </c>
      <c r="AT484" s="0" t="n">
        <v>0</v>
      </c>
      <c r="AU484" s="0" t="n">
        <v>0</v>
      </c>
      <c r="AV484" s="0" t="n">
        <v>0</v>
      </c>
      <c r="AW484" s="0" t="n">
        <v>0</v>
      </c>
      <c r="AX484" s="0" t="n">
        <v>0</v>
      </c>
      <c r="AY484" s="0" t="n">
        <v>0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BX484" s="0" t="n">
        <v>0</v>
      </c>
      <c r="BY484" s="0" t="n">
        <v>0</v>
      </c>
      <c r="BZ484" s="0" t="n">
        <v>0</v>
      </c>
      <c r="CA484" s="0" t="n">
        <v>0</v>
      </c>
      <c r="CB484" s="0" t="n">
        <v>0</v>
      </c>
      <c r="CC484" s="0" t="n">
        <v>0</v>
      </c>
      <c r="CD484" s="0" t="n">
        <v>0</v>
      </c>
      <c r="CE484" s="0" t="n">
        <v>0</v>
      </c>
      <c r="CF484" s="0" t="n">
        <v>0</v>
      </c>
      <c r="CG484" s="0" t="n">
        <v>0</v>
      </c>
      <c r="CH484" s="0" t="n">
        <v>0</v>
      </c>
      <c r="CI484" s="0" t="n">
        <v>0</v>
      </c>
      <c r="CJ484" s="0" t="n">
        <v>0</v>
      </c>
      <c r="CK484" s="0" t="n">
        <v>0</v>
      </c>
      <c r="CL484" s="0" t="n">
        <v>0</v>
      </c>
      <c r="CM484" s="0" t="n">
        <v>0</v>
      </c>
      <c r="CN484" s="0" t="n">
        <v>0</v>
      </c>
      <c r="CO484" s="0" t="n">
        <v>0</v>
      </c>
      <c r="CP484" s="0" t="n">
        <v>0</v>
      </c>
      <c r="CQ484" s="0" t="n">
        <v>0</v>
      </c>
      <c r="CR484" s="0" t="n">
        <v>0</v>
      </c>
      <c r="CS484" s="0" t="n">
        <v>0</v>
      </c>
      <c r="CT484" s="0" t="n">
        <v>0</v>
      </c>
      <c r="CU484" s="0" t="n">
        <v>0</v>
      </c>
      <c r="CV484" s="0" t="n">
        <v>0</v>
      </c>
      <c r="CW484" s="0" t="n">
        <v>0</v>
      </c>
      <c r="CX484" s="0" t="n">
        <v>0</v>
      </c>
      <c r="CY484" s="0" t="n">
        <v>0</v>
      </c>
      <c r="CZ484" s="0" t="n">
        <v>0</v>
      </c>
      <c r="DA484" s="0" t="n">
        <v>0</v>
      </c>
      <c r="DB484" s="0" t="n">
        <v>0</v>
      </c>
      <c r="DC484" s="0" t="n">
        <v>0</v>
      </c>
      <c r="DD484" s="0" t="n">
        <v>0</v>
      </c>
      <c r="DE484" s="0" t="n">
        <v>0</v>
      </c>
      <c r="DF484" s="0" t="n">
        <v>0</v>
      </c>
      <c r="DG484" s="0" t="n">
        <v>0</v>
      </c>
      <c r="DH484" s="0" t="n">
        <v>0</v>
      </c>
      <c r="DI484" s="0" t="n">
        <v>0</v>
      </c>
      <c r="DJ484" s="0" t="n">
        <v>0</v>
      </c>
      <c r="DK484" s="0" t="n">
        <v>0</v>
      </c>
      <c r="DL484" s="0" t="n">
        <v>0</v>
      </c>
      <c r="DM484" s="0" t="n">
        <v>0</v>
      </c>
      <c r="DN484" s="0" t="n">
        <v>0</v>
      </c>
      <c r="DO484" s="0" t="n">
        <v>0</v>
      </c>
      <c r="DP484" s="0" t="n">
        <v>0</v>
      </c>
      <c r="DQ484" s="0" t="n">
        <v>0</v>
      </c>
      <c r="DR484" s="0" t="n">
        <v>0</v>
      </c>
      <c r="DS484" s="0" t="n">
        <v>0</v>
      </c>
      <c r="DT484" s="0" t="n">
        <v>0</v>
      </c>
      <c r="DU484" s="0" t="n">
        <v>0</v>
      </c>
      <c r="DV484" s="0" t="n">
        <v>0</v>
      </c>
      <c r="DW484" s="0" t="n">
        <v>0</v>
      </c>
      <c r="DX484" s="0" t="n">
        <v>0</v>
      </c>
      <c r="DY484" s="0" t="n">
        <v>0</v>
      </c>
      <c r="DZ484" s="0" t="n">
        <v>0</v>
      </c>
      <c r="EA484" s="0" t="n">
        <v>0</v>
      </c>
      <c r="EB484" s="0" t="n">
        <v>0</v>
      </c>
      <c r="EC484" s="0" t="n">
        <v>0</v>
      </c>
      <c r="ED484" s="0" t="n">
        <v>0</v>
      </c>
      <c r="EE484" s="0" t="n">
        <v>0</v>
      </c>
      <c r="EF484" s="0" t="n">
        <v>0</v>
      </c>
      <c r="EG484" s="0" t="n">
        <v>0</v>
      </c>
      <c r="EH484" s="0" t="n">
        <v>0</v>
      </c>
      <c r="EI484" s="0" t="n">
        <v>0</v>
      </c>
      <c r="EJ484" s="0" t="n">
        <v>0</v>
      </c>
      <c r="EK484" s="0" t="n">
        <v>0</v>
      </c>
      <c r="EL484" s="0" t="n">
        <v>0</v>
      </c>
      <c r="EM484" s="0" t="n">
        <v>0</v>
      </c>
      <c r="EN484" s="0" t="n">
        <v>0</v>
      </c>
      <c r="EO484" s="0" t="n">
        <v>0</v>
      </c>
      <c r="EP484" s="0" t="n">
        <v>0</v>
      </c>
      <c r="EQ484" s="0" t="n">
        <v>0</v>
      </c>
      <c r="ER484" s="0" t="n">
        <v>0</v>
      </c>
      <c r="ES484" s="0" t="n">
        <v>0</v>
      </c>
      <c r="ET484" s="0" t="n">
        <v>0</v>
      </c>
      <c r="EU484" s="0" t="n">
        <v>0</v>
      </c>
      <c r="EV484" s="0" t="n">
        <v>0</v>
      </c>
      <c r="EW484" s="0" t="n">
        <v>0</v>
      </c>
      <c r="EX484" s="0" t="n">
        <v>0</v>
      </c>
      <c r="EY484" s="0" t="n">
        <v>0</v>
      </c>
      <c r="EZ484" s="0" t="n">
        <v>0</v>
      </c>
      <c r="FA484" s="0" t="n">
        <v>0</v>
      </c>
      <c r="FB484" s="0" t="n">
        <v>0</v>
      </c>
      <c r="FC484" s="0" t="n">
        <v>0</v>
      </c>
      <c r="FD484" s="0" t="n">
        <v>0</v>
      </c>
      <c r="FE484" s="0" t="n">
        <v>0</v>
      </c>
      <c r="FF484" s="0" t="n">
        <v>0</v>
      </c>
      <c r="FG484" s="0" t="n">
        <v>0</v>
      </c>
      <c r="FH484" s="0" t="n">
        <v>0</v>
      </c>
      <c r="FI484" s="0" t="n">
        <v>0</v>
      </c>
      <c r="FJ484" s="0" t="n">
        <v>0</v>
      </c>
      <c r="FK484" s="0" t="n">
        <v>0</v>
      </c>
      <c r="FL484" s="0" t="n">
        <v>0</v>
      </c>
      <c r="FM484" s="0" t="n">
        <v>0</v>
      </c>
      <c r="FN484" s="0" t="n">
        <v>0</v>
      </c>
      <c r="FO484" s="0" t="n">
        <v>0</v>
      </c>
      <c r="FP484" s="0" t="n">
        <v>0</v>
      </c>
      <c r="FQ484" s="0" t="n">
        <v>0</v>
      </c>
      <c r="FR484" s="0" t="n">
        <v>0</v>
      </c>
      <c r="FS484" s="0" t="n">
        <v>0</v>
      </c>
      <c r="FT484" s="0" t="n">
        <v>0</v>
      </c>
      <c r="FU484" s="0" t="n">
        <v>0</v>
      </c>
      <c r="FV484" s="0" t="n">
        <v>0</v>
      </c>
      <c r="FW484" s="0" t="n">
        <v>0</v>
      </c>
      <c r="FX484" s="0" t="n">
        <v>0</v>
      </c>
      <c r="FY484" s="0" t="n">
        <v>70298</v>
      </c>
      <c r="FZ484" s="0" t="n">
        <v>0</v>
      </c>
      <c r="GA484" s="0" t="n">
        <v>0</v>
      </c>
      <c r="GB484" s="0" t="n">
        <v>0</v>
      </c>
      <c r="GC484" s="0" t="n">
        <v>0</v>
      </c>
      <c r="GD484" s="0" t="n">
        <v>0</v>
      </c>
      <c r="GE484" s="0" t="n">
        <v>0</v>
      </c>
      <c r="GF484" s="0" t="n">
        <v>0</v>
      </c>
      <c r="GG484" s="0" t="n">
        <v>0</v>
      </c>
      <c r="GH484" s="0" t="n">
        <v>0</v>
      </c>
      <c r="GI484" s="0" t="n">
        <v>0</v>
      </c>
      <c r="GJ484" s="0" t="n">
        <v>0</v>
      </c>
      <c r="GK484" s="0" t="n">
        <v>0</v>
      </c>
      <c r="GL484" s="0" t="n">
        <v>0</v>
      </c>
      <c r="GM484" s="0" t="n">
        <v>0</v>
      </c>
      <c r="GN484" s="0" t="n">
        <v>0</v>
      </c>
      <c r="GO484" s="0" t="n">
        <v>0</v>
      </c>
      <c r="GP484" s="0" t="n">
        <v>0</v>
      </c>
      <c r="GQ484" s="0" t="n">
        <v>0</v>
      </c>
      <c r="GR484" s="0" t="n">
        <v>0</v>
      </c>
      <c r="GS484" s="0" t="n">
        <v>0</v>
      </c>
      <c r="GT484" s="0" t="n">
        <v>0</v>
      </c>
      <c r="GU484" s="0" t="n">
        <v>0</v>
      </c>
      <c r="GV484" s="0" t="n">
        <v>0</v>
      </c>
      <c r="GW484" s="0" t="n">
        <v>0</v>
      </c>
      <c r="GX484" s="0" t="n">
        <f aca="false">SUM(E484:GW484)</f>
        <v>120898</v>
      </c>
    </row>
    <row r="485" customFormat="false" ht="12" hidden="false" customHeight="false" outlineLevel="0" collapsed="false">
      <c r="A485" s="11" t="s">
        <v>581</v>
      </c>
      <c r="B485" s="11" t="s">
        <v>611</v>
      </c>
      <c r="C485" s="11"/>
      <c r="D485" s="11"/>
      <c r="E485" s="11" t="n">
        <f aca="false">SUBTOTAL(9,E448:E484)</f>
        <v>0</v>
      </c>
      <c r="F485" s="11" t="n">
        <f aca="false">SUBTOTAL(9,F448:F484)</f>
        <v>0</v>
      </c>
      <c r="G485" s="11" t="n">
        <f aca="false">SUBTOTAL(9,G448:G484)</f>
        <v>2567</v>
      </c>
      <c r="H485" s="11" t="n">
        <f aca="false">SUBTOTAL(9,H448:H484)</f>
        <v>3170055</v>
      </c>
      <c r="I485" s="11" t="n">
        <f aca="false">SUBTOTAL(9,I448:I484)</f>
        <v>0</v>
      </c>
      <c r="J485" s="11" t="n">
        <f aca="false">SUBTOTAL(9,J448:J484)</f>
        <v>0</v>
      </c>
      <c r="K485" s="11" t="n">
        <f aca="false">SUBTOTAL(9,K448:K484)</f>
        <v>220800</v>
      </c>
      <c r="L485" s="11" t="n">
        <f aca="false">SUBTOTAL(9,L448:L484)</f>
        <v>0</v>
      </c>
      <c r="M485" s="11" t="n">
        <f aca="false">SUBTOTAL(9,M448:M484)</f>
        <v>0</v>
      </c>
      <c r="N485" s="11" t="n">
        <f aca="false">SUBTOTAL(9,N448:N484)</f>
        <v>0</v>
      </c>
      <c r="O485" s="11" t="n">
        <f aca="false">SUBTOTAL(9,O448:O484)</f>
        <v>0</v>
      </c>
      <c r="P485" s="11" t="n">
        <f aca="false">SUBTOTAL(9,P448:P484)</f>
        <v>0</v>
      </c>
      <c r="Q485" s="11" t="n">
        <f aca="false">SUBTOTAL(9,Q448:Q484)</f>
        <v>0</v>
      </c>
      <c r="R485" s="11" t="n">
        <f aca="false">SUBTOTAL(9,R448:R484)</f>
        <v>0</v>
      </c>
      <c r="S485" s="11" t="n">
        <f aca="false">SUBTOTAL(9,S448:S484)</f>
        <v>0</v>
      </c>
      <c r="T485" s="11" t="n">
        <f aca="false">SUBTOTAL(9,T448:T484)</f>
        <v>20324</v>
      </c>
      <c r="U485" s="11" t="n">
        <f aca="false">SUBTOTAL(9,U448:U484)</f>
        <v>0</v>
      </c>
      <c r="V485" s="11" t="n">
        <f aca="false">SUBTOTAL(9,V448:V484)</f>
        <v>43375</v>
      </c>
      <c r="W485" s="11" t="n">
        <f aca="false">SUBTOTAL(9,W448:W484)</f>
        <v>34550</v>
      </c>
      <c r="X485" s="11" t="n">
        <f aca="false">SUBTOTAL(9,X448:X484)</f>
        <v>0</v>
      </c>
      <c r="Y485" s="11" t="n">
        <f aca="false">SUBTOTAL(9,Y448:Y484)</f>
        <v>0</v>
      </c>
      <c r="Z485" s="11" t="n">
        <f aca="false">SUBTOTAL(9,Z448:Z484)</f>
        <v>0</v>
      </c>
      <c r="AA485" s="11" t="n">
        <f aca="false">SUBTOTAL(9,AA448:AA484)</f>
        <v>22908</v>
      </c>
      <c r="AB485" s="11" t="n">
        <f aca="false">SUBTOTAL(9,AB448:AB484)</f>
        <v>0</v>
      </c>
      <c r="AC485" s="11" t="n">
        <f aca="false">SUBTOTAL(9,AC448:AC484)</f>
        <v>0</v>
      </c>
      <c r="AD485" s="11" t="n">
        <f aca="false">SUBTOTAL(9,AD448:AD484)</f>
        <v>36390</v>
      </c>
      <c r="AE485" s="11" t="n">
        <f aca="false">SUBTOTAL(9,AE448:AE484)</f>
        <v>3810</v>
      </c>
      <c r="AF485" s="11" t="n">
        <f aca="false">SUBTOTAL(9,AF448:AF484)</f>
        <v>0</v>
      </c>
      <c r="AG485" s="11" t="n">
        <f aca="false">SUBTOTAL(9,AG448:AG484)</f>
        <v>63400</v>
      </c>
      <c r="AH485" s="11" t="n">
        <f aca="false">SUBTOTAL(9,AH448:AH484)</f>
        <v>62559</v>
      </c>
      <c r="AI485" s="11" t="n">
        <f aca="false">SUBTOTAL(9,AI448:AI484)</f>
        <v>0</v>
      </c>
      <c r="AJ485" s="11" t="n">
        <f aca="false">SUBTOTAL(9,AJ448:AJ484)</f>
        <v>0</v>
      </c>
      <c r="AK485" s="11" t="n">
        <f aca="false">SUBTOTAL(9,AK448:AK484)</f>
        <v>0</v>
      </c>
      <c r="AL485" s="11" t="n">
        <f aca="false">SUBTOTAL(9,AL448:AL484)</f>
        <v>24981</v>
      </c>
      <c r="AM485" s="11" t="n">
        <f aca="false">SUBTOTAL(9,AM448:AM484)</f>
        <v>22866</v>
      </c>
      <c r="AN485" s="11" t="n">
        <f aca="false">SUBTOTAL(9,AN448:AN484)</f>
        <v>202200</v>
      </c>
      <c r="AO485" s="11" t="n">
        <f aca="false">SUBTOTAL(9,AO448:AO484)</f>
        <v>529</v>
      </c>
      <c r="AP485" s="11" t="n">
        <f aca="false">SUBTOTAL(9,AP448:AP484)</f>
        <v>0</v>
      </c>
      <c r="AQ485" s="11" t="n">
        <f aca="false">SUBTOTAL(9,AQ448:AQ484)</f>
        <v>301600</v>
      </c>
      <c r="AR485" s="11" t="n">
        <f aca="false">SUBTOTAL(9,AR448:AR484)</f>
        <v>39519</v>
      </c>
      <c r="AS485" s="11" t="n">
        <f aca="false">SUBTOTAL(9,AS448:AS484)</f>
        <v>0</v>
      </c>
      <c r="AT485" s="11" t="n">
        <f aca="false">SUBTOTAL(9,AT448:AT484)</f>
        <v>667512</v>
      </c>
      <c r="AU485" s="11" t="n">
        <f aca="false">SUBTOTAL(9,AU448:AU484)</f>
        <v>51807</v>
      </c>
      <c r="AV485" s="11" t="n">
        <f aca="false">SUBTOTAL(9,AV448:AV484)</f>
        <v>612439</v>
      </c>
      <c r="AW485" s="11" t="n">
        <f aca="false">SUBTOTAL(9,AW448:AW484)</f>
        <v>0</v>
      </c>
      <c r="AX485" s="11" t="n">
        <f aca="false">SUBTOTAL(9,AX448:AX484)</f>
        <v>1561441</v>
      </c>
      <c r="AY485" s="11" t="n">
        <f aca="false">SUBTOTAL(9,AY448:AY484)</f>
        <v>0</v>
      </c>
      <c r="AZ485" s="11" t="n">
        <f aca="false">SUBTOTAL(9,AZ448:AZ484)</f>
        <v>0</v>
      </c>
      <c r="BA485" s="11" t="n">
        <f aca="false">SUBTOTAL(9,BA448:BA484)</f>
        <v>0</v>
      </c>
      <c r="BB485" s="11" t="n">
        <f aca="false">SUBTOTAL(9,BB448:BB484)</f>
        <v>654023</v>
      </c>
      <c r="BC485" s="11" t="n">
        <f aca="false">SUBTOTAL(9,BC448:BC484)</f>
        <v>617534</v>
      </c>
      <c r="BD485" s="11" t="n">
        <f aca="false">SUBTOTAL(9,BD448:BD484)</f>
        <v>0</v>
      </c>
      <c r="BE485" s="11" t="n">
        <f aca="false">SUBTOTAL(9,BE448:BE484)</f>
        <v>0</v>
      </c>
      <c r="BF485" s="11" t="n">
        <f aca="false">SUBTOTAL(9,BF448:BF484)</f>
        <v>515610</v>
      </c>
      <c r="BG485" s="11" t="n">
        <f aca="false">SUBTOTAL(9,BG448:BG484)</f>
        <v>317500</v>
      </c>
      <c r="BH485" s="11" t="n">
        <f aca="false">SUBTOTAL(9,BH448:BH484)</f>
        <v>29972</v>
      </c>
      <c r="BI485" s="11" t="n">
        <f aca="false">SUBTOTAL(9,BI448:BI484)</f>
        <v>70000</v>
      </c>
      <c r="BJ485" s="11" t="n">
        <f aca="false">SUBTOTAL(9,BJ448:BJ484)</f>
        <v>0</v>
      </c>
      <c r="BK485" s="11" t="n">
        <f aca="false">SUBTOTAL(9,BK448:BK484)</f>
        <v>0</v>
      </c>
      <c r="BL485" s="11" t="n">
        <f aca="false">SUBTOTAL(9,BL448:BL484)</f>
        <v>0</v>
      </c>
      <c r="BM485" s="11" t="n">
        <f aca="false">SUBTOTAL(9,BM448:BM484)</f>
        <v>0</v>
      </c>
      <c r="BN485" s="11" t="n">
        <f aca="false">SUBTOTAL(9,BN448:BN484)</f>
        <v>354025</v>
      </c>
      <c r="BO485" s="11" t="n">
        <f aca="false">SUBTOTAL(9,BO448:BO484)</f>
        <v>0</v>
      </c>
      <c r="BP485" s="11" t="n">
        <f aca="false">SUBTOTAL(9,BP448:BP484)</f>
        <v>0</v>
      </c>
      <c r="BQ485" s="11" t="n">
        <f aca="false">SUBTOTAL(9,BQ448:BQ484)</f>
        <v>0</v>
      </c>
      <c r="BR485" s="11" t="n">
        <f aca="false">SUBTOTAL(9,BR448:BR484)</f>
        <v>0</v>
      </c>
      <c r="BS485" s="11" t="n">
        <f aca="false">SUBTOTAL(9,BS448:BS484)</f>
        <v>80620</v>
      </c>
      <c r="BT485" s="11" t="n">
        <f aca="false">SUBTOTAL(9,BT448:BT484)</f>
        <v>0</v>
      </c>
      <c r="BU485" s="11" t="n">
        <f aca="false">SUBTOTAL(9,BU448:BU484)</f>
        <v>0</v>
      </c>
      <c r="BV485" s="11" t="n">
        <f aca="false">SUBTOTAL(9,BV448:BV484)</f>
        <v>0</v>
      </c>
      <c r="BW485" s="11" t="n">
        <f aca="false">SUBTOTAL(9,BW448:BW484)</f>
        <v>23</v>
      </c>
      <c r="BX485" s="11" t="n">
        <f aca="false">SUBTOTAL(9,BX448:BX484)</f>
        <v>175000</v>
      </c>
      <c r="BY485" s="11" t="n">
        <f aca="false">SUBTOTAL(9,BY448:BY484)</f>
        <v>31778</v>
      </c>
      <c r="BZ485" s="11" t="n">
        <f aca="false">SUBTOTAL(9,BZ448:BZ484)</f>
        <v>0</v>
      </c>
      <c r="CA485" s="11" t="n">
        <f aca="false">SUBTOTAL(9,CA448:CA484)</f>
        <v>0</v>
      </c>
      <c r="CB485" s="11" t="n">
        <f aca="false">SUBTOTAL(9,CB448:CB484)</f>
        <v>0</v>
      </c>
      <c r="CC485" s="11" t="n">
        <f aca="false">SUBTOTAL(9,CC448:CC484)</f>
        <v>0</v>
      </c>
      <c r="CD485" s="11" t="n">
        <f aca="false">SUBTOTAL(9,CD448:CD484)</f>
        <v>0</v>
      </c>
      <c r="CE485" s="11" t="n">
        <f aca="false">SUBTOTAL(9,CE448:CE484)</f>
        <v>0</v>
      </c>
      <c r="CF485" s="11" t="n">
        <f aca="false">SUBTOTAL(9,CF448:CF484)</f>
        <v>0</v>
      </c>
      <c r="CG485" s="11" t="n">
        <f aca="false">SUBTOTAL(9,CG448:CG484)</f>
        <v>40987</v>
      </c>
      <c r="CH485" s="11" t="n">
        <f aca="false">SUBTOTAL(9,CH448:CH484)</f>
        <v>75470</v>
      </c>
      <c r="CI485" s="11" t="n">
        <f aca="false">SUBTOTAL(9,CI448:CI484)</f>
        <v>0</v>
      </c>
      <c r="CJ485" s="11" t="n">
        <f aca="false">SUBTOTAL(9,CJ448:CJ484)</f>
        <v>0</v>
      </c>
      <c r="CK485" s="11" t="n">
        <f aca="false">SUBTOTAL(9,CK448:CK484)</f>
        <v>3953</v>
      </c>
      <c r="CL485" s="11" t="n">
        <f aca="false">SUBTOTAL(9,CL448:CL484)</f>
        <v>0</v>
      </c>
      <c r="CM485" s="11" t="n">
        <f aca="false">SUBTOTAL(9,CM448:CM484)</f>
        <v>6111</v>
      </c>
      <c r="CN485" s="11" t="n">
        <f aca="false">SUBTOTAL(9,CN448:CN484)</f>
        <v>0</v>
      </c>
      <c r="CO485" s="11" t="n">
        <f aca="false">SUBTOTAL(9,CO448:CO484)</f>
        <v>0</v>
      </c>
      <c r="CP485" s="11" t="n">
        <f aca="false">SUBTOTAL(9,CP448:CP484)</f>
        <v>0</v>
      </c>
      <c r="CQ485" s="11" t="n">
        <f aca="false">SUBTOTAL(9,CQ448:CQ484)</f>
        <v>17200</v>
      </c>
      <c r="CR485" s="11" t="n">
        <f aca="false">SUBTOTAL(9,CR448:CR484)</f>
        <v>0</v>
      </c>
      <c r="CS485" s="11" t="n">
        <f aca="false">SUBTOTAL(9,CS448:CS484)</f>
        <v>0</v>
      </c>
      <c r="CT485" s="11" t="n">
        <f aca="false">SUBTOTAL(9,CT448:CT484)</f>
        <v>15968</v>
      </c>
      <c r="CU485" s="11" t="n">
        <f aca="false">SUBTOTAL(9,CU448:CU484)</f>
        <v>139</v>
      </c>
      <c r="CV485" s="11" t="n">
        <f aca="false">SUBTOTAL(9,CV448:CV484)</f>
        <v>0</v>
      </c>
      <c r="CW485" s="11" t="n">
        <f aca="false">SUBTOTAL(9,CW448:CW484)</f>
        <v>0</v>
      </c>
      <c r="CX485" s="11" t="n">
        <f aca="false">SUBTOTAL(9,CX448:CX484)</f>
        <v>0</v>
      </c>
      <c r="CY485" s="11" t="n">
        <f aca="false">SUBTOTAL(9,CY448:CY484)</f>
        <v>0</v>
      </c>
      <c r="CZ485" s="11" t="n">
        <f aca="false">SUBTOTAL(9,CZ448:CZ484)</f>
        <v>192245</v>
      </c>
      <c r="DA485" s="11" t="n">
        <f aca="false">SUBTOTAL(9,DA448:DA484)</f>
        <v>0</v>
      </c>
      <c r="DB485" s="11" t="n">
        <f aca="false">SUBTOTAL(9,DB448:DB484)</f>
        <v>0</v>
      </c>
      <c r="DC485" s="11" t="n">
        <f aca="false">SUBTOTAL(9,DC448:DC484)</f>
        <v>0</v>
      </c>
      <c r="DD485" s="11" t="n">
        <f aca="false">SUBTOTAL(9,DD448:DD484)</f>
        <v>22912</v>
      </c>
      <c r="DE485" s="11" t="n">
        <f aca="false">SUBTOTAL(9,DE448:DE484)</f>
        <v>3222</v>
      </c>
      <c r="DF485" s="11" t="n">
        <f aca="false">SUBTOTAL(9,DF448:DF484)</f>
        <v>0</v>
      </c>
      <c r="DG485" s="11" t="n">
        <f aca="false">SUBTOTAL(9,DG448:DG484)</f>
        <v>0</v>
      </c>
      <c r="DH485" s="11" t="n">
        <f aca="false">SUBTOTAL(9,DH448:DH484)</f>
        <v>0</v>
      </c>
      <c r="DI485" s="11" t="n">
        <f aca="false">SUBTOTAL(9,DI448:DI484)</f>
        <v>247141</v>
      </c>
      <c r="DJ485" s="11" t="n">
        <f aca="false">SUBTOTAL(9,DJ448:DJ484)</f>
        <v>0</v>
      </c>
      <c r="DK485" s="11" t="n">
        <f aca="false">SUBTOTAL(9,DK448:DK484)</f>
        <v>0</v>
      </c>
      <c r="DL485" s="11" t="n">
        <f aca="false">SUBTOTAL(9,DL448:DL484)</f>
        <v>133098</v>
      </c>
      <c r="DM485" s="11" t="n">
        <f aca="false">SUBTOTAL(9,DM448:DM484)</f>
        <v>832402</v>
      </c>
      <c r="DN485" s="11" t="n">
        <f aca="false">SUBTOTAL(9,DN448:DN484)</f>
        <v>0</v>
      </c>
      <c r="DO485" s="11" t="n">
        <f aca="false">SUBTOTAL(9,DO448:DO484)</f>
        <v>0</v>
      </c>
      <c r="DP485" s="11" t="n">
        <f aca="false">SUBTOTAL(9,DP448:DP484)</f>
        <v>0</v>
      </c>
      <c r="DQ485" s="11" t="n">
        <f aca="false">SUBTOTAL(9,DQ448:DQ484)</f>
        <v>147927</v>
      </c>
      <c r="DR485" s="11" t="n">
        <f aca="false">SUBTOTAL(9,DR448:DR484)</f>
        <v>0</v>
      </c>
      <c r="DS485" s="11" t="n">
        <f aca="false">SUBTOTAL(9,DS448:DS484)</f>
        <v>793950</v>
      </c>
      <c r="DT485" s="11" t="n">
        <f aca="false">SUBTOTAL(9,DT448:DT484)</f>
        <v>100695</v>
      </c>
      <c r="DU485" s="11" t="n">
        <f aca="false">SUBTOTAL(9,DU448:DU484)</f>
        <v>0</v>
      </c>
      <c r="DV485" s="11" t="n">
        <f aca="false">SUBTOTAL(9,DV448:DV484)</f>
        <v>0</v>
      </c>
      <c r="DW485" s="11" t="n">
        <f aca="false">SUBTOTAL(9,DW448:DW484)</f>
        <v>0</v>
      </c>
      <c r="DX485" s="11" t="n">
        <f aca="false">SUBTOTAL(9,DX448:DX484)</f>
        <v>0</v>
      </c>
      <c r="DY485" s="11" t="n">
        <f aca="false">SUBTOTAL(9,DY448:DY484)</f>
        <v>0</v>
      </c>
      <c r="DZ485" s="11" t="n">
        <f aca="false">SUBTOTAL(9,DZ448:DZ484)</f>
        <v>0</v>
      </c>
      <c r="EA485" s="11" t="n">
        <f aca="false">SUBTOTAL(9,EA448:EA484)</f>
        <v>0</v>
      </c>
      <c r="EB485" s="11" t="n">
        <f aca="false">SUBTOTAL(9,EB448:EB484)</f>
        <v>0</v>
      </c>
      <c r="EC485" s="11" t="n">
        <f aca="false">SUBTOTAL(9,EC448:EC484)</f>
        <v>199682</v>
      </c>
      <c r="ED485" s="11" t="n">
        <f aca="false">SUBTOTAL(9,ED448:ED484)</f>
        <v>0</v>
      </c>
      <c r="EE485" s="11" t="n">
        <f aca="false">SUBTOTAL(9,EE448:EE484)</f>
        <v>0</v>
      </c>
      <c r="EF485" s="11" t="n">
        <f aca="false">SUBTOTAL(9,EF448:EF484)</f>
        <v>4250</v>
      </c>
      <c r="EG485" s="11" t="n">
        <f aca="false">SUBTOTAL(9,EG448:EG484)</f>
        <v>0</v>
      </c>
      <c r="EH485" s="11" t="n">
        <f aca="false">SUBTOTAL(9,EH448:EH484)</f>
        <v>0</v>
      </c>
      <c r="EI485" s="11" t="n">
        <f aca="false">SUBTOTAL(9,EI448:EI484)</f>
        <v>0</v>
      </c>
      <c r="EJ485" s="11" t="n">
        <f aca="false">SUBTOTAL(9,EJ448:EJ484)</f>
        <v>0</v>
      </c>
      <c r="EK485" s="11" t="n">
        <f aca="false">SUBTOTAL(9,EK448:EK484)</f>
        <v>800990</v>
      </c>
      <c r="EL485" s="11" t="n">
        <f aca="false">SUBTOTAL(9,EL448:EL484)</f>
        <v>0</v>
      </c>
      <c r="EM485" s="11" t="n">
        <f aca="false">SUBTOTAL(9,EM448:EM484)</f>
        <v>0</v>
      </c>
      <c r="EN485" s="11" t="n">
        <f aca="false">SUBTOTAL(9,EN448:EN484)</f>
        <v>0</v>
      </c>
      <c r="EO485" s="11" t="n">
        <f aca="false">SUBTOTAL(9,EO448:EO484)</f>
        <v>0</v>
      </c>
      <c r="EP485" s="11" t="n">
        <f aca="false">SUBTOTAL(9,EP448:EP484)</f>
        <v>105150</v>
      </c>
      <c r="EQ485" s="11" t="n">
        <f aca="false">SUBTOTAL(9,EQ448:EQ484)</f>
        <v>0</v>
      </c>
      <c r="ER485" s="11" t="n">
        <f aca="false">SUBTOTAL(9,ER448:ER484)</f>
        <v>3329</v>
      </c>
      <c r="ES485" s="11" t="n">
        <f aca="false">SUBTOTAL(9,ES448:ES484)</f>
        <v>0</v>
      </c>
      <c r="ET485" s="11" t="n">
        <f aca="false">SUBTOTAL(9,ET448:ET484)</f>
        <v>349516</v>
      </c>
      <c r="EU485" s="11" t="n">
        <f aca="false">SUBTOTAL(9,EU448:EU484)</f>
        <v>0</v>
      </c>
      <c r="EV485" s="11" t="n">
        <f aca="false">SUBTOTAL(9,EV448:EV484)</f>
        <v>0</v>
      </c>
      <c r="EW485" s="11" t="n">
        <f aca="false">SUBTOTAL(9,EW448:EW484)</f>
        <v>4036</v>
      </c>
      <c r="EX485" s="11" t="n">
        <f aca="false">SUBTOTAL(9,EX448:EX484)</f>
        <v>9911</v>
      </c>
      <c r="EY485" s="11" t="n">
        <f aca="false">SUBTOTAL(9,EY448:EY484)</f>
        <v>20695</v>
      </c>
      <c r="EZ485" s="11" t="n">
        <f aca="false">SUBTOTAL(9,EZ448:EZ484)</f>
        <v>0</v>
      </c>
      <c r="FA485" s="11" t="n">
        <f aca="false">SUBTOTAL(9,FA448:FA484)</f>
        <v>0</v>
      </c>
      <c r="FB485" s="11" t="n">
        <f aca="false">SUBTOTAL(9,FB448:FB484)</f>
        <v>0</v>
      </c>
      <c r="FC485" s="11" t="n">
        <f aca="false">SUBTOTAL(9,FC448:FC484)</f>
        <v>0</v>
      </c>
      <c r="FD485" s="11" t="n">
        <f aca="false">SUBTOTAL(9,FD448:FD484)</f>
        <v>40500</v>
      </c>
      <c r="FE485" s="11" t="n">
        <f aca="false">SUBTOTAL(9,FE448:FE484)</f>
        <v>0</v>
      </c>
      <c r="FF485" s="11" t="n">
        <f aca="false">SUBTOTAL(9,FF448:FF484)</f>
        <v>0</v>
      </c>
      <c r="FG485" s="11" t="n">
        <f aca="false">SUBTOTAL(9,FG448:FG484)</f>
        <v>0</v>
      </c>
      <c r="FH485" s="11" t="n">
        <f aca="false">SUBTOTAL(9,FH448:FH484)</f>
        <v>0</v>
      </c>
      <c r="FI485" s="11" t="n">
        <f aca="false">SUBTOTAL(9,FI448:FI484)</f>
        <v>0</v>
      </c>
      <c r="FJ485" s="11" t="n">
        <f aca="false">SUBTOTAL(9,FJ448:FJ484)</f>
        <v>500</v>
      </c>
      <c r="FK485" s="11" t="n">
        <f aca="false">SUBTOTAL(9,FK448:FK484)</f>
        <v>4551</v>
      </c>
      <c r="FL485" s="11" t="n">
        <f aca="false">SUBTOTAL(9,FL448:FL484)</f>
        <v>0</v>
      </c>
      <c r="FM485" s="11" t="n">
        <f aca="false">SUBTOTAL(9,FM448:FM484)</f>
        <v>0</v>
      </c>
      <c r="FN485" s="11" t="n">
        <f aca="false">SUBTOTAL(9,FN448:FN484)</f>
        <v>0</v>
      </c>
      <c r="FO485" s="11" t="n">
        <f aca="false">SUBTOTAL(9,FO448:FO484)</f>
        <v>0</v>
      </c>
      <c r="FP485" s="11" t="n">
        <f aca="false">SUBTOTAL(9,FP448:FP484)</f>
        <v>0</v>
      </c>
      <c r="FQ485" s="11" t="n">
        <f aca="false">SUBTOTAL(9,FQ448:FQ484)</f>
        <v>27226</v>
      </c>
      <c r="FR485" s="11" t="n">
        <f aca="false">SUBTOTAL(9,FR448:FR484)</f>
        <v>0</v>
      </c>
      <c r="FS485" s="11" t="n">
        <f aca="false">SUBTOTAL(9,FS448:FS484)</f>
        <v>0</v>
      </c>
      <c r="FT485" s="11" t="n">
        <f aca="false">SUBTOTAL(9,FT448:FT484)</f>
        <v>0</v>
      </c>
      <c r="FU485" s="11" t="n">
        <f aca="false">SUBTOTAL(9,FU448:FU484)</f>
        <v>0</v>
      </c>
      <c r="FV485" s="11" t="n">
        <f aca="false">SUBTOTAL(9,FV448:FV484)</f>
        <v>0</v>
      </c>
      <c r="FW485" s="11" t="n">
        <f aca="false">SUBTOTAL(9,FW448:FW484)</f>
        <v>0</v>
      </c>
      <c r="FX485" s="11" t="n">
        <f aca="false">SUBTOTAL(9,FX448:FX484)</f>
        <v>0</v>
      </c>
      <c r="FY485" s="11" t="n">
        <f aca="false">SUBTOTAL(9,FY448:FY484)</f>
        <v>270298</v>
      </c>
      <c r="FZ485" s="11" t="n">
        <f aca="false">SUBTOTAL(9,FZ448:FZ484)</f>
        <v>0</v>
      </c>
      <c r="GA485" s="11" t="n">
        <f aca="false">SUBTOTAL(9,GA448:GA484)</f>
        <v>0</v>
      </c>
      <c r="GB485" s="11" t="n">
        <f aca="false">SUBTOTAL(9,GB448:GB484)</f>
        <v>0</v>
      </c>
      <c r="GC485" s="11" t="n">
        <f aca="false">SUBTOTAL(9,GC448:GC484)</f>
        <v>30000</v>
      </c>
      <c r="GD485" s="11" t="n">
        <f aca="false">SUBTOTAL(9,GD448:GD484)</f>
        <v>67265</v>
      </c>
      <c r="GE485" s="11" t="n">
        <f aca="false">SUBTOTAL(9,GE448:GE484)</f>
        <v>0</v>
      </c>
      <c r="GF485" s="11" t="n">
        <f aca="false">SUBTOTAL(9,GF448:GF484)</f>
        <v>0</v>
      </c>
      <c r="GG485" s="11" t="n">
        <f aca="false">SUBTOTAL(9,GG448:GG484)</f>
        <v>0</v>
      </c>
      <c r="GH485" s="11" t="n">
        <f aca="false">SUBTOTAL(9,GH448:GH484)</f>
        <v>0</v>
      </c>
      <c r="GI485" s="11" t="n">
        <f aca="false">SUBTOTAL(9,GI448:GI484)</f>
        <v>0</v>
      </c>
      <c r="GJ485" s="11" t="n">
        <f aca="false">SUBTOTAL(9,GJ448:GJ484)</f>
        <v>0</v>
      </c>
      <c r="GK485" s="11" t="n">
        <f aca="false">SUBTOTAL(9,GK448:GK484)</f>
        <v>88537</v>
      </c>
      <c r="GL485" s="11" t="n">
        <f aca="false">SUBTOTAL(9,GL448:GL484)</f>
        <v>20000</v>
      </c>
      <c r="GM485" s="11" t="n">
        <f aca="false">SUBTOTAL(9,GM448:GM484)</f>
        <v>0</v>
      </c>
      <c r="GN485" s="11" t="n">
        <f aca="false">SUBTOTAL(9,GN448:GN484)</f>
        <v>0</v>
      </c>
      <c r="GO485" s="11" t="n">
        <f aca="false">SUBTOTAL(9,GO448:GO484)</f>
        <v>0</v>
      </c>
      <c r="GP485" s="11" t="n">
        <f aca="false">SUBTOTAL(9,GP448:GP484)</f>
        <v>28563</v>
      </c>
      <c r="GQ485" s="11" t="n">
        <f aca="false">SUBTOTAL(9,GQ448:GQ484)</f>
        <v>277</v>
      </c>
      <c r="GR485" s="11" t="n">
        <f aca="false">SUBTOTAL(9,GR448:GR484)</f>
        <v>0</v>
      </c>
      <c r="GS485" s="11" t="n">
        <f aca="false">SUBTOTAL(9,GS448:GS484)</f>
        <v>61812</v>
      </c>
      <c r="GT485" s="11" t="n">
        <f aca="false">SUBTOTAL(9,GT448:GT484)</f>
        <v>0</v>
      </c>
      <c r="GU485" s="11" t="n">
        <f aca="false">SUBTOTAL(9,GU448:GU484)</f>
        <v>0</v>
      </c>
      <c r="GV485" s="11" t="n">
        <f aca="false">SUBTOTAL(9,GV448:GV484)</f>
        <v>46</v>
      </c>
      <c r="GW485" s="11" t="n">
        <f aca="false">SUBTOTAL(9,GW448:GW484)</f>
        <v>957</v>
      </c>
      <c r="GX485" s="11" t="n">
        <f aca="false">SUBTOTAL(9,GX448:GX484)</f>
        <v>14783228</v>
      </c>
    </row>
    <row r="486" customFormat="false" ht="12" hidden="false" customHeight="false" outlineLevel="0" collapsed="false"/>
    <row r="487" customFormat="false" ht="12" hidden="false" customHeight="false" outlineLevel="0" collapsed="false">
      <c r="A487" s="11" t="s">
        <v>319</v>
      </c>
      <c r="B487" s="11" t="s">
        <v>612</v>
      </c>
      <c r="C487" s="11"/>
      <c r="D487" s="11"/>
      <c r="E487" s="11" t="n">
        <f aca="false">SUBTOTAL(9,E104:E486)</f>
        <v>0</v>
      </c>
      <c r="F487" s="11" t="n">
        <f aca="false">SUBTOTAL(9,F104:F486)</f>
        <v>0</v>
      </c>
      <c r="G487" s="11" t="n">
        <f aca="false">SUBTOTAL(9,G104:G486)</f>
        <v>7481116</v>
      </c>
      <c r="H487" s="11" t="n">
        <f aca="false">SUBTOTAL(9,H104:H486)</f>
        <v>158954931</v>
      </c>
      <c r="I487" s="11" t="n">
        <f aca="false">SUBTOTAL(9,I104:I486)</f>
        <v>25000</v>
      </c>
      <c r="J487" s="11" t="n">
        <f aca="false">SUBTOTAL(9,J104:J486)</f>
        <v>422017</v>
      </c>
      <c r="K487" s="11" t="n">
        <f aca="false">SUBTOTAL(9,K104:K486)</f>
        <v>395029</v>
      </c>
      <c r="L487" s="11" t="n">
        <f aca="false">SUBTOTAL(9,L104:L486)</f>
        <v>2617</v>
      </c>
      <c r="M487" s="11" t="n">
        <f aca="false">SUBTOTAL(9,M104:M486)</f>
        <v>103739</v>
      </c>
      <c r="N487" s="11" t="n">
        <f aca="false">SUBTOTAL(9,N104:N486)</f>
        <v>25000</v>
      </c>
      <c r="O487" s="11" t="n">
        <f aca="false">SUBTOTAL(9,O104:O486)</f>
        <v>371502</v>
      </c>
      <c r="P487" s="11" t="n">
        <f aca="false">SUBTOTAL(9,P104:P486)</f>
        <v>450933</v>
      </c>
      <c r="Q487" s="11" t="n">
        <f aca="false">SUBTOTAL(9,Q104:Q486)</f>
        <v>0</v>
      </c>
      <c r="R487" s="11" t="n">
        <f aca="false">SUBTOTAL(9,R104:R486)</f>
        <v>7432293</v>
      </c>
      <c r="S487" s="11" t="n">
        <f aca="false">SUBTOTAL(9,S104:S486)</f>
        <v>120872</v>
      </c>
      <c r="T487" s="11" t="n">
        <f aca="false">SUBTOTAL(9,T104:T486)</f>
        <v>2851862</v>
      </c>
      <c r="U487" s="11" t="n">
        <f aca="false">SUBTOTAL(9,U104:U486)</f>
        <v>7130663</v>
      </c>
      <c r="V487" s="11" t="n">
        <f aca="false">SUBTOTAL(9,V104:V486)</f>
        <v>8417187</v>
      </c>
      <c r="W487" s="11" t="n">
        <f aca="false">SUBTOTAL(9,W104:W486)</f>
        <v>6287799</v>
      </c>
      <c r="X487" s="11" t="n">
        <f aca="false">SUBTOTAL(9,X104:X486)</f>
        <v>723217</v>
      </c>
      <c r="Y487" s="11" t="n">
        <f aca="false">SUBTOTAL(9,Y104:Y486)</f>
        <v>10573596</v>
      </c>
      <c r="Z487" s="11" t="n">
        <f aca="false">SUBTOTAL(9,Z104:Z486)</f>
        <v>296226</v>
      </c>
      <c r="AA487" s="11" t="n">
        <f aca="false">SUBTOTAL(9,AA104:AA486)</f>
        <v>24799225</v>
      </c>
      <c r="AB487" s="11" t="n">
        <f aca="false">SUBTOTAL(9,AB104:AB486)</f>
        <v>161462</v>
      </c>
      <c r="AC487" s="11" t="n">
        <f aca="false">SUBTOTAL(9,AC104:AC486)</f>
        <v>558073</v>
      </c>
      <c r="AD487" s="11" t="n">
        <f aca="false">SUBTOTAL(9,AD104:AD486)</f>
        <v>548333</v>
      </c>
      <c r="AE487" s="11" t="n">
        <f aca="false">SUBTOTAL(9,AE104:AE486)</f>
        <v>549378</v>
      </c>
      <c r="AF487" s="11" t="n">
        <f aca="false">SUBTOTAL(9,AF104:AF486)</f>
        <v>473969</v>
      </c>
      <c r="AG487" s="11" t="n">
        <f aca="false">SUBTOTAL(9,AG104:AG486)</f>
        <v>17327960</v>
      </c>
      <c r="AH487" s="11" t="n">
        <f aca="false">SUBTOTAL(9,AH104:AH486)</f>
        <v>3493402</v>
      </c>
      <c r="AI487" s="11" t="n">
        <f aca="false">SUBTOTAL(9,AI104:AI486)</f>
        <v>616658</v>
      </c>
      <c r="AJ487" s="11" t="n">
        <f aca="false">SUBTOTAL(9,AJ104:AJ486)</f>
        <v>66143</v>
      </c>
      <c r="AK487" s="11" t="n">
        <f aca="false">SUBTOTAL(9,AK104:AK486)</f>
        <v>0</v>
      </c>
      <c r="AL487" s="11" t="n">
        <f aca="false">SUBTOTAL(9,AL104:AL486)</f>
        <v>2560599</v>
      </c>
      <c r="AM487" s="11" t="n">
        <f aca="false">SUBTOTAL(9,AM104:AM486)</f>
        <v>73171</v>
      </c>
      <c r="AN487" s="11" t="n">
        <f aca="false">SUBTOTAL(9,AN104:AN486)</f>
        <v>15904454</v>
      </c>
      <c r="AO487" s="11" t="n">
        <f aca="false">SUBTOTAL(9,AO104:AO486)</f>
        <v>296829</v>
      </c>
      <c r="AP487" s="11" t="n">
        <f aca="false">SUBTOTAL(9,AP104:AP486)</f>
        <v>3122315</v>
      </c>
      <c r="AQ487" s="11" t="n">
        <f aca="false">SUBTOTAL(9,AQ104:AQ486)</f>
        <v>656390</v>
      </c>
      <c r="AR487" s="11" t="n">
        <f aca="false">SUBTOTAL(9,AR104:AR486)</f>
        <v>264850</v>
      </c>
      <c r="AS487" s="11" t="n">
        <f aca="false">SUBTOTAL(9,AS104:AS486)</f>
        <v>2687057</v>
      </c>
      <c r="AT487" s="11" t="n">
        <f aca="false">SUBTOTAL(9,AT104:AT486)</f>
        <v>868159</v>
      </c>
      <c r="AU487" s="11" t="n">
        <f aca="false">SUBTOTAL(9,AU104:AU486)</f>
        <v>9728603</v>
      </c>
      <c r="AV487" s="11" t="n">
        <f aca="false">SUBTOTAL(9,AV104:AV486)</f>
        <v>1545938</v>
      </c>
      <c r="AW487" s="11" t="n">
        <f aca="false">SUBTOTAL(9,AW104:AW486)</f>
        <v>70332</v>
      </c>
      <c r="AX487" s="11" t="n">
        <f aca="false">SUBTOTAL(9,AX104:AX486)</f>
        <v>2454467</v>
      </c>
      <c r="AY487" s="11" t="n">
        <f aca="false">SUBTOTAL(9,AY104:AY486)</f>
        <v>53783</v>
      </c>
      <c r="AZ487" s="11" t="n">
        <f aca="false">SUBTOTAL(9,AZ104:AZ486)</f>
        <v>11798876</v>
      </c>
      <c r="BA487" s="11" t="n">
        <f aca="false">SUBTOTAL(9,BA104:BA486)</f>
        <v>240286</v>
      </c>
      <c r="BB487" s="11" t="n">
        <f aca="false">SUBTOTAL(9,BB104:BB486)</f>
        <v>1046151</v>
      </c>
      <c r="BC487" s="11" t="n">
        <f aca="false">SUBTOTAL(9,BC104:BC486)</f>
        <v>43700980</v>
      </c>
      <c r="BD487" s="11" t="n">
        <f aca="false">SUBTOTAL(9,BD104:BD486)</f>
        <v>43877721</v>
      </c>
      <c r="BE487" s="11" t="n">
        <f aca="false">SUBTOTAL(9,BE104:BE486)</f>
        <v>262002</v>
      </c>
      <c r="BF487" s="11" t="n">
        <f aca="false">SUBTOTAL(9,BF104:BF486)</f>
        <v>643107</v>
      </c>
      <c r="BG487" s="11" t="n">
        <f aca="false">SUBTOTAL(9,BG104:BG486)</f>
        <v>9059158</v>
      </c>
      <c r="BH487" s="11" t="n">
        <f aca="false">SUBTOTAL(9,BH104:BH486)</f>
        <v>989637</v>
      </c>
      <c r="BI487" s="11" t="n">
        <f aca="false">SUBTOTAL(9,BI104:BI486)</f>
        <v>3950962</v>
      </c>
      <c r="BJ487" s="11" t="n">
        <f aca="false">SUBTOTAL(9,BJ104:BJ486)</f>
        <v>0</v>
      </c>
      <c r="BK487" s="11" t="n">
        <f aca="false">SUBTOTAL(9,BK104:BK486)</f>
        <v>9884014</v>
      </c>
      <c r="BL487" s="11" t="n">
        <f aca="false">SUBTOTAL(9,BL104:BL486)</f>
        <v>204861</v>
      </c>
      <c r="BM487" s="11" t="n">
        <f aca="false">SUBTOTAL(9,BM104:BM486)</f>
        <v>708035</v>
      </c>
      <c r="BN487" s="11" t="n">
        <f aca="false">SUBTOTAL(9,BN104:BN486)</f>
        <v>461108</v>
      </c>
      <c r="BO487" s="11" t="n">
        <f aca="false">SUBTOTAL(9,BO104:BO486)</f>
        <v>50000</v>
      </c>
      <c r="BP487" s="11" t="n">
        <f aca="false">SUBTOTAL(9,BP104:BP486)</f>
        <v>265402</v>
      </c>
      <c r="BQ487" s="11" t="n">
        <f aca="false">SUBTOTAL(9,BQ104:BQ486)</f>
        <v>429422</v>
      </c>
      <c r="BR487" s="11" t="n">
        <f aca="false">SUBTOTAL(9,BR104:BR486)</f>
        <v>774892</v>
      </c>
      <c r="BS487" s="11" t="n">
        <f aca="false">SUBTOTAL(9,BS104:BS486)</f>
        <v>1504721</v>
      </c>
      <c r="BT487" s="11" t="n">
        <f aca="false">SUBTOTAL(9,BT104:BT486)</f>
        <v>200242</v>
      </c>
      <c r="BU487" s="11" t="n">
        <f aca="false">SUBTOTAL(9,BU104:BU486)</f>
        <v>0</v>
      </c>
      <c r="BV487" s="11" t="n">
        <f aca="false">SUBTOTAL(9,BV104:BV486)</f>
        <v>1127783</v>
      </c>
      <c r="BW487" s="11" t="n">
        <f aca="false">SUBTOTAL(9,BW104:BW486)</f>
        <v>119767</v>
      </c>
      <c r="BX487" s="11" t="n">
        <f aca="false">SUBTOTAL(9,BX104:BX486)</f>
        <v>620808</v>
      </c>
      <c r="BY487" s="11" t="n">
        <f aca="false">SUBTOTAL(9,BY104:BY486)</f>
        <v>51462830</v>
      </c>
      <c r="BZ487" s="11" t="n">
        <f aca="false">SUBTOTAL(9,BZ104:BZ486)</f>
        <v>161806</v>
      </c>
      <c r="CA487" s="11" t="n">
        <f aca="false">SUBTOTAL(9,CA104:CA486)</f>
        <v>2411736</v>
      </c>
      <c r="CB487" s="11" t="n">
        <f aca="false">SUBTOTAL(9,CB104:CB486)</f>
        <v>0</v>
      </c>
      <c r="CC487" s="11" t="n">
        <f aca="false">SUBTOTAL(9,CC104:CC486)</f>
        <v>275342</v>
      </c>
      <c r="CD487" s="11" t="n">
        <f aca="false">SUBTOTAL(9,CD104:CD486)</f>
        <v>1047676</v>
      </c>
      <c r="CE487" s="11" t="n">
        <f aca="false">SUBTOTAL(9,CE104:CE486)</f>
        <v>623199</v>
      </c>
      <c r="CF487" s="11" t="n">
        <f aca="false">SUBTOTAL(9,CF104:CF486)</f>
        <v>15823467</v>
      </c>
      <c r="CG487" s="11" t="n">
        <f aca="false">SUBTOTAL(9,CG104:CG486)</f>
        <v>768764</v>
      </c>
      <c r="CH487" s="11" t="n">
        <f aca="false">SUBTOTAL(9,CH104:CH486)</f>
        <v>4034073</v>
      </c>
      <c r="CI487" s="11" t="n">
        <f aca="false">SUBTOTAL(9,CI104:CI486)</f>
        <v>1859911</v>
      </c>
      <c r="CJ487" s="11" t="n">
        <f aca="false">SUBTOTAL(9,CJ104:CJ486)</f>
        <v>58434</v>
      </c>
      <c r="CK487" s="11" t="n">
        <f aca="false">SUBTOTAL(9,CK104:CK486)</f>
        <v>342338</v>
      </c>
      <c r="CL487" s="11" t="n">
        <f aca="false">SUBTOTAL(9,CL104:CL486)</f>
        <v>674688</v>
      </c>
      <c r="CM487" s="11" t="n">
        <f aca="false">SUBTOTAL(9,CM104:CM486)</f>
        <v>153743</v>
      </c>
      <c r="CN487" s="11" t="n">
        <f aca="false">SUBTOTAL(9,CN104:CN486)</f>
        <v>457480</v>
      </c>
      <c r="CO487" s="11" t="n">
        <f aca="false">SUBTOTAL(9,CO104:CO486)</f>
        <v>565425</v>
      </c>
      <c r="CP487" s="11" t="n">
        <f aca="false">SUBTOTAL(9,CP104:CP486)</f>
        <v>1464726</v>
      </c>
      <c r="CQ487" s="11" t="n">
        <f aca="false">SUBTOTAL(9,CQ104:CQ486)</f>
        <v>188109</v>
      </c>
      <c r="CR487" s="11" t="n">
        <f aca="false">SUBTOTAL(9,CR104:CR486)</f>
        <v>103654</v>
      </c>
      <c r="CS487" s="11" t="n">
        <f aca="false">SUBTOTAL(9,CS104:CS486)</f>
        <v>1658412</v>
      </c>
      <c r="CT487" s="11" t="n">
        <f aca="false">SUBTOTAL(9,CT104:CT486)</f>
        <v>3235801</v>
      </c>
      <c r="CU487" s="11" t="n">
        <f aca="false">SUBTOTAL(9,CU104:CU486)</f>
        <v>19391</v>
      </c>
      <c r="CV487" s="11" t="n">
        <f aca="false">SUBTOTAL(9,CV104:CV486)</f>
        <v>670958</v>
      </c>
      <c r="CW487" s="11" t="n">
        <f aca="false">SUBTOTAL(9,CW104:CW486)</f>
        <v>328406</v>
      </c>
      <c r="CX487" s="11" t="n">
        <f aca="false">SUBTOTAL(9,CX104:CX486)</f>
        <v>221996</v>
      </c>
      <c r="CY487" s="11" t="n">
        <f aca="false">SUBTOTAL(9,CY104:CY486)</f>
        <v>7739</v>
      </c>
      <c r="CZ487" s="11" t="n">
        <f aca="false">SUBTOTAL(9,CZ104:CZ486)</f>
        <v>258834</v>
      </c>
      <c r="DA487" s="11" t="n">
        <f aca="false">SUBTOTAL(9,DA104:DA486)</f>
        <v>790546</v>
      </c>
      <c r="DB487" s="11" t="n">
        <f aca="false">SUBTOTAL(9,DB104:DB486)</f>
        <v>1725790</v>
      </c>
      <c r="DC487" s="11" t="n">
        <f aca="false">SUBTOTAL(9,DC104:DC486)</f>
        <v>1354648</v>
      </c>
      <c r="DD487" s="11" t="n">
        <f aca="false">SUBTOTAL(9,DD104:DD486)</f>
        <v>2694125</v>
      </c>
      <c r="DE487" s="11" t="n">
        <f aca="false">SUBTOTAL(9,DE104:DE486)</f>
        <v>4715505</v>
      </c>
      <c r="DF487" s="11" t="n">
        <f aca="false">SUBTOTAL(9,DF104:DF486)</f>
        <v>486214</v>
      </c>
      <c r="DG487" s="11" t="n">
        <f aca="false">SUBTOTAL(9,DG104:DG486)</f>
        <v>1007692</v>
      </c>
      <c r="DH487" s="11" t="n">
        <f aca="false">SUBTOTAL(9,DH104:DH486)</f>
        <v>0</v>
      </c>
      <c r="DI487" s="11" t="n">
        <f aca="false">SUBTOTAL(9,DI104:DI486)</f>
        <v>1615216</v>
      </c>
      <c r="DJ487" s="11" t="n">
        <f aca="false">SUBTOTAL(9,DJ104:DJ486)</f>
        <v>170679</v>
      </c>
      <c r="DK487" s="11" t="n">
        <f aca="false">SUBTOTAL(9,DK104:DK486)</f>
        <v>269588</v>
      </c>
      <c r="DL487" s="11" t="n">
        <f aca="false">SUBTOTAL(9,DL104:DL486)</f>
        <v>19539061</v>
      </c>
      <c r="DM487" s="11" t="n">
        <f aca="false">SUBTOTAL(9,DM104:DM486)</f>
        <v>23796799</v>
      </c>
      <c r="DN487" s="11" t="n">
        <f aca="false">SUBTOTAL(9,DN104:DN486)</f>
        <v>142402</v>
      </c>
      <c r="DO487" s="11" t="n">
        <f aca="false">SUBTOTAL(9,DO104:DO486)</f>
        <v>5160200</v>
      </c>
      <c r="DP487" s="11" t="n">
        <f aca="false">SUBTOTAL(9,DP104:DP486)</f>
        <v>0</v>
      </c>
      <c r="DQ487" s="11" t="n">
        <f aca="false">SUBTOTAL(9,DQ104:DQ486)</f>
        <v>358832</v>
      </c>
      <c r="DR487" s="11" t="n">
        <f aca="false">SUBTOTAL(9,DR104:DR486)</f>
        <v>22333</v>
      </c>
      <c r="DS487" s="11" t="n">
        <f aca="false">SUBTOTAL(9,DS104:DS486)</f>
        <v>18423739</v>
      </c>
      <c r="DT487" s="11" t="n">
        <f aca="false">SUBTOTAL(9,DT104:DT486)</f>
        <v>1559122</v>
      </c>
      <c r="DU487" s="11" t="n">
        <f aca="false">SUBTOTAL(9,DU104:DU486)</f>
        <v>312008</v>
      </c>
      <c r="DV487" s="11" t="n">
        <f aca="false">SUBTOTAL(9,DV104:DV486)</f>
        <v>3394976</v>
      </c>
      <c r="DW487" s="11" t="n">
        <f aca="false">SUBTOTAL(9,DW104:DW486)</f>
        <v>51882</v>
      </c>
      <c r="DX487" s="11" t="n">
        <f aca="false">SUBTOTAL(9,DX104:DX486)</f>
        <v>4113134</v>
      </c>
      <c r="DY487" s="11" t="n">
        <f aca="false">SUBTOTAL(9,DY104:DY486)</f>
        <v>159594</v>
      </c>
      <c r="DZ487" s="11" t="n">
        <f aca="false">SUBTOTAL(9,DZ104:DZ486)</f>
        <v>0</v>
      </c>
      <c r="EA487" s="11" t="n">
        <f aca="false">SUBTOTAL(9,EA104:EA486)</f>
        <v>77930</v>
      </c>
      <c r="EB487" s="11" t="n">
        <f aca="false">SUBTOTAL(9,EB104:EB486)</f>
        <v>131229</v>
      </c>
      <c r="EC487" s="11" t="n">
        <f aca="false">SUBTOTAL(9,EC104:EC486)</f>
        <v>464028</v>
      </c>
      <c r="ED487" s="11" t="n">
        <f aca="false">SUBTOTAL(9,ED104:ED486)</f>
        <v>67637</v>
      </c>
      <c r="EE487" s="11" t="n">
        <f aca="false">SUBTOTAL(9,EE104:EE486)</f>
        <v>128329</v>
      </c>
      <c r="EF487" s="11" t="n">
        <f aca="false">SUBTOTAL(9,EF104:EF486)</f>
        <v>4643147</v>
      </c>
      <c r="EG487" s="11" t="n">
        <f aca="false">SUBTOTAL(9,EG104:EG486)</f>
        <v>100738</v>
      </c>
      <c r="EH487" s="11" t="n">
        <f aca="false">SUBTOTAL(9,EH104:EH486)</f>
        <v>180300</v>
      </c>
      <c r="EI487" s="11" t="n">
        <f aca="false">SUBTOTAL(9,EI104:EI486)</f>
        <v>36036</v>
      </c>
      <c r="EJ487" s="11" t="n">
        <f aca="false">SUBTOTAL(9,EJ104:EJ486)</f>
        <v>302287</v>
      </c>
      <c r="EK487" s="11" t="n">
        <f aca="false">SUBTOTAL(9,EK104:EK486)</f>
        <v>1785041</v>
      </c>
      <c r="EL487" s="11" t="n">
        <f aca="false">SUBTOTAL(9,EL104:EL486)</f>
        <v>69934</v>
      </c>
      <c r="EM487" s="11" t="n">
        <f aca="false">SUBTOTAL(9,EM104:EM486)</f>
        <v>213087</v>
      </c>
      <c r="EN487" s="11" t="n">
        <f aca="false">SUBTOTAL(9,EN104:EN486)</f>
        <v>249908</v>
      </c>
      <c r="EO487" s="11" t="n">
        <f aca="false">SUBTOTAL(9,EO104:EO486)</f>
        <v>2939032</v>
      </c>
      <c r="EP487" s="11" t="n">
        <f aca="false">SUBTOTAL(9,EP104:EP486)</f>
        <v>1789792</v>
      </c>
      <c r="EQ487" s="11" t="n">
        <f aca="false">SUBTOTAL(9,EQ104:EQ486)</f>
        <v>1848026</v>
      </c>
      <c r="ER487" s="11" t="n">
        <f aca="false">SUBTOTAL(9,ER104:ER486)</f>
        <v>954363</v>
      </c>
      <c r="ES487" s="11" t="n">
        <f aca="false">SUBTOTAL(9,ES104:ES486)</f>
        <v>0</v>
      </c>
      <c r="ET487" s="11" t="n">
        <f aca="false">SUBTOTAL(9,ET104:ET486)</f>
        <v>623422</v>
      </c>
      <c r="EU487" s="11" t="n">
        <f aca="false">SUBTOTAL(9,EU104:EU486)</f>
        <v>0</v>
      </c>
      <c r="EV487" s="11" t="n">
        <f aca="false">SUBTOTAL(9,EV104:EV486)</f>
        <v>293795</v>
      </c>
      <c r="EW487" s="11" t="n">
        <f aca="false">SUBTOTAL(9,EW104:EW486)</f>
        <v>619625</v>
      </c>
      <c r="EX487" s="11" t="n">
        <f aca="false">SUBTOTAL(9,EX104:EX486)</f>
        <v>5181626</v>
      </c>
      <c r="EY487" s="11" t="n">
        <f aca="false">SUBTOTAL(9,EY104:EY486)</f>
        <v>5722878</v>
      </c>
      <c r="EZ487" s="11" t="n">
        <f aca="false">SUBTOTAL(9,EZ104:EZ486)</f>
        <v>0</v>
      </c>
      <c r="FA487" s="11" t="n">
        <f aca="false">SUBTOTAL(9,FA104:FA486)</f>
        <v>32864</v>
      </c>
      <c r="FB487" s="11" t="n">
        <f aca="false">SUBTOTAL(9,FB104:FB486)</f>
        <v>196548</v>
      </c>
      <c r="FC487" s="11" t="n">
        <f aca="false">SUBTOTAL(9,FC104:FC486)</f>
        <v>0</v>
      </c>
      <c r="FD487" s="11" t="n">
        <f aca="false">SUBTOTAL(9,FD104:FD486)</f>
        <v>372759</v>
      </c>
      <c r="FE487" s="11" t="n">
        <f aca="false">SUBTOTAL(9,FE104:FE486)</f>
        <v>106173</v>
      </c>
      <c r="FF487" s="11" t="n">
        <f aca="false">SUBTOTAL(9,FF104:FF486)</f>
        <v>162908</v>
      </c>
      <c r="FG487" s="11" t="n">
        <f aca="false">SUBTOTAL(9,FG104:FG486)</f>
        <v>0</v>
      </c>
      <c r="FH487" s="11" t="n">
        <f aca="false">SUBTOTAL(9,FH104:FH486)</f>
        <v>0</v>
      </c>
      <c r="FI487" s="11" t="n">
        <f aca="false">SUBTOTAL(9,FI104:FI486)</f>
        <v>933144</v>
      </c>
      <c r="FJ487" s="11" t="n">
        <f aca="false">SUBTOTAL(9,FJ104:FJ486)</f>
        <v>181602</v>
      </c>
      <c r="FK487" s="11" t="n">
        <f aca="false">SUBTOTAL(9,FK104:FK486)</f>
        <v>69486</v>
      </c>
      <c r="FL487" s="11" t="n">
        <f aca="false">SUBTOTAL(9,FL104:FL486)</f>
        <v>92409</v>
      </c>
      <c r="FM487" s="11" t="n">
        <f aca="false">SUBTOTAL(9,FM104:FM486)</f>
        <v>124044</v>
      </c>
      <c r="FN487" s="11" t="n">
        <f aca="false">SUBTOTAL(9,FN104:FN486)</f>
        <v>67057</v>
      </c>
      <c r="FO487" s="11" t="n">
        <f aca="false">SUBTOTAL(9,FO104:FO486)</f>
        <v>546720</v>
      </c>
      <c r="FP487" s="11" t="n">
        <f aca="false">SUBTOTAL(9,FP104:FP486)</f>
        <v>43340</v>
      </c>
      <c r="FQ487" s="11" t="n">
        <f aca="false">SUBTOTAL(9,FQ104:FQ486)</f>
        <v>295912</v>
      </c>
      <c r="FR487" s="11" t="n">
        <f aca="false">SUBTOTAL(9,FR104:FR486)</f>
        <v>204915</v>
      </c>
      <c r="FS487" s="11" t="n">
        <f aca="false">SUBTOTAL(9,FS104:FS486)</f>
        <v>291148</v>
      </c>
      <c r="FT487" s="11" t="n">
        <f aca="false">SUBTOTAL(9,FT104:FT486)</f>
        <v>6900</v>
      </c>
      <c r="FU487" s="11" t="n">
        <f aca="false">SUBTOTAL(9,FU104:FU486)</f>
        <v>151327</v>
      </c>
      <c r="FV487" s="11" t="n">
        <f aca="false">SUBTOTAL(9,FV104:FV486)</f>
        <v>232085</v>
      </c>
      <c r="FW487" s="11" t="n">
        <f aca="false">SUBTOTAL(9,FW104:FW486)</f>
        <v>137062</v>
      </c>
      <c r="FX487" s="11" t="n">
        <f aca="false">SUBTOTAL(9,FX104:FX486)</f>
        <v>114711</v>
      </c>
      <c r="FY487" s="11" t="n">
        <f aca="false">SUBTOTAL(9,FY104:FY486)</f>
        <v>695343</v>
      </c>
      <c r="FZ487" s="11" t="n">
        <f aca="false">SUBTOTAL(9,FZ104:FZ486)</f>
        <v>35392</v>
      </c>
      <c r="GA487" s="11" t="n">
        <f aca="false">SUBTOTAL(9,GA104:GA486)</f>
        <v>224903</v>
      </c>
      <c r="GB487" s="11" t="n">
        <f aca="false">SUBTOTAL(9,GB104:GB486)</f>
        <v>254783</v>
      </c>
      <c r="GC487" s="11" t="n">
        <f aca="false">SUBTOTAL(9,GC104:GC486)</f>
        <v>180847</v>
      </c>
      <c r="GD487" s="11" t="n">
        <f aca="false">SUBTOTAL(9,GD104:GD486)</f>
        <v>764238</v>
      </c>
      <c r="GE487" s="11" t="n">
        <f aca="false">SUBTOTAL(9,GE104:GE486)</f>
        <v>94306</v>
      </c>
      <c r="GF487" s="11" t="n">
        <f aca="false">SUBTOTAL(9,GF104:GF486)</f>
        <v>143435</v>
      </c>
      <c r="GG487" s="11" t="n">
        <f aca="false">SUBTOTAL(9,GG104:GG486)</f>
        <v>92311</v>
      </c>
      <c r="GH487" s="11" t="n">
        <f aca="false">SUBTOTAL(9,GH104:GH486)</f>
        <v>6966</v>
      </c>
      <c r="GI487" s="11" t="n">
        <f aca="false">SUBTOTAL(9,GI104:GI486)</f>
        <v>125235</v>
      </c>
      <c r="GJ487" s="11" t="n">
        <f aca="false">SUBTOTAL(9,GJ104:GJ486)</f>
        <v>0</v>
      </c>
      <c r="GK487" s="11" t="n">
        <f aca="false">SUBTOTAL(9,GK104:GK486)</f>
        <v>90747</v>
      </c>
      <c r="GL487" s="11" t="n">
        <f aca="false">SUBTOTAL(9,GL104:GL486)</f>
        <v>56226</v>
      </c>
      <c r="GM487" s="11" t="n">
        <f aca="false">SUBTOTAL(9,GM104:GM486)</f>
        <v>3951</v>
      </c>
      <c r="GN487" s="11" t="n">
        <f aca="false">SUBTOTAL(9,GN104:GN486)</f>
        <v>2385</v>
      </c>
      <c r="GO487" s="11" t="n">
        <f aca="false">SUBTOTAL(9,GO104:GO486)</f>
        <v>19489</v>
      </c>
      <c r="GP487" s="11" t="n">
        <f aca="false">SUBTOTAL(9,GP104:GP486)</f>
        <v>281238</v>
      </c>
      <c r="GQ487" s="11" t="n">
        <f aca="false">SUBTOTAL(9,GQ104:GQ486)</f>
        <v>5527</v>
      </c>
      <c r="GR487" s="11" t="n">
        <f aca="false">SUBTOTAL(9,GR104:GR486)</f>
        <v>56812</v>
      </c>
      <c r="GS487" s="11" t="n">
        <f aca="false">SUBTOTAL(9,GS104:GS486)</f>
        <v>118870</v>
      </c>
      <c r="GT487" s="11" t="n">
        <f aca="false">SUBTOTAL(9,GT104:GT486)</f>
        <v>111752</v>
      </c>
      <c r="GU487" s="11" t="n">
        <f aca="false">SUBTOTAL(9,GU104:GU486)</f>
        <v>196173</v>
      </c>
      <c r="GV487" s="11" t="n">
        <f aca="false">SUBTOTAL(9,GV104:GV486)</f>
        <v>126914</v>
      </c>
      <c r="GW487" s="11" t="n">
        <f aca="false">SUBTOTAL(9,GW104:GW486)</f>
        <v>85131</v>
      </c>
      <c r="GX487" s="11" t="n">
        <f aca="false">SUBTOTAL(9,GX104:GX486)</f>
        <v>650168385</v>
      </c>
    </row>
    <row r="488" customFormat="false" ht="12" hidden="false" customHeight="false" outlineLevel="0" collapsed="false"/>
    <row r="489" customFormat="false" ht="11.25" hidden="false" customHeight="false" outlineLevel="0" collapsed="false">
      <c r="A489" s="5" t="s">
        <v>613</v>
      </c>
      <c r="B489" s="7" t="s">
        <v>614</v>
      </c>
      <c r="C489" s="7"/>
      <c r="D489" s="7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  <c r="CI489" s="5"/>
      <c r="CJ489" s="5"/>
      <c r="CK489" s="5"/>
      <c r="CL489" s="5"/>
      <c r="CM489" s="5"/>
      <c r="CN489" s="5"/>
      <c r="CO489" s="5"/>
      <c r="CP489" s="5"/>
      <c r="CQ489" s="5"/>
      <c r="CR489" s="5"/>
      <c r="CS489" s="5"/>
      <c r="CT489" s="5"/>
      <c r="CU489" s="5"/>
      <c r="CV489" s="5"/>
      <c r="CW489" s="5"/>
      <c r="CX489" s="5"/>
      <c r="CY489" s="5"/>
      <c r="CZ489" s="5"/>
      <c r="DA489" s="5"/>
      <c r="DB489" s="5"/>
      <c r="DC489" s="5"/>
      <c r="DD489" s="5"/>
      <c r="DE489" s="5"/>
      <c r="DF489" s="5"/>
      <c r="DG489" s="5"/>
      <c r="DH489" s="5"/>
      <c r="DI489" s="5"/>
      <c r="DJ489" s="5"/>
      <c r="DK489" s="5"/>
      <c r="DL489" s="5"/>
      <c r="DM489" s="5"/>
      <c r="DN489" s="5"/>
      <c r="DO489" s="5"/>
      <c r="DP489" s="5"/>
      <c r="DQ489" s="5"/>
      <c r="DR489" s="5"/>
      <c r="DS489" s="5"/>
      <c r="DT489" s="5"/>
      <c r="DU489" s="5"/>
      <c r="DV489" s="5"/>
      <c r="DW489" s="5"/>
      <c r="DX489" s="5"/>
      <c r="DY489" s="5"/>
      <c r="DZ489" s="5"/>
      <c r="EA489" s="5"/>
      <c r="EB489" s="5"/>
      <c r="EC489" s="5"/>
      <c r="ED489" s="5"/>
      <c r="EE489" s="5"/>
      <c r="EF489" s="5"/>
      <c r="EG489" s="5"/>
      <c r="EH489" s="5"/>
      <c r="EI489" s="5"/>
      <c r="EJ489" s="5"/>
      <c r="EK489" s="5"/>
      <c r="EL489" s="5"/>
      <c r="EM489" s="5"/>
      <c r="EN489" s="5"/>
      <c r="EO489" s="5"/>
      <c r="EP489" s="5"/>
      <c r="EQ489" s="5"/>
      <c r="ER489" s="5"/>
      <c r="ES489" s="5"/>
      <c r="ET489" s="5"/>
      <c r="EU489" s="5"/>
      <c r="EV489" s="5"/>
      <c r="EW489" s="5"/>
      <c r="EX489" s="5"/>
      <c r="EY489" s="5"/>
      <c r="EZ489" s="5"/>
      <c r="FA489" s="5"/>
      <c r="FB489" s="5"/>
      <c r="FC489" s="5"/>
      <c r="FD489" s="5"/>
      <c r="FE489" s="5"/>
      <c r="FF489" s="5"/>
      <c r="FG489" s="5"/>
      <c r="FH489" s="5"/>
      <c r="FI489" s="5"/>
      <c r="FJ489" s="5"/>
      <c r="FK489" s="5"/>
      <c r="FL489" s="5"/>
      <c r="FM489" s="5"/>
      <c r="FN489" s="5"/>
      <c r="FO489" s="5"/>
      <c r="FP489" s="5"/>
      <c r="FQ489" s="5"/>
      <c r="FR489" s="5"/>
      <c r="FS489" s="5"/>
      <c r="FT489" s="5"/>
      <c r="FU489" s="5"/>
      <c r="FV489" s="5"/>
      <c r="FW489" s="5"/>
      <c r="FX489" s="5"/>
      <c r="FY489" s="5"/>
      <c r="FZ489" s="5"/>
      <c r="GA489" s="5"/>
      <c r="GB489" s="5"/>
      <c r="GC489" s="5"/>
      <c r="GD489" s="5"/>
      <c r="GE489" s="5"/>
      <c r="GF489" s="5"/>
      <c r="GG489" s="5"/>
      <c r="GH489" s="5"/>
      <c r="GI489" s="5"/>
      <c r="GJ489" s="5"/>
      <c r="GK489" s="5"/>
      <c r="GL489" s="5"/>
      <c r="GM489" s="5"/>
      <c r="GN489" s="5"/>
      <c r="GO489" s="5"/>
      <c r="GP489" s="5"/>
      <c r="GQ489" s="5"/>
      <c r="GR489" s="5"/>
      <c r="GS489" s="5"/>
      <c r="GT489" s="5"/>
      <c r="GU489" s="5"/>
      <c r="GV489" s="5"/>
      <c r="GW489" s="5"/>
      <c r="GX489" s="5"/>
    </row>
    <row r="490" customFormat="false" ht="11.25" hidden="false" customHeight="false" outlineLevel="0" collapsed="false">
      <c r="A490" s="5" t="s">
        <v>615</v>
      </c>
      <c r="B490" s="7" t="s">
        <v>616</v>
      </c>
      <c r="C490" s="7"/>
      <c r="D490" s="7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  <c r="CI490" s="5"/>
      <c r="CJ490" s="5"/>
      <c r="CK490" s="5"/>
      <c r="CL490" s="5"/>
      <c r="CM490" s="5"/>
      <c r="CN490" s="5"/>
      <c r="CO490" s="5"/>
      <c r="CP490" s="5"/>
      <c r="CQ490" s="5"/>
      <c r="CR490" s="5"/>
      <c r="CS490" s="5"/>
      <c r="CT490" s="5"/>
      <c r="CU490" s="5"/>
      <c r="CV490" s="5"/>
      <c r="CW490" s="5"/>
      <c r="CX490" s="5"/>
      <c r="CY490" s="5"/>
      <c r="CZ490" s="5"/>
      <c r="DA490" s="5"/>
      <c r="DB490" s="5"/>
      <c r="DC490" s="5"/>
      <c r="DD490" s="5"/>
      <c r="DE490" s="5"/>
      <c r="DF490" s="5"/>
      <c r="DG490" s="5"/>
      <c r="DH490" s="5"/>
      <c r="DI490" s="5"/>
      <c r="DJ490" s="5"/>
      <c r="DK490" s="5"/>
      <c r="DL490" s="5"/>
      <c r="DM490" s="5"/>
      <c r="DN490" s="5"/>
      <c r="DO490" s="5"/>
      <c r="DP490" s="5"/>
      <c r="DQ490" s="5"/>
      <c r="DR490" s="5"/>
      <c r="DS490" s="5"/>
      <c r="DT490" s="5"/>
      <c r="DU490" s="5"/>
      <c r="DV490" s="5"/>
      <c r="DW490" s="5"/>
      <c r="DX490" s="5"/>
      <c r="DY490" s="5"/>
      <c r="DZ490" s="5"/>
      <c r="EA490" s="5"/>
      <c r="EB490" s="5"/>
      <c r="EC490" s="5"/>
      <c r="ED490" s="5"/>
      <c r="EE490" s="5"/>
      <c r="EF490" s="5"/>
      <c r="EG490" s="5"/>
      <c r="EH490" s="5"/>
      <c r="EI490" s="5"/>
      <c r="EJ490" s="5"/>
      <c r="EK490" s="5"/>
      <c r="EL490" s="5"/>
      <c r="EM490" s="5"/>
      <c r="EN490" s="5"/>
      <c r="EO490" s="5"/>
      <c r="EP490" s="5"/>
      <c r="EQ490" s="5"/>
      <c r="ER490" s="5"/>
      <c r="ES490" s="5"/>
      <c r="ET490" s="5"/>
      <c r="EU490" s="5"/>
      <c r="EV490" s="5"/>
      <c r="EW490" s="5"/>
      <c r="EX490" s="5"/>
      <c r="EY490" s="5"/>
      <c r="EZ490" s="5"/>
      <c r="FA490" s="5"/>
      <c r="FB490" s="5"/>
      <c r="FC490" s="5"/>
      <c r="FD490" s="5"/>
      <c r="FE490" s="5"/>
      <c r="FF490" s="5"/>
      <c r="FG490" s="5"/>
      <c r="FH490" s="5"/>
      <c r="FI490" s="5"/>
      <c r="FJ490" s="5"/>
      <c r="FK490" s="5"/>
      <c r="FL490" s="5"/>
      <c r="FM490" s="5"/>
      <c r="FN490" s="5"/>
      <c r="FO490" s="5"/>
      <c r="FP490" s="5"/>
      <c r="FQ490" s="5"/>
      <c r="FR490" s="5"/>
      <c r="FS490" s="5"/>
      <c r="FT490" s="5"/>
      <c r="FU490" s="5"/>
      <c r="FV490" s="5"/>
      <c r="FW490" s="5"/>
      <c r="FX490" s="5"/>
      <c r="FY490" s="5"/>
      <c r="FZ490" s="5"/>
      <c r="GA490" s="5"/>
      <c r="GB490" s="5"/>
      <c r="GC490" s="5"/>
      <c r="GD490" s="5"/>
      <c r="GE490" s="5"/>
      <c r="GF490" s="5"/>
      <c r="GG490" s="5"/>
      <c r="GH490" s="5"/>
      <c r="GI490" s="5"/>
      <c r="GJ490" s="5"/>
      <c r="GK490" s="5"/>
      <c r="GL490" s="5"/>
      <c r="GM490" s="5"/>
      <c r="GN490" s="5"/>
      <c r="GO490" s="5"/>
      <c r="GP490" s="5"/>
      <c r="GQ490" s="5"/>
      <c r="GR490" s="5"/>
      <c r="GS490" s="5"/>
      <c r="GT490" s="5"/>
      <c r="GU490" s="5"/>
      <c r="GV490" s="5"/>
      <c r="GW490" s="5"/>
      <c r="GX490" s="5"/>
    </row>
    <row r="491" customFormat="false" ht="11.25" hidden="false" customHeight="false" outlineLevel="0" collapsed="false">
      <c r="A491" s="7"/>
      <c r="B491" s="7"/>
      <c r="C491" s="8" t="s">
        <v>207</v>
      </c>
      <c r="D491" s="5" t="s">
        <v>209</v>
      </c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  <c r="CI491" s="5"/>
      <c r="CJ491" s="5"/>
      <c r="CK491" s="5"/>
      <c r="CL491" s="5"/>
      <c r="CM491" s="5"/>
      <c r="CN491" s="5"/>
      <c r="CO491" s="5"/>
      <c r="CP491" s="5"/>
      <c r="CQ491" s="5"/>
      <c r="CR491" s="5"/>
      <c r="CS491" s="5"/>
      <c r="CT491" s="5"/>
      <c r="CU491" s="5"/>
      <c r="CV491" s="5"/>
      <c r="CW491" s="5"/>
      <c r="CX491" s="5"/>
      <c r="CY491" s="5"/>
      <c r="CZ491" s="5"/>
      <c r="DA491" s="5"/>
      <c r="DB491" s="5"/>
      <c r="DC491" s="5"/>
      <c r="DD491" s="5"/>
      <c r="DE491" s="5"/>
      <c r="DF491" s="5"/>
      <c r="DG491" s="5"/>
      <c r="DH491" s="5"/>
      <c r="DI491" s="5"/>
      <c r="DJ491" s="5"/>
      <c r="DK491" s="5"/>
      <c r="DL491" s="5"/>
      <c r="DM491" s="5"/>
      <c r="DN491" s="5"/>
      <c r="DO491" s="5"/>
      <c r="DP491" s="5"/>
      <c r="DQ491" s="5"/>
      <c r="DR491" s="5"/>
      <c r="DS491" s="5"/>
      <c r="DT491" s="5"/>
      <c r="DU491" s="5"/>
      <c r="DV491" s="5"/>
      <c r="DW491" s="5"/>
      <c r="DX491" s="5"/>
      <c r="DY491" s="5"/>
      <c r="DZ491" s="5"/>
      <c r="EA491" s="5"/>
      <c r="EB491" s="5"/>
      <c r="EC491" s="5"/>
      <c r="ED491" s="5"/>
      <c r="EE491" s="5"/>
      <c r="EF491" s="5"/>
      <c r="EG491" s="5"/>
      <c r="EH491" s="5"/>
      <c r="EI491" s="5"/>
      <c r="EJ491" s="5"/>
      <c r="EK491" s="5"/>
      <c r="EL491" s="5"/>
      <c r="EM491" s="5"/>
      <c r="EN491" s="5"/>
      <c r="EO491" s="5"/>
      <c r="EP491" s="5"/>
      <c r="EQ491" s="5"/>
      <c r="ER491" s="5"/>
      <c r="ES491" s="5"/>
      <c r="ET491" s="5"/>
      <c r="EU491" s="5"/>
      <c r="EV491" s="5"/>
      <c r="EW491" s="5"/>
      <c r="EX491" s="5"/>
      <c r="EY491" s="5"/>
      <c r="EZ491" s="5"/>
      <c r="FA491" s="5"/>
      <c r="FB491" s="5"/>
      <c r="FC491" s="5"/>
      <c r="FD491" s="5"/>
      <c r="FE491" s="5"/>
      <c r="FF491" s="5"/>
      <c r="FG491" s="5"/>
      <c r="FH491" s="5"/>
      <c r="FI491" s="5"/>
      <c r="FJ491" s="5"/>
      <c r="FK491" s="5"/>
      <c r="FL491" s="5"/>
      <c r="FM491" s="5"/>
      <c r="FN491" s="5"/>
      <c r="FO491" s="5"/>
      <c r="FP491" s="5"/>
      <c r="FQ491" s="5"/>
      <c r="FR491" s="5"/>
      <c r="FS491" s="5"/>
      <c r="FT491" s="5"/>
      <c r="FU491" s="5"/>
      <c r="FV491" s="5"/>
      <c r="FW491" s="5"/>
      <c r="FX491" s="5"/>
      <c r="FY491" s="5"/>
      <c r="FZ491" s="5"/>
      <c r="GA491" s="5"/>
      <c r="GB491" s="5"/>
      <c r="GC491" s="5"/>
      <c r="GD491" s="5"/>
      <c r="GE491" s="5"/>
      <c r="GF491" s="5"/>
      <c r="GG491" s="5"/>
      <c r="GH491" s="5"/>
      <c r="GI491" s="5"/>
      <c r="GJ491" s="5"/>
      <c r="GK491" s="5"/>
      <c r="GL491" s="5"/>
      <c r="GM491" s="5"/>
      <c r="GN491" s="5"/>
      <c r="GO491" s="5"/>
      <c r="GP491" s="5"/>
      <c r="GQ491" s="5"/>
      <c r="GR491" s="5"/>
      <c r="GS491" s="5"/>
      <c r="GT491" s="5"/>
      <c r="GU491" s="5"/>
      <c r="GV491" s="5"/>
      <c r="GW491" s="5"/>
      <c r="GX491" s="5"/>
    </row>
    <row r="492" customFormat="false" ht="11.25" hidden="false" customHeight="false" outlineLevel="0" collapsed="false">
      <c r="A492" s="9"/>
      <c r="B492" s="9"/>
      <c r="C492" s="10" t="s">
        <v>210</v>
      </c>
      <c r="D492" s="0" t="s">
        <v>211</v>
      </c>
      <c r="E492" s="0" t="n">
        <v>0</v>
      </c>
      <c r="F492" s="0" t="n">
        <v>0</v>
      </c>
      <c r="G492" s="0" t="n">
        <v>11161486</v>
      </c>
      <c r="H492" s="0" t="n">
        <v>98975563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3810497</v>
      </c>
      <c r="U492" s="0" t="n">
        <v>0</v>
      </c>
      <c r="V492" s="0" t="n">
        <v>4140191</v>
      </c>
      <c r="W492" s="0" t="n">
        <v>0</v>
      </c>
      <c r="X492" s="0" t="n">
        <v>0</v>
      </c>
      <c r="Y492" s="0" t="n">
        <v>15295216</v>
      </c>
      <c r="Z492" s="0" t="n">
        <v>10003</v>
      </c>
      <c r="AA492" s="0" t="n">
        <v>0</v>
      </c>
      <c r="AB492" s="0" t="n">
        <v>0</v>
      </c>
      <c r="AC492" s="0" t="n">
        <v>0</v>
      </c>
      <c r="AD492" s="0" t="n">
        <v>1280000</v>
      </c>
      <c r="AE492" s="0" t="n">
        <v>1504855</v>
      </c>
      <c r="AF492" s="0" t="n">
        <v>436664</v>
      </c>
      <c r="AG492" s="0" t="n">
        <v>5084172</v>
      </c>
      <c r="AH492" s="0" t="n">
        <v>2145444</v>
      </c>
      <c r="AI492" s="0" t="n">
        <v>0</v>
      </c>
      <c r="AJ492" s="0" t="n">
        <v>0</v>
      </c>
      <c r="AK492" s="0" t="n">
        <v>0</v>
      </c>
      <c r="AL492" s="0" t="n">
        <v>355680</v>
      </c>
      <c r="AM492" s="0" t="n">
        <v>0</v>
      </c>
      <c r="AN492" s="0" t="n">
        <v>5367045</v>
      </c>
      <c r="AO492" s="0" t="n">
        <v>0</v>
      </c>
      <c r="AP492" s="0" t="n">
        <v>0</v>
      </c>
      <c r="AQ492" s="0" t="n">
        <v>211380</v>
      </c>
      <c r="AR492" s="0" t="n">
        <v>0</v>
      </c>
      <c r="AS492" s="0" t="n">
        <v>0</v>
      </c>
      <c r="AT492" s="0" t="n">
        <v>0</v>
      </c>
      <c r="AU492" s="0" t="n">
        <v>62879</v>
      </c>
      <c r="AV492" s="0" t="n">
        <v>76599</v>
      </c>
      <c r="AW492" s="0" t="n">
        <v>0</v>
      </c>
      <c r="AX492" s="0" t="n">
        <v>156747</v>
      </c>
      <c r="AY492" s="0" t="n">
        <v>0</v>
      </c>
      <c r="AZ492" s="0" t="n">
        <v>6357955</v>
      </c>
      <c r="BA492" s="0" t="n">
        <v>0</v>
      </c>
      <c r="BB492" s="0" t="n">
        <v>0</v>
      </c>
      <c r="BC492" s="0" t="n">
        <v>15075702</v>
      </c>
      <c r="BD492" s="0" t="n">
        <v>0</v>
      </c>
      <c r="BE492" s="0" t="n">
        <v>0</v>
      </c>
      <c r="BF492" s="0" t="n">
        <v>41538</v>
      </c>
      <c r="BG492" s="0" t="n">
        <v>0</v>
      </c>
      <c r="BH492" s="0" t="n">
        <v>0</v>
      </c>
      <c r="BI492" s="0" t="n">
        <v>712306</v>
      </c>
      <c r="BJ492" s="0" t="n">
        <v>0</v>
      </c>
      <c r="BK492" s="0" t="n">
        <v>0</v>
      </c>
      <c r="BL492" s="0" t="n">
        <v>42841</v>
      </c>
      <c r="BM492" s="0" t="n">
        <v>0</v>
      </c>
      <c r="BN492" s="0" t="n">
        <v>82577</v>
      </c>
      <c r="BO492" s="0" t="n">
        <v>0</v>
      </c>
      <c r="BP492" s="0" t="n">
        <v>0</v>
      </c>
      <c r="BQ492" s="0" t="n">
        <v>5117048</v>
      </c>
      <c r="BR492" s="0" t="n">
        <v>0</v>
      </c>
      <c r="BS492" s="0" t="n">
        <v>1200095</v>
      </c>
      <c r="BT492" s="0" t="n">
        <v>0</v>
      </c>
      <c r="BU492" s="0" t="n">
        <v>0</v>
      </c>
      <c r="BV492" s="0" t="n">
        <v>0</v>
      </c>
      <c r="BW492" s="0" t="n">
        <v>0</v>
      </c>
      <c r="BX492" s="0" t="n">
        <v>689</v>
      </c>
      <c r="BY492" s="0" t="n">
        <v>10692679</v>
      </c>
      <c r="BZ492" s="0" t="n">
        <v>0</v>
      </c>
      <c r="CA492" s="0" t="n">
        <v>3245287</v>
      </c>
      <c r="CB492" s="0" t="n">
        <v>0</v>
      </c>
      <c r="CC492" s="0" t="n">
        <v>0</v>
      </c>
      <c r="CD492" s="0" t="n">
        <v>0</v>
      </c>
      <c r="CE492" s="0" t="n">
        <v>13981805</v>
      </c>
      <c r="CF492" s="0" t="n">
        <v>3374486</v>
      </c>
      <c r="CG492" s="0" t="n">
        <v>385755</v>
      </c>
      <c r="CH492" s="0" t="n">
        <v>88995</v>
      </c>
      <c r="CI492" s="0" t="n">
        <v>0</v>
      </c>
      <c r="CJ492" s="0" t="n">
        <v>0</v>
      </c>
      <c r="CK492" s="0" t="n">
        <v>0</v>
      </c>
      <c r="CL492" s="0" t="n">
        <v>0</v>
      </c>
      <c r="CM492" s="0" t="n">
        <v>0</v>
      </c>
      <c r="CN492" s="0" t="n">
        <v>0</v>
      </c>
      <c r="CO492" s="0" t="n">
        <v>0</v>
      </c>
      <c r="CP492" s="0" t="n">
        <v>0</v>
      </c>
      <c r="CQ492" s="0" t="n">
        <v>0</v>
      </c>
      <c r="CR492" s="0" t="n">
        <v>0</v>
      </c>
      <c r="CS492" s="0" t="n">
        <v>0</v>
      </c>
      <c r="CT492" s="0" t="n">
        <v>779501</v>
      </c>
      <c r="CU492" s="0" t="n">
        <v>0</v>
      </c>
      <c r="CV492" s="0" t="n">
        <v>462145</v>
      </c>
      <c r="CW492" s="0" t="n">
        <v>0</v>
      </c>
      <c r="CX492" s="0" t="n">
        <v>0</v>
      </c>
      <c r="CY492" s="0" t="n">
        <v>0</v>
      </c>
      <c r="CZ492" s="0" t="n">
        <v>0</v>
      </c>
      <c r="DA492" s="0" t="n">
        <v>0</v>
      </c>
      <c r="DB492" s="0" t="n">
        <v>3380</v>
      </c>
      <c r="DC492" s="0" t="n">
        <v>0</v>
      </c>
      <c r="DD492" s="0" t="n">
        <v>2804548</v>
      </c>
      <c r="DE492" s="0" t="n">
        <v>0</v>
      </c>
      <c r="DF492" s="0" t="n">
        <v>0</v>
      </c>
      <c r="DG492" s="0" t="n">
        <v>0</v>
      </c>
      <c r="DH492" s="0" t="n">
        <v>0</v>
      </c>
      <c r="DI492" s="0" t="n">
        <v>0</v>
      </c>
      <c r="DJ492" s="0" t="n">
        <v>0</v>
      </c>
      <c r="DK492" s="0" t="n">
        <v>0</v>
      </c>
      <c r="DL492" s="0" t="n">
        <v>45075179</v>
      </c>
      <c r="DM492" s="0" t="n">
        <v>6061114</v>
      </c>
      <c r="DN492" s="0" t="n">
        <v>0</v>
      </c>
      <c r="DO492" s="0" t="n">
        <v>2801340</v>
      </c>
      <c r="DP492" s="0" t="n">
        <v>0</v>
      </c>
      <c r="DQ492" s="0" t="n">
        <v>0</v>
      </c>
      <c r="DR492" s="0" t="n">
        <v>0</v>
      </c>
      <c r="DS492" s="0" t="n">
        <v>40610757</v>
      </c>
      <c r="DT492" s="0" t="n">
        <v>54231</v>
      </c>
      <c r="DU492" s="0" t="n">
        <v>0</v>
      </c>
      <c r="DV492" s="0" t="n">
        <v>0</v>
      </c>
      <c r="DW492" s="0" t="n">
        <v>0</v>
      </c>
      <c r="DX492" s="0" t="n">
        <v>0</v>
      </c>
      <c r="DY492" s="0" t="n">
        <v>0</v>
      </c>
      <c r="DZ492" s="0" t="n">
        <v>0</v>
      </c>
      <c r="EA492" s="0" t="n">
        <v>0</v>
      </c>
      <c r="EB492" s="0" t="n">
        <v>0</v>
      </c>
      <c r="EC492" s="0" t="n">
        <v>0</v>
      </c>
      <c r="ED492" s="0" t="n">
        <v>0</v>
      </c>
      <c r="EE492" s="0" t="n">
        <v>0</v>
      </c>
      <c r="EF492" s="0" t="n">
        <v>0</v>
      </c>
      <c r="EG492" s="0" t="n">
        <v>0</v>
      </c>
      <c r="EH492" s="0" t="n">
        <v>0</v>
      </c>
      <c r="EI492" s="0" t="n">
        <v>0</v>
      </c>
      <c r="EJ492" s="0" t="n">
        <v>0</v>
      </c>
      <c r="EK492" s="0" t="n">
        <v>0</v>
      </c>
      <c r="EL492" s="0" t="n">
        <v>0</v>
      </c>
      <c r="EM492" s="0" t="n">
        <v>0</v>
      </c>
      <c r="EN492" s="0" t="n">
        <v>0</v>
      </c>
      <c r="EO492" s="0" t="n">
        <v>126576</v>
      </c>
      <c r="EP492" s="0" t="n">
        <v>29668</v>
      </c>
      <c r="EQ492" s="0" t="n">
        <v>2902897</v>
      </c>
      <c r="ER492" s="0" t="n">
        <v>0</v>
      </c>
      <c r="ES492" s="0" t="n">
        <v>0</v>
      </c>
      <c r="ET492" s="0" t="n">
        <v>841509</v>
      </c>
      <c r="EU492" s="0" t="n">
        <v>0</v>
      </c>
      <c r="EV492" s="0" t="n">
        <v>0</v>
      </c>
      <c r="EW492" s="0" t="n">
        <v>0</v>
      </c>
      <c r="EX492" s="0" t="n">
        <v>2344434</v>
      </c>
      <c r="EY492" s="0" t="n">
        <v>51168</v>
      </c>
      <c r="EZ492" s="0" t="n">
        <v>0</v>
      </c>
      <c r="FA492" s="0" t="n">
        <v>0</v>
      </c>
      <c r="FB492" s="0" t="n">
        <v>0</v>
      </c>
      <c r="FC492" s="0" t="n">
        <v>0</v>
      </c>
      <c r="FD492" s="0" t="n">
        <v>0</v>
      </c>
      <c r="FE492" s="0" t="n">
        <v>0</v>
      </c>
      <c r="FF492" s="0" t="n">
        <v>0</v>
      </c>
      <c r="FG492" s="0" t="n">
        <v>0</v>
      </c>
      <c r="FH492" s="0" t="n">
        <v>0</v>
      </c>
      <c r="FI492" s="0" t="n">
        <v>0</v>
      </c>
      <c r="FJ492" s="0" t="n">
        <v>0</v>
      </c>
      <c r="FK492" s="0" t="n">
        <v>0</v>
      </c>
      <c r="FL492" s="0" t="n">
        <v>0</v>
      </c>
      <c r="FM492" s="0" t="n">
        <v>0</v>
      </c>
      <c r="FN492" s="0" t="n">
        <v>0</v>
      </c>
      <c r="FO492" s="0" t="n">
        <v>0</v>
      </c>
      <c r="FP492" s="0" t="n">
        <v>0</v>
      </c>
      <c r="FQ492" s="0" t="n">
        <v>0</v>
      </c>
      <c r="FR492" s="0" t="n">
        <v>0</v>
      </c>
      <c r="FS492" s="0" t="n">
        <v>0</v>
      </c>
      <c r="FT492" s="0" t="n">
        <v>0</v>
      </c>
      <c r="FU492" s="0" t="n">
        <v>0</v>
      </c>
      <c r="FV492" s="0" t="n">
        <v>0</v>
      </c>
      <c r="FW492" s="0" t="n">
        <v>0</v>
      </c>
      <c r="FX492" s="0" t="n">
        <v>0</v>
      </c>
      <c r="FY492" s="0" t="n">
        <v>0</v>
      </c>
      <c r="FZ492" s="0" t="n">
        <v>0</v>
      </c>
      <c r="GA492" s="0" t="n">
        <v>0</v>
      </c>
      <c r="GB492" s="0" t="n">
        <v>0</v>
      </c>
      <c r="GC492" s="0" t="n">
        <v>0</v>
      </c>
      <c r="GD492" s="0" t="n">
        <v>0</v>
      </c>
      <c r="GE492" s="0" t="n">
        <v>0</v>
      </c>
      <c r="GF492" s="0" t="n">
        <v>0</v>
      </c>
      <c r="GG492" s="0" t="n">
        <v>0</v>
      </c>
      <c r="GH492" s="0" t="n">
        <v>0</v>
      </c>
      <c r="GI492" s="0" t="n">
        <v>0</v>
      </c>
      <c r="GJ492" s="0" t="n">
        <v>0</v>
      </c>
      <c r="GK492" s="0" t="n">
        <v>0</v>
      </c>
      <c r="GL492" s="0" t="n">
        <v>0</v>
      </c>
      <c r="GM492" s="0" t="n">
        <v>0</v>
      </c>
      <c r="GN492" s="0" t="n">
        <v>0</v>
      </c>
      <c r="GO492" s="0" t="n">
        <v>0</v>
      </c>
      <c r="GP492" s="0" t="n">
        <v>0</v>
      </c>
      <c r="GQ492" s="0" t="n">
        <v>0</v>
      </c>
      <c r="GR492" s="0" t="n">
        <v>0</v>
      </c>
      <c r="GS492" s="0" t="n">
        <v>0</v>
      </c>
      <c r="GT492" s="0" t="n">
        <v>0</v>
      </c>
      <c r="GU492" s="0" t="n">
        <v>0</v>
      </c>
      <c r="GV492" s="0" t="n">
        <v>0</v>
      </c>
      <c r="GW492" s="0" t="n">
        <v>0</v>
      </c>
      <c r="GX492" s="0" t="n">
        <f aca="false">SUM(E492:GW492)</f>
        <v>315422626</v>
      </c>
    </row>
    <row r="493" customFormat="false" ht="11.25" hidden="false" customHeight="false" outlineLevel="0" collapsed="false">
      <c r="A493" s="9"/>
      <c r="B493" s="9"/>
      <c r="C493" s="10" t="s">
        <v>212</v>
      </c>
      <c r="D493" s="0" t="s">
        <v>213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4676084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2174434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23881</v>
      </c>
      <c r="AP493" s="0" t="n">
        <v>1591322</v>
      </c>
      <c r="AQ493" s="0" t="n">
        <v>0</v>
      </c>
      <c r="AR493" s="0" t="n">
        <v>0</v>
      </c>
      <c r="AS493" s="0" t="n">
        <v>0</v>
      </c>
      <c r="AT493" s="0" t="n">
        <v>2615</v>
      </c>
      <c r="AU493" s="0" t="n">
        <v>0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534673</v>
      </c>
      <c r="BC493" s="0" t="n">
        <v>0</v>
      </c>
      <c r="BD493" s="0" t="n">
        <v>7523621</v>
      </c>
      <c r="BE493" s="0" t="n">
        <v>0</v>
      </c>
      <c r="BF493" s="0" t="n">
        <v>0</v>
      </c>
      <c r="BG493" s="0" t="n">
        <v>2720410</v>
      </c>
      <c r="BH493" s="0" t="n">
        <v>162572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BX493" s="0" t="n">
        <v>0</v>
      </c>
      <c r="BY493" s="0" t="n">
        <v>0</v>
      </c>
      <c r="BZ493" s="0" t="n">
        <v>0</v>
      </c>
      <c r="CA493" s="0" t="n">
        <v>0</v>
      </c>
      <c r="CB493" s="0" t="n">
        <v>0</v>
      </c>
      <c r="CC493" s="0" t="n">
        <v>0</v>
      </c>
      <c r="CD493" s="0" t="n">
        <v>316743</v>
      </c>
      <c r="CE493" s="0" t="n">
        <v>0</v>
      </c>
      <c r="CF493" s="0" t="n">
        <v>0</v>
      </c>
      <c r="CG493" s="0" t="n">
        <v>0</v>
      </c>
      <c r="CH493" s="0" t="n">
        <v>0</v>
      </c>
      <c r="CI493" s="0" t="n">
        <v>0</v>
      </c>
      <c r="CJ493" s="0" t="n">
        <v>0</v>
      </c>
      <c r="CK493" s="0" t="n">
        <v>0</v>
      </c>
      <c r="CL493" s="0" t="n">
        <v>0</v>
      </c>
      <c r="CM493" s="0" t="n">
        <v>0</v>
      </c>
      <c r="CN493" s="0" t="n">
        <v>0</v>
      </c>
      <c r="CO493" s="0" t="n">
        <v>0</v>
      </c>
      <c r="CP493" s="0" t="n">
        <v>0</v>
      </c>
      <c r="CQ493" s="0" t="n">
        <v>0</v>
      </c>
      <c r="CR493" s="0" t="n">
        <v>0</v>
      </c>
      <c r="CS493" s="0" t="n">
        <v>0</v>
      </c>
      <c r="CT493" s="0" t="n">
        <v>0</v>
      </c>
      <c r="CU493" s="0" t="n">
        <v>0</v>
      </c>
      <c r="CV493" s="0" t="n">
        <v>0</v>
      </c>
      <c r="CW493" s="0" t="n">
        <v>0</v>
      </c>
      <c r="CX493" s="0" t="n">
        <v>0</v>
      </c>
      <c r="CY493" s="0" t="n">
        <v>0</v>
      </c>
      <c r="CZ493" s="0" t="n">
        <v>0</v>
      </c>
      <c r="DA493" s="0" t="n">
        <v>0</v>
      </c>
      <c r="DB493" s="0" t="n">
        <v>0</v>
      </c>
      <c r="DC493" s="0" t="n">
        <v>0</v>
      </c>
      <c r="DD493" s="0" t="n">
        <v>0</v>
      </c>
      <c r="DE493" s="0" t="n">
        <v>0</v>
      </c>
      <c r="DF493" s="0" t="n">
        <v>0</v>
      </c>
      <c r="DG493" s="0" t="n">
        <v>214483</v>
      </c>
      <c r="DH493" s="0" t="n">
        <v>0</v>
      </c>
      <c r="DI493" s="0" t="n">
        <v>0</v>
      </c>
      <c r="DJ493" s="0" t="n">
        <v>1670</v>
      </c>
      <c r="DK493" s="0" t="n">
        <v>111146</v>
      </c>
      <c r="DL493" s="0" t="n">
        <v>0</v>
      </c>
      <c r="DM493" s="0" t="n">
        <v>0</v>
      </c>
      <c r="DN493" s="0" t="n">
        <v>0</v>
      </c>
      <c r="DO493" s="0" t="n">
        <v>0</v>
      </c>
      <c r="DP493" s="0" t="n">
        <v>0</v>
      </c>
      <c r="DQ493" s="0" t="n">
        <v>0</v>
      </c>
      <c r="DR493" s="0" t="n">
        <v>0</v>
      </c>
      <c r="DS493" s="0" t="n">
        <v>0</v>
      </c>
      <c r="DT493" s="0" t="n">
        <v>0</v>
      </c>
      <c r="DU493" s="0" t="n">
        <v>0</v>
      </c>
      <c r="DV493" s="0" t="n">
        <v>0</v>
      </c>
      <c r="DW493" s="0" t="n">
        <v>0</v>
      </c>
      <c r="DX493" s="0" t="n">
        <v>1000000</v>
      </c>
      <c r="DY493" s="0" t="n">
        <v>0</v>
      </c>
      <c r="DZ493" s="0" t="n">
        <v>0</v>
      </c>
      <c r="EA493" s="0" t="n">
        <v>0</v>
      </c>
      <c r="EB493" s="0" t="n">
        <v>0</v>
      </c>
      <c r="EC493" s="0" t="n">
        <v>0</v>
      </c>
      <c r="ED493" s="0" t="n">
        <v>0</v>
      </c>
      <c r="EE493" s="0" t="n">
        <v>0</v>
      </c>
      <c r="EF493" s="0" t="n">
        <v>0</v>
      </c>
      <c r="EG493" s="0" t="n">
        <v>0</v>
      </c>
      <c r="EH493" s="0" t="n">
        <v>0</v>
      </c>
      <c r="EI493" s="0" t="n">
        <v>0</v>
      </c>
      <c r="EJ493" s="0" t="n">
        <v>5217</v>
      </c>
      <c r="EK493" s="0" t="n">
        <v>975697</v>
      </c>
      <c r="EL493" s="0" t="n">
        <v>0</v>
      </c>
      <c r="EM493" s="0" t="n">
        <v>0</v>
      </c>
      <c r="EN493" s="0" t="n">
        <v>0</v>
      </c>
      <c r="EO493" s="0" t="n">
        <v>0</v>
      </c>
      <c r="EP493" s="0" t="n">
        <v>0</v>
      </c>
      <c r="EQ493" s="0" t="n">
        <v>844348</v>
      </c>
      <c r="ER493" s="0" t="n">
        <v>0</v>
      </c>
      <c r="ES493" s="0" t="n">
        <v>0</v>
      </c>
      <c r="ET493" s="0" t="n">
        <v>0</v>
      </c>
      <c r="EU493" s="0" t="n">
        <v>0</v>
      </c>
      <c r="EV493" s="0" t="n">
        <v>0</v>
      </c>
      <c r="EW493" s="0" t="n">
        <v>0</v>
      </c>
      <c r="EX493" s="0" t="n">
        <v>0</v>
      </c>
      <c r="EY493" s="0" t="n">
        <v>0</v>
      </c>
      <c r="EZ493" s="0" t="n">
        <v>0</v>
      </c>
      <c r="FA493" s="0" t="n">
        <v>0</v>
      </c>
      <c r="FB493" s="0" t="n">
        <v>0</v>
      </c>
      <c r="FC493" s="0" t="n">
        <v>0</v>
      </c>
      <c r="FD493" s="0" t="n">
        <v>0</v>
      </c>
      <c r="FE493" s="0" t="n">
        <v>0</v>
      </c>
      <c r="FF493" s="0" t="n">
        <v>0</v>
      </c>
      <c r="FG493" s="0" t="n">
        <v>0</v>
      </c>
      <c r="FH493" s="0" t="n">
        <v>0</v>
      </c>
      <c r="FI493" s="0" t="n">
        <v>0</v>
      </c>
      <c r="FJ493" s="0" t="n">
        <v>0</v>
      </c>
      <c r="FK493" s="0" t="n">
        <v>0</v>
      </c>
      <c r="FL493" s="0" t="n">
        <v>0</v>
      </c>
      <c r="FM493" s="0" t="n">
        <v>0</v>
      </c>
      <c r="FN493" s="0" t="n">
        <v>0</v>
      </c>
      <c r="FO493" s="0" t="n">
        <v>0</v>
      </c>
      <c r="FP493" s="0" t="n">
        <v>0</v>
      </c>
      <c r="FQ493" s="0" t="n">
        <v>0</v>
      </c>
      <c r="FR493" s="0" t="n">
        <v>0</v>
      </c>
      <c r="FS493" s="0" t="n">
        <v>0</v>
      </c>
      <c r="FT493" s="0" t="n">
        <v>0</v>
      </c>
      <c r="FU493" s="0" t="n">
        <v>0</v>
      </c>
      <c r="FV493" s="0" t="n">
        <v>0</v>
      </c>
      <c r="FW493" s="0" t="n">
        <v>0</v>
      </c>
      <c r="FX493" s="0" t="n">
        <v>0</v>
      </c>
      <c r="FY493" s="0" t="n">
        <v>0</v>
      </c>
      <c r="FZ493" s="0" t="n">
        <v>0</v>
      </c>
      <c r="GA493" s="0" t="n">
        <v>0</v>
      </c>
      <c r="GB493" s="0" t="n">
        <v>0</v>
      </c>
      <c r="GC493" s="0" t="n">
        <v>0</v>
      </c>
      <c r="GD493" s="0" t="n">
        <v>0</v>
      </c>
      <c r="GE493" s="0" t="n">
        <v>0</v>
      </c>
      <c r="GF493" s="0" t="n">
        <v>0</v>
      </c>
      <c r="GG493" s="0" t="n">
        <v>0</v>
      </c>
      <c r="GH493" s="0" t="n">
        <v>0</v>
      </c>
      <c r="GI493" s="0" t="n">
        <v>0</v>
      </c>
      <c r="GJ493" s="0" t="n">
        <v>0</v>
      </c>
      <c r="GK493" s="0" t="n">
        <v>0</v>
      </c>
      <c r="GL493" s="0" t="n">
        <v>0</v>
      </c>
      <c r="GM493" s="0" t="n">
        <v>0</v>
      </c>
      <c r="GN493" s="0" t="n">
        <v>0</v>
      </c>
      <c r="GO493" s="0" t="n">
        <v>0</v>
      </c>
      <c r="GP493" s="0" t="n">
        <v>0</v>
      </c>
      <c r="GQ493" s="0" t="n">
        <v>0</v>
      </c>
      <c r="GR493" s="0" t="n">
        <v>0</v>
      </c>
      <c r="GS493" s="0" t="n">
        <v>0</v>
      </c>
      <c r="GT493" s="0" t="n">
        <v>0</v>
      </c>
      <c r="GU493" s="0" t="n">
        <v>0</v>
      </c>
      <c r="GV493" s="0" t="n">
        <v>0</v>
      </c>
      <c r="GW493" s="0" t="n">
        <v>0</v>
      </c>
      <c r="GX493" s="0" t="n">
        <f aca="false">SUM(E493:GW493)</f>
        <v>22878916</v>
      </c>
    </row>
    <row r="494" customFormat="false" ht="12" hidden="false" customHeight="false" outlineLevel="0" collapsed="false">
      <c r="A494" s="11"/>
      <c r="B494" s="11"/>
      <c r="C494" s="12" t="s">
        <v>207</v>
      </c>
      <c r="D494" s="11" t="s">
        <v>214</v>
      </c>
      <c r="E494" s="11" t="n">
        <f aca="false">SUBTOTAL(9,E491:E493)</f>
        <v>0</v>
      </c>
      <c r="F494" s="11" t="n">
        <f aca="false">SUBTOTAL(9,F491:F493)</f>
        <v>0</v>
      </c>
      <c r="G494" s="11" t="n">
        <f aca="false">SUBTOTAL(9,G491:G493)</f>
        <v>11161486</v>
      </c>
      <c r="H494" s="11" t="n">
        <f aca="false">SUBTOTAL(9,H491:H493)</f>
        <v>98975563</v>
      </c>
      <c r="I494" s="11" t="n">
        <f aca="false">SUBTOTAL(9,I491:I493)</f>
        <v>0</v>
      </c>
      <c r="J494" s="11" t="n">
        <f aca="false">SUBTOTAL(9,J491:J493)</f>
        <v>0</v>
      </c>
      <c r="K494" s="11" t="n">
        <f aca="false">SUBTOTAL(9,K491:K493)</f>
        <v>0</v>
      </c>
      <c r="L494" s="11" t="n">
        <f aca="false">SUBTOTAL(9,L491:L493)</f>
        <v>0</v>
      </c>
      <c r="M494" s="11" t="n">
        <f aca="false">SUBTOTAL(9,M491:M493)</f>
        <v>0</v>
      </c>
      <c r="N494" s="11" t="n">
        <f aca="false">SUBTOTAL(9,N491:N493)</f>
        <v>0</v>
      </c>
      <c r="O494" s="11" t="n">
        <f aca="false">SUBTOTAL(9,O491:O493)</f>
        <v>0</v>
      </c>
      <c r="P494" s="11" t="n">
        <f aca="false">SUBTOTAL(9,P491:P493)</f>
        <v>0</v>
      </c>
      <c r="Q494" s="11" t="n">
        <f aca="false">SUBTOTAL(9,Q491:Q493)</f>
        <v>0</v>
      </c>
      <c r="R494" s="11" t="n">
        <f aca="false">SUBTOTAL(9,R491:R493)</f>
        <v>0</v>
      </c>
      <c r="S494" s="11" t="n">
        <f aca="false">SUBTOTAL(9,S491:S493)</f>
        <v>0</v>
      </c>
      <c r="T494" s="11" t="n">
        <f aca="false">SUBTOTAL(9,T491:T493)</f>
        <v>3810497</v>
      </c>
      <c r="U494" s="11" t="n">
        <f aca="false">SUBTOTAL(9,U491:U493)</f>
        <v>4676084</v>
      </c>
      <c r="V494" s="11" t="n">
        <f aca="false">SUBTOTAL(9,V491:V493)</f>
        <v>4140191</v>
      </c>
      <c r="W494" s="11" t="n">
        <f aca="false">SUBTOTAL(9,W491:W493)</f>
        <v>0</v>
      </c>
      <c r="X494" s="11" t="n">
        <f aca="false">SUBTOTAL(9,X491:X493)</f>
        <v>0</v>
      </c>
      <c r="Y494" s="11" t="n">
        <f aca="false">SUBTOTAL(9,Y491:Y493)</f>
        <v>15295216</v>
      </c>
      <c r="Z494" s="11" t="n">
        <f aca="false">SUBTOTAL(9,Z491:Z493)</f>
        <v>10003</v>
      </c>
      <c r="AA494" s="11" t="n">
        <f aca="false">SUBTOTAL(9,AA491:AA493)</f>
        <v>0</v>
      </c>
      <c r="AB494" s="11" t="n">
        <f aca="false">SUBTOTAL(9,AB491:AB493)</f>
        <v>0</v>
      </c>
      <c r="AC494" s="11" t="n">
        <f aca="false">SUBTOTAL(9,AC491:AC493)</f>
        <v>2174434</v>
      </c>
      <c r="AD494" s="11" t="n">
        <f aca="false">SUBTOTAL(9,AD491:AD493)</f>
        <v>1280000</v>
      </c>
      <c r="AE494" s="11" t="n">
        <f aca="false">SUBTOTAL(9,AE491:AE493)</f>
        <v>1504855</v>
      </c>
      <c r="AF494" s="11" t="n">
        <f aca="false">SUBTOTAL(9,AF491:AF493)</f>
        <v>436664</v>
      </c>
      <c r="AG494" s="11" t="n">
        <f aca="false">SUBTOTAL(9,AG491:AG493)</f>
        <v>5084172</v>
      </c>
      <c r="AH494" s="11" t="n">
        <f aca="false">SUBTOTAL(9,AH491:AH493)</f>
        <v>2145444</v>
      </c>
      <c r="AI494" s="11" t="n">
        <f aca="false">SUBTOTAL(9,AI491:AI493)</f>
        <v>0</v>
      </c>
      <c r="AJ494" s="11" t="n">
        <f aca="false">SUBTOTAL(9,AJ491:AJ493)</f>
        <v>0</v>
      </c>
      <c r="AK494" s="11" t="n">
        <f aca="false">SUBTOTAL(9,AK491:AK493)</f>
        <v>0</v>
      </c>
      <c r="AL494" s="11" t="n">
        <f aca="false">SUBTOTAL(9,AL491:AL493)</f>
        <v>355680</v>
      </c>
      <c r="AM494" s="11" t="n">
        <f aca="false">SUBTOTAL(9,AM491:AM493)</f>
        <v>0</v>
      </c>
      <c r="AN494" s="11" t="n">
        <f aca="false">SUBTOTAL(9,AN491:AN493)</f>
        <v>5367045</v>
      </c>
      <c r="AO494" s="11" t="n">
        <f aca="false">SUBTOTAL(9,AO491:AO493)</f>
        <v>23881</v>
      </c>
      <c r="AP494" s="11" t="n">
        <f aca="false">SUBTOTAL(9,AP491:AP493)</f>
        <v>1591322</v>
      </c>
      <c r="AQ494" s="11" t="n">
        <f aca="false">SUBTOTAL(9,AQ491:AQ493)</f>
        <v>211380</v>
      </c>
      <c r="AR494" s="11" t="n">
        <f aca="false">SUBTOTAL(9,AR491:AR493)</f>
        <v>0</v>
      </c>
      <c r="AS494" s="11" t="n">
        <f aca="false">SUBTOTAL(9,AS491:AS493)</f>
        <v>0</v>
      </c>
      <c r="AT494" s="11" t="n">
        <f aca="false">SUBTOTAL(9,AT491:AT493)</f>
        <v>2615</v>
      </c>
      <c r="AU494" s="11" t="n">
        <f aca="false">SUBTOTAL(9,AU491:AU493)</f>
        <v>62879</v>
      </c>
      <c r="AV494" s="11" t="n">
        <f aca="false">SUBTOTAL(9,AV491:AV493)</f>
        <v>76599</v>
      </c>
      <c r="AW494" s="11" t="n">
        <f aca="false">SUBTOTAL(9,AW491:AW493)</f>
        <v>0</v>
      </c>
      <c r="AX494" s="11" t="n">
        <f aca="false">SUBTOTAL(9,AX491:AX493)</f>
        <v>156747</v>
      </c>
      <c r="AY494" s="11" t="n">
        <f aca="false">SUBTOTAL(9,AY491:AY493)</f>
        <v>0</v>
      </c>
      <c r="AZ494" s="11" t="n">
        <f aca="false">SUBTOTAL(9,AZ491:AZ493)</f>
        <v>6357955</v>
      </c>
      <c r="BA494" s="11" t="n">
        <f aca="false">SUBTOTAL(9,BA491:BA493)</f>
        <v>0</v>
      </c>
      <c r="BB494" s="11" t="n">
        <f aca="false">SUBTOTAL(9,BB491:BB493)</f>
        <v>534673</v>
      </c>
      <c r="BC494" s="11" t="n">
        <f aca="false">SUBTOTAL(9,BC491:BC493)</f>
        <v>15075702</v>
      </c>
      <c r="BD494" s="11" t="n">
        <f aca="false">SUBTOTAL(9,BD491:BD493)</f>
        <v>7523621</v>
      </c>
      <c r="BE494" s="11" t="n">
        <f aca="false">SUBTOTAL(9,BE491:BE493)</f>
        <v>0</v>
      </c>
      <c r="BF494" s="11" t="n">
        <f aca="false">SUBTOTAL(9,BF491:BF493)</f>
        <v>41538</v>
      </c>
      <c r="BG494" s="11" t="n">
        <f aca="false">SUBTOTAL(9,BG491:BG493)</f>
        <v>2720410</v>
      </c>
      <c r="BH494" s="11" t="n">
        <f aca="false">SUBTOTAL(9,BH491:BH493)</f>
        <v>162572</v>
      </c>
      <c r="BI494" s="11" t="n">
        <f aca="false">SUBTOTAL(9,BI491:BI493)</f>
        <v>712306</v>
      </c>
      <c r="BJ494" s="11" t="n">
        <f aca="false">SUBTOTAL(9,BJ491:BJ493)</f>
        <v>0</v>
      </c>
      <c r="BK494" s="11" t="n">
        <f aca="false">SUBTOTAL(9,BK491:BK493)</f>
        <v>0</v>
      </c>
      <c r="BL494" s="11" t="n">
        <f aca="false">SUBTOTAL(9,BL491:BL493)</f>
        <v>42841</v>
      </c>
      <c r="BM494" s="11" t="n">
        <f aca="false">SUBTOTAL(9,BM491:BM493)</f>
        <v>0</v>
      </c>
      <c r="BN494" s="11" t="n">
        <f aca="false">SUBTOTAL(9,BN491:BN493)</f>
        <v>82577</v>
      </c>
      <c r="BO494" s="11" t="n">
        <f aca="false">SUBTOTAL(9,BO491:BO493)</f>
        <v>0</v>
      </c>
      <c r="BP494" s="11" t="n">
        <f aca="false">SUBTOTAL(9,BP491:BP493)</f>
        <v>0</v>
      </c>
      <c r="BQ494" s="11" t="n">
        <f aca="false">SUBTOTAL(9,BQ491:BQ493)</f>
        <v>5117048</v>
      </c>
      <c r="BR494" s="11" t="n">
        <f aca="false">SUBTOTAL(9,BR491:BR493)</f>
        <v>0</v>
      </c>
      <c r="BS494" s="11" t="n">
        <f aca="false">SUBTOTAL(9,BS491:BS493)</f>
        <v>1200095</v>
      </c>
      <c r="BT494" s="11" t="n">
        <f aca="false">SUBTOTAL(9,BT491:BT493)</f>
        <v>0</v>
      </c>
      <c r="BU494" s="11" t="n">
        <f aca="false">SUBTOTAL(9,BU491:BU493)</f>
        <v>0</v>
      </c>
      <c r="BV494" s="11" t="n">
        <f aca="false">SUBTOTAL(9,BV491:BV493)</f>
        <v>0</v>
      </c>
      <c r="BW494" s="11" t="n">
        <f aca="false">SUBTOTAL(9,BW491:BW493)</f>
        <v>0</v>
      </c>
      <c r="BX494" s="11" t="n">
        <f aca="false">SUBTOTAL(9,BX491:BX493)</f>
        <v>689</v>
      </c>
      <c r="BY494" s="11" t="n">
        <f aca="false">SUBTOTAL(9,BY491:BY493)</f>
        <v>10692679</v>
      </c>
      <c r="BZ494" s="11" t="n">
        <f aca="false">SUBTOTAL(9,BZ491:BZ493)</f>
        <v>0</v>
      </c>
      <c r="CA494" s="11" t="n">
        <f aca="false">SUBTOTAL(9,CA491:CA493)</f>
        <v>3245287</v>
      </c>
      <c r="CB494" s="11" t="n">
        <f aca="false">SUBTOTAL(9,CB491:CB493)</f>
        <v>0</v>
      </c>
      <c r="CC494" s="11" t="n">
        <f aca="false">SUBTOTAL(9,CC491:CC493)</f>
        <v>0</v>
      </c>
      <c r="CD494" s="11" t="n">
        <f aca="false">SUBTOTAL(9,CD491:CD493)</f>
        <v>316743</v>
      </c>
      <c r="CE494" s="11" t="n">
        <f aca="false">SUBTOTAL(9,CE491:CE493)</f>
        <v>13981805</v>
      </c>
      <c r="CF494" s="11" t="n">
        <f aca="false">SUBTOTAL(9,CF491:CF493)</f>
        <v>3374486</v>
      </c>
      <c r="CG494" s="11" t="n">
        <f aca="false">SUBTOTAL(9,CG491:CG493)</f>
        <v>385755</v>
      </c>
      <c r="CH494" s="11" t="n">
        <f aca="false">SUBTOTAL(9,CH491:CH493)</f>
        <v>88995</v>
      </c>
      <c r="CI494" s="11" t="n">
        <f aca="false">SUBTOTAL(9,CI491:CI493)</f>
        <v>0</v>
      </c>
      <c r="CJ494" s="11" t="n">
        <f aca="false">SUBTOTAL(9,CJ491:CJ493)</f>
        <v>0</v>
      </c>
      <c r="CK494" s="11" t="n">
        <f aca="false">SUBTOTAL(9,CK491:CK493)</f>
        <v>0</v>
      </c>
      <c r="CL494" s="11" t="n">
        <f aca="false">SUBTOTAL(9,CL491:CL493)</f>
        <v>0</v>
      </c>
      <c r="CM494" s="11" t="n">
        <f aca="false">SUBTOTAL(9,CM491:CM493)</f>
        <v>0</v>
      </c>
      <c r="CN494" s="11" t="n">
        <f aca="false">SUBTOTAL(9,CN491:CN493)</f>
        <v>0</v>
      </c>
      <c r="CO494" s="11" t="n">
        <f aca="false">SUBTOTAL(9,CO491:CO493)</f>
        <v>0</v>
      </c>
      <c r="CP494" s="11" t="n">
        <f aca="false">SUBTOTAL(9,CP491:CP493)</f>
        <v>0</v>
      </c>
      <c r="CQ494" s="11" t="n">
        <f aca="false">SUBTOTAL(9,CQ491:CQ493)</f>
        <v>0</v>
      </c>
      <c r="CR494" s="11" t="n">
        <f aca="false">SUBTOTAL(9,CR491:CR493)</f>
        <v>0</v>
      </c>
      <c r="CS494" s="11" t="n">
        <f aca="false">SUBTOTAL(9,CS491:CS493)</f>
        <v>0</v>
      </c>
      <c r="CT494" s="11" t="n">
        <f aca="false">SUBTOTAL(9,CT491:CT493)</f>
        <v>779501</v>
      </c>
      <c r="CU494" s="11" t="n">
        <f aca="false">SUBTOTAL(9,CU491:CU493)</f>
        <v>0</v>
      </c>
      <c r="CV494" s="11" t="n">
        <f aca="false">SUBTOTAL(9,CV491:CV493)</f>
        <v>462145</v>
      </c>
      <c r="CW494" s="11" t="n">
        <f aca="false">SUBTOTAL(9,CW491:CW493)</f>
        <v>0</v>
      </c>
      <c r="CX494" s="11" t="n">
        <f aca="false">SUBTOTAL(9,CX491:CX493)</f>
        <v>0</v>
      </c>
      <c r="CY494" s="11" t="n">
        <f aca="false">SUBTOTAL(9,CY491:CY493)</f>
        <v>0</v>
      </c>
      <c r="CZ494" s="11" t="n">
        <f aca="false">SUBTOTAL(9,CZ491:CZ493)</f>
        <v>0</v>
      </c>
      <c r="DA494" s="11" t="n">
        <f aca="false">SUBTOTAL(9,DA491:DA493)</f>
        <v>0</v>
      </c>
      <c r="DB494" s="11" t="n">
        <f aca="false">SUBTOTAL(9,DB491:DB493)</f>
        <v>3380</v>
      </c>
      <c r="DC494" s="11" t="n">
        <f aca="false">SUBTOTAL(9,DC491:DC493)</f>
        <v>0</v>
      </c>
      <c r="DD494" s="11" t="n">
        <f aca="false">SUBTOTAL(9,DD491:DD493)</f>
        <v>2804548</v>
      </c>
      <c r="DE494" s="11" t="n">
        <f aca="false">SUBTOTAL(9,DE491:DE493)</f>
        <v>0</v>
      </c>
      <c r="DF494" s="11" t="n">
        <f aca="false">SUBTOTAL(9,DF491:DF493)</f>
        <v>0</v>
      </c>
      <c r="DG494" s="11" t="n">
        <f aca="false">SUBTOTAL(9,DG491:DG493)</f>
        <v>214483</v>
      </c>
      <c r="DH494" s="11" t="n">
        <f aca="false">SUBTOTAL(9,DH491:DH493)</f>
        <v>0</v>
      </c>
      <c r="DI494" s="11" t="n">
        <f aca="false">SUBTOTAL(9,DI491:DI493)</f>
        <v>0</v>
      </c>
      <c r="DJ494" s="11" t="n">
        <f aca="false">SUBTOTAL(9,DJ491:DJ493)</f>
        <v>1670</v>
      </c>
      <c r="DK494" s="11" t="n">
        <f aca="false">SUBTOTAL(9,DK491:DK493)</f>
        <v>111146</v>
      </c>
      <c r="DL494" s="11" t="n">
        <f aca="false">SUBTOTAL(9,DL491:DL493)</f>
        <v>45075179</v>
      </c>
      <c r="DM494" s="11" t="n">
        <f aca="false">SUBTOTAL(9,DM491:DM493)</f>
        <v>6061114</v>
      </c>
      <c r="DN494" s="11" t="n">
        <f aca="false">SUBTOTAL(9,DN491:DN493)</f>
        <v>0</v>
      </c>
      <c r="DO494" s="11" t="n">
        <f aca="false">SUBTOTAL(9,DO491:DO493)</f>
        <v>2801340</v>
      </c>
      <c r="DP494" s="11" t="n">
        <f aca="false">SUBTOTAL(9,DP491:DP493)</f>
        <v>0</v>
      </c>
      <c r="DQ494" s="11" t="n">
        <f aca="false">SUBTOTAL(9,DQ491:DQ493)</f>
        <v>0</v>
      </c>
      <c r="DR494" s="11" t="n">
        <f aca="false">SUBTOTAL(9,DR491:DR493)</f>
        <v>0</v>
      </c>
      <c r="DS494" s="11" t="n">
        <f aca="false">SUBTOTAL(9,DS491:DS493)</f>
        <v>40610757</v>
      </c>
      <c r="DT494" s="11" t="n">
        <f aca="false">SUBTOTAL(9,DT491:DT493)</f>
        <v>54231</v>
      </c>
      <c r="DU494" s="11" t="n">
        <f aca="false">SUBTOTAL(9,DU491:DU493)</f>
        <v>0</v>
      </c>
      <c r="DV494" s="11" t="n">
        <f aca="false">SUBTOTAL(9,DV491:DV493)</f>
        <v>0</v>
      </c>
      <c r="DW494" s="11" t="n">
        <f aca="false">SUBTOTAL(9,DW491:DW493)</f>
        <v>0</v>
      </c>
      <c r="DX494" s="11" t="n">
        <f aca="false">SUBTOTAL(9,DX491:DX493)</f>
        <v>1000000</v>
      </c>
      <c r="DY494" s="11" t="n">
        <f aca="false">SUBTOTAL(9,DY491:DY493)</f>
        <v>0</v>
      </c>
      <c r="DZ494" s="11" t="n">
        <f aca="false">SUBTOTAL(9,DZ491:DZ493)</f>
        <v>0</v>
      </c>
      <c r="EA494" s="11" t="n">
        <f aca="false">SUBTOTAL(9,EA491:EA493)</f>
        <v>0</v>
      </c>
      <c r="EB494" s="11" t="n">
        <f aca="false">SUBTOTAL(9,EB491:EB493)</f>
        <v>0</v>
      </c>
      <c r="EC494" s="11" t="n">
        <f aca="false">SUBTOTAL(9,EC491:EC493)</f>
        <v>0</v>
      </c>
      <c r="ED494" s="11" t="n">
        <f aca="false">SUBTOTAL(9,ED491:ED493)</f>
        <v>0</v>
      </c>
      <c r="EE494" s="11" t="n">
        <f aca="false">SUBTOTAL(9,EE491:EE493)</f>
        <v>0</v>
      </c>
      <c r="EF494" s="11" t="n">
        <f aca="false">SUBTOTAL(9,EF491:EF493)</f>
        <v>0</v>
      </c>
      <c r="EG494" s="11" t="n">
        <f aca="false">SUBTOTAL(9,EG491:EG493)</f>
        <v>0</v>
      </c>
      <c r="EH494" s="11" t="n">
        <f aca="false">SUBTOTAL(9,EH491:EH493)</f>
        <v>0</v>
      </c>
      <c r="EI494" s="11" t="n">
        <f aca="false">SUBTOTAL(9,EI491:EI493)</f>
        <v>0</v>
      </c>
      <c r="EJ494" s="11" t="n">
        <f aca="false">SUBTOTAL(9,EJ491:EJ493)</f>
        <v>5217</v>
      </c>
      <c r="EK494" s="11" t="n">
        <f aca="false">SUBTOTAL(9,EK491:EK493)</f>
        <v>975697</v>
      </c>
      <c r="EL494" s="11" t="n">
        <f aca="false">SUBTOTAL(9,EL491:EL493)</f>
        <v>0</v>
      </c>
      <c r="EM494" s="11" t="n">
        <f aca="false">SUBTOTAL(9,EM491:EM493)</f>
        <v>0</v>
      </c>
      <c r="EN494" s="11" t="n">
        <f aca="false">SUBTOTAL(9,EN491:EN493)</f>
        <v>0</v>
      </c>
      <c r="EO494" s="11" t="n">
        <f aca="false">SUBTOTAL(9,EO491:EO493)</f>
        <v>126576</v>
      </c>
      <c r="EP494" s="11" t="n">
        <f aca="false">SUBTOTAL(9,EP491:EP493)</f>
        <v>29668</v>
      </c>
      <c r="EQ494" s="11" t="n">
        <f aca="false">SUBTOTAL(9,EQ491:EQ493)</f>
        <v>3747245</v>
      </c>
      <c r="ER494" s="11" t="n">
        <f aca="false">SUBTOTAL(9,ER491:ER493)</f>
        <v>0</v>
      </c>
      <c r="ES494" s="11" t="n">
        <f aca="false">SUBTOTAL(9,ES491:ES493)</f>
        <v>0</v>
      </c>
      <c r="ET494" s="11" t="n">
        <f aca="false">SUBTOTAL(9,ET491:ET493)</f>
        <v>841509</v>
      </c>
      <c r="EU494" s="11" t="n">
        <f aca="false">SUBTOTAL(9,EU491:EU493)</f>
        <v>0</v>
      </c>
      <c r="EV494" s="11" t="n">
        <f aca="false">SUBTOTAL(9,EV491:EV493)</f>
        <v>0</v>
      </c>
      <c r="EW494" s="11" t="n">
        <f aca="false">SUBTOTAL(9,EW491:EW493)</f>
        <v>0</v>
      </c>
      <c r="EX494" s="11" t="n">
        <f aca="false">SUBTOTAL(9,EX491:EX493)</f>
        <v>2344434</v>
      </c>
      <c r="EY494" s="11" t="n">
        <f aca="false">SUBTOTAL(9,EY491:EY493)</f>
        <v>51168</v>
      </c>
      <c r="EZ494" s="11" t="n">
        <f aca="false">SUBTOTAL(9,EZ491:EZ493)</f>
        <v>0</v>
      </c>
      <c r="FA494" s="11" t="n">
        <f aca="false">SUBTOTAL(9,FA491:FA493)</f>
        <v>0</v>
      </c>
      <c r="FB494" s="11" t="n">
        <f aca="false">SUBTOTAL(9,FB491:FB493)</f>
        <v>0</v>
      </c>
      <c r="FC494" s="11" t="n">
        <f aca="false">SUBTOTAL(9,FC491:FC493)</f>
        <v>0</v>
      </c>
      <c r="FD494" s="11" t="n">
        <f aca="false">SUBTOTAL(9,FD491:FD493)</f>
        <v>0</v>
      </c>
      <c r="FE494" s="11" t="n">
        <f aca="false">SUBTOTAL(9,FE491:FE493)</f>
        <v>0</v>
      </c>
      <c r="FF494" s="11" t="n">
        <f aca="false">SUBTOTAL(9,FF491:FF493)</f>
        <v>0</v>
      </c>
      <c r="FG494" s="11" t="n">
        <f aca="false">SUBTOTAL(9,FG491:FG493)</f>
        <v>0</v>
      </c>
      <c r="FH494" s="11" t="n">
        <f aca="false">SUBTOTAL(9,FH491:FH493)</f>
        <v>0</v>
      </c>
      <c r="FI494" s="11" t="n">
        <f aca="false">SUBTOTAL(9,FI491:FI493)</f>
        <v>0</v>
      </c>
      <c r="FJ494" s="11" t="n">
        <f aca="false">SUBTOTAL(9,FJ491:FJ493)</f>
        <v>0</v>
      </c>
      <c r="FK494" s="11" t="n">
        <f aca="false">SUBTOTAL(9,FK491:FK493)</f>
        <v>0</v>
      </c>
      <c r="FL494" s="11" t="n">
        <f aca="false">SUBTOTAL(9,FL491:FL493)</f>
        <v>0</v>
      </c>
      <c r="FM494" s="11" t="n">
        <f aca="false">SUBTOTAL(9,FM491:FM493)</f>
        <v>0</v>
      </c>
      <c r="FN494" s="11" t="n">
        <f aca="false">SUBTOTAL(9,FN491:FN493)</f>
        <v>0</v>
      </c>
      <c r="FO494" s="11" t="n">
        <f aca="false">SUBTOTAL(9,FO491:FO493)</f>
        <v>0</v>
      </c>
      <c r="FP494" s="11" t="n">
        <f aca="false">SUBTOTAL(9,FP491:FP493)</f>
        <v>0</v>
      </c>
      <c r="FQ494" s="11" t="n">
        <f aca="false">SUBTOTAL(9,FQ491:FQ493)</f>
        <v>0</v>
      </c>
      <c r="FR494" s="11" t="n">
        <f aca="false">SUBTOTAL(9,FR491:FR493)</f>
        <v>0</v>
      </c>
      <c r="FS494" s="11" t="n">
        <f aca="false">SUBTOTAL(9,FS491:FS493)</f>
        <v>0</v>
      </c>
      <c r="FT494" s="11" t="n">
        <f aca="false">SUBTOTAL(9,FT491:FT493)</f>
        <v>0</v>
      </c>
      <c r="FU494" s="11" t="n">
        <f aca="false">SUBTOTAL(9,FU491:FU493)</f>
        <v>0</v>
      </c>
      <c r="FV494" s="11" t="n">
        <f aca="false">SUBTOTAL(9,FV491:FV493)</f>
        <v>0</v>
      </c>
      <c r="FW494" s="11" t="n">
        <f aca="false">SUBTOTAL(9,FW491:FW493)</f>
        <v>0</v>
      </c>
      <c r="FX494" s="11" t="n">
        <f aca="false">SUBTOTAL(9,FX491:FX493)</f>
        <v>0</v>
      </c>
      <c r="FY494" s="11" t="n">
        <f aca="false">SUBTOTAL(9,FY491:FY493)</f>
        <v>0</v>
      </c>
      <c r="FZ494" s="11" t="n">
        <f aca="false">SUBTOTAL(9,FZ491:FZ493)</f>
        <v>0</v>
      </c>
      <c r="GA494" s="11" t="n">
        <f aca="false">SUBTOTAL(9,GA491:GA493)</f>
        <v>0</v>
      </c>
      <c r="GB494" s="11" t="n">
        <f aca="false">SUBTOTAL(9,GB491:GB493)</f>
        <v>0</v>
      </c>
      <c r="GC494" s="11" t="n">
        <f aca="false">SUBTOTAL(9,GC491:GC493)</f>
        <v>0</v>
      </c>
      <c r="GD494" s="11" t="n">
        <f aca="false">SUBTOTAL(9,GD491:GD493)</f>
        <v>0</v>
      </c>
      <c r="GE494" s="11" t="n">
        <f aca="false">SUBTOTAL(9,GE491:GE493)</f>
        <v>0</v>
      </c>
      <c r="GF494" s="11" t="n">
        <f aca="false">SUBTOTAL(9,GF491:GF493)</f>
        <v>0</v>
      </c>
      <c r="GG494" s="11" t="n">
        <f aca="false">SUBTOTAL(9,GG491:GG493)</f>
        <v>0</v>
      </c>
      <c r="GH494" s="11" t="n">
        <f aca="false">SUBTOTAL(9,GH491:GH493)</f>
        <v>0</v>
      </c>
      <c r="GI494" s="11" t="n">
        <f aca="false">SUBTOTAL(9,GI491:GI493)</f>
        <v>0</v>
      </c>
      <c r="GJ494" s="11" t="n">
        <f aca="false">SUBTOTAL(9,GJ491:GJ493)</f>
        <v>0</v>
      </c>
      <c r="GK494" s="11" t="n">
        <f aca="false">SUBTOTAL(9,GK491:GK493)</f>
        <v>0</v>
      </c>
      <c r="GL494" s="11" t="n">
        <f aca="false">SUBTOTAL(9,GL491:GL493)</f>
        <v>0</v>
      </c>
      <c r="GM494" s="11" t="n">
        <f aca="false">SUBTOTAL(9,GM491:GM493)</f>
        <v>0</v>
      </c>
      <c r="GN494" s="11" t="n">
        <f aca="false">SUBTOTAL(9,GN491:GN493)</f>
        <v>0</v>
      </c>
      <c r="GO494" s="11" t="n">
        <f aca="false">SUBTOTAL(9,GO491:GO493)</f>
        <v>0</v>
      </c>
      <c r="GP494" s="11" t="n">
        <f aca="false">SUBTOTAL(9,GP491:GP493)</f>
        <v>0</v>
      </c>
      <c r="GQ494" s="11" t="n">
        <f aca="false">SUBTOTAL(9,GQ491:GQ493)</f>
        <v>0</v>
      </c>
      <c r="GR494" s="11" t="n">
        <f aca="false">SUBTOTAL(9,GR491:GR493)</f>
        <v>0</v>
      </c>
      <c r="GS494" s="11" t="n">
        <f aca="false">SUBTOTAL(9,GS491:GS493)</f>
        <v>0</v>
      </c>
      <c r="GT494" s="11" t="n">
        <f aca="false">SUBTOTAL(9,GT491:GT493)</f>
        <v>0</v>
      </c>
      <c r="GU494" s="11" t="n">
        <f aca="false">SUBTOTAL(9,GU491:GU493)</f>
        <v>0</v>
      </c>
      <c r="GV494" s="11" t="n">
        <f aca="false">SUBTOTAL(9,GV491:GV493)</f>
        <v>0</v>
      </c>
      <c r="GW494" s="11" t="n">
        <f aca="false">SUBTOTAL(9,GW491:GW493)</f>
        <v>0</v>
      </c>
      <c r="GX494" s="11" t="n">
        <f aca="false">SUBTOTAL(9,GX491:GX493)</f>
        <v>338301542</v>
      </c>
    </row>
    <row r="495" customFormat="false" ht="12" hidden="false" customHeight="false" outlineLevel="0" collapsed="false"/>
    <row r="496" customFormat="false" ht="11.25" hidden="false" customHeight="false" outlineLevel="0" collapsed="false">
      <c r="A496" s="7"/>
      <c r="B496" s="7"/>
      <c r="C496" s="8" t="s">
        <v>215</v>
      </c>
      <c r="D496" s="5" t="s">
        <v>216</v>
      </c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  <c r="CI496" s="5"/>
      <c r="CJ496" s="5"/>
      <c r="CK496" s="5"/>
      <c r="CL496" s="5"/>
      <c r="CM496" s="5"/>
      <c r="CN496" s="5"/>
      <c r="CO496" s="5"/>
      <c r="CP496" s="5"/>
      <c r="CQ496" s="5"/>
      <c r="CR496" s="5"/>
      <c r="CS496" s="5"/>
      <c r="CT496" s="5"/>
      <c r="CU496" s="5"/>
      <c r="CV496" s="5"/>
      <c r="CW496" s="5"/>
      <c r="CX496" s="5"/>
      <c r="CY496" s="5"/>
      <c r="CZ496" s="5"/>
      <c r="DA496" s="5"/>
      <c r="DB496" s="5"/>
      <c r="DC496" s="5"/>
      <c r="DD496" s="5"/>
      <c r="DE496" s="5"/>
      <c r="DF496" s="5"/>
      <c r="DG496" s="5"/>
      <c r="DH496" s="5"/>
      <c r="DI496" s="5"/>
      <c r="DJ496" s="5"/>
      <c r="DK496" s="5"/>
      <c r="DL496" s="5"/>
      <c r="DM496" s="5"/>
      <c r="DN496" s="5"/>
      <c r="DO496" s="5"/>
      <c r="DP496" s="5"/>
      <c r="DQ496" s="5"/>
      <c r="DR496" s="5"/>
      <c r="DS496" s="5"/>
      <c r="DT496" s="5"/>
      <c r="DU496" s="5"/>
      <c r="DV496" s="5"/>
      <c r="DW496" s="5"/>
      <c r="DX496" s="5"/>
      <c r="DY496" s="5"/>
      <c r="DZ496" s="5"/>
      <c r="EA496" s="5"/>
      <c r="EB496" s="5"/>
      <c r="EC496" s="5"/>
      <c r="ED496" s="5"/>
      <c r="EE496" s="5"/>
      <c r="EF496" s="5"/>
      <c r="EG496" s="5"/>
      <c r="EH496" s="5"/>
      <c r="EI496" s="5"/>
      <c r="EJ496" s="5"/>
      <c r="EK496" s="5"/>
      <c r="EL496" s="5"/>
      <c r="EM496" s="5"/>
      <c r="EN496" s="5"/>
      <c r="EO496" s="5"/>
      <c r="EP496" s="5"/>
      <c r="EQ496" s="5"/>
      <c r="ER496" s="5"/>
      <c r="ES496" s="5"/>
      <c r="ET496" s="5"/>
      <c r="EU496" s="5"/>
      <c r="EV496" s="5"/>
      <c r="EW496" s="5"/>
      <c r="EX496" s="5"/>
      <c r="EY496" s="5"/>
      <c r="EZ496" s="5"/>
      <c r="FA496" s="5"/>
      <c r="FB496" s="5"/>
      <c r="FC496" s="5"/>
      <c r="FD496" s="5"/>
      <c r="FE496" s="5"/>
      <c r="FF496" s="5"/>
      <c r="FG496" s="5"/>
      <c r="FH496" s="5"/>
      <c r="FI496" s="5"/>
      <c r="FJ496" s="5"/>
      <c r="FK496" s="5"/>
      <c r="FL496" s="5"/>
      <c r="FM496" s="5"/>
      <c r="FN496" s="5"/>
      <c r="FO496" s="5"/>
      <c r="FP496" s="5"/>
      <c r="FQ496" s="5"/>
      <c r="FR496" s="5"/>
      <c r="FS496" s="5"/>
      <c r="FT496" s="5"/>
      <c r="FU496" s="5"/>
      <c r="FV496" s="5"/>
      <c r="FW496" s="5"/>
      <c r="FX496" s="5"/>
      <c r="FY496" s="5"/>
      <c r="FZ496" s="5"/>
      <c r="GA496" s="5"/>
      <c r="GB496" s="5"/>
      <c r="GC496" s="5"/>
      <c r="GD496" s="5"/>
      <c r="GE496" s="5"/>
      <c r="GF496" s="5"/>
      <c r="GG496" s="5"/>
      <c r="GH496" s="5"/>
      <c r="GI496" s="5"/>
      <c r="GJ496" s="5"/>
      <c r="GK496" s="5"/>
      <c r="GL496" s="5"/>
      <c r="GM496" s="5"/>
      <c r="GN496" s="5"/>
      <c r="GO496" s="5"/>
      <c r="GP496" s="5"/>
      <c r="GQ496" s="5"/>
      <c r="GR496" s="5"/>
      <c r="GS496" s="5"/>
      <c r="GT496" s="5"/>
      <c r="GU496" s="5"/>
      <c r="GV496" s="5"/>
      <c r="GW496" s="5"/>
      <c r="GX496" s="5"/>
    </row>
    <row r="497" customFormat="false" ht="11.25" hidden="false" customHeight="false" outlineLevel="0" collapsed="false">
      <c r="A497" s="9"/>
      <c r="B497" s="9"/>
      <c r="C497" s="10" t="s">
        <v>223</v>
      </c>
      <c r="D497" s="0" t="s">
        <v>224</v>
      </c>
      <c r="E497" s="0" t="n">
        <v>0</v>
      </c>
      <c r="F497" s="0" t="n">
        <v>0</v>
      </c>
      <c r="G497" s="0" t="n">
        <v>0</v>
      </c>
      <c r="H497" s="0" t="n">
        <v>455671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200</v>
      </c>
      <c r="V497" s="0" t="n">
        <v>300</v>
      </c>
      <c r="W497" s="0" t="n">
        <v>0</v>
      </c>
      <c r="X497" s="0" t="n">
        <v>0</v>
      </c>
      <c r="Y497" s="0" t="n">
        <v>500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12000</v>
      </c>
      <c r="AH497" s="0" t="n">
        <v>41528</v>
      </c>
      <c r="AI497" s="0" t="n">
        <v>0</v>
      </c>
      <c r="AJ497" s="0" t="n">
        <v>0</v>
      </c>
      <c r="AK497" s="0" t="n">
        <v>0</v>
      </c>
      <c r="AL497" s="0" t="n">
        <v>400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0</v>
      </c>
      <c r="AW497" s="0" t="n">
        <v>0</v>
      </c>
      <c r="AX497" s="0" t="n">
        <v>0</v>
      </c>
      <c r="AY497" s="0" t="n">
        <v>0</v>
      </c>
      <c r="AZ497" s="0" t="n">
        <v>10000</v>
      </c>
      <c r="BA497" s="0" t="n">
        <v>0</v>
      </c>
      <c r="BB497" s="0" t="n">
        <v>1000</v>
      </c>
      <c r="BC497" s="0" t="n">
        <v>800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400</v>
      </c>
      <c r="BI497" s="0" t="n">
        <v>5567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20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BX497" s="0" t="n">
        <v>0</v>
      </c>
      <c r="BY497" s="0" t="n">
        <v>115000</v>
      </c>
      <c r="BZ497" s="0" t="n">
        <v>0</v>
      </c>
      <c r="CA497" s="0" t="n">
        <v>0</v>
      </c>
      <c r="CB497" s="0" t="n">
        <v>0</v>
      </c>
      <c r="CC497" s="0" t="n">
        <v>0</v>
      </c>
      <c r="CD497" s="0" t="n">
        <v>0</v>
      </c>
      <c r="CE497" s="0" t="n">
        <v>15000</v>
      </c>
      <c r="CF497" s="0" t="n">
        <v>0</v>
      </c>
      <c r="CG497" s="0" t="n">
        <v>0</v>
      </c>
      <c r="CH497" s="0" t="n">
        <v>0</v>
      </c>
      <c r="CI497" s="0" t="n">
        <v>0</v>
      </c>
      <c r="CJ497" s="0" t="n">
        <v>0</v>
      </c>
      <c r="CK497" s="0" t="n">
        <v>0</v>
      </c>
      <c r="CL497" s="0" t="n">
        <v>0</v>
      </c>
      <c r="CM497" s="0" t="n">
        <v>0</v>
      </c>
      <c r="CN497" s="0" t="n">
        <v>0</v>
      </c>
      <c r="CO497" s="0" t="n">
        <v>0</v>
      </c>
      <c r="CP497" s="0" t="n">
        <v>0</v>
      </c>
      <c r="CQ497" s="0" t="n">
        <v>0</v>
      </c>
      <c r="CR497" s="0" t="n">
        <v>0</v>
      </c>
      <c r="CS497" s="0" t="n">
        <v>0</v>
      </c>
      <c r="CT497" s="0" t="n">
        <v>0</v>
      </c>
      <c r="CU497" s="0" t="n">
        <v>0</v>
      </c>
      <c r="CV497" s="0" t="n">
        <v>250</v>
      </c>
      <c r="CW497" s="0" t="n">
        <v>0</v>
      </c>
      <c r="CX497" s="0" t="n">
        <v>0</v>
      </c>
      <c r="CY497" s="0" t="n">
        <v>0</v>
      </c>
      <c r="CZ497" s="0" t="n">
        <v>0</v>
      </c>
      <c r="DA497" s="0" t="n">
        <v>0</v>
      </c>
      <c r="DB497" s="0" t="n">
        <v>0</v>
      </c>
      <c r="DC497" s="0" t="n">
        <v>0</v>
      </c>
      <c r="DD497" s="0" t="n">
        <v>0</v>
      </c>
      <c r="DE497" s="0" t="n">
        <v>25000</v>
      </c>
      <c r="DF497" s="0" t="n">
        <v>0</v>
      </c>
      <c r="DG497" s="0" t="n">
        <v>0</v>
      </c>
      <c r="DH497" s="0" t="n">
        <v>0</v>
      </c>
      <c r="DI497" s="0" t="n">
        <v>0</v>
      </c>
      <c r="DJ497" s="0" t="n">
        <v>0</v>
      </c>
      <c r="DK497" s="0" t="n">
        <v>0</v>
      </c>
      <c r="DL497" s="0" t="n">
        <v>150000</v>
      </c>
      <c r="DM497" s="0" t="n">
        <v>41000</v>
      </c>
      <c r="DN497" s="0" t="n">
        <v>0</v>
      </c>
      <c r="DO497" s="0" t="n">
        <v>7500</v>
      </c>
      <c r="DP497" s="0" t="n">
        <v>0</v>
      </c>
      <c r="DQ497" s="0" t="n">
        <v>0</v>
      </c>
      <c r="DR497" s="0" t="n">
        <v>0</v>
      </c>
      <c r="DS497" s="0" t="n">
        <v>357689</v>
      </c>
      <c r="DT497" s="0" t="n">
        <v>0</v>
      </c>
      <c r="DU497" s="0" t="n">
        <v>0</v>
      </c>
      <c r="DV497" s="0" t="n">
        <v>0</v>
      </c>
      <c r="DW497" s="0" t="n">
        <v>0</v>
      </c>
      <c r="DX497" s="0" t="n">
        <v>6719</v>
      </c>
      <c r="DY497" s="0" t="n">
        <v>0</v>
      </c>
      <c r="DZ497" s="0" t="n">
        <v>0</v>
      </c>
      <c r="EA497" s="0" t="n">
        <v>0</v>
      </c>
      <c r="EB497" s="0" t="n">
        <v>0</v>
      </c>
      <c r="EC497" s="0" t="n">
        <v>0</v>
      </c>
      <c r="ED497" s="0" t="n">
        <v>0</v>
      </c>
      <c r="EE497" s="0" t="n">
        <v>0</v>
      </c>
      <c r="EF497" s="0" t="n">
        <v>0</v>
      </c>
      <c r="EG497" s="0" t="n">
        <v>0</v>
      </c>
      <c r="EH497" s="0" t="n">
        <v>0</v>
      </c>
      <c r="EI497" s="0" t="n">
        <v>0</v>
      </c>
      <c r="EJ497" s="0" t="n">
        <v>8</v>
      </c>
      <c r="EK497" s="0" t="n">
        <v>4000</v>
      </c>
      <c r="EL497" s="0" t="n">
        <v>0</v>
      </c>
      <c r="EM497" s="0" t="n">
        <v>0</v>
      </c>
      <c r="EN497" s="0" t="n">
        <v>0</v>
      </c>
      <c r="EO497" s="0" t="n">
        <v>440</v>
      </c>
      <c r="EP497" s="0" t="n">
        <v>0</v>
      </c>
      <c r="EQ497" s="0" t="n">
        <v>1200</v>
      </c>
      <c r="ER497" s="0" t="n">
        <v>0</v>
      </c>
      <c r="ES497" s="0" t="n">
        <v>0</v>
      </c>
      <c r="ET497" s="0" t="n">
        <v>0</v>
      </c>
      <c r="EU497" s="0" t="n">
        <v>0</v>
      </c>
      <c r="EV497" s="0" t="n">
        <v>0</v>
      </c>
      <c r="EW497" s="0" t="n">
        <v>0</v>
      </c>
      <c r="EX497" s="0" t="n">
        <v>4500</v>
      </c>
      <c r="EY497" s="0" t="n">
        <v>0</v>
      </c>
      <c r="EZ497" s="0" t="n">
        <v>0</v>
      </c>
      <c r="FA497" s="0" t="n">
        <v>0</v>
      </c>
      <c r="FB497" s="0" t="n">
        <v>0</v>
      </c>
      <c r="FC497" s="0" t="n">
        <v>0</v>
      </c>
      <c r="FD497" s="0" t="n">
        <v>0</v>
      </c>
      <c r="FE497" s="0" t="n">
        <v>0</v>
      </c>
      <c r="FF497" s="0" t="n">
        <v>0</v>
      </c>
      <c r="FG497" s="0" t="n">
        <v>0</v>
      </c>
      <c r="FH497" s="0" t="n">
        <v>0</v>
      </c>
      <c r="FI497" s="0" t="n">
        <v>0</v>
      </c>
      <c r="FJ497" s="0" t="n">
        <v>0</v>
      </c>
      <c r="FK497" s="0" t="n">
        <v>0</v>
      </c>
      <c r="FL497" s="0" t="n">
        <v>0</v>
      </c>
      <c r="FM497" s="0" t="n">
        <v>0</v>
      </c>
      <c r="FN497" s="0" t="n">
        <v>0</v>
      </c>
      <c r="FO497" s="0" t="n">
        <v>0</v>
      </c>
      <c r="FP497" s="0" t="n">
        <v>0</v>
      </c>
      <c r="FQ497" s="0" t="n">
        <v>0</v>
      </c>
      <c r="FR497" s="0" t="n">
        <v>0</v>
      </c>
      <c r="FS497" s="0" t="n">
        <v>0</v>
      </c>
      <c r="FT497" s="0" t="n">
        <v>0</v>
      </c>
      <c r="FU497" s="0" t="n">
        <v>0</v>
      </c>
      <c r="FV497" s="0" t="n">
        <v>0</v>
      </c>
      <c r="FW497" s="0" t="n">
        <v>0</v>
      </c>
      <c r="FX497" s="0" t="n">
        <v>0</v>
      </c>
      <c r="FY497" s="0" t="n">
        <v>0</v>
      </c>
      <c r="FZ497" s="0" t="n">
        <v>0</v>
      </c>
      <c r="GA497" s="0" t="n">
        <v>0</v>
      </c>
      <c r="GB497" s="0" t="n">
        <v>0</v>
      </c>
      <c r="GC497" s="0" t="n">
        <v>0</v>
      </c>
      <c r="GD497" s="0" t="n">
        <v>0</v>
      </c>
      <c r="GE497" s="0" t="n">
        <v>0</v>
      </c>
      <c r="GF497" s="0" t="n">
        <v>0</v>
      </c>
      <c r="GG497" s="0" t="n">
        <v>0</v>
      </c>
      <c r="GH497" s="0" t="n">
        <v>0</v>
      </c>
      <c r="GI497" s="0" t="n">
        <v>0</v>
      </c>
      <c r="GJ497" s="0" t="n">
        <v>0</v>
      </c>
      <c r="GK497" s="0" t="n">
        <v>0</v>
      </c>
      <c r="GL497" s="0" t="n">
        <v>0</v>
      </c>
      <c r="GM497" s="0" t="n">
        <v>0</v>
      </c>
      <c r="GN497" s="0" t="n">
        <v>0</v>
      </c>
      <c r="GO497" s="0" t="n">
        <v>0</v>
      </c>
      <c r="GP497" s="0" t="n">
        <v>0</v>
      </c>
      <c r="GQ497" s="0" t="n">
        <v>0</v>
      </c>
      <c r="GR497" s="0" t="n">
        <v>0</v>
      </c>
      <c r="GS497" s="0" t="n">
        <v>0</v>
      </c>
      <c r="GT497" s="0" t="n">
        <v>0</v>
      </c>
      <c r="GU497" s="0" t="n">
        <v>0</v>
      </c>
      <c r="GV497" s="0" t="n">
        <v>0</v>
      </c>
      <c r="GW497" s="0" t="n">
        <v>0</v>
      </c>
      <c r="GX497" s="0" t="n">
        <f aca="false">SUM(E497:GW497)</f>
        <v>1272172</v>
      </c>
    </row>
    <row r="498" customFormat="false" ht="12" hidden="false" customHeight="false" outlineLevel="0" collapsed="false">
      <c r="A498" s="11"/>
      <c r="B498" s="11"/>
      <c r="C498" s="12" t="s">
        <v>215</v>
      </c>
      <c r="D498" s="11" t="s">
        <v>251</v>
      </c>
      <c r="E498" s="11" t="n">
        <f aca="false">SUBTOTAL(9,E496:E497)</f>
        <v>0</v>
      </c>
      <c r="F498" s="11" t="n">
        <f aca="false">SUBTOTAL(9,F496:F497)</f>
        <v>0</v>
      </c>
      <c r="G498" s="11" t="n">
        <f aca="false">SUBTOTAL(9,G496:G497)</f>
        <v>0</v>
      </c>
      <c r="H498" s="11" t="n">
        <f aca="false">SUBTOTAL(9,H496:H497)</f>
        <v>455671</v>
      </c>
      <c r="I498" s="11" t="n">
        <f aca="false">SUBTOTAL(9,I496:I497)</f>
        <v>0</v>
      </c>
      <c r="J498" s="11" t="n">
        <f aca="false">SUBTOTAL(9,J496:J497)</f>
        <v>0</v>
      </c>
      <c r="K498" s="11" t="n">
        <f aca="false">SUBTOTAL(9,K496:K497)</f>
        <v>0</v>
      </c>
      <c r="L498" s="11" t="n">
        <f aca="false">SUBTOTAL(9,L496:L497)</f>
        <v>0</v>
      </c>
      <c r="M498" s="11" t="n">
        <f aca="false">SUBTOTAL(9,M496:M497)</f>
        <v>0</v>
      </c>
      <c r="N498" s="11" t="n">
        <f aca="false">SUBTOTAL(9,N496:N497)</f>
        <v>0</v>
      </c>
      <c r="O498" s="11" t="n">
        <f aca="false">SUBTOTAL(9,O496:O497)</f>
        <v>0</v>
      </c>
      <c r="P498" s="11" t="n">
        <f aca="false">SUBTOTAL(9,P496:P497)</f>
        <v>0</v>
      </c>
      <c r="Q498" s="11" t="n">
        <f aca="false">SUBTOTAL(9,Q496:Q497)</f>
        <v>0</v>
      </c>
      <c r="R498" s="11" t="n">
        <f aca="false">SUBTOTAL(9,R496:R497)</f>
        <v>0</v>
      </c>
      <c r="S498" s="11" t="n">
        <f aca="false">SUBTOTAL(9,S496:S497)</f>
        <v>0</v>
      </c>
      <c r="T498" s="11" t="n">
        <f aca="false">SUBTOTAL(9,T496:T497)</f>
        <v>0</v>
      </c>
      <c r="U498" s="11" t="n">
        <f aca="false">SUBTOTAL(9,U496:U497)</f>
        <v>200</v>
      </c>
      <c r="V498" s="11" t="n">
        <f aca="false">SUBTOTAL(9,V496:V497)</f>
        <v>300</v>
      </c>
      <c r="W498" s="11" t="n">
        <f aca="false">SUBTOTAL(9,W496:W497)</f>
        <v>0</v>
      </c>
      <c r="X498" s="11" t="n">
        <f aca="false">SUBTOTAL(9,X496:X497)</f>
        <v>0</v>
      </c>
      <c r="Y498" s="11" t="n">
        <f aca="false">SUBTOTAL(9,Y496:Y497)</f>
        <v>5000</v>
      </c>
      <c r="Z498" s="11" t="n">
        <f aca="false">SUBTOTAL(9,Z496:Z497)</f>
        <v>0</v>
      </c>
      <c r="AA498" s="11" t="n">
        <f aca="false">SUBTOTAL(9,AA496:AA497)</f>
        <v>0</v>
      </c>
      <c r="AB498" s="11" t="n">
        <f aca="false">SUBTOTAL(9,AB496:AB497)</f>
        <v>0</v>
      </c>
      <c r="AC498" s="11" t="n">
        <f aca="false">SUBTOTAL(9,AC496:AC497)</f>
        <v>0</v>
      </c>
      <c r="AD498" s="11" t="n">
        <f aca="false">SUBTOTAL(9,AD496:AD497)</f>
        <v>0</v>
      </c>
      <c r="AE498" s="11" t="n">
        <f aca="false">SUBTOTAL(9,AE496:AE497)</f>
        <v>0</v>
      </c>
      <c r="AF498" s="11" t="n">
        <f aca="false">SUBTOTAL(9,AF496:AF497)</f>
        <v>0</v>
      </c>
      <c r="AG498" s="11" t="n">
        <f aca="false">SUBTOTAL(9,AG496:AG497)</f>
        <v>12000</v>
      </c>
      <c r="AH498" s="11" t="n">
        <f aca="false">SUBTOTAL(9,AH496:AH497)</f>
        <v>41528</v>
      </c>
      <c r="AI498" s="11" t="n">
        <f aca="false">SUBTOTAL(9,AI496:AI497)</f>
        <v>0</v>
      </c>
      <c r="AJ498" s="11" t="n">
        <f aca="false">SUBTOTAL(9,AJ496:AJ497)</f>
        <v>0</v>
      </c>
      <c r="AK498" s="11" t="n">
        <f aca="false">SUBTOTAL(9,AK496:AK497)</f>
        <v>0</v>
      </c>
      <c r="AL498" s="11" t="n">
        <f aca="false">SUBTOTAL(9,AL496:AL497)</f>
        <v>4000</v>
      </c>
      <c r="AM498" s="11" t="n">
        <f aca="false">SUBTOTAL(9,AM496:AM497)</f>
        <v>0</v>
      </c>
      <c r="AN498" s="11" t="n">
        <f aca="false">SUBTOTAL(9,AN496:AN497)</f>
        <v>0</v>
      </c>
      <c r="AO498" s="11" t="n">
        <f aca="false">SUBTOTAL(9,AO496:AO497)</f>
        <v>0</v>
      </c>
      <c r="AP498" s="11" t="n">
        <f aca="false">SUBTOTAL(9,AP496:AP497)</f>
        <v>0</v>
      </c>
      <c r="AQ498" s="11" t="n">
        <f aca="false">SUBTOTAL(9,AQ496:AQ497)</f>
        <v>0</v>
      </c>
      <c r="AR498" s="11" t="n">
        <f aca="false">SUBTOTAL(9,AR496:AR497)</f>
        <v>0</v>
      </c>
      <c r="AS498" s="11" t="n">
        <f aca="false">SUBTOTAL(9,AS496:AS497)</f>
        <v>0</v>
      </c>
      <c r="AT498" s="11" t="n">
        <f aca="false">SUBTOTAL(9,AT496:AT497)</f>
        <v>0</v>
      </c>
      <c r="AU498" s="11" t="n">
        <f aca="false">SUBTOTAL(9,AU496:AU497)</f>
        <v>0</v>
      </c>
      <c r="AV498" s="11" t="n">
        <f aca="false">SUBTOTAL(9,AV496:AV497)</f>
        <v>0</v>
      </c>
      <c r="AW498" s="11" t="n">
        <f aca="false">SUBTOTAL(9,AW496:AW497)</f>
        <v>0</v>
      </c>
      <c r="AX498" s="11" t="n">
        <f aca="false">SUBTOTAL(9,AX496:AX497)</f>
        <v>0</v>
      </c>
      <c r="AY498" s="11" t="n">
        <f aca="false">SUBTOTAL(9,AY496:AY497)</f>
        <v>0</v>
      </c>
      <c r="AZ498" s="11" t="n">
        <f aca="false">SUBTOTAL(9,AZ496:AZ497)</f>
        <v>10000</v>
      </c>
      <c r="BA498" s="11" t="n">
        <f aca="false">SUBTOTAL(9,BA496:BA497)</f>
        <v>0</v>
      </c>
      <c r="BB498" s="11" t="n">
        <f aca="false">SUBTOTAL(9,BB496:BB497)</f>
        <v>1000</v>
      </c>
      <c r="BC498" s="11" t="n">
        <f aca="false">SUBTOTAL(9,BC496:BC497)</f>
        <v>8000</v>
      </c>
      <c r="BD498" s="11" t="n">
        <f aca="false">SUBTOTAL(9,BD496:BD497)</f>
        <v>0</v>
      </c>
      <c r="BE498" s="11" t="n">
        <f aca="false">SUBTOTAL(9,BE496:BE497)</f>
        <v>0</v>
      </c>
      <c r="BF498" s="11" t="n">
        <f aca="false">SUBTOTAL(9,BF496:BF497)</f>
        <v>0</v>
      </c>
      <c r="BG498" s="11" t="n">
        <f aca="false">SUBTOTAL(9,BG496:BG497)</f>
        <v>0</v>
      </c>
      <c r="BH498" s="11" t="n">
        <f aca="false">SUBTOTAL(9,BH496:BH497)</f>
        <v>400</v>
      </c>
      <c r="BI498" s="11" t="n">
        <f aca="false">SUBTOTAL(9,BI496:BI497)</f>
        <v>5567</v>
      </c>
      <c r="BJ498" s="11" t="n">
        <f aca="false">SUBTOTAL(9,BJ496:BJ497)</f>
        <v>0</v>
      </c>
      <c r="BK498" s="11" t="n">
        <f aca="false">SUBTOTAL(9,BK496:BK497)</f>
        <v>0</v>
      </c>
      <c r="BL498" s="11" t="n">
        <f aca="false">SUBTOTAL(9,BL496:BL497)</f>
        <v>0</v>
      </c>
      <c r="BM498" s="11" t="n">
        <f aca="false">SUBTOTAL(9,BM496:BM497)</f>
        <v>0</v>
      </c>
      <c r="BN498" s="11" t="n">
        <f aca="false">SUBTOTAL(9,BN496:BN497)</f>
        <v>200</v>
      </c>
      <c r="BO498" s="11" t="n">
        <f aca="false">SUBTOTAL(9,BO496:BO497)</f>
        <v>0</v>
      </c>
      <c r="BP498" s="11" t="n">
        <f aca="false">SUBTOTAL(9,BP496:BP497)</f>
        <v>0</v>
      </c>
      <c r="BQ498" s="11" t="n">
        <f aca="false">SUBTOTAL(9,BQ496:BQ497)</f>
        <v>0</v>
      </c>
      <c r="BR498" s="11" t="n">
        <f aca="false">SUBTOTAL(9,BR496:BR497)</f>
        <v>0</v>
      </c>
      <c r="BS498" s="11" t="n">
        <f aca="false">SUBTOTAL(9,BS496:BS497)</f>
        <v>0</v>
      </c>
      <c r="BT498" s="11" t="n">
        <f aca="false">SUBTOTAL(9,BT496:BT497)</f>
        <v>0</v>
      </c>
      <c r="BU498" s="11" t="n">
        <f aca="false">SUBTOTAL(9,BU496:BU497)</f>
        <v>0</v>
      </c>
      <c r="BV498" s="11" t="n">
        <f aca="false">SUBTOTAL(9,BV496:BV497)</f>
        <v>0</v>
      </c>
      <c r="BW498" s="11" t="n">
        <f aca="false">SUBTOTAL(9,BW496:BW497)</f>
        <v>0</v>
      </c>
      <c r="BX498" s="11" t="n">
        <f aca="false">SUBTOTAL(9,BX496:BX497)</f>
        <v>0</v>
      </c>
      <c r="BY498" s="11" t="n">
        <f aca="false">SUBTOTAL(9,BY496:BY497)</f>
        <v>115000</v>
      </c>
      <c r="BZ498" s="11" t="n">
        <f aca="false">SUBTOTAL(9,BZ496:BZ497)</f>
        <v>0</v>
      </c>
      <c r="CA498" s="11" t="n">
        <f aca="false">SUBTOTAL(9,CA496:CA497)</f>
        <v>0</v>
      </c>
      <c r="CB498" s="11" t="n">
        <f aca="false">SUBTOTAL(9,CB496:CB497)</f>
        <v>0</v>
      </c>
      <c r="CC498" s="11" t="n">
        <f aca="false">SUBTOTAL(9,CC496:CC497)</f>
        <v>0</v>
      </c>
      <c r="CD498" s="11" t="n">
        <f aca="false">SUBTOTAL(9,CD496:CD497)</f>
        <v>0</v>
      </c>
      <c r="CE498" s="11" t="n">
        <f aca="false">SUBTOTAL(9,CE496:CE497)</f>
        <v>15000</v>
      </c>
      <c r="CF498" s="11" t="n">
        <f aca="false">SUBTOTAL(9,CF496:CF497)</f>
        <v>0</v>
      </c>
      <c r="CG498" s="11" t="n">
        <f aca="false">SUBTOTAL(9,CG496:CG497)</f>
        <v>0</v>
      </c>
      <c r="CH498" s="11" t="n">
        <f aca="false">SUBTOTAL(9,CH496:CH497)</f>
        <v>0</v>
      </c>
      <c r="CI498" s="11" t="n">
        <f aca="false">SUBTOTAL(9,CI496:CI497)</f>
        <v>0</v>
      </c>
      <c r="CJ498" s="11" t="n">
        <f aca="false">SUBTOTAL(9,CJ496:CJ497)</f>
        <v>0</v>
      </c>
      <c r="CK498" s="11" t="n">
        <f aca="false">SUBTOTAL(9,CK496:CK497)</f>
        <v>0</v>
      </c>
      <c r="CL498" s="11" t="n">
        <f aca="false">SUBTOTAL(9,CL496:CL497)</f>
        <v>0</v>
      </c>
      <c r="CM498" s="11" t="n">
        <f aca="false">SUBTOTAL(9,CM496:CM497)</f>
        <v>0</v>
      </c>
      <c r="CN498" s="11" t="n">
        <f aca="false">SUBTOTAL(9,CN496:CN497)</f>
        <v>0</v>
      </c>
      <c r="CO498" s="11" t="n">
        <f aca="false">SUBTOTAL(9,CO496:CO497)</f>
        <v>0</v>
      </c>
      <c r="CP498" s="11" t="n">
        <f aca="false">SUBTOTAL(9,CP496:CP497)</f>
        <v>0</v>
      </c>
      <c r="CQ498" s="11" t="n">
        <f aca="false">SUBTOTAL(9,CQ496:CQ497)</f>
        <v>0</v>
      </c>
      <c r="CR498" s="11" t="n">
        <f aca="false">SUBTOTAL(9,CR496:CR497)</f>
        <v>0</v>
      </c>
      <c r="CS498" s="11" t="n">
        <f aca="false">SUBTOTAL(9,CS496:CS497)</f>
        <v>0</v>
      </c>
      <c r="CT498" s="11" t="n">
        <f aca="false">SUBTOTAL(9,CT496:CT497)</f>
        <v>0</v>
      </c>
      <c r="CU498" s="11" t="n">
        <f aca="false">SUBTOTAL(9,CU496:CU497)</f>
        <v>0</v>
      </c>
      <c r="CV498" s="11" t="n">
        <f aca="false">SUBTOTAL(9,CV496:CV497)</f>
        <v>250</v>
      </c>
      <c r="CW498" s="11" t="n">
        <f aca="false">SUBTOTAL(9,CW496:CW497)</f>
        <v>0</v>
      </c>
      <c r="CX498" s="11" t="n">
        <f aca="false">SUBTOTAL(9,CX496:CX497)</f>
        <v>0</v>
      </c>
      <c r="CY498" s="11" t="n">
        <f aca="false">SUBTOTAL(9,CY496:CY497)</f>
        <v>0</v>
      </c>
      <c r="CZ498" s="11" t="n">
        <f aca="false">SUBTOTAL(9,CZ496:CZ497)</f>
        <v>0</v>
      </c>
      <c r="DA498" s="11" t="n">
        <f aca="false">SUBTOTAL(9,DA496:DA497)</f>
        <v>0</v>
      </c>
      <c r="DB498" s="11" t="n">
        <f aca="false">SUBTOTAL(9,DB496:DB497)</f>
        <v>0</v>
      </c>
      <c r="DC498" s="11" t="n">
        <f aca="false">SUBTOTAL(9,DC496:DC497)</f>
        <v>0</v>
      </c>
      <c r="DD498" s="11" t="n">
        <f aca="false">SUBTOTAL(9,DD496:DD497)</f>
        <v>0</v>
      </c>
      <c r="DE498" s="11" t="n">
        <f aca="false">SUBTOTAL(9,DE496:DE497)</f>
        <v>25000</v>
      </c>
      <c r="DF498" s="11" t="n">
        <f aca="false">SUBTOTAL(9,DF496:DF497)</f>
        <v>0</v>
      </c>
      <c r="DG498" s="11" t="n">
        <f aca="false">SUBTOTAL(9,DG496:DG497)</f>
        <v>0</v>
      </c>
      <c r="DH498" s="11" t="n">
        <f aca="false">SUBTOTAL(9,DH496:DH497)</f>
        <v>0</v>
      </c>
      <c r="DI498" s="11" t="n">
        <f aca="false">SUBTOTAL(9,DI496:DI497)</f>
        <v>0</v>
      </c>
      <c r="DJ498" s="11" t="n">
        <f aca="false">SUBTOTAL(9,DJ496:DJ497)</f>
        <v>0</v>
      </c>
      <c r="DK498" s="11" t="n">
        <f aca="false">SUBTOTAL(9,DK496:DK497)</f>
        <v>0</v>
      </c>
      <c r="DL498" s="11" t="n">
        <f aca="false">SUBTOTAL(9,DL496:DL497)</f>
        <v>150000</v>
      </c>
      <c r="DM498" s="11" t="n">
        <f aca="false">SUBTOTAL(9,DM496:DM497)</f>
        <v>41000</v>
      </c>
      <c r="DN498" s="11" t="n">
        <f aca="false">SUBTOTAL(9,DN496:DN497)</f>
        <v>0</v>
      </c>
      <c r="DO498" s="11" t="n">
        <f aca="false">SUBTOTAL(9,DO496:DO497)</f>
        <v>7500</v>
      </c>
      <c r="DP498" s="11" t="n">
        <f aca="false">SUBTOTAL(9,DP496:DP497)</f>
        <v>0</v>
      </c>
      <c r="DQ498" s="11" t="n">
        <f aca="false">SUBTOTAL(9,DQ496:DQ497)</f>
        <v>0</v>
      </c>
      <c r="DR498" s="11" t="n">
        <f aca="false">SUBTOTAL(9,DR496:DR497)</f>
        <v>0</v>
      </c>
      <c r="DS498" s="11" t="n">
        <f aca="false">SUBTOTAL(9,DS496:DS497)</f>
        <v>357689</v>
      </c>
      <c r="DT498" s="11" t="n">
        <f aca="false">SUBTOTAL(9,DT496:DT497)</f>
        <v>0</v>
      </c>
      <c r="DU498" s="11" t="n">
        <f aca="false">SUBTOTAL(9,DU496:DU497)</f>
        <v>0</v>
      </c>
      <c r="DV498" s="11" t="n">
        <f aca="false">SUBTOTAL(9,DV496:DV497)</f>
        <v>0</v>
      </c>
      <c r="DW498" s="11" t="n">
        <f aca="false">SUBTOTAL(9,DW496:DW497)</f>
        <v>0</v>
      </c>
      <c r="DX498" s="11" t="n">
        <f aca="false">SUBTOTAL(9,DX496:DX497)</f>
        <v>6719</v>
      </c>
      <c r="DY498" s="11" t="n">
        <f aca="false">SUBTOTAL(9,DY496:DY497)</f>
        <v>0</v>
      </c>
      <c r="DZ498" s="11" t="n">
        <f aca="false">SUBTOTAL(9,DZ496:DZ497)</f>
        <v>0</v>
      </c>
      <c r="EA498" s="11" t="n">
        <f aca="false">SUBTOTAL(9,EA496:EA497)</f>
        <v>0</v>
      </c>
      <c r="EB498" s="11" t="n">
        <f aca="false">SUBTOTAL(9,EB496:EB497)</f>
        <v>0</v>
      </c>
      <c r="EC498" s="11" t="n">
        <f aca="false">SUBTOTAL(9,EC496:EC497)</f>
        <v>0</v>
      </c>
      <c r="ED498" s="11" t="n">
        <f aca="false">SUBTOTAL(9,ED496:ED497)</f>
        <v>0</v>
      </c>
      <c r="EE498" s="11" t="n">
        <f aca="false">SUBTOTAL(9,EE496:EE497)</f>
        <v>0</v>
      </c>
      <c r="EF498" s="11" t="n">
        <f aca="false">SUBTOTAL(9,EF496:EF497)</f>
        <v>0</v>
      </c>
      <c r="EG498" s="11" t="n">
        <f aca="false">SUBTOTAL(9,EG496:EG497)</f>
        <v>0</v>
      </c>
      <c r="EH498" s="11" t="n">
        <f aca="false">SUBTOTAL(9,EH496:EH497)</f>
        <v>0</v>
      </c>
      <c r="EI498" s="11" t="n">
        <f aca="false">SUBTOTAL(9,EI496:EI497)</f>
        <v>0</v>
      </c>
      <c r="EJ498" s="11" t="n">
        <f aca="false">SUBTOTAL(9,EJ496:EJ497)</f>
        <v>8</v>
      </c>
      <c r="EK498" s="11" t="n">
        <f aca="false">SUBTOTAL(9,EK496:EK497)</f>
        <v>4000</v>
      </c>
      <c r="EL498" s="11" t="n">
        <f aca="false">SUBTOTAL(9,EL496:EL497)</f>
        <v>0</v>
      </c>
      <c r="EM498" s="11" t="n">
        <f aca="false">SUBTOTAL(9,EM496:EM497)</f>
        <v>0</v>
      </c>
      <c r="EN498" s="11" t="n">
        <f aca="false">SUBTOTAL(9,EN496:EN497)</f>
        <v>0</v>
      </c>
      <c r="EO498" s="11" t="n">
        <f aca="false">SUBTOTAL(9,EO496:EO497)</f>
        <v>440</v>
      </c>
      <c r="EP498" s="11" t="n">
        <f aca="false">SUBTOTAL(9,EP496:EP497)</f>
        <v>0</v>
      </c>
      <c r="EQ498" s="11" t="n">
        <f aca="false">SUBTOTAL(9,EQ496:EQ497)</f>
        <v>1200</v>
      </c>
      <c r="ER498" s="11" t="n">
        <f aca="false">SUBTOTAL(9,ER496:ER497)</f>
        <v>0</v>
      </c>
      <c r="ES498" s="11" t="n">
        <f aca="false">SUBTOTAL(9,ES496:ES497)</f>
        <v>0</v>
      </c>
      <c r="ET498" s="11" t="n">
        <f aca="false">SUBTOTAL(9,ET496:ET497)</f>
        <v>0</v>
      </c>
      <c r="EU498" s="11" t="n">
        <f aca="false">SUBTOTAL(9,EU496:EU497)</f>
        <v>0</v>
      </c>
      <c r="EV498" s="11" t="n">
        <f aca="false">SUBTOTAL(9,EV496:EV497)</f>
        <v>0</v>
      </c>
      <c r="EW498" s="11" t="n">
        <f aca="false">SUBTOTAL(9,EW496:EW497)</f>
        <v>0</v>
      </c>
      <c r="EX498" s="11" t="n">
        <f aca="false">SUBTOTAL(9,EX496:EX497)</f>
        <v>4500</v>
      </c>
      <c r="EY498" s="11" t="n">
        <f aca="false">SUBTOTAL(9,EY496:EY497)</f>
        <v>0</v>
      </c>
      <c r="EZ498" s="11" t="n">
        <f aca="false">SUBTOTAL(9,EZ496:EZ497)</f>
        <v>0</v>
      </c>
      <c r="FA498" s="11" t="n">
        <f aca="false">SUBTOTAL(9,FA496:FA497)</f>
        <v>0</v>
      </c>
      <c r="FB498" s="11" t="n">
        <f aca="false">SUBTOTAL(9,FB496:FB497)</f>
        <v>0</v>
      </c>
      <c r="FC498" s="11" t="n">
        <f aca="false">SUBTOTAL(9,FC496:FC497)</f>
        <v>0</v>
      </c>
      <c r="FD498" s="11" t="n">
        <f aca="false">SUBTOTAL(9,FD496:FD497)</f>
        <v>0</v>
      </c>
      <c r="FE498" s="11" t="n">
        <f aca="false">SUBTOTAL(9,FE496:FE497)</f>
        <v>0</v>
      </c>
      <c r="FF498" s="11" t="n">
        <f aca="false">SUBTOTAL(9,FF496:FF497)</f>
        <v>0</v>
      </c>
      <c r="FG498" s="11" t="n">
        <f aca="false">SUBTOTAL(9,FG496:FG497)</f>
        <v>0</v>
      </c>
      <c r="FH498" s="11" t="n">
        <f aca="false">SUBTOTAL(9,FH496:FH497)</f>
        <v>0</v>
      </c>
      <c r="FI498" s="11" t="n">
        <f aca="false">SUBTOTAL(9,FI496:FI497)</f>
        <v>0</v>
      </c>
      <c r="FJ498" s="11" t="n">
        <f aca="false">SUBTOTAL(9,FJ496:FJ497)</f>
        <v>0</v>
      </c>
      <c r="FK498" s="11" t="n">
        <f aca="false">SUBTOTAL(9,FK496:FK497)</f>
        <v>0</v>
      </c>
      <c r="FL498" s="11" t="n">
        <f aca="false">SUBTOTAL(9,FL496:FL497)</f>
        <v>0</v>
      </c>
      <c r="FM498" s="11" t="n">
        <f aca="false">SUBTOTAL(9,FM496:FM497)</f>
        <v>0</v>
      </c>
      <c r="FN498" s="11" t="n">
        <f aca="false">SUBTOTAL(9,FN496:FN497)</f>
        <v>0</v>
      </c>
      <c r="FO498" s="11" t="n">
        <f aca="false">SUBTOTAL(9,FO496:FO497)</f>
        <v>0</v>
      </c>
      <c r="FP498" s="11" t="n">
        <f aca="false">SUBTOTAL(9,FP496:FP497)</f>
        <v>0</v>
      </c>
      <c r="FQ498" s="11" t="n">
        <f aca="false">SUBTOTAL(9,FQ496:FQ497)</f>
        <v>0</v>
      </c>
      <c r="FR498" s="11" t="n">
        <f aca="false">SUBTOTAL(9,FR496:FR497)</f>
        <v>0</v>
      </c>
      <c r="FS498" s="11" t="n">
        <f aca="false">SUBTOTAL(9,FS496:FS497)</f>
        <v>0</v>
      </c>
      <c r="FT498" s="11" t="n">
        <f aca="false">SUBTOTAL(9,FT496:FT497)</f>
        <v>0</v>
      </c>
      <c r="FU498" s="11" t="n">
        <f aca="false">SUBTOTAL(9,FU496:FU497)</f>
        <v>0</v>
      </c>
      <c r="FV498" s="11" t="n">
        <f aca="false">SUBTOTAL(9,FV496:FV497)</f>
        <v>0</v>
      </c>
      <c r="FW498" s="11" t="n">
        <f aca="false">SUBTOTAL(9,FW496:FW497)</f>
        <v>0</v>
      </c>
      <c r="FX498" s="11" t="n">
        <f aca="false">SUBTOTAL(9,FX496:FX497)</f>
        <v>0</v>
      </c>
      <c r="FY498" s="11" t="n">
        <f aca="false">SUBTOTAL(9,FY496:FY497)</f>
        <v>0</v>
      </c>
      <c r="FZ498" s="11" t="n">
        <f aca="false">SUBTOTAL(9,FZ496:FZ497)</f>
        <v>0</v>
      </c>
      <c r="GA498" s="11" t="n">
        <f aca="false">SUBTOTAL(9,GA496:GA497)</f>
        <v>0</v>
      </c>
      <c r="GB498" s="11" t="n">
        <f aca="false">SUBTOTAL(9,GB496:GB497)</f>
        <v>0</v>
      </c>
      <c r="GC498" s="11" t="n">
        <f aca="false">SUBTOTAL(9,GC496:GC497)</f>
        <v>0</v>
      </c>
      <c r="GD498" s="11" t="n">
        <f aca="false">SUBTOTAL(9,GD496:GD497)</f>
        <v>0</v>
      </c>
      <c r="GE498" s="11" t="n">
        <f aca="false">SUBTOTAL(9,GE496:GE497)</f>
        <v>0</v>
      </c>
      <c r="GF498" s="11" t="n">
        <f aca="false">SUBTOTAL(9,GF496:GF497)</f>
        <v>0</v>
      </c>
      <c r="GG498" s="11" t="n">
        <f aca="false">SUBTOTAL(9,GG496:GG497)</f>
        <v>0</v>
      </c>
      <c r="GH498" s="11" t="n">
        <f aca="false">SUBTOTAL(9,GH496:GH497)</f>
        <v>0</v>
      </c>
      <c r="GI498" s="11" t="n">
        <f aca="false">SUBTOTAL(9,GI496:GI497)</f>
        <v>0</v>
      </c>
      <c r="GJ498" s="11" t="n">
        <f aca="false">SUBTOTAL(9,GJ496:GJ497)</f>
        <v>0</v>
      </c>
      <c r="GK498" s="11" t="n">
        <f aca="false">SUBTOTAL(9,GK496:GK497)</f>
        <v>0</v>
      </c>
      <c r="GL498" s="11" t="n">
        <f aca="false">SUBTOTAL(9,GL496:GL497)</f>
        <v>0</v>
      </c>
      <c r="GM498" s="11" t="n">
        <f aca="false">SUBTOTAL(9,GM496:GM497)</f>
        <v>0</v>
      </c>
      <c r="GN498" s="11" t="n">
        <f aca="false">SUBTOTAL(9,GN496:GN497)</f>
        <v>0</v>
      </c>
      <c r="GO498" s="11" t="n">
        <f aca="false">SUBTOTAL(9,GO496:GO497)</f>
        <v>0</v>
      </c>
      <c r="GP498" s="11" t="n">
        <f aca="false">SUBTOTAL(9,GP496:GP497)</f>
        <v>0</v>
      </c>
      <c r="GQ498" s="11" t="n">
        <f aca="false">SUBTOTAL(9,GQ496:GQ497)</f>
        <v>0</v>
      </c>
      <c r="GR498" s="11" t="n">
        <f aca="false">SUBTOTAL(9,GR496:GR497)</f>
        <v>0</v>
      </c>
      <c r="GS498" s="11" t="n">
        <f aca="false">SUBTOTAL(9,GS496:GS497)</f>
        <v>0</v>
      </c>
      <c r="GT498" s="11" t="n">
        <f aca="false">SUBTOTAL(9,GT496:GT497)</f>
        <v>0</v>
      </c>
      <c r="GU498" s="11" t="n">
        <f aca="false">SUBTOTAL(9,GU496:GU497)</f>
        <v>0</v>
      </c>
      <c r="GV498" s="11" t="n">
        <f aca="false">SUBTOTAL(9,GV496:GV497)</f>
        <v>0</v>
      </c>
      <c r="GW498" s="11" t="n">
        <f aca="false">SUBTOTAL(9,GW496:GW497)</f>
        <v>0</v>
      </c>
      <c r="GX498" s="11" t="n">
        <f aca="false">SUBTOTAL(9,GX496:GX497)</f>
        <v>1272172</v>
      </c>
    </row>
    <row r="499" customFormat="false" ht="12" hidden="false" customHeight="false" outlineLevel="0" collapsed="false"/>
    <row r="500" customFormat="false" ht="11.25" hidden="false" customHeight="false" outlineLevel="0" collapsed="false">
      <c r="A500" s="7"/>
      <c r="B500" s="7"/>
      <c r="C500" s="8" t="s">
        <v>290</v>
      </c>
      <c r="D500" s="5" t="s">
        <v>291</v>
      </c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  <c r="CI500" s="5"/>
      <c r="CJ500" s="5"/>
      <c r="CK500" s="5"/>
      <c r="CL500" s="5"/>
      <c r="CM500" s="5"/>
      <c r="CN500" s="5"/>
      <c r="CO500" s="5"/>
      <c r="CP500" s="5"/>
      <c r="CQ500" s="5"/>
      <c r="CR500" s="5"/>
      <c r="CS500" s="5"/>
      <c r="CT500" s="5"/>
      <c r="CU500" s="5"/>
      <c r="CV500" s="5"/>
      <c r="CW500" s="5"/>
      <c r="CX500" s="5"/>
      <c r="CY500" s="5"/>
      <c r="CZ500" s="5"/>
      <c r="DA500" s="5"/>
      <c r="DB500" s="5"/>
      <c r="DC500" s="5"/>
      <c r="DD500" s="5"/>
      <c r="DE500" s="5"/>
      <c r="DF500" s="5"/>
      <c r="DG500" s="5"/>
      <c r="DH500" s="5"/>
      <c r="DI500" s="5"/>
      <c r="DJ500" s="5"/>
      <c r="DK500" s="5"/>
      <c r="DL500" s="5"/>
      <c r="DM500" s="5"/>
      <c r="DN500" s="5"/>
      <c r="DO500" s="5"/>
      <c r="DP500" s="5"/>
      <c r="DQ500" s="5"/>
      <c r="DR500" s="5"/>
      <c r="DS500" s="5"/>
      <c r="DT500" s="5"/>
      <c r="DU500" s="5"/>
      <c r="DV500" s="5"/>
      <c r="DW500" s="5"/>
      <c r="DX500" s="5"/>
      <c r="DY500" s="5"/>
      <c r="DZ500" s="5"/>
      <c r="EA500" s="5"/>
      <c r="EB500" s="5"/>
      <c r="EC500" s="5"/>
      <c r="ED500" s="5"/>
      <c r="EE500" s="5"/>
      <c r="EF500" s="5"/>
      <c r="EG500" s="5"/>
      <c r="EH500" s="5"/>
      <c r="EI500" s="5"/>
      <c r="EJ500" s="5"/>
      <c r="EK500" s="5"/>
      <c r="EL500" s="5"/>
      <c r="EM500" s="5"/>
      <c r="EN500" s="5"/>
      <c r="EO500" s="5"/>
      <c r="EP500" s="5"/>
      <c r="EQ500" s="5"/>
      <c r="ER500" s="5"/>
      <c r="ES500" s="5"/>
      <c r="ET500" s="5"/>
      <c r="EU500" s="5"/>
      <c r="EV500" s="5"/>
      <c r="EW500" s="5"/>
      <c r="EX500" s="5"/>
      <c r="EY500" s="5"/>
      <c r="EZ500" s="5"/>
      <c r="FA500" s="5"/>
      <c r="FB500" s="5"/>
      <c r="FC500" s="5"/>
      <c r="FD500" s="5"/>
      <c r="FE500" s="5"/>
      <c r="FF500" s="5"/>
      <c r="FG500" s="5"/>
      <c r="FH500" s="5"/>
      <c r="FI500" s="5"/>
      <c r="FJ500" s="5"/>
      <c r="FK500" s="5"/>
      <c r="FL500" s="5"/>
      <c r="FM500" s="5"/>
      <c r="FN500" s="5"/>
      <c r="FO500" s="5"/>
      <c r="FP500" s="5"/>
      <c r="FQ500" s="5"/>
      <c r="FR500" s="5"/>
      <c r="FS500" s="5"/>
      <c r="FT500" s="5"/>
      <c r="FU500" s="5"/>
      <c r="FV500" s="5"/>
      <c r="FW500" s="5"/>
      <c r="FX500" s="5"/>
      <c r="FY500" s="5"/>
      <c r="FZ500" s="5"/>
      <c r="GA500" s="5"/>
      <c r="GB500" s="5"/>
      <c r="GC500" s="5"/>
      <c r="GD500" s="5"/>
      <c r="GE500" s="5"/>
      <c r="GF500" s="5"/>
      <c r="GG500" s="5"/>
      <c r="GH500" s="5"/>
      <c r="GI500" s="5"/>
      <c r="GJ500" s="5"/>
      <c r="GK500" s="5"/>
      <c r="GL500" s="5"/>
      <c r="GM500" s="5"/>
      <c r="GN500" s="5"/>
      <c r="GO500" s="5"/>
      <c r="GP500" s="5"/>
      <c r="GQ500" s="5"/>
      <c r="GR500" s="5"/>
      <c r="GS500" s="5"/>
      <c r="GT500" s="5"/>
      <c r="GU500" s="5"/>
      <c r="GV500" s="5"/>
      <c r="GW500" s="5"/>
      <c r="GX500" s="5"/>
    </row>
    <row r="501" customFormat="false" ht="11.25" hidden="false" customHeight="false" outlineLevel="0" collapsed="false">
      <c r="A501" s="9"/>
      <c r="B501" s="9"/>
      <c r="C501" s="10" t="s">
        <v>617</v>
      </c>
      <c r="D501" s="0" t="s">
        <v>618</v>
      </c>
      <c r="E501" s="0" t="n">
        <v>0</v>
      </c>
      <c r="F501" s="0" t="n">
        <v>0</v>
      </c>
      <c r="G501" s="0" t="n">
        <v>0</v>
      </c>
      <c r="H501" s="0" t="n">
        <v>1500000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500000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3950000</v>
      </c>
      <c r="AF501" s="0" t="n">
        <v>2000000</v>
      </c>
      <c r="AG501" s="0" t="n">
        <v>500000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65000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900000</v>
      </c>
      <c r="BC501" s="0" t="n">
        <v>950000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BX501" s="0" t="n">
        <v>0</v>
      </c>
      <c r="BY501" s="0" t="n">
        <v>12500000</v>
      </c>
      <c r="BZ501" s="0" t="n">
        <v>0</v>
      </c>
      <c r="CA501" s="0" t="n">
        <v>2750000</v>
      </c>
      <c r="CB501" s="0" t="n">
        <v>0</v>
      </c>
      <c r="CC501" s="0" t="n">
        <v>0</v>
      </c>
      <c r="CD501" s="0" t="n">
        <v>1500000</v>
      </c>
      <c r="CE501" s="0" t="n">
        <v>0</v>
      </c>
      <c r="CF501" s="0" t="n">
        <v>0</v>
      </c>
      <c r="CG501" s="0" t="n">
        <v>0</v>
      </c>
      <c r="CH501" s="0" t="n">
        <v>0</v>
      </c>
      <c r="CI501" s="0" t="n">
        <v>0</v>
      </c>
      <c r="CJ501" s="0" t="n">
        <v>0</v>
      </c>
      <c r="CK501" s="0" t="n">
        <v>0</v>
      </c>
      <c r="CL501" s="0" t="n">
        <v>0</v>
      </c>
      <c r="CM501" s="0" t="n">
        <v>0</v>
      </c>
      <c r="CN501" s="0" t="n">
        <v>0</v>
      </c>
      <c r="CO501" s="0" t="n">
        <v>0</v>
      </c>
      <c r="CP501" s="0" t="n">
        <v>0</v>
      </c>
      <c r="CQ501" s="0" t="n">
        <v>0</v>
      </c>
      <c r="CR501" s="0" t="n">
        <v>0</v>
      </c>
      <c r="CS501" s="0" t="n">
        <v>0</v>
      </c>
      <c r="CT501" s="0" t="n">
        <v>0</v>
      </c>
      <c r="CU501" s="0" t="n">
        <v>0</v>
      </c>
      <c r="CV501" s="0" t="n">
        <v>0</v>
      </c>
      <c r="CW501" s="0" t="n">
        <v>0</v>
      </c>
      <c r="CX501" s="0" t="n">
        <v>0</v>
      </c>
      <c r="CY501" s="0" t="n">
        <v>0</v>
      </c>
      <c r="CZ501" s="0" t="n">
        <v>0</v>
      </c>
      <c r="DA501" s="0" t="n">
        <v>0</v>
      </c>
      <c r="DB501" s="0" t="n">
        <v>0</v>
      </c>
      <c r="DC501" s="0" t="n">
        <v>0</v>
      </c>
      <c r="DD501" s="0" t="n">
        <v>0</v>
      </c>
      <c r="DE501" s="0" t="n">
        <v>1925819</v>
      </c>
      <c r="DF501" s="0" t="n">
        <v>0</v>
      </c>
      <c r="DG501" s="0" t="n">
        <v>0</v>
      </c>
      <c r="DH501" s="0" t="n">
        <v>0</v>
      </c>
      <c r="DI501" s="0" t="n">
        <v>0</v>
      </c>
      <c r="DJ501" s="0" t="n">
        <v>0</v>
      </c>
      <c r="DK501" s="0" t="n">
        <v>0</v>
      </c>
      <c r="DL501" s="0" t="n">
        <v>15000000</v>
      </c>
      <c r="DM501" s="0" t="n">
        <v>400000</v>
      </c>
      <c r="DN501" s="0" t="n">
        <v>366000</v>
      </c>
      <c r="DO501" s="0" t="n">
        <v>2700000</v>
      </c>
      <c r="DP501" s="0" t="n">
        <v>0</v>
      </c>
      <c r="DQ501" s="0" t="n">
        <v>0</v>
      </c>
      <c r="DR501" s="0" t="n">
        <v>0</v>
      </c>
      <c r="DS501" s="0" t="n">
        <v>0</v>
      </c>
      <c r="DT501" s="0" t="n">
        <v>0</v>
      </c>
      <c r="DU501" s="0" t="n">
        <v>0</v>
      </c>
      <c r="DV501" s="0" t="n">
        <v>5000000</v>
      </c>
      <c r="DW501" s="0" t="n">
        <v>0</v>
      </c>
      <c r="DX501" s="0" t="n">
        <v>0</v>
      </c>
      <c r="DY501" s="0" t="n">
        <v>0</v>
      </c>
      <c r="DZ501" s="0" t="n">
        <v>0</v>
      </c>
      <c r="EA501" s="0" t="n">
        <v>0</v>
      </c>
      <c r="EB501" s="0" t="n">
        <v>0</v>
      </c>
      <c r="EC501" s="0" t="n">
        <v>0</v>
      </c>
      <c r="ED501" s="0" t="n">
        <v>0</v>
      </c>
      <c r="EE501" s="0" t="n">
        <v>0</v>
      </c>
      <c r="EF501" s="0" t="n">
        <v>0</v>
      </c>
      <c r="EG501" s="0" t="n">
        <v>0</v>
      </c>
      <c r="EH501" s="0" t="n">
        <v>0</v>
      </c>
      <c r="EI501" s="0" t="n">
        <v>0</v>
      </c>
      <c r="EJ501" s="0" t="n">
        <v>0</v>
      </c>
      <c r="EK501" s="0" t="n">
        <v>0</v>
      </c>
      <c r="EL501" s="0" t="n">
        <v>0</v>
      </c>
      <c r="EM501" s="0" t="n">
        <v>0</v>
      </c>
      <c r="EN501" s="0" t="n">
        <v>0</v>
      </c>
      <c r="EO501" s="0" t="n">
        <v>2975877</v>
      </c>
      <c r="EP501" s="0" t="n">
        <v>0</v>
      </c>
      <c r="EQ501" s="0" t="n">
        <v>800000</v>
      </c>
      <c r="ER501" s="0" t="n">
        <v>0</v>
      </c>
      <c r="ES501" s="0" t="n">
        <v>0</v>
      </c>
      <c r="ET501" s="0" t="n">
        <v>0</v>
      </c>
      <c r="EU501" s="0" t="n">
        <v>0</v>
      </c>
      <c r="EV501" s="0" t="n">
        <v>0</v>
      </c>
      <c r="EW501" s="0" t="n">
        <v>0</v>
      </c>
      <c r="EX501" s="0" t="n">
        <v>2500000</v>
      </c>
      <c r="EY501" s="0" t="n">
        <v>0</v>
      </c>
      <c r="EZ501" s="0" t="n">
        <v>0</v>
      </c>
      <c r="FA501" s="0" t="n">
        <v>0</v>
      </c>
      <c r="FB501" s="0" t="n">
        <v>0</v>
      </c>
      <c r="FC501" s="0" t="n">
        <v>0</v>
      </c>
      <c r="FD501" s="0" t="n">
        <v>0</v>
      </c>
      <c r="FE501" s="0" t="n">
        <v>0</v>
      </c>
      <c r="FF501" s="0" t="n">
        <v>0</v>
      </c>
      <c r="FG501" s="0" t="n">
        <v>0</v>
      </c>
      <c r="FH501" s="0" t="n">
        <v>0</v>
      </c>
      <c r="FI501" s="0" t="n">
        <v>0</v>
      </c>
      <c r="FJ501" s="0" t="n">
        <v>0</v>
      </c>
      <c r="FK501" s="0" t="n">
        <v>0</v>
      </c>
      <c r="FL501" s="0" t="n">
        <v>0</v>
      </c>
      <c r="FM501" s="0" t="n">
        <v>0</v>
      </c>
      <c r="FN501" s="0" t="n">
        <v>0</v>
      </c>
      <c r="FO501" s="0" t="n">
        <v>0</v>
      </c>
      <c r="FP501" s="0" t="n">
        <v>0</v>
      </c>
      <c r="FQ501" s="0" t="n">
        <v>0</v>
      </c>
      <c r="FR501" s="0" t="n">
        <v>0</v>
      </c>
      <c r="FS501" s="0" t="n">
        <v>0</v>
      </c>
      <c r="FT501" s="0" t="n">
        <v>0</v>
      </c>
      <c r="FU501" s="0" t="n">
        <v>0</v>
      </c>
      <c r="FV501" s="0" t="n">
        <v>0</v>
      </c>
      <c r="FW501" s="0" t="n">
        <v>0</v>
      </c>
      <c r="FX501" s="0" t="n">
        <v>0</v>
      </c>
      <c r="FY501" s="0" t="n">
        <v>0</v>
      </c>
      <c r="FZ501" s="0" t="n">
        <v>0</v>
      </c>
      <c r="GA501" s="0" t="n">
        <v>0</v>
      </c>
      <c r="GB501" s="0" t="n">
        <v>0</v>
      </c>
      <c r="GC501" s="0" t="n">
        <v>0</v>
      </c>
      <c r="GD501" s="0" t="n">
        <v>0</v>
      </c>
      <c r="GE501" s="0" t="n">
        <v>0</v>
      </c>
      <c r="GF501" s="0" t="n">
        <v>0</v>
      </c>
      <c r="GG501" s="0" t="n">
        <v>0</v>
      </c>
      <c r="GH501" s="0" t="n">
        <v>0</v>
      </c>
      <c r="GI501" s="0" t="n">
        <v>0</v>
      </c>
      <c r="GJ501" s="0" t="n">
        <v>0</v>
      </c>
      <c r="GK501" s="0" t="n">
        <v>0</v>
      </c>
      <c r="GL501" s="0" t="n">
        <v>0</v>
      </c>
      <c r="GM501" s="0" t="n">
        <v>0</v>
      </c>
      <c r="GN501" s="0" t="n">
        <v>0</v>
      </c>
      <c r="GO501" s="0" t="n">
        <v>0</v>
      </c>
      <c r="GP501" s="0" t="n">
        <v>0</v>
      </c>
      <c r="GQ501" s="0" t="n">
        <v>0</v>
      </c>
      <c r="GR501" s="0" t="n">
        <v>0</v>
      </c>
      <c r="GS501" s="0" t="n">
        <v>0</v>
      </c>
      <c r="GT501" s="0" t="n">
        <v>0</v>
      </c>
      <c r="GU501" s="0" t="n">
        <v>0</v>
      </c>
      <c r="GV501" s="0" t="n">
        <v>0</v>
      </c>
      <c r="GW501" s="0" t="n">
        <v>0</v>
      </c>
      <c r="GX501" s="0" t="n">
        <f aca="false">SUM(E501:GW501)</f>
        <v>90417696</v>
      </c>
    </row>
    <row r="502" customFormat="false" ht="12" hidden="false" customHeight="false" outlineLevel="0" collapsed="false">
      <c r="A502" s="11"/>
      <c r="B502" s="11"/>
      <c r="C502" s="12" t="s">
        <v>290</v>
      </c>
      <c r="D502" s="11" t="s">
        <v>296</v>
      </c>
      <c r="E502" s="11" t="n">
        <f aca="false">SUBTOTAL(9,E500:E501)</f>
        <v>0</v>
      </c>
      <c r="F502" s="11" t="n">
        <f aca="false">SUBTOTAL(9,F500:F501)</f>
        <v>0</v>
      </c>
      <c r="G502" s="11" t="n">
        <f aca="false">SUBTOTAL(9,G500:G501)</f>
        <v>0</v>
      </c>
      <c r="H502" s="11" t="n">
        <f aca="false">SUBTOTAL(9,H500:H501)</f>
        <v>15000000</v>
      </c>
      <c r="I502" s="11" t="n">
        <f aca="false">SUBTOTAL(9,I500:I501)</f>
        <v>0</v>
      </c>
      <c r="J502" s="11" t="n">
        <f aca="false">SUBTOTAL(9,J500:J501)</f>
        <v>0</v>
      </c>
      <c r="K502" s="11" t="n">
        <f aca="false">SUBTOTAL(9,K500:K501)</f>
        <v>0</v>
      </c>
      <c r="L502" s="11" t="n">
        <f aca="false">SUBTOTAL(9,L500:L501)</f>
        <v>0</v>
      </c>
      <c r="M502" s="11" t="n">
        <f aca="false">SUBTOTAL(9,M500:M501)</f>
        <v>0</v>
      </c>
      <c r="N502" s="11" t="n">
        <f aca="false">SUBTOTAL(9,N500:N501)</f>
        <v>0</v>
      </c>
      <c r="O502" s="11" t="n">
        <f aca="false">SUBTOTAL(9,O500:O501)</f>
        <v>0</v>
      </c>
      <c r="P502" s="11" t="n">
        <f aca="false">SUBTOTAL(9,P500:P501)</f>
        <v>0</v>
      </c>
      <c r="Q502" s="11" t="n">
        <f aca="false">SUBTOTAL(9,Q500:Q501)</f>
        <v>0</v>
      </c>
      <c r="R502" s="11" t="n">
        <f aca="false">SUBTOTAL(9,R500:R501)</f>
        <v>0</v>
      </c>
      <c r="S502" s="11" t="n">
        <f aca="false">SUBTOTAL(9,S500:S501)</f>
        <v>0</v>
      </c>
      <c r="T502" s="11" t="n">
        <f aca="false">SUBTOTAL(9,T500:T501)</f>
        <v>0</v>
      </c>
      <c r="U502" s="11" t="n">
        <f aca="false">SUBTOTAL(9,U500:U501)</f>
        <v>0</v>
      </c>
      <c r="V502" s="11" t="n">
        <f aca="false">SUBTOTAL(9,V500:V501)</f>
        <v>5000000</v>
      </c>
      <c r="W502" s="11" t="n">
        <f aca="false">SUBTOTAL(9,W500:W501)</f>
        <v>0</v>
      </c>
      <c r="X502" s="11" t="n">
        <f aca="false">SUBTOTAL(9,X500:X501)</f>
        <v>0</v>
      </c>
      <c r="Y502" s="11" t="n">
        <f aca="false">SUBTOTAL(9,Y500:Y501)</f>
        <v>0</v>
      </c>
      <c r="Z502" s="11" t="n">
        <f aca="false">SUBTOTAL(9,Z500:Z501)</f>
        <v>0</v>
      </c>
      <c r="AA502" s="11" t="n">
        <f aca="false">SUBTOTAL(9,AA500:AA501)</f>
        <v>0</v>
      </c>
      <c r="AB502" s="11" t="n">
        <f aca="false">SUBTOTAL(9,AB500:AB501)</f>
        <v>0</v>
      </c>
      <c r="AC502" s="11" t="n">
        <f aca="false">SUBTOTAL(9,AC500:AC501)</f>
        <v>0</v>
      </c>
      <c r="AD502" s="11" t="n">
        <f aca="false">SUBTOTAL(9,AD500:AD501)</f>
        <v>0</v>
      </c>
      <c r="AE502" s="11" t="n">
        <f aca="false">SUBTOTAL(9,AE500:AE501)</f>
        <v>3950000</v>
      </c>
      <c r="AF502" s="11" t="n">
        <f aca="false">SUBTOTAL(9,AF500:AF501)</f>
        <v>2000000</v>
      </c>
      <c r="AG502" s="11" t="n">
        <f aca="false">SUBTOTAL(9,AG500:AG501)</f>
        <v>5000000</v>
      </c>
      <c r="AH502" s="11" t="n">
        <f aca="false">SUBTOTAL(9,AH500:AH501)</f>
        <v>0</v>
      </c>
      <c r="AI502" s="11" t="n">
        <f aca="false">SUBTOTAL(9,AI500:AI501)</f>
        <v>0</v>
      </c>
      <c r="AJ502" s="11" t="n">
        <f aca="false">SUBTOTAL(9,AJ500:AJ501)</f>
        <v>0</v>
      </c>
      <c r="AK502" s="11" t="n">
        <f aca="false">SUBTOTAL(9,AK500:AK501)</f>
        <v>0</v>
      </c>
      <c r="AL502" s="11" t="n">
        <f aca="false">SUBTOTAL(9,AL500:AL501)</f>
        <v>650000</v>
      </c>
      <c r="AM502" s="11" t="n">
        <f aca="false">SUBTOTAL(9,AM500:AM501)</f>
        <v>0</v>
      </c>
      <c r="AN502" s="11" t="n">
        <f aca="false">SUBTOTAL(9,AN500:AN501)</f>
        <v>0</v>
      </c>
      <c r="AO502" s="11" t="n">
        <f aca="false">SUBTOTAL(9,AO500:AO501)</f>
        <v>0</v>
      </c>
      <c r="AP502" s="11" t="n">
        <f aca="false">SUBTOTAL(9,AP500:AP501)</f>
        <v>0</v>
      </c>
      <c r="AQ502" s="11" t="n">
        <f aca="false">SUBTOTAL(9,AQ500:AQ501)</f>
        <v>0</v>
      </c>
      <c r="AR502" s="11" t="n">
        <f aca="false">SUBTOTAL(9,AR500:AR501)</f>
        <v>0</v>
      </c>
      <c r="AS502" s="11" t="n">
        <f aca="false">SUBTOTAL(9,AS500:AS501)</f>
        <v>0</v>
      </c>
      <c r="AT502" s="11" t="n">
        <f aca="false">SUBTOTAL(9,AT500:AT501)</f>
        <v>0</v>
      </c>
      <c r="AU502" s="11" t="n">
        <f aca="false">SUBTOTAL(9,AU500:AU501)</f>
        <v>0</v>
      </c>
      <c r="AV502" s="11" t="n">
        <f aca="false">SUBTOTAL(9,AV500:AV501)</f>
        <v>0</v>
      </c>
      <c r="AW502" s="11" t="n">
        <f aca="false">SUBTOTAL(9,AW500:AW501)</f>
        <v>0</v>
      </c>
      <c r="AX502" s="11" t="n">
        <f aca="false">SUBTOTAL(9,AX500:AX501)</f>
        <v>0</v>
      </c>
      <c r="AY502" s="11" t="n">
        <f aca="false">SUBTOTAL(9,AY500:AY501)</f>
        <v>0</v>
      </c>
      <c r="AZ502" s="11" t="n">
        <f aca="false">SUBTOTAL(9,AZ500:AZ501)</f>
        <v>0</v>
      </c>
      <c r="BA502" s="11" t="n">
        <f aca="false">SUBTOTAL(9,BA500:BA501)</f>
        <v>0</v>
      </c>
      <c r="BB502" s="11" t="n">
        <f aca="false">SUBTOTAL(9,BB500:BB501)</f>
        <v>900000</v>
      </c>
      <c r="BC502" s="11" t="n">
        <f aca="false">SUBTOTAL(9,BC500:BC501)</f>
        <v>9500000</v>
      </c>
      <c r="BD502" s="11" t="n">
        <f aca="false">SUBTOTAL(9,BD500:BD501)</f>
        <v>0</v>
      </c>
      <c r="BE502" s="11" t="n">
        <f aca="false">SUBTOTAL(9,BE500:BE501)</f>
        <v>0</v>
      </c>
      <c r="BF502" s="11" t="n">
        <f aca="false">SUBTOTAL(9,BF500:BF501)</f>
        <v>0</v>
      </c>
      <c r="BG502" s="11" t="n">
        <f aca="false">SUBTOTAL(9,BG500:BG501)</f>
        <v>0</v>
      </c>
      <c r="BH502" s="11" t="n">
        <f aca="false">SUBTOTAL(9,BH500:BH501)</f>
        <v>0</v>
      </c>
      <c r="BI502" s="11" t="n">
        <f aca="false">SUBTOTAL(9,BI500:BI501)</f>
        <v>0</v>
      </c>
      <c r="BJ502" s="11" t="n">
        <f aca="false">SUBTOTAL(9,BJ500:BJ501)</f>
        <v>0</v>
      </c>
      <c r="BK502" s="11" t="n">
        <f aca="false">SUBTOTAL(9,BK500:BK501)</f>
        <v>0</v>
      </c>
      <c r="BL502" s="11" t="n">
        <f aca="false">SUBTOTAL(9,BL500:BL501)</f>
        <v>0</v>
      </c>
      <c r="BM502" s="11" t="n">
        <f aca="false">SUBTOTAL(9,BM500:BM501)</f>
        <v>0</v>
      </c>
      <c r="BN502" s="11" t="n">
        <f aca="false">SUBTOTAL(9,BN500:BN501)</f>
        <v>0</v>
      </c>
      <c r="BO502" s="11" t="n">
        <f aca="false">SUBTOTAL(9,BO500:BO501)</f>
        <v>0</v>
      </c>
      <c r="BP502" s="11" t="n">
        <f aca="false">SUBTOTAL(9,BP500:BP501)</f>
        <v>0</v>
      </c>
      <c r="BQ502" s="11" t="n">
        <f aca="false">SUBTOTAL(9,BQ500:BQ501)</f>
        <v>0</v>
      </c>
      <c r="BR502" s="11" t="n">
        <f aca="false">SUBTOTAL(9,BR500:BR501)</f>
        <v>0</v>
      </c>
      <c r="BS502" s="11" t="n">
        <f aca="false">SUBTOTAL(9,BS500:BS501)</f>
        <v>0</v>
      </c>
      <c r="BT502" s="11" t="n">
        <f aca="false">SUBTOTAL(9,BT500:BT501)</f>
        <v>0</v>
      </c>
      <c r="BU502" s="11" t="n">
        <f aca="false">SUBTOTAL(9,BU500:BU501)</f>
        <v>0</v>
      </c>
      <c r="BV502" s="11" t="n">
        <f aca="false">SUBTOTAL(9,BV500:BV501)</f>
        <v>0</v>
      </c>
      <c r="BW502" s="11" t="n">
        <f aca="false">SUBTOTAL(9,BW500:BW501)</f>
        <v>0</v>
      </c>
      <c r="BX502" s="11" t="n">
        <f aca="false">SUBTOTAL(9,BX500:BX501)</f>
        <v>0</v>
      </c>
      <c r="BY502" s="11" t="n">
        <f aca="false">SUBTOTAL(9,BY500:BY501)</f>
        <v>12500000</v>
      </c>
      <c r="BZ502" s="11" t="n">
        <f aca="false">SUBTOTAL(9,BZ500:BZ501)</f>
        <v>0</v>
      </c>
      <c r="CA502" s="11" t="n">
        <f aca="false">SUBTOTAL(9,CA500:CA501)</f>
        <v>2750000</v>
      </c>
      <c r="CB502" s="11" t="n">
        <f aca="false">SUBTOTAL(9,CB500:CB501)</f>
        <v>0</v>
      </c>
      <c r="CC502" s="11" t="n">
        <f aca="false">SUBTOTAL(9,CC500:CC501)</f>
        <v>0</v>
      </c>
      <c r="CD502" s="11" t="n">
        <f aca="false">SUBTOTAL(9,CD500:CD501)</f>
        <v>1500000</v>
      </c>
      <c r="CE502" s="11" t="n">
        <f aca="false">SUBTOTAL(9,CE500:CE501)</f>
        <v>0</v>
      </c>
      <c r="CF502" s="11" t="n">
        <f aca="false">SUBTOTAL(9,CF500:CF501)</f>
        <v>0</v>
      </c>
      <c r="CG502" s="11" t="n">
        <f aca="false">SUBTOTAL(9,CG500:CG501)</f>
        <v>0</v>
      </c>
      <c r="CH502" s="11" t="n">
        <f aca="false">SUBTOTAL(9,CH500:CH501)</f>
        <v>0</v>
      </c>
      <c r="CI502" s="11" t="n">
        <f aca="false">SUBTOTAL(9,CI500:CI501)</f>
        <v>0</v>
      </c>
      <c r="CJ502" s="11" t="n">
        <f aca="false">SUBTOTAL(9,CJ500:CJ501)</f>
        <v>0</v>
      </c>
      <c r="CK502" s="11" t="n">
        <f aca="false">SUBTOTAL(9,CK500:CK501)</f>
        <v>0</v>
      </c>
      <c r="CL502" s="11" t="n">
        <f aca="false">SUBTOTAL(9,CL500:CL501)</f>
        <v>0</v>
      </c>
      <c r="CM502" s="11" t="n">
        <f aca="false">SUBTOTAL(9,CM500:CM501)</f>
        <v>0</v>
      </c>
      <c r="CN502" s="11" t="n">
        <f aca="false">SUBTOTAL(9,CN500:CN501)</f>
        <v>0</v>
      </c>
      <c r="CO502" s="11" t="n">
        <f aca="false">SUBTOTAL(9,CO500:CO501)</f>
        <v>0</v>
      </c>
      <c r="CP502" s="11" t="n">
        <f aca="false">SUBTOTAL(9,CP500:CP501)</f>
        <v>0</v>
      </c>
      <c r="CQ502" s="11" t="n">
        <f aca="false">SUBTOTAL(9,CQ500:CQ501)</f>
        <v>0</v>
      </c>
      <c r="CR502" s="11" t="n">
        <f aca="false">SUBTOTAL(9,CR500:CR501)</f>
        <v>0</v>
      </c>
      <c r="CS502" s="11" t="n">
        <f aca="false">SUBTOTAL(9,CS500:CS501)</f>
        <v>0</v>
      </c>
      <c r="CT502" s="11" t="n">
        <f aca="false">SUBTOTAL(9,CT500:CT501)</f>
        <v>0</v>
      </c>
      <c r="CU502" s="11" t="n">
        <f aca="false">SUBTOTAL(9,CU500:CU501)</f>
        <v>0</v>
      </c>
      <c r="CV502" s="11" t="n">
        <f aca="false">SUBTOTAL(9,CV500:CV501)</f>
        <v>0</v>
      </c>
      <c r="CW502" s="11" t="n">
        <f aca="false">SUBTOTAL(9,CW500:CW501)</f>
        <v>0</v>
      </c>
      <c r="CX502" s="11" t="n">
        <f aca="false">SUBTOTAL(9,CX500:CX501)</f>
        <v>0</v>
      </c>
      <c r="CY502" s="11" t="n">
        <f aca="false">SUBTOTAL(9,CY500:CY501)</f>
        <v>0</v>
      </c>
      <c r="CZ502" s="11" t="n">
        <f aca="false">SUBTOTAL(9,CZ500:CZ501)</f>
        <v>0</v>
      </c>
      <c r="DA502" s="11" t="n">
        <f aca="false">SUBTOTAL(9,DA500:DA501)</f>
        <v>0</v>
      </c>
      <c r="DB502" s="11" t="n">
        <f aca="false">SUBTOTAL(9,DB500:DB501)</f>
        <v>0</v>
      </c>
      <c r="DC502" s="11" t="n">
        <f aca="false">SUBTOTAL(9,DC500:DC501)</f>
        <v>0</v>
      </c>
      <c r="DD502" s="11" t="n">
        <f aca="false">SUBTOTAL(9,DD500:DD501)</f>
        <v>0</v>
      </c>
      <c r="DE502" s="11" t="n">
        <f aca="false">SUBTOTAL(9,DE500:DE501)</f>
        <v>1925819</v>
      </c>
      <c r="DF502" s="11" t="n">
        <f aca="false">SUBTOTAL(9,DF500:DF501)</f>
        <v>0</v>
      </c>
      <c r="DG502" s="11" t="n">
        <f aca="false">SUBTOTAL(9,DG500:DG501)</f>
        <v>0</v>
      </c>
      <c r="DH502" s="11" t="n">
        <f aca="false">SUBTOTAL(9,DH500:DH501)</f>
        <v>0</v>
      </c>
      <c r="DI502" s="11" t="n">
        <f aca="false">SUBTOTAL(9,DI500:DI501)</f>
        <v>0</v>
      </c>
      <c r="DJ502" s="11" t="n">
        <f aca="false">SUBTOTAL(9,DJ500:DJ501)</f>
        <v>0</v>
      </c>
      <c r="DK502" s="11" t="n">
        <f aca="false">SUBTOTAL(9,DK500:DK501)</f>
        <v>0</v>
      </c>
      <c r="DL502" s="11" t="n">
        <f aca="false">SUBTOTAL(9,DL500:DL501)</f>
        <v>15000000</v>
      </c>
      <c r="DM502" s="11" t="n">
        <f aca="false">SUBTOTAL(9,DM500:DM501)</f>
        <v>400000</v>
      </c>
      <c r="DN502" s="11" t="n">
        <f aca="false">SUBTOTAL(9,DN500:DN501)</f>
        <v>366000</v>
      </c>
      <c r="DO502" s="11" t="n">
        <f aca="false">SUBTOTAL(9,DO500:DO501)</f>
        <v>2700000</v>
      </c>
      <c r="DP502" s="11" t="n">
        <f aca="false">SUBTOTAL(9,DP500:DP501)</f>
        <v>0</v>
      </c>
      <c r="DQ502" s="11" t="n">
        <f aca="false">SUBTOTAL(9,DQ500:DQ501)</f>
        <v>0</v>
      </c>
      <c r="DR502" s="11" t="n">
        <f aca="false">SUBTOTAL(9,DR500:DR501)</f>
        <v>0</v>
      </c>
      <c r="DS502" s="11" t="n">
        <f aca="false">SUBTOTAL(9,DS500:DS501)</f>
        <v>0</v>
      </c>
      <c r="DT502" s="11" t="n">
        <f aca="false">SUBTOTAL(9,DT500:DT501)</f>
        <v>0</v>
      </c>
      <c r="DU502" s="11" t="n">
        <f aca="false">SUBTOTAL(9,DU500:DU501)</f>
        <v>0</v>
      </c>
      <c r="DV502" s="11" t="n">
        <f aca="false">SUBTOTAL(9,DV500:DV501)</f>
        <v>5000000</v>
      </c>
      <c r="DW502" s="11" t="n">
        <f aca="false">SUBTOTAL(9,DW500:DW501)</f>
        <v>0</v>
      </c>
      <c r="DX502" s="11" t="n">
        <f aca="false">SUBTOTAL(9,DX500:DX501)</f>
        <v>0</v>
      </c>
      <c r="DY502" s="11" t="n">
        <f aca="false">SUBTOTAL(9,DY500:DY501)</f>
        <v>0</v>
      </c>
      <c r="DZ502" s="11" t="n">
        <f aca="false">SUBTOTAL(9,DZ500:DZ501)</f>
        <v>0</v>
      </c>
      <c r="EA502" s="11" t="n">
        <f aca="false">SUBTOTAL(9,EA500:EA501)</f>
        <v>0</v>
      </c>
      <c r="EB502" s="11" t="n">
        <f aca="false">SUBTOTAL(9,EB500:EB501)</f>
        <v>0</v>
      </c>
      <c r="EC502" s="11" t="n">
        <f aca="false">SUBTOTAL(9,EC500:EC501)</f>
        <v>0</v>
      </c>
      <c r="ED502" s="11" t="n">
        <f aca="false">SUBTOTAL(9,ED500:ED501)</f>
        <v>0</v>
      </c>
      <c r="EE502" s="11" t="n">
        <f aca="false">SUBTOTAL(9,EE500:EE501)</f>
        <v>0</v>
      </c>
      <c r="EF502" s="11" t="n">
        <f aca="false">SUBTOTAL(9,EF500:EF501)</f>
        <v>0</v>
      </c>
      <c r="EG502" s="11" t="n">
        <f aca="false">SUBTOTAL(9,EG500:EG501)</f>
        <v>0</v>
      </c>
      <c r="EH502" s="11" t="n">
        <f aca="false">SUBTOTAL(9,EH500:EH501)</f>
        <v>0</v>
      </c>
      <c r="EI502" s="11" t="n">
        <f aca="false">SUBTOTAL(9,EI500:EI501)</f>
        <v>0</v>
      </c>
      <c r="EJ502" s="11" t="n">
        <f aca="false">SUBTOTAL(9,EJ500:EJ501)</f>
        <v>0</v>
      </c>
      <c r="EK502" s="11" t="n">
        <f aca="false">SUBTOTAL(9,EK500:EK501)</f>
        <v>0</v>
      </c>
      <c r="EL502" s="11" t="n">
        <f aca="false">SUBTOTAL(9,EL500:EL501)</f>
        <v>0</v>
      </c>
      <c r="EM502" s="11" t="n">
        <f aca="false">SUBTOTAL(9,EM500:EM501)</f>
        <v>0</v>
      </c>
      <c r="EN502" s="11" t="n">
        <f aca="false">SUBTOTAL(9,EN500:EN501)</f>
        <v>0</v>
      </c>
      <c r="EO502" s="11" t="n">
        <f aca="false">SUBTOTAL(9,EO500:EO501)</f>
        <v>2975877</v>
      </c>
      <c r="EP502" s="11" t="n">
        <f aca="false">SUBTOTAL(9,EP500:EP501)</f>
        <v>0</v>
      </c>
      <c r="EQ502" s="11" t="n">
        <f aca="false">SUBTOTAL(9,EQ500:EQ501)</f>
        <v>800000</v>
      </c>
      <c r="ER502" s="11" t="n">
        <f aca="false">SUBTOTAL(9,ER500:ER501)</f>
        <v>0</v>
      </c>
      <c r="ES502" s="11" t="n">
        <f aca="false">SUBTOTAL(9,ES500:ES501)</f>
        <v>0</v>
      </c>
      <c r="ET502" s="11" t="n">
        <f aca="false">SUBTOTAL(9,ET500:ET501)</f>
        <v>0</v>
      </c>
      <c r="EU502" s="11" t="n">
        <f aca="false">SUBTOTAL(9,EU500:EU501)</f>
        <v>0</v>
      </c>
      <c r="EV502" s="11" t="n">
        <f aca="false">SUBTOTAL(9,EV500:EV501)</f>
        <v>0</v>
      </c>
      <c r="EW502" s="11" t="n">
        <f aca="false">SUBTOTAL(9,EW500:EW501)</f>
        <v>0</v>
      </c>
      <c r="EX502" s="11" t="n">
        <f aca="false">SUBTOTAL(9,EX500:EX501)</f>
        <v>2500000</v>
      </c>
      <c r="EY502" s="11" t="n">
        <f aca="false">SUBTOTAL(9,EY500:EY501)</f>
        <v>0</v>
      </c>
      <c r="EZ502" s="11" t="n">
        <f aca="false">SUBTOTAL(9,EZ500:EZ501)</f>
        <v>0</v>
      </c>
      <c r="FA502" s="11" t="n">
        <f aca="false">SUBTOTAL(9,FA500:FA501)</f>
        <v>0</v>
      </c>
      <c r="FB502" s="11" t="n">
        <f aca="false">SUBTOTAL(9,FB500:FB501)</f>
        <v>0</v>
      </c>
      <c r="FC502" s="11" t="n">
        <f aca="false">SUBTOTAL(9,FC500:FC501)</f>
        <v>0</v>
      </c>
      <c r="FD502" s="11" t="n">
        <f aca="false">SUBTOTAL(9,FD500:FD501)</f>
        <v>0</v>
      </c>
      <c r="FE502" s="11" t="n">
        <f aca="false">SUBTOTAL(9,FE500:FE501)</f>
        <v>0</v>
      </c>
      <c r="FF502" s="11" t="n">
        <f aca="false">SUBTOTAL(9,FF500:FF501)</f>
        <v>0</v>
      </c>
      <c r="FG502" s="11" t="n">
        <f aca="false">SUBTOTAL(9,FG500:FG501)</f>
        <v>0</v>
      </c>
      <c r="FH502" s="11" t="n">
        <f aca="false">SUBTOTAL(9,FH500:FH501)</f>
        <v>0</v>
      </c>
      <c r="FI502" s="11" t="n">
        <f aca="false">SUBTOTAL(9,FI500:FI501)</f>
        <v>0</v>
      </c>
      <c r="FJ502" s="11" t="n">
        <f aca="false">SUBTOTAL(9,FJ500:FJ501)</f>
        <v>0</v>
      </c>
      <c r="FK502" s="11" t="n">
        <f aca="false">SUBTOTAL(9,FK500:FK501)</f>
        <v>0</v>
      </c>
      <c r="FL502" s="11" t="n">
        <f aca="false">SUBTOTAL(9,FL500:FL501)</f>
        <v>0</v>
      </c>
      <c r="FM502" s="11" t="n">
        <f aca="false">SUBTOTAL(9,FM500:FM501)</f>
        <v>0</v>
      </c>
      <c r="FN502" s="11" t="n">
        <f aca="false">SUBTOTAL(9,FN500:FN501)</f>
        <v>0</v>
      </c>
      <c r="FO502" s="11" t="n">
        <f aca="false">SUBTOTAL(9,FO500:FO501)</f>
        <v>0</v>
      </c>
      <c r="FP502" s="11" t="n">
        <f aca="false">SUBTOTAL(9,FP500:FP501)</f>
        <v>0</v>
      </c>
      <c r="FQ502" s="11" t="n">
        <f aca="false">SUBTOTAL(9,FQ500:FQ501)</f>
        <v>0</v>
      </c>
      <c r="FR502" s="11" t="n">
        <f aca="false">SUBTOTAL(9,FR500:FR501)</f>
        <v>0</v>
      </c>
      <c r="FS502" s="11" t="n">
        <f aca="false">SUBTOTAL(9,FS500:FS501)</f>
        <v>0</v>
      </c>
      <c r="FT502" s="11" t="n">
        <f aca="false">SUBTOTAL(9,FT500:FT501)</f>
        <v>0</v>
      </c>
      <c r="FU502" s="11" t="n">
        <f aca="false">SUBTOTAL(9,FU500:FU501)</f>
        <v>0</v>
      </c>
      <c r="FV502" s="11" t="n">
        <f aca="false">SUBTOTAL(9,FV500:FV501)</f>
        <v>0</v>
      </c>
      <c r="FW502" s="11" t="n">
        <f aca="false">SUBTOTAL(9,FW500:FW501)</f>
        <v>0</v>
      </c>
      <c r="FX502" s="11" t="n">
        <f aca="false">SUBTOTAL(9,FX500:FX501)</f>
        <v>0</v>
      </c>
      <c r="FY502" s="11" t="n">
        <f aca="false">SUBTOTAL(9,FY500:FY501)</f>
        <v>0</v>
      </c>
      <c r="FZ502" s="11" t="n">
        <f aca="false">SUBTOTAL(9,FZ500:FZ501)</f>
        <v>0</v>
      </c>
      <c r="GA502" s="11" t="n">
        <f aca="false">SUBTOTAL(9,GA500:GA501)</f>
        <v>0</v>
      </c>
      <c r="GB502" s="11" t="n">
        <f aca="false">SUBTOTAL(9,GB500:GB501)</f>
        <v>0</v>
      </c>
      <c r="GC502" s="11" t="n">
        <f aca="false">SUBTOTAL(9,GC500:GC501)</f>
        <v>0</v>
      </c>
      <c r="GD502" s="11" t="n">
        <f aca="false">SUBTOTAL(9,GD500:GD501)</f>
        <v>0</v>
      </c>
      <c r="GE502" s="11" t="n">
        <f aca="false">SUBTOTAL(9,GE500:GE501)</f>
        <v>0</v>
      </c>
      <c r="GF502" s="11" t="n">
        <f aca="false">SUBTOTAL(9,GF500:GF501)</f>
        <v>0</v>
      </c>
      <c r="GG502" s="11" t="n">
        <f aca="false">SUBTOTAL(9,GG500:GG501)</f>
        <v>0</v>
      </c>
      <c r="GH502" s="11" t="n">
        <f aca="false">SUBTOTAL(9,GH500:GH501)</f>
        <v>0</v>
      </c>
      <c r="GI502" s="11" t="n">
        <f aca="false">SUBTOTAL(9,GI500:GI501)</f>
        <v>0</v>
      </c>
      <c r="GJ502" s="11" t="n">
        <f aca="false">SUBTOTAL(9,GJ500:GJ501)</f>
        <v>0</v>
      </c>
      <c r="GK502" s="11" t="n">
        <f aca="false">SUBTOTAL(9,GK500:GK501)</f>
        <v>0</v>
      </c>
      <c r="GL502" s="11" t="n">
        <f aca="false">SUBTOTAL(9,GL500:GL501)</f>
        <v>0</v>
      </c>
      <c r="GM502" s="11" t="n">
        <f aca="false">SUBTOTAL(9,GM500:GM501)</f>
        <v>0</v>
      </c>
      <c r="GN502" s="11" t="n">
        <f aca="false">SUBTOTAL(9,GN500:GN501)</f>
        <v>0</v>
      </c>
      <c r="GO502" s="11" t="n">
        <f aca="false">SUBTOTAL(9,GO500:GO501)</f>
        <v>0</v>
      </c>
      <c r="GP502" s="11" t="n">
        <f aca="false">SUBTOTAL(9,GP500:GP501)</f>
        <v>0</v>
      </c>
      <c r="GQ502" s="11" t="n">
        <f aca="false">SUBTOTAL(9,GQ500:GQ501)</f>
        <v>0</v>
      </c>
      <c r="GR502" s="11" t="n">
        <f aca="false">SUBTOTAL(9,GR500:GR501)</f>
        <v>0</v>
      </c>
      <c r="GS502" s="11" t="n">
        <f aca="false">SUBTOTAL(9,GS500:GS501)</f>
        <v>0</v>
      </c>
      <c r="GT502" s="11" t="n">
        <f aca="false">SUBTOTAL(9,GT500:GT501)</f>
        <v>0</v>
      </c>
      <c r="GU502" s="11" t="n">
        <f aca="false">SUBTOTAL(9,GU500:GU501)</f>
        <v>0</v>
      </c>
      <c r="GV502" s="11" t="n">
        <f aca="false">SUBTOTAL(9,GV500:GV501)</f>
        <v>0</v>
      </c>
      <c r="GW502" s="11" t="n">
        <f aca="false">SUBTOTAL(9,GW500:GW501)</f>
        <v>0</v>
      </c>
      <c r="GX502" s="11" t="n">
        <f aca="false">SUBTOTAL(9,GX500:GX501)</f>
        <v>90417696</v>
      </c>
    </row>
    <row r="503" customFormat="false" ht="12" hidden="false" customHeight="false" outlineLevel="0" collapsed="false"/>
    <row r="504" customFormat="false" ht="12" hidden="false" customHeight="false" outlineLevel="0" collapsed="false">
      <c r="A504" s="11" t="s">
        <v>615</v>
      </c>
      <c r="B504" s="11" t="s">
        <v>619</v>
      </c>
      <c r="C504" s="11"/>
      <c r="D504" s="11"/>
      <c r="E504" s="11" t="n">
        <f aca="false">SUBTOTAL(9,E490:E503)</f>
        <v>0</v>
      </c>
      <c r="F504" s="11" t="n">
        <f aca="false">SUBTOTAL(9,F490:F503)</f>
        <v>0</v>
      </c>
      <c r="G504" s="11" t="n">
        <f aca="false">SUBTOTAL(9,G490:G503)</f>
        <v>11161486</v>
      </c>
      <c r="H504" s="11" t="n">
        <f aca="false">SUBTOTAL(9,H490:H503)</f>
        <v>114431234</v>
      </c>
      <c r="I504" s="11" t="n">
        <f aca="false">SUBTOTAL(9,I490:I503)</f>
        <v>0</v>
      </c>
      <c r="J504" s="11" t="n">
        <f aca="false">SUBTOTAL(9,J490:J503)</f>
        <v>0</v>
      </c>
      <c r="K504" s="11" t="n">
        <f aca="false">SUBTOTAL(9,K490:K503)</f>
        <v>0</v>
      </c>
      <c r="L504" s="11" t="n">
        <f aca="false">SUBTOTAL(9,L490:L503)</f>
        <v>0</v>
      </c>
      <c r="M504" s="11" t="n">
        <f aca="false">SUBTOTAL(9,M490:M503)</f>
        <v>0</v>
      </c>
      <c r="N504" s="11" t="n">
        <f aca="false">SUBTOTAL(9,N490:N503)</f>
        <v>0</v>
      </c>
      <c r="O504" s="11" t="n">
        <f aca="false">SUBTOTAL(9,O490:O503)</f>
        <v>0</v>
      </c>
      <c r="P504" s="11" t="n">
        <f aca="false">SUBTOTAL(9,P490:P503)</f>
        <v>0</v>
      </c>
      <c r="Q504" s="11" t="n">
        <f aca="false">SUBTOTAL(9,Q490:Q503)</f>
        <v>0</v>
      </c>
      <c r="R504" s="11" t="n">
        <f aca="false">SUBTOTAL(9,R490:R503)</f>
        <v>0</v>
      </c>
      <c r="S504" s="11" t="n">
        <f aca="false">SUBTOTAL(9,S490:S503)</f>
        <v>0</v>
      </c>
      <c r="T504" s="11" t="n">
        <f aca="false">SUBTOTAL(9,T490:T503)</f>
        <v>3810497</v>
      </c>
      <c r="U504" s="11" t="n">
        <f aca="false">SUBTOTAL(9,U490:U503)</f>
        <v>4676284</v>
      </c>
      <c r="V504" s="11" t="n">
        <f aca="false">SUBTOTAL(9,V490:V503)</f>
        <v>9140491</v>
      </c>
      <c r="W504" s="11" t="n">
        <f aca="false">SUBTOTAL(9,W490:W503)</f>
        <v>0</v>
      </c>
      <c r="X504" s="11" t="n">
        <f aca="false">SUBTOTAL(9,X490:X503)</f>
        <v>0</v>
      </c>
      <c r="Y504" s="11" t="n">
        <f aca="false">SUBTOTAL(9,Y490:Y503)</f>
        <v>15300216</v>
      </c>
      <c r="Z504" s="11" t="n">
        <f aca="false">SUBTOTAL(9,Z490:Z503)</f>
        <v>10003</v>
      </c>
      <c r="AA504" s="11" t="n">
        <f aca="false">SUBTOTAL(9,AA490:AA503)</f>
        <v>0</v>
      </c>
      <c r="AB504" s="11" t="n">
        <f aca="false">SUBTOTAL(9,AB490:AB503)</f>
        <v>0</v>
      </c>
      <c r="AC504" s="11" t="n">
        <f aca="false">SUBTOTAL(9,AC490:AC503)</f>
        <v>2174434</v>
      </c>
      <c r="AD504" s="11" t="n">
        <f aca="false">SUBTOTAL(9,AD490:AD503)</f>
        <v>1280000</v>
      </c>
      <c r="AE504" s="11" t="n">
        <f aca="false">SUBTOTAL(9,AE490:AE503)</f>
        <v>5454855</v>
      </c>
      <c r="AF504" s="11" t="n">
        <f aca="false">SUBTOTAL(9,AF490:AF503)</f>
        <v>2436664</v>
      </c>
      <c r="AG504" s="11" t="n">
        <f aca="false">SUBTOTAL(9,AG490:AG503)</f>
        <v>10096172</v>
      </c>
      <c r="AH504" s="11" t="n">
        <f aca="false">SUBTOTAL(9,AH490:AH503)</f>
        <v>2186972</v>
      </c>
      <c r="AI504" s="11" t="n">
        <f aca="false">SUBTOTAL(9,AI490:AI503)</f>
        <v>0</v>
      </c>
      <c r="AJ504" s="11" t="n">
        <f aca="false">SUBTOTAL(9,AJ490:AJ503)</f>
        <v>0</v>
      </c>
      <c r="AK504" s="11" t="n">
        <f aca="false">SUBTOTAL(9,AK490:AK503)</f>
        <v>0</v>
      </c>
      <c r="AL504" s="11" t="n">
        <f aca="false">SUBTOTAL(9,AL490:AL503)</f>
        <v>1009680</v>
      </c>
      <c r="AM504" s="11" t="n">
        <f aca="false">SUBTOTAL(9,AM490:AM503)</f>
        <v>0</v>
      </c>
      <c r="AN504" s="11" t="n">
        <f aca="false">SUBTOTAL(9,AN490:AN503)</f>
        <v>5367045</v>
      </c>
      <c r="AO504" s="11" t="n">
        <f aca="false">SUBTOTAL(9,AO490:AO503)</f>
        <v>23881</v>
      </c>
      <c r="AP504" s="11" t="n">
        <f aca="false">SUBTOTAL(9,AP490:AP503)</f>
        <v>1591322</v>
      </c>
      <c r="AQ504" s="11" t="n">
        <f aca="false">SUBTOTAL(9,AQ490:AQ503)</f>
        <v>211380</v>
      </c>
      <c r="AR504" s="11" t="n">
        <f aca="false">SUBTOTAL(9,AR490:AR503)</f>
        <v>0</v>
      </c>
      <c r="AS504" s="11" t="n">
        <f aca="false">SUBTOTAL(9,AS490:AS503)</f>
        <v>0</v>
      </c>
      <c r="AT504" s="11" t="n">
        <f aca="false">SUBTOTAL(9,AT490:AT503)</f>
        <v>2615</v>
      </c>
      <c r="AU504" s="11" t="n">
        <f aca="false">SUBTOTAL(9,AU490:AU503)</f>
        <v>62879</v>
      </c>
      <c r="AV504" s="11" t="n">
        <f aca="false">SUBTOTAL(9,AV490:AV503)</f>
        <v>76599</v>
      </c>
      <c r="AW504" s="11" t="n">
        <f aca="false">SUBTOTAL(9,AW490:AW503)</f>
        <v>0</v>
      </c>
      <c r="AX504" s="11" t="n">
        <f aca="false">SUBTOTAL(9,AX490:AX503)</f>
        <v>156747</v>
      </c>
      <c r="AY504" s="11" t="n">
        <f aca="false">SUBTOTAL(9,AY490:AY503)</f>
        <v>0</v>
      </c>
      <c r="AZ504" s="11" t="n">
        <f aca="false">SUBTOTAL(9,AZ490:AZ503)</f>
        <v>6367955</v>
      </c>
      <c r="BA504" s="11" t="n">
        <f aca="false">SUBTOTAL(9,BA490:BA503)</f>
        <v>0</v>
      </c>
      <c r="BB504" s="11" t="n">
        <f aca="false">SUBTOTAL(9,BB490:BB503)</f>
        <v>1435673</v>
      </c>
      <c r="BC504" s="11" t="n">
        <f aca="false">SUBTOTAL(9,BC490:BC503)</f>
        <v>24583702</v>
      </c>
      <c r="BD504" s="11" t="n">
        <f aca="false">SUBTOTAL(9,BD490:BD503)</f>
        <v>7523621</v>
      </c>
      <c r="BE504" s="11" t="n">
        <f aca="false">SUBTOTAL(9,BE490:BE503)</f>
        <v>0</v>
      </c>
      <c r="BF504" s="11" t="n">
        <f aca="false">SUBTOTAL(9,BF490:BF503)</f>
        <v>41538</v>
      </c>
      <c r="BG504" s="11" t="n">
        <f aca="false">SUBTOTAL(9,BG490:BG503)</f>
        <v>2720410</v>
      </c>
      <c r="BH504" s="11" t="n">
        <f aca="false">SUBTOTAL(9,BH490:BH503)</f>
        <v>162972</v>
      </c>
      <c r="BI504" s="11" t="n">
        <f aca="false">SUBTOTAL(9,BI490:BI503)</f>
        <v>717873</v>
      </c>
      <c r="BJ504" s="11" t="n">
        <f aca="false">SUBTOTAL(9,BJ490:BJ503)</f>
        <v>0</v>
      </c>
      <c r="BK504" s="11" t="n">
        <f aca="false">SUBTOTAL(9,BK490:BK503)</f>
        <v>0</v>
      </c>
      <c r="BL504" s="11" t="n">
        <f aca="false">SUBTOTAL(9,BL490:BL503)</f>
        <v>42841</v>
      </c>
      <c r="BM504" s="11" t="n">
        <f aca="false">SUBTOTAL(9,BM490:BM503)</f>
        <v>0</v>
      </c>
      <c r="BN504" s="11" t="n">
        <f aca="false">SUBTOTAL(9,BN490:BN503)</f>
        <v>82777</v>
      </c>
      <c r="BO504" s="11" t="n">
        <f aca="false">SUBTOTAL(9,BO490:BO503)</f>
        <v>0</v>
      </c>
      <c r="BP504" s="11" t="n">
        <f aca="false">SUBTOTAL(9,BP490:BP503)</f>
        <v>0</v>
      </c>
      <c r="BQ504" s="11" t="n">
        <f aca="false">SUBTOTAL(9,BQ490:BQ503)</f>
        <v>5117048</v>
      </c>
      <c r="BR504" s="11" t="n">
        <f aca="false">SUBTOTAL(9,BR490:BR503)</f>
        <v>0</v>
      </c>
      <c r="BS504" s="11" t="n">
        <f aca="false">SUBTOTAL(9,BS490:BS503)</f>
        <v>1200095</v>
      </c>
      <c r="BT504" s="11" t="n">
        <f aca="false">SUBTOTAL(9,BT490:BT503)</f>
        <v>0</v>
      </c>
      <c r="BU504" s="11" t="n">
        <f aca="false">SUBTOTAL(9,BU490:BU503)</f>
        <v>0</v>
      </c>
      <c r="BV504" s="11" t="n">
        <f aca="false">SUBTOTAL(9,BV490:BV503)</f>
        <v>0</v>
      </c>
      <c r="BW504" s="11" t="n">
        <f aca="false">SUBTOTAL(9,BW490:BW503)</f>
        <v>0</v>
      </c>
      <c r="BX504" s="11" t="n">
        <f aca="false">SUBTOTAL(9,BX490:BX503)</f>
        <v>689</v>
      </c>
      <c r="BY504" s="11" t="n">
        <f aca="false">SUBTOTAL(9,BY490:BY503)</f>
        <v>23307679</v>
      </c>
      <c r="BZ504" s="11" t="n">
        <f aca="false">SUBTOTAL(9,BZ490:BZ503)</f>
        <v>0</v>
      </c>
      <c r="CA504" s="11" t="n">
        <f aca="false">SUBTOTAL(9,CA490:CA503)</f>
        <v>5995287</v>
      </c>
      <c r="CB504" s="11" t="n">
        <f aca="false">SUBTOTAL(9,CB490:CB503)</f>
        <v>0</v>
      </c>
      <c r="CC504" s="11" t="n">
        <f aca="false">SUBTOTAL(9,CC490:CC503)</f>
        <v>0</v>
      </c>
      <c r="CD504" s="11" t="n">
        <f aca="false">SUBTOTAL(9,CD490:CD503)</f>
        <v>1816743</v>
      </c>
      <c r="CE504" s="11" t="n">
        <f aca="false">SUBTOTAL(9,CE490:CE503)</f>
        <v>13996805</v>
      </c>
      <c r="CF504" s="11" t="n">
        <f aca="false">SUBTOTAL(9,CF490:CF503)</f>
        <v>3374486</v>
      </c>
      <c r="CG504" s="11" t="n">
        <f aca="false">SUBTOTAL(9,CG490:CG503)</f>
        <v>385755</v>
      </c>
      <c r="CH504" s="11" t="n">
        <f aca="false">SUBTOTAL(9,CH490:CH503)</f>
        <v>88995</v>
      </c>
      <c r="CI504" s="11" t="n">
        <f aca="false">SUBTOTAL(9,CI490:CI503)</f>
        <v>0</v>
      </c>
      <c r="CJ504" s="11" t="n">
        <f aca="false">SUBTOTAL(9,CJ490:CJ503)</f>
        <v>0</v>
      </c>
      <c r="CK504" s="11" t="n">
        <f aca="false">SUBTOTAL(9,CK490:CK503)</f>
        <v>0</v>
      </c>
      <c r="CL504" s="11" t="n">
        <f aca="false">SUBTOTAL(9,CL490:CL503)</f>
        <v>0</v>
      </c>
      <c r="CM504" s="11" t="n">
        <f aca="false">SUBTOTAL(9,CM490:CM503)</f>
        <v>0</v>
      </c>
      <c r="CN504" s="11" t="n">
        <f aca="false">SUBTOTAL(9,CN490:CN503)</f>
        <v>0</v>
      </c>
      <c r="CO504" s="11" t="n">
        <f aca="false">SUBTOTAL(9,CO490:CO503)</f>
        <v>0</v>
      </c>
      <c r="CP504" s="11" t="n">
        <f aca="false">SUBTOTAL(9,CP490:CP503)</f>
        <v>0</v>
      </c>
      <c r="CQ504" s="11" t="n">
        <f aca="false">SUBTOTAL(9,CQ490:CQ503)</f>
        <v>0</v>
      </c>
      <c r="CR504" s="11" t="n">
        <f aca="false">SUBTOTAL(9,CR490:CR503)</f>
        <v>0</v>
      </c>
      <c r="CS504" s="11" t="n">
        <f aca="false">SUBTOTAL(9,CS490:CS503)</f>
        <v>0</v>
      </c>
      <c r="CT504" s="11" t="n">
        <f aca="false">SUBTOTAL(9,CT490:CT503)</f>
        <v>779501</v>
      </c>
      <c r="CU504" s="11" t="n">
        <f aca="false">SUBTOTAL(9,CU490:CU503)</f>
        <v>0</v>
      </c>
      <c r="CV504" s="11" t="n">
        <f aca="false">SUBTOTAL(9,CV490:CV503)</f>
        <v>462395</v>
      </c>
      <c r="CW504" s="11" t="n">
        <f aca="false">SUBTOTAL(9,CW490:CW503)</f>
        <v>0</v>
      </c>
      <c r="CX504" s="11" t="n">
        <f aca="false">SUBTOTAL(9,CX490:CX503)</f>
        <v>0</v>
      </c>
      <c r="CY504" s="11" t="n">
        <f aca="false">SUBTOTAL(9,CY490:CY503)</f>
        <v>0</v>
      </c>
      <c r="CZ504" s="11" t="n">
        <f aca="false">SUBTOTAL(9,CZ490:CZ503)</f>
        <v>0</v>
      </c>
      <c r="DA504" s="11" t="n">
        <f aca="false">SUBTOTAL(9,DA490:DA503)</f>
        <v>0</v>
      </c>
      <c r="DB504" s="11" t="n">
        <f aca="false">SUBTOTAL(9,DB490:DB503)</f>
        <v>3380</v>
      </c>
      <c r="DC504" s="11" t="n">
        <f aca="false">SUBTOTAL(9,DC490:DC503)</f>
        <v>0</v>
      </c>
      <c r="DD504" s="11" t="n">
        <f aca="false">SUBTOTAL(9,DD490:DD503)</f>
        <v>2804548</v>
      </c>
      <c r="DE504" s="11" t="n">
        <f aca="false">SUBTOTAL(9,DE490:DE503)</f>
        <v>1950819</v>
      </c>
      <c r="DF504" s="11" t="n">
        <f aca="false">SUBTOTAL(9,DF490:DF503)</f>
        <v>0</v>
      </c>
      <c r="DG504" s="11" t="n">
        <f aca="false">SUBTOTAL(9,DG490:DG503)</f>
        <v>214483</v>
      </c>
      <c r="DH504" s="11" t="n">
        <f aca="false">SUBTOTAL(9,DH490:DH503)</f>
        <v>0</v>
      </c>
      <c r="DI504" s="11" t="n">
        <f aca="false">SUBTOTAL(9,DI490:DI503)</f>
        <v>0</v>
      </c>
      <c r="DJ504" s="11" t="n">
        <f aca="false">SUBTOTAL(9,DJ490:DJ503)</f>
        <v>1670</v>
      </c>
      <c r="DK504" s="11" t="n">
        <f aca="false">SUBTOTAL(9,DK490:DK503)</f>
        <v>111146</v>
      </c>
      <c r="DL504" s="11" t="n">
        <f aca="false">SUBTOTAL(9,DL490:DL503)</f>
        <v>60225179</v>
      </c>
      <c r="DM504" s="11" t="n">
        <f aca="false">SUBTOTAL(9,DM490:DM503)</f>
        <v>6502114</v>
      </c>
      <c r="DN504" s="11" t="n">
        <f aca="false">SUBTOTAL(9,DN490:DN503)</f>
        <v>366000</v>
      </c>
      <c r="DO504" s="11" t="n">
        <f aca="false">SUBTOTAL(9,DO490:DO503)</f>
        <v>5508840</v>
      </c>
      <c r="DP504" s="11" t="n">
        <f aca="false">SUBTOTAL(9,DP490:DP503)</f>
        <v>0</v>
      </c>
      <c r="DQ504" s="11" t="n">
        <f aca="false">SUBTOTAL(9,DQ490:DQ503)</f>
        <v>0</v>
      </c>
      <c r="DR504" s="11" t="n">
        <f aca="false">SUBTOTAL(9,DR490:DR503)</f>
        <v>0</v>
      </c>
      <c r="DS504" s="11" t="n">
        <f aca="false">SUBTOTAL(9,DS490:DS503)</f>
        <v>40968446</v>
      </c>
      <c r="DT504" s="11" t="n">
        <f aca="false">SUBTOTAL(9,DT490:DT503)</f>
        <v>54231</v>
      </c>
      <c r="DU504" s="11" t="n">
        <f aca="false">SUBTOTAL(9,DU490:DU503)</f>
        <v>0</v>
      </c>
      <c r="DV504" s="11" t="n">
        <f aca="false">SUBTOTAL(9,DV490:DV503)</f>
        <v>5000000</v>
      </c>
      <c r="DW504" s="11" t="n">
        <f aca="false">SUBTOTAL(9,DW490:DW503)</f>
        <v>0</v>
      </c>
      <c r="DX504" s="11" t="n">
        <f aca="false">SUBTOTAL(9,DX490:DX503)</f>
        <v>1006719</v>
      </c>
      <c r="DY504" s="11" t="n">
        <f aca="false">SUBTOTAL(9,DY490:DY503)</f>
        <v>0</v>
      </c>
      <c r="DZ504" s="11" t="n">
        <f aca="false">SUBTOTAL(9,DZ490:DZ503)</f>
        <v>0</v>
      </c>
      <c r="EA504" s="11" t="n">
        <f aca="false">SUBTOTAL(9,EA490:EA503)</f>
        <v>0</v>
      </c>
      <c r="EB504" s="11" t="n">
        <f aca="false">SUBTOTAL(9,EB490:EB503)</f>
        <v>0</v>
      </c>
      <c r="EC504" s="11" t="n">
        <f aca="false">SUBTOTAL(9,EC490:EC503)</f>
        <v>0</v>
      </c>
      <c r="ED504" s="11" t="n">
        <f aca="false">SUBTOTAL(9,ED490:ED503)</f>
        <v>0</v>
      </c>
      <c r="EE504" s="11" t="n">
        <f aca="false">SUBTOTAL(9,EE490:EE503)</f>
        <v>0</v>
      </c>
      <c r="EF504" s="11" t="n">
        <f aca="false">SUBTOTAL(9,EF490:EF503)</f>
        <v>0</v>
      </c>
      <c r="EG504" s="11" t="n">
        <f aca="false">SUBTOTAL(9,EG490:EG503)</f>
        <v>0</v>
      </c>
      <c r="EH504" s="11" t="n">
        <f aca="false">SUBTOTAL(9,EH490:EH503)</f>
        <v>0</v>
      </c>
      <c r="EI504" s="11" t="n">
        <f aca="false">SUBTOTAL(9,EI490:EI503)</f>
        <v>0</v>
      </c>
      <c r="EJ504" s="11" t="n">
        <f aca="false">SUBTOTAL(9,EJ490:EJ503)</f>
        <v>5225</v>
      </c>
      <c r="EK504" s="11" t="n">
        <f aca="false">SUBTOTAL(9,EK490:EK503)</f>
        <v>979697</v>
      </c>
      <c r="EL504" s="11" t="n">
        <f aca="false">SUBTOTAL(9,EL490:EL503)</f>
        <v>0</v>
      </c>
      <c r="EM504" s="11" t="n">
        <f aca="false">SUBTOTAL(9,EM490:EM503)</f>
        <v>0</v>
      </c>
      <c r="EN504" s="11" t="n">
        <f aca="false">SUBTOTAL(9,EN490:EN503)</f>
        <v>0</v>
      </c>
      <c r="EO504" s="11" t="n">
        <f aca="false">SUBTOTAL(9,EO490:EO503)</f>
        <v>3102893</v>
      </c>
      <c r="EP504" s="11" t="n">
        <f aca="false">SUBTOTAL(9,EP490:EP503)</f>
        <v>29668</v>
      </c>
      <c r="EQ504" s="11" t="n">
        <f aca="false">SUBTOTAL(9,EQ490:EQ503)</f>
        <v>4548445</v>
      </c>
      <c r="ER504" s="11" t="n">
        <f aca="false">SUBTOTAL(9,ER490:ER503)</f>
        <v>0</v>
      </c>
      <c r="ES504" s="11" t="n">
        <f aca="false">SUBTOTAL(9,ES490:ES503)</f>
        <v>0</v>
      </c>
      <c r="ET504" s="11" t="n">
        <f aca="false">SUBTOTAL(9,ET490:ET503)</f>
        <v>841509</v>
      </c>
      <c r="EU504" s="11" t="n">
        <f aca="false">SUBTOTAL(9,EU490:EU503)</f>
        <v>0</v>
      </c>
      <c r="EV504" s="11" t="n">
        <f aca="false">SUBTOTAL(9,EV490:EV503)</f>
        <v>0</v>
      </c>
      <c r="EW504" s="11" t="n">
        <f aca="false">SUBTOTAL(9,EW490:EW503)</f>
        <v>0</v>
      </c>
      <c r="EX504" s="11" t="n">
        <f aca="false">SUBTOTAL(9,EX490:EX503)</f>
        <v>4848934</v>
      </c>
      <c r="EY504" s="11" t="n">
        <f aca="false">SUBTOTAL(9,EY490:EY503)</f>
        <v>51168</v>
      </c>
      <c r="EZ504" s="11" t="n">
        <f aca="false">SUBTOTAL(9,EZ490:EZ503)</f>
        <v>0</v>
      </c>
      <c r="FA504" s="11" t="n">
        <f aca="false">SUBTOTAL(9,FA490:FA503)</f>
        <v>0</v>
      </c>
      <c r="FB504" s="11" t="n">
        <f aca="false">SUBTOTAL(9,FB490:FB503)</f>
        <v>0</v>
      </c>
      <c r="FC504" s="11" t="n">
        <f aca="false">SUBTOTAL(9,FC490:FC503)</f>
        <v>0</v>
      </c>
      <c r="FD504" s="11" t="n">
        <f aca="false">SUBTOTAL(9,FD490:FD503)</f>
        <v>0</v>
      </c>
      <c r="FE504" s="11" t="n">
        <f aca="false">SUBTOTAL(9,FE490:FE503)</f>
        <v>0</v>
      </c>
      <c r="FF504" s="11" t="n">
        <f aca="false">SUBTOTAL(9,FF490:FF503)</f>
        <v>0</v>
      </c>
      <c r="FG504" s="11" t="n">
        <f aca="false">SUBTOTAL(9,FG490:FG503)</f>
        <v>0</v>
      </c>
      <c r="FH504" s="11" t="n">
        <f aca="false">SUBTOTAL(9,FH490:FH503)</f>
        <v>0</v>
      </c>
      <c r="FI504" s="11" t="n">
        <f aca="false">SUBTOTAL(9,FI490:FI503)</f>
        <v>0</v>
      </c>
      <c r="FJ504" s="11" t="n">
        <f aca="false">SUBTOTAL(9,FJ490:FJ503)</f>
        <v>0</v>
      </c>
      <c r="FK504" s="11" t="n">
        <f aca="false">SUBTOTAL(9,FK490:FK503)</f>
        <v>0</v>
      </c>
      <c r="FL504" s="11" t="n">
        <f aca="false">SUBTOTAL(9,FL490:FL503)</f>
        <v>0</v>
      </c>
      <c r="FM504" s="11" t="n">
        <f aca="false">SUBTOTAL(9,FM490:FM503)</f>
        <v>0</v>
      </c>
      <c r="FN504" s="11" t="n">
        <f aca="false">SUBTOTAL(9,FN490:FN503)</f>
        <v>0</v>
      </c>
      <c r="FO504" s="11" t="n">
        <f aca="false">SUBTOTAL(9,FO490:FO503)</f>
        <v>0</v>
      </c>
      <c r="FP504" s="11" t="n">
        <f aca="false">SUBTOTAL(9,FP490:FP503)</f>
        <v>0</v>
      </c>
      <c r="FQ504" s="11" t="n">
        <f aca="false">SUBTOTAL(9,FQ490:FQ503)</f>
        <v>0</v>
      </c>
      <c r="FR504" s="11" t="n">
        <f aca="false">SUBTOTAL(9,FR490:FR503)</f>
        <v>0</v>
      </c>
      <c r="FS504" s="11" t="n">
        <f aca="false">SUBTOTAL(9,FS490:FS503)</f>
        <v>0</v>
      </c>
      <c r="FT504" s="11" t="n">
        <f aca="false">SUBTOTAL(9,FT490:FT503)</f>
        <v>0</v>
      </c>
      <c r="FU504" s="11" t="n">
        <f aca="false">SUBTOTAL(9,FU490:FU503)</f>
        <v>0</v>
      </c>
      <c r="FV504" s="11" t="n">
        <f aca="false">SUBTOTAL(9,FV490:FV503)</f>
        <v>0</v>
      </c>
      <c r="FW504" s="11" t="n">
        <f aca="false">SUBTOTAL(9,FW490:FW503)</f>
        <v>0</v>
      </c>
      <c r="FX504" s="11" t="n">
        <f aca="false">SUBTOTAL(9,FX490:FX503)</f>
        <v>0</v>
      </c>
      <c r="FY504" s="11" t="n">
        <f aca="false">SUBTOTAL(9,FY490:FY503)</f>
        <v>0</v>
      </c>
      <c r="FZ504" s="11" t="n">
        <f aca="false">SUBTOTAL(9,FZ490:FZ503)</f>
        <v>0</v>
      </c>
      <c r="GA504" s="11" t="n">
        <f aca="false">SUBTOTAL(9,GA490:GA503)</f>
        <v>0</v>
      </c>
      <c r="GB504" s="11" t="n">
        <f aca="false">SUBTOTAL(9,GB490:GB503)</f>
        <v>0</v>
      </c>
      <c r="GC504" s="11" t="n">
        <f aca="false">SUBTOTAL(9,GC490:GC503)</f>
        <v>0</v>
      </c>
      <c r="GD504" s="11" t="n">
        <f aca="false">SUBTOTAL(9,GD490:GD503)</f>
        <v>0</v>
      </c>
      <c r="GE504" s="11" t="n">
        <f aca="false">SUBTOTAL(9,GE490:GE503)</f>
        <v>0</v>
      </c>
      <c r="GF504" s="11" t="n">
        <f aca="false">SUBTOTAL(9,GF490:GF503)</f>
        <v>0</v>
      </c>
      <c r="GG504" s="11" t="n">
        <f aca="false">SUBTOTAL(9,GG490:GG503)</f>
        <v>0</v>
      </c>
      <c r="GH504" s="11" t="n">
        <f aca="false">SUBTOTAL(9,GH490:GH503)</f>
        <v>0</v>
      </c>
      <c r="GI504" s="11" t="n">
        <f aca="false">SUBTOTAL(9,GI490:GI503)</f>
        <v>0</v>
      </c>
      <c r="GJ504" s="11" t="n">
        <f aca="false">SUBTOTAL(9,GJ490:GJ503)</f>
        <v>0</v>
      </c>
      <c r="GK504" s="11" t="n">
        <f aca="false">SUBTOTAL(9,GK490:GK503)</f>
        <v>0</v>
      </c>
      <c r="GL504" s="11" t="n">
        <f aca="false">SUBTOTAL(9,GL490:GL503)</f>
        <v>0</v>
      </c>
      <c r="GM504" s="11" t="n">
        <f aca="false">SUBTOTAL(9,GM490:GM503)</f>
        <v>0</v>
      </c>
      <c r="GN504" s="11" t="n">
        <f aca="false">SUBTOTAL(9,GN490:GN503)</f>
        <v>0</v>
      </c>
      <c r="GO504" s="11" t="n">
        <f aca="false">SUBTOTAL(9,GO490:GO503)</f>
        <v>0</v>
      </c>
      <c r="GP504" s="11" t="n">
        <f aca="false">SUBTOTAL(9,GP490:GP503)</f>
        <v>0</v>
      </c>
      <c r="GQ504" s="11" t="n">
        <f aca="false">SUBTOTAL(9,GQ490:GQ503)</f>
        <v>0</v>
      </c>
      <c r="GR504" s="11" t="n">
        <f aca="false">SUBTOTAL(9,GR490:GR503)</f>
        <v>0</v>
      </c>
      <c r="GS504" s="11" t="n">
        <f aca="false">SUBTOTAL(9,GS490:GS503)</f>
        <v>0</v>
      </c>
      <c r="GT504" s="11" t="n">
        <f aca="false">SUBTOTAL(9,GT490:GT503)</f>
        <v>0</v>
      </c>
      <c r="GU504" s="11" t="n">
        <f aca="false">SUBTOTAL(9,GU490:GU503)</f>
        <v>0</v>
      </c>
      <c r="GV504" s="11" t="n">
        <f aca="false">SUBTOTAL(9,GV490:GV503)</f>
        <v>0</v>
      </c>
      <c r="GW504" s="11" t="n">
        <f aca="false">SUBTOTAL(9,GW490:GW503)</f>
        <v>0</v>
      </c>
      <c r="GX504" s="11" t="n">
        <f aca="false">SUBTOTAL(9,GX490:GX503)</f>
        <v>429991410</v>
      </c>
    </row>
    <row r="505" customFormat="false" ht="12" hidden="false" customHeight="false" outlineLevel="0" collapsed="false"/>
    <row r="506" customFormat="false" ht="11.25" hidden="false" customHeight="false" outlineLevel="0" collapsed="false">
      <c r="A506" s="5" t="s">
        <v>620</v>
      </c>
      <c r="B506" s="7" t="s">
        <v>621</v>
      </c>
      <c r="C506" s="7"/>
      <c r="D506" s="7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  <c r="CI506" s="5"/>
      <c r="CJ506" s="5"/>
      <c r="CK506" s="5"/>
      <c r="CL506" s="5"/>
      <c r="CM506" s="5"/>
      <c r="CN506" s="5"/>
      <c r="CO506" s="5"/>
      <c r="CP506" s="5"/>
      <c r="CQ506" s="5"/>
      <c r="CR506" s="5"/>
      <c r="CS506" s="5"/>
      <c r="CT506" s="5"/>
      <c r="CU506" s="5"/>
      <c r="CV506" s="5"/>
      <c r="CW506" s="5"/>
      <c r="CX506" s="5"/>
      <c r="CY506" s="5"/>
      <c r="CZ506" s="5"/>
      <c r="DA506" s="5"/>
      <c r="DB506" s="5"/>
      <c r="DC506" s="5"/>
      <c r="DD506" s="5"/>
      <c r="DE506" s="5"/>
      <c r="DF506" s="5"/>
      <c r="DG506" s="5"/>
      <c r="DH506" s="5"/>
      <c r="DI506" s="5"/>
      <c r="DJ506" s="5"/>
      <c r="DK506" s="5"/>
      <c r="DL506" s="5"/>
      <c r="DM506" s="5"/>
      <c r="DN506" s="5"/>
      <c r="DO506" s="5"/>
      <c r="DP506" s="5"/>
      <c r="DQ506" s="5"/>
      <c r="DR506" s="5"/>
      <c r="DS506" s="5"/>
      <c r="DT506" s="5"/>
      <c r="DU506" s="5"/>
      <c r="DV506" s="5"/>
      <c r="DW506" s="5"/>
      <c r="DX506" s="5"/>
      <c r="DY506" s="5"/>
      <c r="DZ506" s="5"/>
      <c r="EA506" s="5"/>
      <c r="EB506" s="5"/>
      <c r="EC506" s="5"/>
      <c r="ED506" s="5"/>
      <c r="EE506" s="5"/>
      <c r="EF506" s="5"/>
      <c r="EG506" s="5"/>
      <c r="EH506" s="5"/>
      <c r="EI506" s="5"/>
      <c r="EJ506" s="5"/>
      <c r="EK506" s="5"/>
      <c r="EL506" s="5"/>
      <c r="EM506" s="5"/>
      <c r="EN506" s="5"/>
      <c r="EO506" s="5"/>
      <c r="EP506" s="5"/>
      <c r="EQ506" s="5"/>
      <c r="ER506" s="5"/>
      <c r="ES506" s="5"/>
      <c r="ET506" s="5"/>
      <c r="EU506" s="5"/>
      <c r="EV506" s="5"/>
      <c r="EW506" s="5"/>
      <c r="EX506" s="5"/>
      <c r="EY506" s="5"/>
      <c r="EZ506" s="5"/>
      <c r="FA506" s="5"/>
      <c r="FB506" s="5"/>
      <c r="FC506" s="5"/>
      <c r="FD506" s="5"/>
      <c r="FE506" s="5"/>
      <c r="FF506" s="5"/>
      <c r="FG506" s="5"/>
      <c r="FH506" s="5"/>
      <c r="FI506" s="5"/>
      <c r="FJ506" s="5"/>
      <c r="FK506" s="5"/>
      <c r="FL506" s="5"/>
      <c r="FM506" s="5"/>
      <c r="FN506" s="5"/>
      <c r="FO506" s="5"/>
      <c r="FP506" s="5"/>
      <c r="FQ506" s="5"/>
      <c r="FR506" s="5"/>
      <c r="FS506" s="5"/>
      <c r="FT506" s="5"/>
      <c r="FU506" s="5"/>
      <c r="FV506" s="5"/>
      <c r="FW506" s="5"/>
      <c r="FX506" s="5"/>
      <c r="FY506" s="5"/>
      <c r="FZ506" s="5"/>
      <c r="GA506" s="5"/>
      <c r="GB506" s="5"/>
      <c r="GC506" s="5"/>
      <c r="GD506" s="5"/>
      <c r="GE506" s="5"/>
      <c r="GF506" s="5"/>
      <c r="GG506" s="5"/>
      <c r="GH506" s="5"/>
      <c r="GI506" s="5"/>
      <c r="GJ506" s="5"/>
      <c r="GK506" s="5"/>
      <c r="GL506" s="5"/>
      <c r="GM506" s="5"/>
      <c r="GN506" s="5"/>
      <c r="GO506" s="5"/>
      <c r="GP506" s="5"/>
      <c r="GQ506" s="5"/>
      <c r="GR506" s="5"/>
      <c r="GS506" s="5"/>
      <c r="GT506" s="5"/>
      <c r="GU506" s="5"/>
      <c r="GV506" s="5"/>
      <c r="GW506" s="5"/>
      <c r="GX506" s="5"/>
    </row>
    <row r="507" customFormat="false" ht="11.25" hidden="false" customHeight="false" outlineLevel="0" collapsed="false">
      <c r="A507" s="7"/>
      <c r="B507" s="7"/>
      <c r="C507" s="8" t="s">
        <v>207</v>
      </c>
      <c r="D507" s="5" t="s">
        <v>209</v>
      </c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  <c r="CI507" s="5"/>
      <c r="CJ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  <c r="DZ507" s="5"/>
      <c r="EA507" s="5"/>
      <c r="EB507" s="5"/>
      <c r="EC507" s="5"/>
      <c r="ED507" s="5"/>
      <c r="EE507" s="5"/>
      <c r="EF507" s="5"/>
      <c r="EG507" s="5"/>
      <c r="EH507" s="5"/>
      <c r="EI507" s="5"/>
      <c r="EJ507" s="5"/>
      <c r="EK507" s="5"/>
      <c r="EL507" s="5"/>
      <c r="EM507" s="5"/>
      <c r="EN507" s="5"/>
      <c r="EO507" s="5"/>
      <c r="EP507" s="5"/>
      <c r="EQ507" s="5"/>
      <c r="ER507" s="5"/>
      <c r="ES507" s="5"/>
      <c r="ET507" s="5"/>
      <c r="EU507" s="5"/>
      <c r="EV507" s="5"/>
      <c r="EW507" s="5"/>
      <c r="EX507" s="5"/>
      <c r="EY507" s="5"/>
      <c r="EZ507" s="5"/>
      <c r="FA507" s="5"/>
      <c r="FB507" s="5"/>
      <c r="FC507" s="5"/>
      <c r="FD507" s="5"/>
      <c r="FE507" s="5"/>
      <c r="FF507" s="5"/>
      <c r="FG507" s="5"/>
      <c r="FH507" s="5"/>
      <c r="FI507" s="5"/>
      <c r="FJ507" s="5"/>
      <c r="FK507" s="5"/>
      <c r="FL507" s="5"/>
      <c r="FM507" s="5"/>
      <c r="FN507" s="5"/>
      <c r="FO507" s="5"/>
      <c r="FP507" s="5"/>
      <c r="FQ507" s="5"/>
      <c r="FR507" s="5"/>
      <c r="FS507" s="5"/>
      <c r="FT507" s="5"/>
      <c r="FU507" s="5"/>
      <c r="FV507" s="5"/>
      <c r="FW507" s="5"/>
      <c r="FX507" s="5"/>
      <c r="FY507" s="5"/>
      <c r="FZ507" s="5"/>
      <c r="GA507" s="5"/>
      <c r="GB507" s="5"/>
      <c r="GC507" s="5"/>
      <c r="GD507" s="5"/>
      <c r="GE507" s="5"/>
      <c r="GF507" s="5"/>
      <c r="GG507" s="5"/>
      <c r="GH507" s="5"/>
      <c r="GI507" s="5"/>
      <c r="GJ507" s="5"/>
      <c r="GK507" s="5"/>
      <c r="GL507" s="5"/>
      <c r="GM507" s="5"/>
      <c r="GN507" s="5"/>
      <c r="GO507" s="5"/>
      <c r="GP507" s="5"/>
      <c r="GQ507" s="5"/>
      <c r="GR507" s="5"/>
      <c r="GS507" s="5"/>
      <c r="GT507" s="5"/>
      <c r="GU507" s="5"/>
      <c r="GV507" s="5"/>
      <c r="GW507" s="5"/>
      <c r="GX507" s="5"/>
    </row>
    <row r="508" customFormat="false" ht="11.25" hidden="false" customHeight="false" outlineLevel="0" collapsed="false">
      <c r="A508" s="9"/>
      <c r="B508" s="9"/>
      <c r="C508" s="10" t="s">
        <v>210</v>
      </c>
      <c r="D508" s="0" t="s">
        <v>211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0</v>
      </c>
      <c r="AV508" s="0" t="n">
        <v>0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BX508" s="0" t="n">
        <v>0</v>
      </c>
      <c r="BY508" s="0" t="n">
        <v>0</v>
      </c>
      <c r="BZ508" s="0" t="n">
        <v>0</v>
      </c>
      <c r="CA508" s="0" t="n">
        <v>0</v>
      </c>
      <c r="CB508" s="0" t="n">
        <v>0</v>
      </c>
      <c r="CC508" s="0" t="n">
        <v>0</v>
      </c>
      <c r="CD508" s="0" t="n">
        <v>0</v>
      </c>
      <c r="CE508" s="0" t="n">
        <v>0</v>
      </c>
      <c r="CF508" s="0" t="n">
        <v>0</v>
      </c>
      <c r="CG508" s="0" t="n">
        <v>0</v>
      </c>
      <c r="CH508" s="0" t="n">
        <v>0</v>
      </c>
      <c r="CI508" s="0" t="n">
        <v>0</v>
      </c>
      <c r="CJ508" s="0" t="n">
        <v>0</v>
      </c>
      <c r="CK508" s="0" t="n">
        <v>0</v>
      </c>
      <c r="CL508" s="0" t="n">
        <v>0</v>
      </c>
      <c r="CM508" s="0" t="n">
        <v>0</v>
      </c>
      <c r="CN508" s="0" t="n">
        <v>0</v>
      </c>
      <c r="CO508" s="0" t="n">
        <v>0</v>
      </c>
      <c r="CP508" s="0" t="n">
        <v>0</v>
      </c>
      <c r="CQ508" s="0" t="n">
        <v>0</v>
      </c>
      <c r="CR508" s="0" t="n">
        <v>0</v>
      </c>
      <c r="CS508" s="0" t="n">
        <v>0</v>
      </c>
      <c r="CT508" s="0" t="n">
        <v>0</v>
      </c>
      <c r="CU508" s="0" t="n">
        <v>0</v>
      </c>
      <c r="CV508" s="0" t="n">
        <v>0</v>
      </c>
      <c r="CW508" s="0" t="n">
        <v>0</v>
      </c>
      <c r="CX508" s="0" t="n">
        <v>0</v>
      </c>
      <c r="CY508" s="0" t="n">
        <v>0</v>
      </c>
      <c r="CZ508" s="0" t="n">
        <v>0</v>
      </c>
      <c r="DA508" s="0" t="n">
        <v>0</v>
      </c>
      <c r="DB508" s="0" t="n">
        <v>0</v>
      </c>
      <c r="DC508" s="0" t="n">
        <v>0</v>
      </c>
      <c r="DD508" s="0" t="n">
        <v>0</v>
      </c>
      <c r="DE508" s="0" t="n">
        <v>0</v>
      </c>
      <c r="DF508" s="0" t="n">
        <v>0</v>
      </c>
      <c r="DG508" s="0" t="n">
        <v>0</v>
      </c>
      <c r="DH508" s="0" t="n">
        <v>0</v>
      </c>
      <c r="DI508" s="0" t="n">
        <v>0</v>
      </c>
      <c r="DJ508" s="0" t="n">
        <v>0</v>
      </c>
      <c r="DK508" s="0" t="n">
        <v>0</v>
      </c>
      <c r="DL508" s="0" t="n">
        <v>0</v>
      </c>
      <c r="DM508" s="0" t="n">
        <v>0</v>
      </c>
      <c r="DN508" s="0" t="n">
        <v>0</v>
      </c>
      <c r="DO508" s="0" t="n">
        <v>0</v>
      </c>
      <c r="DP508" s="0" t="n">
        <v>0</v>
      </c>
      <c r="DQ508" s="0" t="n">
        <v>0</v>
      </c>
      <c r="DR508" s="0" t="n">
        <v>0</v>
      </c>
      <c r="DS508" s="0" t="n">
        <v>0</v>
      </c>
      <c r="DT508" s="0" t="n">
        <v>0</v>
      </c>
      <c r="DU508" s="0" t="n">
        <v>0</v>
      </c>
      <c r="DV508" s="0" t="n">
        <v>0</v>
      </c>
      <c r="DW508" s="0" t="n">
        <v>0</v>
      </c>
      <c r="DX508" s="0" t="n">
        <v>0</v>
      </c>
      <c r="DY508" s="0" t="n">
        <v>581</v>
      </c>
      <c r="DZ508" s="0" t="n">
        <v>0</v>
      </c>
      <c r="EA508" s="0" t="n">
        <v>0</v>
      </c>
      <c r="EB508" s="0" t="n">
        <v>0</v>
      </c>
      <c r="EC508" s="0" t="n">
        <v>0</v>
      </c>
      <c r="ED508" s="0" t="n">
        <v>0</v>
      </c>
      <c r="EE508" s="0" t="n">
        <v>0</v>
      </c>
      <c r="EF508" s="0" t="n">
        <v>0</v>
      </c>
      <c r="EG508" s="0" t="n">
        <v>0</v>
      </c>
      <c r="EH508" s="0" t="n">
        <v>0</v>
      </c>
      <c r="EI508" s="0" t="n">
        <v>0</v>
      </c>
      <c r="EJ508" s="0" t="n">
        <v>0</v>
      </c>
      <c r="EK508" s="0" t="n">
        <v>0</v>
      </c>
      <c r="EL508" s="0" t="n">
        <v>0</v>
      </c>
      <c r="EM508" s="0" t="n">
        <v>0</v>
      </c>
      <c r="EN508" s="0" t="n">
        <v>0</v>
      </c>
      <c r="EO508" s="0" t="n">
        <v>0</v>
      </c>
      <c r="EP508" s="0" t="n">
        <v>0</v>
      </c>
      <c r="EQ508" s="0" t="n">
        <v>0</v>
      </c>
      <c r="ER508" s="0" t="n">
        <v>0</v>
      </c>
      <c r="ES508" s="0" t="n">
        <v>0</v>
      </c>
      <c r="ET508" s="0" t="n">
        <v>0</v>
      </c>
      <c r="EU508" s="0" t="n">
        <v>0</v>
      </c>
      <c r="EV508" s="0" t="n">
        <v>0</v>
      </c>
      <c r="EW508" s="0" t="n">
        <v>0</v>
      </c>
      <c r="EX508" s="0" t="n">
        <v>0</v>
      </c>
      <c r="EY508" s="0" t="n">
        <v>0</v>
      </c>
      <c r="EZ508" s="0" t="n">
        <v>0</v>
      </c>
      <c r="FA508" s="0" t="n">
        <v>0</v>
      </c>
      <c r="FB508" s="0" t="n">
        <v>0</v>
      </c>
      <c r="FC508" s="0" t="n">
        <v>0</v>
      </c>
      <c r="FD508" s="0" t="n">
        <v>0</v>
      </c>
      <c r="FE508" s="0" t="n">
        <v>0</v>
      </c>
      <c r="FF508" s="0" t="n">
        <v>0</v>
      </c>
      <c r="FG508" s="0" t="n">
        <v>0</v>
      </c>
      <c r="FH508" s="0" t="n">
        <v>0</v>
      </c>
      <c r="FI508" s="0" t="n">
        <v>0</v>
      </c>
      <c r="FJ508" s="0" t="n">
        <v>0</v>
      </c>
      <c r="FK508" s="0" t="n">
        <v>0</v>
      </c>
      <c r="FL508" s="0" t="n">
        <v>0</v>
      </c>
      <c r="FM508" s="0" t="n">
        <v>0</v>
      </c>
      <c r="FN508" s="0" t="n">
        <v>0</v>
      </c>
      <c r="FO508" s="0" t="n">
        <v>0</v>
      </c>
      <c r="FP508" s="0" t="n">
        <v>0</v>
      </c>
      <c r="FQ508" s="0" t="n">
        <v>0</v>
      </c>
      <c r="FR508" s="0" t="n">
        <v>0</v>
      </c>
      <c r="FS508" s="0" t="n">
        <v>0</v>
      </c>
      <c r="FT508" s="0" t="n">
        <v>0</v>
      </c>
      <c r="FU508" s="0" t="n">
        <v>0</v>
      </c>
      <c r="FV508" s="0" t="n">
        <v>0</v>
      </c>
      <c r="FW508" s="0" t="n">
        <v>0</v>
      </c>
      <c r="FX508" s="0" t="n">
        <v>0</v>
      </c>
      <c r="FY508" s="0" t="n">
        <v>0</v>
      </c>
      <c r="FZ508" s="0" t="n">
        <v>0</v>
      </c>
      <c r="GA508" s="0" t="n">
        <v>0</v>
      </c>
      <c r="GB508" s="0" t="n">
        <v>0</v>
      </c>
      <c r="GC508" s="0" t="n">
        <v>0</v>
      </c>
      <c r="GD508" s="0" t="n">
        <v>0</v>
      </c>
      <c r="GE508" s="0" t="n">
        <v>0</v>
      </c>
      <c r="GF508" s="0" t="n">
        <v>0</v>
      </c>
      <c r="GG508" s="0" t="n">
        <v>0</v>
      </c>
      <c r="GH508" s="0" t="n">
        <v>0</v>
      </c>
      <c r="GI508" s="0" t="n">
        <v>0</v>
      </c>
      <c r="GJ508" s="0" t="n">
        <v>0</v>
      </c>
      <c r="GK508" s="0" t="n">
        <v>0</v>
      </c>
      <c r="GL508" s="0" t="n">
        <v>0</v>
      </c>
      <c r="GM508" s="0" t="n">
        <v>0</v>
      </c>
      <c r="GN508" s="0" t="n">
        <v>0</v>
      </c>
      <c r="GO508" s="0" t="n">
        <v>0</v>
      </c>
      <c r="GP508" s="0" t="n">
        <v>0</v>
      </c>
      <c r="GQ508" s="0" t="n">
        <v>0</v>
      </c>
      <c r="GR508" s="0" t="n">
        <v>0</v>
      </c>
      <c r="GS508" s="0" t="n">
        <v>0</v>
      </c>
      <c r="GT508" s="0" t="n">
        <v>0</v>
      </c>
      <c r="GU508" s="0" t="n">
        <v>0</v>
      </c>
      <c r="GV508" s="0" t="n">
        <v>0</v>
      </c>
      <c r="GW508" s="0" t="n">
        <v>0</v>
      </c>
      <c r="GX508" s="0" t="n">
        <f aca="false">SUM(E508:GW508)</f>
        <v>581</v>
      </c>
    </row>
    <row r="509" customFormat="false" ht="12" hidden="false" customHeight="false" outlineLevel="0" collapsed="false">
      <c r="A509" s="11"/>
      <c r="B509" s="11"/>
      <c r="C509" s="12" t="s">
        <v>207</v>
      </c>
      <c r="D509" s="11" t="s">
        <v>214</v>
      </c>
      <c r="E509" s="11" t="n">
        <f aca="false">SUBTOTAL(9,E507:E508)</f>
        <v>0</v>
      </c>
      <c r="F509" s="11" t="n">
        <f aca="false">SUBTOTAL(9,F507:F508)</f>
        <v>0</v>
      </c>
      <c r="G509" s="11" t="n">
        <f aca="false">SUBTOTAL(9,G507:G508)</f>
        <v>0</v>
      </c>
      <c r="H509" s="11" t="n">
        <f aca="false">SUBTOTAL(9,H507:H508)</f>
        <v>0</v>
      </c>
      <c r="I509" s="11" t="n">
        <f aca="false">SUBTOTAL(9,I507:I508)</f>
        <v>0</v>
      </c>
      <c r="J509" s="11" t="n">
        <f aca="false">SUBTOTAL(9,J507:J508)</f>
        <v>0</v>
      </c>
      <c r="K509" s="11" t="n">
        <f aca="false">SUBTOTAL(9,K507:K508)</f>
        <v>0</v>
      </c>
      <c r="L509" s="11" t="n">
        <f aca="false">SUBTOTAL(9,L507:L508)</f>
        <v>0</v>
      </c>
      <c r="M509" s="11" t="n">
        <f aca="false">SUBTOTAL(9,M507:M508)</f>
        <v>0</v>
      </c>
      <c r="N509" s="11" t="n">
        <f aca="false">SUBTOTAL(9,N507:N508)</f>
        <v>0</v>
      </c>
      <c r="O509" s="11" t="n">
        <f aca="false">SUBTOTAL(9,O507:O508)</f>
        <v>0</v>
      </c>
      <c r="P509" s="11" t="n">
        <f aca="false">SUBTOTAL(9,P507:P508)</f>
        <v>0</v>
      </c>
      <c r="Q509" s="11" t="n">
        <f aca="false">SUBTOTAL(9,Q507:Q508)</f>
        <v>0</v>
      </c>
      <c r="R509" s="11" t="n">
        <f aca="false">SUBTOTAL(9,R507:R508)</f>
        <v>0</v>
      </c>
      <c r="S509" s="11" t="n">
        <f aca="false">SUBTOTAL(9,S507:S508)</f>
        <v>0</v>
      </c>
      <c r="T509" s="11" t="n">
        <f aca="false">SUBTOTAL(9,T507:T508)</f>
        <v>0</v>
      </c>
      <c r="U509" s="11" t="n">
        <f aca="false">SUBTOTAL(9,U507:U508)</f>
        <v>0</v>
      </c>
      <c r="V509" s="11" t="n">
        <f aca="false">SUBTOTAL(9,V507:V508)</f>
        <v>0</v>
      </c>
      <c r="W509" s="11" t="n">
        <f aca="false">SUBTOTAL(9,W507:W508)</f>
        <v>0</v>
      </c>
      <c r="X509" s="11" t="n">
        <f aca="false">SUBTOTAL(9,X507:X508)</f>
        <v>0</v>
      </c>
      <c r="Y509" s="11" t="n">
        <f aca="false">SUBTOTAL(9,Y507:Y508)</f>
        <v>0</v>
      </c>
      <c r="Z509" s="11" t="n">
        <f aca="false">SUBTOTAL(9,Z507:Z508)</f>
        <v>0</v>
      </c>
      <c r="AA509" s="11" t="n">
        <f aca="false">SUBTOTAL(9,AA507:AA508)</f>
        <v>0</v>
      </c>
      <c r="AB509" s="11" t="n">
        <f aca="false">SUBTOTAL(9,AB507:AB508)</f>
        <v>0</v>
      </c>
      <c r="AC509" s="11" t="n">
        <f aca="false">SUBTOTAL(9,AC507:AC508)</f>
        <v>0</v>
      </c>
      <c r="AD509" s="11" t="n">
        <f aca="false">SUBTOTAL(9,AD507:AD508)</f>
        <v>0</v>
      </c>
      <c r="AE509" s="11" t="n">
        <f aca="false">SUBTOTAL(9,AE507:AE508)</f>
        <v>0</v>
      </c>
      <c r="AF509" s="11" t="n">
        <f aca="false">SUBTOTAL(9,AF507:AF508)</f>
        <v>0</v>
      </c>
      <c r="AG509" s="11" t="n">
        <f aca="false">SUBTOTAL(9,AG507:AG508)</f>
        <v>0</v>
      </c>
      <c r="AH509" s="11" t="n">
        <f aca="false">SUBTOTAL(9,AH507:AH508)</f>
        <v>0</v>
      </c>
      <c r="AI509" s="11" t="n">
        <f aca="false">SUBTOTAL(9,AI507:AI508)</f>
        <v>0</v>
      </c>
      <c r="AJ509" s="11" t="n">
        <f aca="false">SUBTOTAL(9,AJ507:AJ508)</f>
        <v>0</v>
      </c>
      <c r="AK509" s="11" t="n">
        <f aca="false">SUBTOTAL(9,AK507:AK508)</f>
        <v>0</v>
      </c>
      <c r="AL509" s="11" t="n">
        <f aca="false">SUBTOTAL(9,AL507:AL508)</f>
        <v>0</v>
      </c>
      <c r="AM509" s="11" t="n">
        <f aca="false">SUBTOTAL(9,AM507:AM508)</f>
        <v>0</v>
      </c>
      <c r="AN509" s="11" t="n">
        <f aca="false">SUBTOTAL(9,AN507:AN508)</f>
        <v>0</v>
      </c>
      <c r="AO509" s="11" t="n">
        <f aca="false">SUBTOTAL(9,AO507:AO508)</f>
        <v>0</v>
      </c>
      <c r="AP509" s="11" t="n">
        <f aca="false">SUBTOTAL(9,AP507:AP508)</f>
        <v>0</v>
      </c>
      <c r="AQ509" s="11" t="n">
        <f aca="false">SUBTOTAL(9,AQ507:AQ508)</f>
        <v>0</v>
      </c>
      <c r="AR509" s="11" t="n">
        <f aca="false">SUBTOTAL(9,AR507:AR508)</f>
        <v>0</v>
      </c>
      <c r="AS509" s="11" t="n">
        <f aca="false">SUBTOTAL(9,AS507:AS508)</f>
        <v>0</v>
      </c>
      <c r="AT509" s="11" t="n">
        <f aca="false">SUBTOTAL(9,AT507:AT508)</f>
        <v>0</v>
      </c>
      <c r="AU509" s="11" t="n">
        <f aca="false">SUBTOTAL(9,AU507:AU508)</f>
        <v>0</v>
      </c>
      <c r="AV509" s="11" t="n">
        <f aca="false">SUBTOTAL(9,AV507:AV508)</f>
        <v>0</v>
      </c>
      <c r="AW509" s="11" t="n">
        <f aca="false">SUBTOTAL(9,AW507:AW508)</f>
        <v>0</v>
      </c>
      <c r="AX509" s="11" t="n">
        <f aca="false">SUBTOTAL(9,AX507:AX508)</f>
        <v>0</v>
      </c>
      <c r="AY509" s="11" t="n">
        <f aca="false">SUBTOTAL(9,AY507:AY508)</f>
        <v>0</v>
      </c>
      <c r="AZ509" s="11" t="n">
        <f aca="false">SUBTOTAL(9,AZ507:AZ508)</f>
        <v>0</v>
      </c>
      <c r="BA509" s="11" t="n">
        <f aca="false">SUBTOTAL(9,BA507:BA508)</f>
        <v>0</v>
      </c>
      <c r="BB509" s="11" t="n">
        <f aca="false">SUBTOTAL(9,BB507:BB508)</f>
        <v>0</v>
      </c>
      <c r="BC509" s="11" t="n">
        <f aca="false">SUBTOTAL(9,BC507:BC508)</f>
        <v>0</v>
      </c>
      <c r="BD509" s="11" t="n">
        <f aca="false">SUBTOTAL(9,BD507:BD508)</f>
        <v>0</v>
      </c>
      <c r="BE509" s="11" t="n">
        <f aca="false">SUBTOTAL(9,BE507:BE508)</f>
        <v>0</v>
      </c>
      <c r="BF509" s="11" t="n">
        <f aca="false">SUBTOTAL(9,BF507:BF508)</f>
        <v>0</v>
      </c>
      <c r="BG509" s="11" t="n">
        <f aca="false">SUBTOTAL(9,BG507:BG508)</f>
        <v>0</v>
      </c>
      <c r="BH509" s="11" t="n">
        <f aca="false">SUBTOTAL(9,BH507:BH508)</f>
        <v>0</v>
      </c>
      <c r="BI509" s="11" t="n">
        <f aca="false">SUBTOTAL(9,BI507:BI508)</f>
        <v>0</v>
      </c>
      <c r="BJ509" s="11" t="n">
        <f aca="false">SUBTOTAL(9,BJ507:BJ508)</f>
        <v>0</v>
      </c>
      <c r="BK509" s="11" t="n">
        <f aca="false">SUBTOTAL(9,BK507:BK508)</f>
        <v>0</v>
      </c>
      <c r="BL509" s="11" t="n">
        <f aca="false">SUBTOTAL(9,BL507:BL508)</f>
        <v>0</v>
      </c>
      <c r="BM509" s="11" t="n">
        <f aca="false">SUBTOTAL(9,BM507:BM508)</f>
        <v>0</v>
      </c>
      <c r="BN509" s="11" t="n">
        <f aca="false">SUBTOTAL(9,BN507:BN508)</f>
        <v>0</v>
      </c>
      <c r="BO509" s="11" t="n">
        <f aca="false">SUBTOTAL(9,BO507:BO508)</f>
        <v>0</v>
      </c>
      <c r="BP509" s="11" t="n">
        <f aca="false">SUBTOTAL(9,BP507:BP508)</f>
        <v>0</v>
      </c>
      <c r="BQ509" s="11" t="n">
        <f aca="false">SUBTOTAL(9,BQ507:BQ508)</f>
        <v>0</v>
      </c>
      <c r="BR509" s="11" t="n">
        <f aca="false">SUBTOTAL(9,BR507:BR508)</f>
        <v>0</v>
      </c>
      <c r="BS509" s="11" t="n">
        <f aca="false">SUBTOTAL(9,BS507:BS508)</f>
        <v>0</v>
      </c>
      <c r="BT509" s="11" t="n">
        <f aca="false">SUBTOTAL(9,BT507:BT508)</f>
        <v>0</v>
      </c>
      <c r="BU509" s="11" t="n">
        <f aca="false">SUBTOTAL(9,BU507:BU508)</f>
        <v>0</v>
      </c>
      <c r="BV509" s="11" t="n">
        <f aca="false">SUBTOTAL(9,BV507:BV508)</f>
        <v>0</v>
      </c>
      <c r="BW509" s="11" t="n">
        <f aca="false">SUBTOTAL(9,BW507:BW508)</f>
        <v>0</v>
      </c>
      <c r="BX509" s="11" t="n">
        <f aca="false">SUBTOTAL(9,BX507:BX508)</f>
        <v>0</v>
      </c>
      <c r="BY509" s="11" t="n">
        <f aca="false">SUBTOTAL(9,BY507:BY508)</f>
        <v>0</v>
      </c>
      <c r="BZ509" s="11" t="n">
        <f aca="false">SUBTOTAL(9,BZ507:BZ508)</f>
        <v>0</v>
      </c>
      <c r="CA509" s="11" t="n">
        <f aca="false">SUBTOTAL(9,CA507:CA508)</f>
        <v>0</v>
      </c>
      <c r="CB509" s="11" t="n">
        <f aca="false">SUBTOTAL(9,CB507:CB508)</f>
        <v>0</v>
      </c>
      <c r="CC509" s="11" t="n">
        <f aca="false">SUBTOTAL(9,CC507:CC508)</f>
        <v>0</v>
      </c>
      <c r="CD509" s="11" t="n">
        <f aca="false">SUBTOTAL(9,CD507:CD508)</f>
        <v>0</v>
      </c>
      <c r="CE509" s="11" t="n">
        <f aca="false">SUBTOTAL(9,CE507:CE508)</f>
        <v>0</v>
      </c>
      <c r="CF509" s="11" t="n">
        <f aca="false">SUBTOTAL(9,CF507:CF508)</f>
        <v>0</v>
      </c>
      <c r="CG509" s="11" t="n">
        <f aca="false">SUBTOTAL(9,CG507:CG508)</f>
        <v>0</v>
      </c>
      <c r="CH509" s="11" t="n">
        <f aca="false">SUBTOTAL(9,CH507:CH508)</f>
        <v>0</v>
      </c>
      <c r="CI509" s="11" t="n">
        <f aca="false">SUBTOTAL(9,CI507:CI508)</f>
        <v>0</v>
      </c>
      <c r="CJ509" s="11" t="n">
        <f aca="false">SUBTOTAL(9,CJ507:CJ508)</f>
        <v>0</v>
      </c>
      <c r="CK509" s="11" t="n">
        <f aca="false">SUBTOTAL(9,CK507:CK508)</f>
        <v>0</v>
      </c>
      <c r="CL509" s="11" t="n">
        <f aca="false">SUBTOTAL(9,CL507:CL508)</f>
        <v>0</v>
      </c>
      <c r="CM509" s="11" t="n">
        <f aca="false">SUBTOTAL(9,CM507:CM508)</f>
        <v>0</v>
      </c>
      <c r="CN509" s="11" t="n">
        <f aca="false">SUBTOTAL(9,CN507:CN508)</f>
        <v>0</v>
      </c>
      <c r="CO509" s="11" t="n">
        <f aca="false">SUBTOTAL(9,CO507:CO508)</f>
        <v>0</v>
      </c>
      <c r="CP509" s="11" t="n">
        <f aca="false">SUBTOTAL(9,CP507:CP508)</f>
        <v>0</v>
      </c>
      <c r="CQ509" s="11" t="n">
        <f aca="false">SUBTOTAL(9,CQ507:CQ508)</f>
        <v>0</v>
      </c>
      <c r="CR509" s="11" t="n">
        <f aca="false">SUBTOTAL(9,CR507:CR508)</f>
        <v>0</v>
      </c>
      <c r="CS509" s="11" t="n">
        <f aca="false">SUBTOTAL(9,CS507:CS508)</f>
        <v>0</v>
      </c>
      <c r="CT509" s="11" t="n">
        <f aca="false">SUBTOTAL(9,CT507:CT508)</f>
        <v>0</v>
      </c>
      <c r="CU509" s="11" t="n">
        <f aca="false">SUBTOTAL(9,CU507:CU508)</f>
        <v>0</v>
      </c>
      <c r="CV509" s="11" t="n">
        <f aca="false">SUBTOTAL(9,CV507:CV508)</f>
        <v>0</v>
      </c>
      <c r="CW509" s="11" t="n">
        <f aca="false">SUBTOTAL(9,CW507:CW508)</f>
        <v>0</v>
      </c>
      <c r="CX509" s="11" t="n">
        <f aca="false">SUBTOTAL(9,CX507:CX508)</f>
        <v>0</v>
      </c>
      <c r="CY509" s="11" t="n">
        <f aca="false">SUBTOTAL(9,CY507:CY508)</f>
        <v>0</v>
      </c>
      <c r="CZ509" s="11" t="n">
        <f aca="false">SUBTOTAL(9,CZ507:CZ508)</f>
        <v>0</v>
      </c>
      <c r="DA509" s="11" t="n">
        <f aca="false">SUBTOTAL(9,DA507:DA508)</f>
        <v>0</v>
      </c>
      <c r="DB509" s="11" t="n">
        <f aca="false">SUBTOTAL(9,DB507:DB508)</f>
        <v>0</v>
      </c>
      <c r="DC509" s="11" t="n">
        <f aca="false">SUBTOTAL(9,DC507:DC508)</f>
        <v>0</v>
      </c>
      <c r="DD509" s="11" t="n">
        <f aca="false">SUBTOTAL(9,DD507:DD508)</f>
        <v>0</v>
      </c>
      <c r="DE509" s="11" t="n">
        <f aca="false">SUBTOTAL(9,DE507:DE508)</f>
        <v>0</v>
      </c>
      <c r="DF509" s="11" t="n">
        <f aca="false">SUBTOTAL(9,DF507:DF508)</f>
        <v>0</v>
      </c>
      <c r="DG509" s="11" t="n">
        <f aca="false">SUBTOTAL(9,DG507:DG508)</f>
        <v>0</v>
      </c>
      <c r="DH509" s="11" t="n">
        <f aca="false">SUBTOTAL(9,DH507:DH508)</f>
        <v>0</v>
      </c>
      <c r="DI509" s="11" t="n">
        <f aca="false">SUBTOTAL(9,DI507:DI508)</f>
        <v>0</v>
      </c>
      <c r="DJ509" s="11" t="n">
        <f aca="false">SUBTOTAL(9,DJ507:DJ508)</f>
        <v>0</v>
      </c>
      <c r="DK509" s="11" t="n">
        <f aca="false">SUBTOTAL(9,DK507:DK508)</f>
        <v>0</v>
      </c>
      <c r="DL509" s="11" t="n">
        <f aca="false">SUBTOTAL(9,DL507:DL508)</f>
        <v>0</v>
      </c>
      <c r="DM509" s="11" t="n">
        <f aca="false">SUBTOTAL(9,DM507:DM508)</f>
        <v>0</v>
      </c>
      <c r="DN509" s="11" t="n">
        <f aca="false">SUBTOTAL(9,DN507:DN508)</f>
        <v>0</v>
      </c>
      <c r="DO509" s="11" t="n">
        <f aca="false">SUBTOTAL(9,DO507:DO508)</f>
        <v>0</v>
      </c>
      <c r="DP509" s="11" t="n">
        <f aca="false">SUBTOTAL(9,DP507:DP508)</f>
        <v>0</v>
      </c>
      <c r="DQ509" s="11" t="n">
        <f aca="false">SUBTOTAL(9,DQ507:DQ508)</f>
        <v>0</v>
      </c>
      <c r="DR509" s="11" t="n">
        <f aca="false">SUBTOTAL(9,DR507:DR508)</f>
        <v>0</v>
      </c>
      <c r="DS509" s="11" t="n">
        <f aca="false">SUBTOTAL(9,DS507:DS508)</f>
        <v>0</v>
      </c>
      <c r="DT509" s="11" t="n">
        <f aca="false">SUBTOTAL(9,DT507:DT508)</f>
        <v>0</v>
      </c>
      <c r="DU509" s="11" t="n">
        <f aca="false">SUBTOTAL(9,DU507:DU508)</f>
        <v>0</v>
      </c>
      <c r="DV509" s="11" t="n">
        <f aca="false">SUBTOTAL(9,DV507:DV508)</f>
        <v>0</v>
      </c>
      <c r="DW509" s="11" t="n">
        <f aca="false">SUBTOTAL(9,DW507:DW508)</f>
        <v>0</v>
      </c>
      <c r="DX509" s="11" t="n">
        <f aca="false">SUBTOTAL(9,DX507:DX508)</f>
        <v>0</v>
      </c>
      <c r="DY509" s="11" t="n">
        <f aca="false">SUBTOTAL(9,DY507:DY508)</f>
        <v>581</v>
      </c>
      <c r="DZ509" s="11" t="n">
        <f aca="false">SUBTOTAL(9,DZ507:DZ508)</f>
        <v>0</v>
      </c>
      <c r="EA509" s="11" t="n">
        <f aca="false">SUBTOTAL(9,EA507:EA508)</f>
        <v>0</v>
      </c>
      <c r="EB509" s="11" t="n">
        <f aca="false">SUBTOTAL(9,EB507:EB508)</f>
        <v>0</v>
      </c>
      <c r="EC509" s="11" t="n">
        <f aca="false">SUBTOTAL(9,EC507:EC508)</f>
        <v>0</v>
      </c>
      <c r="ED509" s="11" t="n">
        <f aca="false">SUBTOTAL(9,ED507:ED508)</f>
        <v>0</v>
      </c>
      <c r="EE509" s="11" t="n">
        <f aca="false">SUBTOTAL(9,EE507:EE508)</f>
        <v>0</v>
      </c>
      <c r="EF509" s="11" t="n">
        <f aca="false">SUBTOTAL(9,EF507:EF508)</f>
        <v>0</v>
      </c>
      <c r="EG509" s="11" t="n">
        <f aca="false">SUBTOTAL(9,EG507:EG508)</f>
        <v>0</v>
      </c>
      <c r="EH509" s="11" t="n">
        <f aca="false">SUBTOTAL(9,EH507:EH508)</f>
        <v>0</v>
      </c>
      <c r="EI509" s="11" t="n">
        <f aca="false">SUBTOTAL(9,EI507:EI508)</f>
        <v>0</v>
      </c>
      <c r="EJ509" s="11" t="n">
        <f aca="false">SUBTOTAL(9,EJ507:EJ508)</f>
        <v>0</v>
      </c>
      <c r="EK509" s="11" t="n">
        <f aca="false">SUBTOTAL(9,EK507:EK508)</f>
        <v>0</v>
      </c>
      <c r="EL509" s="11" t="n">
        <f aca="false">SUBTOTAL(9,EL507:EL508)</f>
        <v>0</v>
      </c>
      <c r="EM509" s="11" t="n">
        <f aca="false">SUBTOTAL(9,EM507:EM508)</f>
        <v>0</v>
      </c>
      <c r="EN509" s="11" t="n">
        <f aca="false">SUBTOTAL(9,EN507:EN508)</f>
        <v>0</v>
      </c>
      <c r="EO509" s="11" t="n">
        <f aca="false">SUBTOTAL(9,EO507:EO508)</f>
        <v>0</v>
      </c>
      <c r="EP509" s="11" t="n">
        <f aca="false">SUBTOTAL(9,EP507:EP508)</f>
        <v>0</v>
      </c>
      <c r="EQ509" s="11" t="n">
        <f aca="false">SUBTOTAL(9,EQ507:EQ508)</f>
        <v>0</v>
      </c>
      <c r="ER509" s="11" t="n">
        <f aca="false">SUBTOTAL(9,ER507:ER508)</f>
        <v>0</v>
      </c>
      <c r="ES509" s="11" t="n">
        <f aca="false">SUBTOTAL(9,ES507:ES508)</f>
        <v>0</v>
      </c>
      <c r="ET509" s="11" t="n">
        <f aca="false">SUBTOTAL(9,ET507:ET508)</f>
        <v>0</v>
      </c>
      <c r="EU509" s="11" t="n">
        <f aca="false">SUBTOTAL(9,EU507:EU508)</f>
        <v>0</v>
      </c>
      <c r="EV509" s="11" t="n">
        <f aca="false">SUBTOTAL(9,EV507:EV508)</f>
        <v>0</v>
      </c>
      <c r="EW509" s="11" t="n">
        <f aca="false">SUBTOTAL(9,EW507:EW508)</f>
        <v>0</v>
      </c>
      <c r="EX509" s="11" t="n">
        <f aca="false">SUBTOTAL(9,EX507:EX508)</f>
        <v>0</v>
      </c>
      <c r="EY509" s="11" t="n">
        <f aca="false">SUBTOTAL(9,EY507:EY508)</f>
        <v>0</v>
      </c>
      <c r="EZ509" s="11" t="n">
        <f aca="false">SUBTOTAL(9,EZ507:EZ508)</f>
        <v>0</v>
      </c>
      <c r="FA509" s="11" t="n">
        <f aca="false">SUBTOTAL(9,FA507:FA508)</f>
        <v>0</v>
      </c>
      <c r="FB509" s="11" t="n">
        <f aca="false">SUBTOTAL(9,FB507:FB508)</f>
        <v>0</v>
      </c>
      <c r="FC509" s="11" t="n">
        <f aca="false">SUBTOTAL(9,FC507:FC508)</f>
        <v>0</v>
      </c>
      <c r="FD509" s="11" t="n">
        <f aca="false">SUBTOTAL(9,FD507:FD508)</f>
        <v>0</v>
      </c>
      <c r="FE509" s="11" t="n">
        <f aca="false">SUBTOTAL(9,FE507:FE508)</f>
        <v>0</v>
      </c>
      <c r="FF509" s="11" t="n">
        <f aca="false">SUBTOTAL(9,FF507:FF508)</f>
        <v>0</v>
      </c>
      <c r="FG509" s="11" t="n">
        <f aca="false">SUBTOTAL(9,FG507:FG508)</f>
        <v>0</v>
      </c>
      <c r="FH509" s="11" t="n">
        <f aca="false">SUBTOTAL(9,FH507:FH508)</f>
        <v>0</v>
      </c>
      <c r="FI509" s="11" t="n">
        <f aca="false">SUBTOTAL(9,FI507:FI508)</f>
        <v>0</v>
      </c>
      <c r="FJ509" s="11" t="n">
        <f aca="false">SUBTOTAL(9,FJ507:FJ508)</f>
        <v>0</v>
      </c>
      <c r="FK509" s="11" t="n">
        <f aca="false">SUBTOTAL(9,FK507:FK508)</f>
        <v>0</v>
      </c>
      <c r="FL509" s="11" t="n">
        <f aca="false">SUBTOTAL(9,FL507:FL508)</f>
        <v>0</v>
      </c>
      <c r="FM509" s="11" t="n">
        <f aca="false">SUBTOTAL(9,FM507:FM508)</f>
        <v>0</v>
      </c>
      <c r="FN509" s="11" t="n">
        <f aca="false">SUBTOTAL(9,FN507:FN508)</f>
        <v>0</v>
      </c>
      <c r="FO509" s="11" t="n">
        <f aca="false">SUBTOTAL(9,FO507:FO508)</f>
        <v>0</v>
      </c>
      <c r="FP509" s="11" t="n">
        <f aca="false">SUBTOTAL(9,FP507:FP508)</f>
        <v>0</v>
      </c>
      <c r="FQ509" s="11" t="n">
        <f aca="false">SUBTOTAL(9,FQ507:FQ508)</f>
        <v>0</v>
      </c>
      <c r="FR509" s="11" t="n">
        <f aca="false">SUBTOTAL(9,FR507:FR508)</f>
        <v>0</v>
      </c>
      <c r="FS509" s="11" t="n">
        <f aca="false">SUBTOTAL(9,FS507:FS508)</f>
        <v>0</v>
      </c>
      <c r="FT509" s="11" t="n">
        <f aca="false">SUBTOTAL(9,FT507:FT508)</f>
        <v>0</v>
      </c>
      <c r="FU509" s="11" t="n">
        <f aca="false">SUBTOTAL(9,FU507:FU508)</f>
        <v>0</v>
      </c>
      <c r="FV509" s="11" t="n">
        <f aca="false">SUBTOTAL(9,FV507:FV508)</f>
        <v>0</v>
      </c>
      <c r="FW509" s="11" t="n">
        <f aca="false">SUBTOTAL(9,FW507:FW508)</f>
        <v>0</v>
      </c>
      <c r="FX509" s="11" t="n">
        <f aca="false">SUBTOTAL(9,FX507:FX508)</f>
        <v>0</v>
      </c>
      <c r="FY509" s="11" t="n">
        <f aca="false">SUBTOTAL(9,FY507:FY508)</f>
        <v>0</v>
      </c>
      <c r="FZ509" s="11" t="n">
        <f aca="false">SUBTOTAL(9,FZ507:FZ508)</f>
        <v>0</v>
      </c>
      <c r="GA509" s="11" t="n">
        <f aca="false">SUBTOTAL(9,GA507:GA508)</f>
        <v>0</v>
      </c>
      <c r="GB509" s="11" t="n">
        <f aca="false">SUBTOTAL(9,GB507:GB508)</f>
        <v>0</v>
      </c>
      <c r="GC509" s="11" t="n">
        <f aca="false">SUBTOTAL(9,GC507:GC508)</f>
        <v>0</v>
      </c>
      <c r="GD509" s="11" t="n">
        <f aca="false">SUBTOTAL(9,GD507:GD508)</f>
        <v>0</v>
      </c>
      <c r="GE509" s="11" t="n">
        <f aca="false">SUBTOTAL(9,GE507:GE508)</f>
        <v>0</v>
      </c>
      <c r="GF509" s="11" t="n">
        <f aca="false">SUBTOTAL(9,GF507:GF508)</f>
        <v>0</v>
      </c>
      <c r="GG509" s="11" t="n">
        <f aca="false">SUBTOTAL(9,GG507:GG508)</f>
        <v>0</v>
      </c>
      <c r="GH509" s="11" t="n">
        <f aca="false">SUBTOTAL(9,GH507:GH508)</f>
        <v>0</v>
      </c>
      <c r="GI509" s="11" t="n">
        <f aca="false">SUBTOTAL(9,GI507:GI508)</f>
        <v>0</v>
      </c>
      <c r="GJ509" s="11" t="n">
        <f aca="false">SUBTOTAL(9,GJ507:GJ508)</f>
        <v>0</v>
      </c>
      <c r="GK509" s="11" t="n">
        <f aca="false">SUBTOTAL(9,GK507:GK508)</f>
        <v>0</v>
      </c>
      <c r="GL509" s="11" t="n">
        <f aca="false">SUBTOTAL(9,GL507:GL508)</f>
        <v>0</v>
      </c>
      <c r="GM509" s="11" t="n">
        <f aca="false">SUBTOTAL(9,GM507:GM508)</f>
        <v>0</v>
      </c>
      <c r="GN509" s="11" t="n">
        <f aca="false">SUBTOTAL(9,GN507:GN508)</f>
        <v>0</v>
      </c>
      <c r="GO509" s="11" t="n">
        <f aca="false">SUBTOTAL(9,GO507:GO508)</f>
        <v>0</v>
      </c>
      <c r="GP509" s="11" t="n">
        <f aca="false">SUBTOTAL(9,GP507:GP508)</f>
        <v>0</v>
      </c>
      <c r="GQ509" s="11" t="n">
        <f aca="false">SUBTOTAL(9,GQ507:GQ508)</f>
        <v>0</v>
      </c>
      <c r="GR509" s="11" t="n">
        <f aca="false">SUBTOTAL(9,GR507:GR508)</f>
        <v>0</v>
      </c>
      <c r="GS509" s="11" t="n">
        <f aca="false">SUBTOTAL(9,GS507:GS508)</f>
        <v>0</v>
      </c>
      <c r="GT509" s="11" t="n">
        <f aca="false">SUBTOTAL(9,GT507:GT508)</f>
        <v>0</v>
      </c>
      <c r="GU509" s="11" t="n">
        <f aca="false">SUBTOTAL(9,GU507:GU508)</f>
        <v>0</v>
      </c>
      <c r="GV509" s="11" t="n">
        <f aca="false">SUBTOTAL(9,GV507:GV508)</f>
        <v>0</v>
      </c>
      <c r="GW509" s="11" t="n">
        <f aca="false">SUBTOTAL(9,GW507:GW508)</f>
        <v>0</v>
      </c>
      <c r="GX509" s="11" t="n">
        <f aca="false">SUBTOTAL(9,GX507:GX508)</f>
        <v>581</v>
      </c>
    </row>
    <row r="510" customFormat="false" ht="12" hidden="false" customHeight="false" outlineLevel="0" collapsed="false"/>
    <row r="511" customFormat="false" ht="11.25" hidden="false" customHeight="false" outlineLevel="0" collapsed="false">
      <c r="A511" s="7"/>
      <c r="B511" s="7"/>
      <c r="C511" s="8" t="s">
        <v>252</v>
      </c>
      <c r="D511" s="5" t="s">
        <v>253</v>
      </c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  <c r="CI511" s="5"/>
      <c r="CJ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  <c r="DZ511" s="5"/>
      <c r="EA511" s="5"/>
      <c r="EB511" s="5"/>
      <c r="EC511" s="5"/>
      <c r="ED511" s="5"/>
      <c r="EE511" s="5"/>
      <c r="EF511" s="5"/>
      <c r="EG511" s="5"/>
      <c r="EH511" s="5"/>
      <c r="EI511" s="5"/>
      <c r="EJ511" s="5"/>
      <c r="EK511" s="5"/>
      <c r="EL511" s="5"/>
      <c r="EM511" s="5"/>
      <c r="EN511" s="5"/>
      <c r="EO511" s="5"/>
      <c r="EP511" s="5"/>
      <c r="EQ511" s="5"/>
      <c r="ER511" s="5"/>
      <c r="ES511" s="5"/>
      <c r="ET511" s="5"/>
      <c r="EU511" s="5"/>
      <c r="EV511" s="5"/>
      <c r="EW511" s="5"/>
      <c r="EX511" s="5"/>
      <c r="EY511" s="5"/>
      <c r="EZ511" s="5"/>
      <c r="FA511" s="5"/>
      <c r="FB511" s="5"/>
      <c r="FC511" s="5"/>
      <c r="FD511" s="5"/>
      <c r="FE511" s="5"/>
      <c r="FF511" s="5"/>
      <c r="FG511" s="5"/>
      <c r="FH511" s="5"/>
      <c r="FI511" s="5"/>
      <c r="FJ511" s="5"/>
      <c r="FK511" s="5"/>
      <c r="FL511" s="5"/>
      <c r="FM511" s="5"/>
      <c r="FN511" s="5"/>
      <c r="FO511" s="5"/>
      <c r="FP511" s="5"/>
      <c r="FQ511" s="5"/>
      <c r="FR511" s="5"/>
      <c r="FS511" s="5"/>
      <c r="FT511" s="5"/>
      <c r="FU511" s="5"/>
      <c r="FV511" s="5"/>
      <c r="FW511" s="5"/>
      <c r="FX511" s="5"/>
      <c r="FY511" s="5"/>
      <c r="FZ511" s="5"/>
      <c r="GA511" s="5"/>
      <c r="GB511" s="5"/>
      <c r="GC511" s="5"/>
      <c r="GD511" s="5"/>
      <c r="GE511" s="5"/>
      <c r="GF511" s="5"/>
      <c r="GG511" s="5"/>
      <c r="GH511" s="5"/>
      <c r="GI511" s="5"/>
      <c r="GJ511" s="5"/>
      <c r="GK511" s="5"/>
      <c r="GL511" s="5"/>
      <c r="GM511" s="5"/>
      <c r="GN511" s="5"/>
      <c r="GO511" s="5"/>
      <c r="GP511" s="5"/>
      <c r="GQ511" s="5"/>
      <c r="GR511" s="5"/>
      <c r="GS511" s="5"/>
      <c r="GT511" s="5"/>
      <c r="GU511" s="5"/>
      <c r="GV511" s="5"/>
      <c r="GW511" s="5"/>
      <c r="GX511" s="5"/>
    </row>
    <row r="512" customFormat="false" ht="11.25" hidden="false" customHeight="false" outlineLevel="0" collapsed="false">
      <c r="A512" s="9"/>
      <c r="B512" s="9"/>
      <c r="C512" s="10" t="s">
        <v>622</v>
      </c>
      <c r="D512" s="0" t="s">
        <v>623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1150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BX512" s="0" t="n">
        <v>0</v>
      </c>
      <c r="BY512" s="0" t="n">
        <v>0</v>
      </c>
      <c r="BZ512" s="0" t="n">
        <v>0</v>
      </c>
      <c r="CA512" s="0" t="n">
        <v>0</v>
      </c>
      <c r="CB512" s="0" t="n">
        <v>0</v>
      </c>
      <c r="CC512" s="0" t="n">
        <v>0</v>
      </c>
      <c r="CD512" s="0" t="n">
        <v>0</v>
      </c>
      <c r="CE512" s="0" t="n">
        <v>0</v>
      </c>
      <c r="CF512" s="0" t="n">
        <v>0</v>
      </c>
      <c r="CG512" s="0" t="n">
        <v>0</v>
      </c>
      <c r="CH512" s="0" t="n">
        <v>0</v>
      </c>
      <c r="CI512" s="0" t="n">
        <v>0</v>
      </c>
      <c r="CJ512" s="0" t="n">
        <v>0</v>
      </c>
      <c r="CK512" s="0" t="n">
        <v>0</v>
      </c>
      <c r="CL512" s="0" t="n">
        <v>0</v>
      </c>
      <c r="CM512" s="0" t="n">
        <v>0</v>
      </c>
      <c r="CN512" s="0" t="n">
        <v>0</v>
      </c>
      <c r="CO512" s="0" t="n">
        <v>0</v>
      </c>
      <c r="CP512" s="0" t="n">
        <v>0</v>
      </c>
      <c r="CQ512" s="0" t="n">
        <v>0</v>
      </c>
      <c r="CR512" s="0" t="n">
        <v>0</v>
      </c>
      <c r="CS512" s="0" t="n">
        <v>0</v>
      </c>
      <c r="CT512" s="0" t="n">
        <v>0</v>
      </c>
      <c r="CU512" s="0" t="n">
        <v>0</v>
      </c>
      <c r="CV512" s="0" t="n">
        <v>0</v>
      </c>
      <c r="CW512" s="0" t="n">
        <v>0</v>
      </c>
      <c r="CX512" s="0" t="n">
        <v>0</v>
      </c>
      <c r="CY512" s="0" t="n">
        <v>0</v>
      </c>
      <c r="CZ512" s="0" t="n">
        <v>0</v>
      </c>
      <c r="DA512" s="0" t="n">
        <v>0</v>
      </c>
      <c r="DB512" s="0" t="n">
        <v>0</v>
      </c>
      <c r="DC512" s="0" t="n">
        <v>0</v>
      </c>
      <c r="DD512" s="0" t="n">
        <v>0</v>
      </c>
      <c r="DE512" s="0" t="n">
        <v>0</v>
      </c>
      <c r="DF512" s="0" t="n">
        <v>0</v>
      </c>
      <c r="DG512" s="0" t="n">
        <v>0</v>
      </c>
      <c r="DH512" s="0" t="n">
        <v>0</v>
      </c>
      <c r="DI512" s="0" t="n">
        <v>0</v>
      </c>
      <c r="DJ512" s="0" t="n">
        <v>0</v>
      </c>
      <c r="DK512" s="0" t="n">
        <v>0</v>
      </c>
      <c r="DL512" s="0" t="n">
        <v>0</v>
      </c>
      <c r="DM512" s="0" t="n">
        <v>0</v>
      </c>
      <c r="DN512" s="0" t="n">
        <v>0</v>
      </c>
      <c r="DO512" s="0" t="n">
        <v>0</v>
      </c>
      <c r="DP512" s="0" t="n">
        <v>0</v>
      </c>
      <c r="DQ512" s="0" t="n">
        <v>0</v>
      </c>
      <c r="DR512" s="0" t="n">
        <v>0</v>
      </c>
      <c r="DS512" s="0" t="n">
        <v>0</v>
      </c>
      <c r="DT512" s="0" t="n">
        <v>0</v>
      </c>
      <c r="DU512" s="0" t="n">
        <v>0</v>
      </c>
      <c r="DV512" s="0" t="n">
        <v>0</v>
      </c>
      <c r="DW512" s="0" t="n">
        <v>0</v>
      </c>
      <c r="DX512" s="0" t="n">
        <v>0</v>
      </c>
      <c r="DY512" s="0" t="n">
        <v>0</v>
      </c>
      <c r="DZ512" s="0" t="n">
        <v>0</v>
      </c>
      <c r="EA512" s="0" t="n">
        <v>0</v>
      </c>
      <c r="EB512" s="0" t="n">
        <v>0</v>
      </c>
      <c r="EC512" s="0" t="n">
        <v>0</v>
      </c>
      <c r="ED512" s="0" t="n">
        <v>0</v>
      </c>
      <c r="EE512" s="0" t="n">
        <v>0</v>
      </c>
      <c r="EF512" s="0" t="n">
        <v>0</v>
      </c>
      <c r="EG512" s="0" t="n">
        <v>0</v>
      </c>
      <c r="EH512" s="0" t="n">
        <v>0</v>
      </c>
      <c r="EI512" s="0" t="n">
        <v>0</v>
      </c>
      <c r="EJ512" s="0" t="n">
        <v>0</v>
      </c>
      <c r="EK512" s="0" t="n">
        <v>0</v>
      </c>
      <c r="EL512" s="0" t="n">
        <v>0</v>
      </c>
      <c r="EM512" s="0" t="n">
        <v>0</v>
      </c>
      <c r="EN512" s="0" t="n">
        <v>0</v>
      </c>
      <c r="EO512" s="0" t="n">
        <v>0</v>
      </c>
      <c r="EP512" s="0" t="n">
        <v>0</v>
      </c>
      <c r="EQ512" s="0" t="n">
        <v>0</v>
      </c>
      <c r="ER512" s="0" t="n">
        <v>0</v>
      </c>
      <c r="ES512" s="0" t="n">
        <v>0</v>
      </c>
      <c r="ET512" s="0" t="n">
        <v>0</v>
      </c>
      <c r="EU512" s="0" t="n">
        <v>0</v>
      </c>
      <c r="EV512" s="0" t="n">
        <v>0</v>
      </c>
      <c r="EW512" s="0" t="n">
        <v>0</v>
      </c>
      <c r="EX512" s="0" t="n">
        <v>0</v>
      </c>
      <c r="EY512" s="0" t="n">
        <v>0</v>
      </c>
      <c r="EZ512" s="0" t="n">
        <v>0</v>
      </c>
      <c r="FA512" s="0" t="n">
        <v>0</v>
      </c>
      <c r="FB512" s="0" t="n">
        <v>0</v>
      </c>
      <c r="FC512" s="0" t="n">
        <v>0</v>
      </c>
      <c r="FD512" s="0" t="n">
        <v>0</v>
      </c>
      <c r="FE512" s="0" t="n">
        <v>0</v>
      </c>
      <c r="FF512" s="0" t="n">
        <v>0</v>
      </c>
      <c r="FG512" s="0" t="n">
        <v>0</v>
      </c>
      <c r="FH512" s="0" t="n">
        <v>0</v>
      </c>
      <c r="FI512" s="0" t="n">
        <v>0</v>
      </c>
      <c r="FJ512" s="0" t="n">
        <v>0</v>
      </c>
      <c r="FK512" s="0" t="n">
        <v>0</v>
      </c>
      <c r="FL512" s="0" t="n">
        <v>0</v>
      </c>
      <c r="FM512" s="0" t="n">
        <v>0</v>
      </c>
      <c r="FN512" s="0" t="n">
        <v>0</v>
      </c>
      <c r="FO512" s="0" t="n">
        <v>0</v>
      </c>
      <c r="FP512" s="0" t="n">
        <v>0</v>
      </c>
      <c r="FQ512" s="0" t="n">
        <v>0</v>
      </c>
      <c r="FR512" s="0" t="n">
        <v>0</v>
      </c>
      <c r="FS512" s="0" t="n">
        <v>0</v>
      </c>
      <c r="FT512" s="0" t="n">
        <v>0</v>
      </c>
      <c r="FU512" s="0" t="n">
        <v>0</v>
      </c>
      <c r="FV512" s="0" t="n">
        <v>0</v>
      </c>
      <c r="FW512" s="0" t="n">
        <v>0</v>
      </c>
      <c r="FX512" s="0" t="n">
        <v>0</v>
      </c>
      <c r="FY512" s="0" t="n">
        <v>0</v>
      </c>
      <c r="FZ512" s="0" t="n">
        <v>0</v>
      </c>
      <c r="GA512" s="0" t="n">
        <v>0</v>
      </c>
      <c r="GB512" s="0" t="n">
        <v>0</v>
      </c>
      <c r="GC512" s="0" t="n">
        <v>0</v>
      </c>
      <c r="GD512" s="0" t="n">
        <v>0</v>
      </c>
      <c r="GE512" s="0" t="n">
        <v>0</v>
      </c>
      <c r="GF512" s="0" t="n">
        <v>0</v>
      </c>
      <c r="GG512" s="0" t="n">
        <v>0</v>
      </c>
      <c r="GH512" s="0" t="n">
        <v>0</v>
      </c>
      <c r="GI512" s="0" t="n">
        <v>0</v>
      </c>
      <c r="GJ512" s="0" t="n">
        <v>0</v>
      </c>
      <c r="GK512" s="0" t="n">
        <v>0</v>
      </c>
      <c r="GL512" s="0" t="n">
        <v>0</v>
      </c>
      <c r="GM512" s="0" t="n">
        <v>0</v>
      </c>
      <c r="GN512" s="0" t="n">
        <v>0</v>
      </c>
      <c r="GO512" s="0" t="n">
        <v>0</v>
      </c>
      <c r="GP512" s="0" t="n">
        <v>0</v>
      </c>
      <c r="GQ512" s="0" t="n">
        <v>0</v>
      </c>
      <c r="GR512" s="0" t="n">
        <v>0</v>
      </c>
      <c r="GS512" s="0" t="n">
        <v>0</v>
      </c>
      <c r="GT512" s="0" t="n">
        <v>0</v>
      </c>
      <c r="GU512" s="0" t="n">
        <v>0</v>
      </c>
      <c r="GV512" s="0" t="n">
        <v>0</v>
      </c>
      <c r="GW512" s="0" t="n">
        <v>0</v>
      </c>
      <c r="GX512" s="0" t="n">
        <f aca="false">SUM(E512:GW512)</f>
        <v>11500</v>
      </c>
    </row>
    <row r="513" customFormat="false" ht="12" hidden="false" customHeight="false" outlineLevel="0" collapsed="false">
      <c r="A513" s="11"/>
      <c r="B513" s="11"/>
      <c r="C513" s="12" t="s">
        <v>252</v>
      </c>
      <c r="D513" s="11" t="s">
        <v>274</v>
      </c>
      <c r="E513" s="11" t="n">
        <f aca="false">SUBTOTAL(9,E511:E512)</f>
        <v>0</v>
      </c>
      <c r="F513" s="11" t="n">
        <f aca="false">SUBTOTAL(9,F511:F512)</f>
        <v>0</v>
      </c>
      <c r="G513" s="11" t="n">
        <f aca="false">SUBTOTAL(9,G511:G512)</f>
        <v>0</v>
      </c>
      <c r="H513" s="11" t="n">
        <f aca="false">SUBTOTAL(9,H511:H512)</f>
        <v>0</v>
      </c>
      <c r="I513" s="11" t="n">
        <f aca="false">SUBTOTAL(9,I511:I512)</f>
        <v>0</v>
      </c>
      <c r="J513" s="11" t="n">
        <f aca="false">SUBTOTAL(9,J511:J512)</f>
        <v>0</v>
      </c>
      <c r="K513" s="11" t="n">
        <f aca="false">SUBTOTAL(9,K511:K512)</f>
        <v>0</v>
      </c>
      <c r="L513" s="11" t="n">
        <f aca="false">SUBTOTAL(9,L511:L512)</f>
        <v>0</v>
      </c>
      <c r="M513" s="11" t="n">
        <f aca="false">SUBTOTAL(9,M511:M512)</f>
        <v>0</v>
      </c>
      <c r="N513" s="11" t="n">
        <f aca="false">SUBTOTAL(9,N511:N512)</f>
        <v>0</v>
      </c>
      <c r="O513" s="11" t="n">
        <f aca="false">SUBTOTAL(9,O511:O512)</f>
        <v>0</v>
      </c>
      <c r="P513" s="11" t="n">
        <f aca="false">SUBTOTAL(9,P511:P512)</f>
        <v>0</v>
      </c>
      <c r="Q513" s="11" t="n">
        <f aca="false">SUBTOTAL(9,Q511:Q512)</f>
        <v>0</v>
      </c>
      <c r="R513" s="11" t="n">
        <f aca="false">SUBTOTAL(9,R511:R512)</f>
        <v>0</v>
      </c>
      <c r="S513" s="11" t="n">
        <f aca="false">SUBTOTAL(9,S511:S512)</f>
        <v>0</v>
      </c>
      <c r="T513" s="11" t="n">
        <f aca="false">SUBTOTAL(9,T511:T512)</f>
        <v>0</v>
      </c>
      <c r="U513" s="11" t="n">
        <f aca="false">SUBTOTAL(9,U511:U512)</f>
        <v>0</v>
      </c>
      <c r="V513" s="11" t="n">
        <f aca="false">SUBTOTAL(9,V511:V512)</f>
        <v>0</v>
      </c>
      <c r="W513" s="11" t="n">
        <f aca="false">SUBTOTAL(9,W511:W512)</f>
        <v>0</v>
      </c>
      <c r="X513" s="11" t="n">
        <f aca="false">SUBTOTAL(9,X511:X512)</f>
        <v>0</v>
      </c>
      <c r="Y513" s="11" t="n">
        <f aca="false">SUBTOTAL(9,Y511:Y512)</f>
        <v>0</v>
      </c>
      <c r="Z513" s="11" t="n">
        <f aca="false">SUBTOTAL(9,Z511:Z512)</f>
        <v>0</v>
      </c>
      <c r="AA513" s="11" t="n">
        <f aca="false">SUBTOTAL(9,AA511:AA512)</f>
        <v>0</v>
      </c>
      <c r="AB513" s="11" t="n">
        <f aca="false">SUBTOTAL(9,AB511:AB512)</f>
        <v>0</v>
      </c>
      <c r="AC513" s="11" t="n">
        <f aca="false">SUBTOTAL(9,AC511:AC512)</f>
        <v>0</v>
      </c>
      <c r="AD513" s="11" t="n">
        <f aca="false">SUBTOTAL(9,AD511:AD512)</f>
        <v>0</v>
      </c>
      <c r="AE513" s="11" t="n">
        <f aca="false">SUBTOTAL(9,AE511:AE512)</f>
        <v>0</v>
      </c>
      <c r="AF513" s="11" t="n">
        <f aca="false">SUBTOTAL(9,AF511:AF512)</f>
        <v>0</v>
      </c>
      <c r="AG513" s="11" t="n">
        <f aca="false">SUBTOTAL(9,AG511:AG512)</f>
        <v>0</v>
      </c>
      <c r="AH513" s="11" t="n">
        <f aca="false">SUBTOTAL(9,AH511:AH512)</f>
        <v>0</v>
      </c>
      <c r="AI513" s="11" t="n">
        <f aca="false">SUBTOTAL(9,AI511:AI512)</f>
        <v>0</v>
      </c>
      <c r="AJ513" s="11" t="n">
        <f aca="false">SUBTOTAL(9,AJ511:AJ512)</f>
        <v>0</v>
      </c>
      <c r="AK513" s="11" t="n">
        <f aca="false">SUBTOTAL(9,AK511:AK512)</f>
        <v>0</v>
      </c>
      <c r="AL513" s="11" t="n">
        <f aca="false">SUBTOTAL(9,AL511:AL512)</f>
        <v>0</v>
      </c>
      <c r="AM513" s="11" t="n">
        <f aca="false">SUBTOTAL(9,AM511:AM512)</f>
        <v>0</v>
      </c>
      <c r="AN513" s="11" t="n">
        <f aca="false">SUBTOTAL(9,AN511:AN512)</f>
        <v>0</v>
      </c>
      <c r="AO513" s="11" t="n">
        <f aca="false">SUBTOTAL(9,AO511:AO512)</f>
        <v>0</v>
      </c>
      <c r="AP513" s="11" t="n">
        <f aca="false">SUBTOTAL(9,AP511:AP512)</f>
        <v>0</v>
      </c>
      <c r="AQ513" s="11" t="n">
        <f aca="false">SUBTOTAL(9,AQ511:AQ512)</f>
        <v>0</v>
      </c>
      <c r="AR513" s="11" t="n">
        <f aca="false">SUBTOTAL(9,AR511:AR512)</f>
        <v>0</v>
      </c>
      <c r="AS513" s="11" t="n">
        <f aca="false">SUBTOTAL(9,AS511:AS512)</f>
        <v>0</v>
      </c>
      <c r="AT513" s="11" t="n">
        <f aca="false">SUBTOTAL(9,AT511:AT512)</f>
        <v>0</v>
      </c>
      <c r="AU513" s="11" t="n">
        <f aca="false">SUBTOTAL(9,AU511:AU512)</f>
        <v>0</v>
      </c>
      <c r="AV513" s="11" t="n">
        <f aca="false">SUBTOTAL(9,AV511:AV512)</f>
        <v>0</v>
      </c>
      <c r="AW513" s="11" t="n">
        <f aca="false">SUBTOTAL(9,AW511:AW512)</f>
        <v>0</v>
      </c>
      <c r="AX513" s="11" t="n">
        <f aca="false">SUBTOTAL(9,AX511:AX512)</f>
        <v>0</v>
      </c>
      <c r="AY513" s="11" t="n">
        <f aca="false">SUBTOTAL(9,AY511:AY512)</f>
        <v>0</v>
      </c>
      <c r="AZ513" s="11" t="n">
        <f aca="false">SUBTOTAL(9,AZ511:AZ512)</f>
        <v>0</v>
      </c>
      <c r="BA513" s="11" t="n">
        <f aca="false">SUBTOTAL(9,BA511:BA512)</f>
        <v>0</v>
      </c>
      <c r="BB513" s="11" t="n">
        <f aca="false">SUBTOTAL(9,BB511:BB512)</f>
        <v>0</v>
      </c>
      <c r="BC513" s="11" t="n">
        <f aca="false">SUBTOTAL(9,BC511:BC512)</f>
        <v>0</v>
      </c>
      <c r="BD513" s="11" t="n">
        <f aca="false">SUBTOTAL(9,BD511:BD512)</f>
        <v>0</v>
      </c>
      <c r="BE513" s="11" t="n">
        <f aca="false">SUBTOTAL(9,BE511:BE512)</f>
        <v>0</v>
      </c>
      <c r="BF513" s="11" t="n">
        <f aca="false">SUBTOTAL(9,BF511:BF512)</f>
        <v>0</v>
      </c>
      <c r="BG513" s="11" t="n">
        <f aca="false">SUBTOTAL(9,BG511:BG512)</f>
        <v>0</v>
      </c>
      <c r="BH513" s="11" t="n">
        <f aca="false">SUBTOTAL(9,BH511:BH512)</f>
        <v>0</v>
      </c>
      <c r="BI513" s="11" t="n">
        <f aca="false">SUBTOTAL(9,BI511:BI512)</f>
        <v>11500</v>
      </c>
      <c r="BJ513" s="11" t="n">
        <f aca="false">SUBTOTAL(9,BJ511:BJ512)</f>
        <v>0</v>
      </c>
      <c r="BK513" s="11" t="n">
        <f aca="false">SUBTOTAL(9,BK511:BK512)</f>
        <v>0</v>
      </c>
      <c r="BL513" s="11" t="n">
        <f aca="false">SUBTOTAL(9,BL511:BL512)</f>
        <v>0</v>
      </c>
      <c r="BM513" s="11" t="n">
        <f aca="false">SUBTOTAL(9,BM511:BM512)</f>
        <v>0</v>
      </c>
      <c r="BN513" s="11" t="n">
        <f aca="false">SUBTOTAL(9,BN511:BN512)</f>
        <v>0</v>
      </c>
      <c r="BO513" s="11" t="n">
        <f aca="false">SUBTOTAL(9,BO511:BO512)</f>
        <v>0</v>
      </c>
      <c r="BP513" s="11" t="n">
        <f aca="false">SUBTOTAL(9,BP511:BP512)</f>
        <v>0</v>
      </c>
      <c r="BQ513" s="11" t="n">
        <f aca="false">SUBTOTAL(9,BQ511:BQ512)</f>
        <v>0</v>
      </c>
      <c r="BR513" s="11" t="n">
        <f aca="false">SUBTOTAL(9,BR511:BR512)</f>
        <v>0</v>
      </c>
      <c r="BS513" s="11" t="n">
        <f aca="false">SUBTOTAL(9,BS511:BS512)</f>
        <v>0</v>
      </c>
      <c r="BT513" s="11" t="n">
        <f aca="false">SUBTOTAL(9,BT511:BT512)</f>
        <v>0</v>
      </c>
      <c r="BU513" s="11" t="n">
        <f aca="false">SUBTOTAL(9,BU511:BU512)</f>
        <v>0</v>
      </c>
      <c r="BV513" s="11" t="n">
        <f aca="false">SUBTOTAL(9,BV511:BV512)</f>
        <v>0</v>
      </c>
      <c r="BW513" s="11" t="n">
        <f aca="false">SUBTOTAL(9,BW511:BW512)</f>
        <v>0</v>
      </c>
      <c r="BX513" s="11" t="n">
        <f aca="false">SUBTOTAL(9,BX511:BX512)</f>
        <v>0</v>
      </c>
      <c r="BY513" s="11" t="n">
        <f aca="false">SUBTOTAL(9,BY511:BY512)</f>
        <v>0</v>
      </c>
      <c r="BZ513" s="11" t="n">
        <f aca="false">SUBTOTAL(9,BZ511:BZ512)</f>
        <v>0</v>
      </c>
      <c r="CA513" s="11" t="n">
        <f aca="false">SUBTOTAL(9,CA511:CA512)</f>
        <v>0</v>
      </c>
      <c r="CB513" s="11" t="n">
        <f aca="false">SUBTOTAL(9,CB511:CB512)</f>
        <v>0</v>
      </c>
      <c r="CC513" s="11" t="n">
        <f aca="false">SUBTOTAL(9,CC511:CC512)</f>
        <v>0</v>
      </c>
      <c r="CD513" s="11" t="n">
        <f aca="false">SUBTOTAL(9,CD511:CD512)</f>
        <v>0</v>
      </c>
      <c r="CE513" s="11" t="n">
        <f aca="false">SUBTOTAL(9,CE511:CE512)</f>
        <v>0</v>
      </c>
      <c r="CF513" s="11" t="n">
        <f aca="false">SUBTOTAL(9,CF511:CF512)</f>
        <v>0</v>
      </c>
      <c r="CG513" s="11" t="n">
        <f aca="false">SUBTOTAL(9,CG511:CG512)</f>
        <v>0</v>
      </c>
      <c r="CH513" s="11" t="n">
        <f aca="false">SUBTOTAL(9,CH511:CH512)</f>
        <v>0</v>
      </c>
      <c r="CI513" s="11" t="n">
        <f aca="false">SUBTOTAL(9,CI511:CI512)</f>
        <v>0</v>
      </c>
      <c r="CJ513" s="11" t="n">
        <f aca="false">SUBTOTAL(9,CJ511:CJ512)</f>
        <v>0</v>
      </c>
      <c r="CK513" s="11" t="n">
        <f aca="false">SUBTOTAL(9,CK511:CK512)</f>
        <v>0</v>
      </c>
      <c r="CL513" s="11" t="n">
        <f aca="false">SUBTOTAL(9,CL511:CL512)</f>
        <v>0</v>
      </c>
      <c r="CM513" s="11" t="n">
        <f aca="false">SUBTOTAL(9,CM511:CM512)</f>
        <v>0</v>
      </c>
      <c r="CN513" s="11" t="n">
        <f aca="false">SUBTOTAL(9,CN511:CN512)</f>
        <v>0</v>
      </c>
      <c r="CO513" s="11" t="n">
        <f aca="false">SUBTOTAL(9,CO511:CO512)</f>
        <v>0</v>
      </c>
      <c r="CP513" s="11" t="n">
        <f aca="false">SUBTOTAL(9,CP511:CP512)</f>
        <v>0</v>
      </c>
      <c r="CQ513" s="11" t="n">
        <f aca="false">SUBTOTAL(9,CQ511:CQ512)</f>
        <v>0</v>
      </c>
      <c r="CR513" s="11" t="n">
        <f aca="false">SUBTOTAL(9,CR511:CR512)</f>
        <v>0</v>
      </c>
      <c r="CS513" s="11" t="n">
        <f aca="false">SUBTOTAL(9,CS511:CS512)</f>
        <v>0</v>
      </c>
      <c r="CT513" s="11" t="n">
        <f aca="false">SUBTOTAL(9,CT511:CT512)</f>
        <v>0</v>
      </c>
      <c r="CU513" s="11" t="n">
        <f aca="false">SUBTOTAL(9,CU511:CU512)</f>
        <v>0</v>
      </c>
      <c r="CV513" s="11" t="n">
        <f aca="false">SUBTOTAL(9,CV511:CV512)</f>
        <v>0</v>
      </c>
      <c r="CW513" s="11" t="n">
        <f aca="false">SUBTOTAL(9,CW511:CW512)</f>
        <v>0</v>
      </c>
      <c r="CX513" s="11" t="n">
        <f aca="false">SUBTOTAL(9,CX511:CX512)</f>
        <v>0</v>
      </c>
      <c r="CY513" s="11" t="n">
        <f aca="false">SUBTOTAL(9,CY511:CY512)</f>
        <v>0</v>
      </c>
      <c r="CZ513" s="11" t="n">
        <f aca="false">SUBTOTAL(9,CZ511:CZ512)</f>
        <v>0</v>
      </c>
      <c r="DA513" s="11" t="n">
        <f aca="false">SUBTOTAL(9,DA511:DA512)</f>
        <v>0</v>
      </c>
      <c r="DB513" s="11" t="n">
        <f aca="false">SUBTOTAL(9,DB511:DB512)</f>
        <v>0</v>
      </c>
      <c r="DC513" s="11" t="n">
        <f aca="false">SUBTOTAL(9,DC511:DC512)</f>
        <v>0</v>
      </c>
      <c r="DD513" s="11" t="n">
        <f aca="false">SUBTOTAL(9,DD511:DD512)</f>
        <v>0</v>
      </c>
      <c r="DE513" s="11" t="n">
        <f aca="false">SUBTOTAL(9,DE511:DE512)</f>
        <v>0</v>
      </c>
      <c r="DF513" s="11" t="n">
        <f aca="false">SUBTOTAL(9,DF511:DF512)</f>
        <v>0</v>
      </c>
      <c r="DG513" s="11" t="n">
        <f aca="false">SUBTOTAL(9,DG511:DG512)</f>
        <v>0</v>
      </c>
      <c r="DH513" s="11" t="n">
        <f aca="false">SUBTOTAL(9,DH511:DH512)</f>
        <v>0</v>
      </c>
      <c r="DI513" s="11" t="n">
        <f aca="false">SUBTOTAL(9,DI511:DI512)</f>
        <v>0</v>
      </c>
      <c r="DJ513" s="11" t="n">
        <f aca="false">SUBTOTAL(9,DJ511:DJ512)</f>
        <v>0</v>
      </c>
      <c r="DK513" s="11" t="n">
        <f aca="false">SUBTOTAL(9,DK511:DK512)</f>
        <v>0</v>
      </c>
      <c r="DL513" s="11" t="n">
        <f aca="false">SUBTOTAL(9,DL511:DL512)</f>
        <v>0</v>
      </c>
      <c r="DM513" s="11" t="n">
        <f aca="false">SUBTOTAL(9,DM511:DM512)</f>
        <v>0</v>
      </c>
      <c r="DN513" s="11" t="n">
        <f aca="false">SUBTOTAL(9,DN511:DN512)</f>
        <v>0</v>
      </c>
      <c r="DO513" s="11" t="n">
        <f aca="false">SUBTOTAL(9,DO511:DO512)</f>
        <v>0</v>
      </c>
      <c r="DP513" s="11" t="n">
        <f aca="false">SUBTOTAL(9,DP511:DP512)</f>
        <v>0</v>
      </c>
      <c r="DQ513" s="11" t="n">
        <f aca="false">SUBTOTAL(9,DQ511:DQ512)</f>
        <v>0</v>
      </c>
      <c r="DR513" s="11" t="n">
        <f aca="false">SUBTOTAL(9,DR511:DR512)</f>
        <v>0</v>
      </c>
      <c r="DS513" s="11" t="n">
        <f aca="false">SUBTOTAL(9,DS511:DS512)</f>
        <v>0</v>
      </c>
      <c r="DT513" s="11" t="n">
        <f aca="false">SUBTOTAL(9,DT511:DT512)</f>
        <v>0</v>
      </c>
      <c r="DU513" s="11" t="n">
        <f aca="false">SUBTOTAL(9,DU511:DU512)</f>
        <v>0</v>
      </c>
      <c r="DV513" s="11" t="n">
        <f aca="false">SUBTOTAL(9,DV511:DV512)</f>
        <v>0</v>
      </c>
      <c r="DW513" s="11" t="n">
        <f aca="false">SUBTOTAL(9,DW511:DW512)</f>
        <v>0</v>
      </c>
      <c r="DX513" s="11" t="n">
        <f aca="false">SUBTOTAL(9,DX511:DX512)</f>
        <v>0</v>
      </c>
      <c r="DY513" s="11" t="n">
        <f aca="false">SUBTOTAL(9,DY511:DY512)</f>
        <v>0</v>
      </c>
      <c r="DZ513" s="11" t="n">
        <f aca="false">SUBTOTAL(9,DZ511:DZ512)</f>
        <v>0</v>
      </c>
      <c r="EA513" s="11" t="n">
        <f aca="false">SUBTOTAL(9,EA511:EA512)</f>
        <v>0</v>
      </c>
      <c r="EB513" s="11" t="n">
        <f aca="false">SUBTOTAL(9,EB511:EB512)</f>
        <v>0</v>
      </c>
      <c r="EC513" s="11" t="n">
        <f aca="false">SUBTOTAL(9,EC511:EC512)</f>
        <v>0</v>
      </c>
      <c r="ED513" s="11" t="n">
        <f aca="false">SUBTOTAL(9,ED511:ED512)</f>
        <v>0</v>
      </c>
      <c r="EE513" s="11" t="n">
        <f aca="false">SUBTOTAL(9,EE511:EE512)</f>
        <v>0</v>
      </c>
      <c r="EF513" s="11" t="n">
        <f aca="false">SUBTOTAL(9,EF511:EF512)</f>
        <v>0</v>
      </c>
      <c r="EG513" s="11" t="n">
        <f aca="false">SUBTOTAL(9,EG511:EG512)</f>
        <v>0</v>
      </c>
      <c r="EH513" s="11" t="n">
        <f aca="false">SUBTOTAL(9,EH511:EH512)</f>
        <v>0</v>
      </c>
      <c r="EI513" s="11" t="n">
        <f aca="false">SUBTOTAL(9,EI511:EI512)</f>
        <v>0</v>
      </c>
      <c r="EJ513" s="11" t="n">
        <f aca="false">SUBTOTAL(9,EJ511:EJ512)</f>
        <v>0</v>
      </c>
      <c r="EK513" s="11" t="n">
        <f aca="false">SUBTOTAL(9,EK511:EK512)</f>
        <v>0</v>
      </c>
      <c r="EL513" s="11" t="n">
        <f aca="false">SUBTOTAL(9,EL511:EL512)</f>
        <v>0</v>
      </c>
      <c r="EM513" s="11" t="n">
        <f aca="false">SUBTOTAL(9,EM511:EM512)</f>
        <v>0</v>
      </c>
      <c r="EN513" s="11" t="n">
        <f aca="false">SUBTOTAL(9,EN511:EN512)</f>
        <v>0</v>
      </c>
      <c r="EO513" s="11" t="n">
        <f aca="false">SUBTOTAL(9,EO511:EO512)</f>
        <v>0</v>
      </c>
      <c r="EP513" s="11" t="n">
        <f aca="false">SUBTOTAL(9,EP511:EP512)</f>
        <v>0</v>
      </c>
      <c r="EQ513" s="11" t="n">
        <f aca="false">SUBTOTAL(9,EQ511:EQ512)</f>
        <v>0</v>
      </c>
      <c r="ER513" s="11" t="n">
        <f aca="false">SUBTOTAL(9,ER511:ER512)</f>
        <v>0</v>
      </c>
      <c r="ES513" s="11" t="n">
        <f aca="false">SUBTOTAL(9,ES511:ES512)</f>
        <v>0</v>
      </c>
      <c r="ET513" s="11" t="n">
        <f aca="false">SUBTOTAL(9,ET511:ET512)</f>
        <v>0</v>
      </c>
      <c r="EU513" s="11" t="n">
        <f aca="false">SUBTOTAL(9,EU511:EU512)</f>
        <v>0</v>
      </c>
      <c r="EV513" s="11" t="n">
        <f aca="false">SUBTOTAL(9,EV511:EV512)</f>
        <v>0</v>
      </c>
      <c r="EW513" s="11" t="n">
        <f aca="false">SUBTOTAL(9,EW511:EW512)</f>
        <v>0</v>
      </c>
      <c r="EX513" s="11" t="n">
        <f aca="false">SUBTOTAL(9,EX511:EX512)</f>
        <v>0</v>
      </c>
      <c r="EY513" s="11" t="n">
        <f aca="false">SUBTOTAL(9,EY511:EY512)</f>
        <v>0</v>
      </c>
      <c r="EZ513" s="11" t="n">
        <f aca="false">SUBTOTAL(9,EZ511:EZ512)</f>
        <v>0</v>
      </c>
      <c r="FA513" s="11" t="n">
        <f aca="false">SUBTOTAL(9,FA511:FA512)</f>
        <v>0</v>
      </c>
      <c r="FB513" s="11" t="n">
        <f aca="false">SUBTOTAL(9,FB511:FB512)</f>
        <v>0</v>
      </c>
      <c r="FC513" s="11" t="n">
        <f aca="false">SUBTOTAL(9,FC511:FC512)</f>
        <v>0</v>
      </c>
      <c r="FD513" s="11" t="n">
        <f aca="false">SUBTOTAL(9,FD511:FD512)</f>
        <v>0</v>
      </c>
      <c r="FE513" s="11" t="n">
        <f aca="false">SUBTOTAL(9,FE511:FE512)</f>
        <v>0</v>
      </c>
      <c r="FF513" s="11" t="n">
        <f aca="false">SUBTOTAL(9,FF511:FF512)</f>
        <v>0</v>
      </c>
      <c r="FG513" s="11" t="n">
        <f aca="false">SUBTOTAL(9,FG511:FG512)</f>
        <v>0</v>
      </c>
      <c r="FH513" s="11" t="n">
        <f aca="false">SUBTOTAL(9,FH511:FH512)</f>
        <v>0</v>
      </c>
      <c r="FI513" s="11" t="n">
        <f aca="false">SUBTOTAL(9,FI511:FI512)</f>
        <v>0</v>
      </c>
      <c r="FJ513" s="11" t="n">
        <f aca="false">SUBTOTAL(9,FJ511:FJ512)</f>
        <v>0</v>
      </c>
      <c r="FK513" s="11" t="n">
        <f aca="false">SUBTOTAL(9,FK511:FK512)</f>
        <v>0</v>
      </c>
      <c r="FL513" s="11" t="n">
        <f aca="false">SUBTOTAL(9,FL511:FL512)</f>
        <v>0</v>
      </c>
      <c r="FM513" s="11" t="n">
        <f aca="false">SUBTOTAL(9,FM511:FM512)</f>
        <v>0</v>
      </c>
      <c r="FN513" s="11" t="n">
        <f aca="false">SUBTOTAL(9,FN511:FN512)</f>
        <v>0</v>
      </c>
      <c r="FO513" s="11" t="n">
        <f aca="false">SUBTOTAL(9,FO511:FO512)</f>
        <v>0</v>
      </c>
      <c r="FP513" s="11" t="n">
        <f aca="false">SUBTOTAL(9,FP511:FP512)</f>
        <v>0</v>
      </c>
      <c r="FQ513" s="11" t="n">
        <f aca="false">SUBTOTAL(9,FQ511:FQ512)</f>
        <v>0</v>
      </c>
      <c r="FR513" s="11" t="n">
        <f aca="false">SUBTOTAL(9,FR511:FR512)</f>
        <v>0</v>
      </c>
      <c r="FS513" s="11" t="n">
        <f aca="false">SUBTOTAL(9,FS511:FS512)</f>
        <v>0</v>
      </c>
      <c r="FT513" s="11" t="n">
        <f aca="false">SUBTOTAL(9,FT511:FT512)</f>
        <v>0</v>
      </c>
      <c r="FU513" s="11" t="n">
        <f aca="false">SUBTOTAL(9,FU511:FU512)</f>
        <v>0</v>
      </c>
      <c r="FV513" s="11" t="n">
        <f aca="false">SUBTOTAL(9,FV511:FV512)</f>
        <v>0</v>
      </c>
      <c r="FW513" s="11" t="n">
        <f aca="false">SUBTOTAL(9,FW511:FW512)</f>
        <v>0</v>
      </c>
      <c r="FX513" s="11" t="n">
        <f aca="false">SUBTOTAL(9,FX511:FX512)</f>
        <v>0</v>
      </c>
      <c r="FY513" s="11" t="n">
        <f aca="false">SUBTOTAL(9,FY511:FY512)</f>
        <v>0</v>
      </c>
      <c r="FZ513" s="11" t="n">
        <f aca="false">SUBTOTAL(9,FZ511:FZ512)</f>
        <v>0</v>
      </c>
      <c r="GA513" s="11" t="n">
        <f aca="false">SUBTOTAL(9,GA511:GA512)</f>
        <v>0</v>
      </c>
      <c r="GB513" s="11" t="n">
        <f aca="false">SUBTOTAL(9,GB511:GB512)</f>
        <v>0</v>
      </c>
      <c r="GC513" s="11" t="n">
        <f aca="false">SUBTOTAL(9,GC511:GC512)</f>
        <v>0</v>
      </c>
      <c r="GD513" s="11" t="n">
        <f aca="false">SUBTOTAL(9,GD511:GD512)</f>
        <v>0</v>
      </c>
      <c r="GE513" s="11" t="n">
        <f aca="false">SUBTOTAL(9,GE511:GE512)</f>
        <v>0</v>
      </c>
      <c r="GF513" s="11" t="n">
        <f aca="false">SUBTOTAL(9,GF511:GF512)</f>
        <v>0</v>
      </c>
      <c r="GG513" s="11" t="n">
        <f aca="false">SUBTOTAL(9,GG511:GG512)</f>
        <v>0</v>
      </c>
      <c r="GH513" s="11" t="n">
        <f aca="false">SUBTOTAL(9,GH511:GH512)</f>
        <v>0</v>
      </c>
      <c r="GI513" s="11" t="n">
        <f aca="false">SUBTOTAL(9,GI511:GI512)</f>
        <v>0</v>
      </c>
      <c r="GJ513" s="11" t="n">
        <f aca="false">SUBTOTAL(9,GJ511:GJ512)</f>
        <v>0</v>
      </c>
      <c r="GK513" s="11" t="n">
        <f aca="false">SUBTOTAL(9,GK511:GK512)</f>
        <v>0</v>
      </c>
      <c r="GL513" s="11" t="n">
        <f aca="false">SUBTOTAL(9,GL511:GL512)</f>
        <v>0</v>
      </c>
      <c r="GM513" s="11" t="n">
        <f aca="false">SUBTOTAL(9,GM511:GM512)</f>
        <v>0</v>
      </c>
      <c r="GN513" s="11" t="n">
        <f aca="false">SUBTOTAL(9,GN511:GN512)</f>
        <v>0</v>
      </c>
      <c r="GO513" s="11" t="n">
        <f aca="false">SUBTOTAL(9,GO511:GO512)</f>
        <v>0</v>
      </c>
      <c r="GP513" s="11" t="n">
        <f aca="false">SUBTOTAL(9,GP511:GP512)</f>
        <v>0</v>
      </c>
      <c r="GQ513" s="11" t="n">
        <f aca="false">SUBTOTAL(9,GQ511:GQ512)</f>
        <v>0</v>
      </c>
      <c r="GR513" s="11" t="n">
        <f aca="false">SUBTOTAL(9,GR511:GR512)</f>
        <v>0</v>
      </c>
      <c r="GS513" s="11" t="n">
        <f aca="false">SUBTOTAL(9,GS511:GS512)</f>
        <v>0</v>
      </c>
      <c r="GT513" s="11" t="n">
        <f aca="false">SUBTOTAL(9,GT511:GT512)</f>
        <v>0</v>
      </c>
      <c r="GU513" s="11" t="n">
        <f aca="false">SUBTOTAL(9,GU511:GU512)</f>
        <v>0</v>
      </c>
      <c r="GV513" s="11" t="n">
        <f aca="false">SUBTOTAL(9,GV511:GV512)</f>
        <v>0</v>
      </c>
      <c r="GW513" s="11" t="n">
        <f aca="false">SUBTOTAL(9,GW511:GW512)</f>
        <v>0</v>
      </c>
      <c r="GX513" s="11" t="n">
        <f aca="false">SUBTOTAL(9,GX511:GX512)</f>
        <v>11500</v>
      </c>
    </row>
    <row r="514" customFormat="false" ht="12" hidden="false" customHeight="false" outlineLevel="0" collapsed="false"/>
    <row r="515" customFormat="false" ht="12" hidden="false" customHeight="false" outlineLevel="0" collapsed="false">
      <c r="A515" s="11" t="s">
        <v>620</v>
      </c>
      <c r="B515" s="11" t="s">
        <v>624</v>
      </c>
      <c r="C515" s="11"/>
      <c r="D515" s="11"/>
      <c r="E515" s="11" t="n">
        <f aca="false">SUBTOTAL(9,E506:E514)</f>
        <v>0</v>
      </c>
      <c r="F515" s="11" t="n">
        <f aca="false">SUBTOTAL(9,F506:F514)</f>
        <v>0</v>
      </c>
      <c r="G515" s="11" t="n">
        <f aca="false">SUBTOTAL(9,G506:G514)</f>
        <v>0</v>
      </c>
      <c r="H515" s="11" t="n">
        <f aca="false">SUBTOTAL(9,H506:H514)</f>
        <v>0</v>
      </c>
      <c r="I515" s="11" t="n">
        <f aca="false">SUBTOTAL(9,I506:I514)</f>
        <v>0</v>
      </c>
      <c r="J515" s="11" t="n">
        <f aca="false">SUBTOTAL(9,J506:J514)</f>
        <v>0</v>
      </c>
      <c r="K515" s="11" t="n">
        <f aca="false">SUBTOTAL(9,K506:K514)</f>
        <v>0</v>
      </c>
      <c r="L515" s="11" t="n">
        <f aca="false">SUBTOTAL(9,L506:L514)</f>
        <v>0</v>
      </c>
      <c r="M515" s="11" t="n">
        <f aca="false">SUBTOTAL(9,M506:M514)</f>
        <v>0</v>
      </c>
      <c r="N515" s="11" t="n">
        <f aca="false">SUBTOTAL(9,N506:N514)</f>
        <v>0</v>
      </c>
      <c r="O515" s="11" t="n">
        <f aca="false">SUBTOTAL(9,O506:O514)</f>
        <v>0</v>
      </c>
      <c r="P515" s="11" t="n">
        <f aca="false">SUBTOTAL(9,P506:P514)</f>
        <v>0</v>
      </c>
      <c r="Q515" s="11" t="n">
        <f aca="false">SUBTOTAL(9,Q506:Q514)</f>
        <v>0</v>
      </c>
      <c r="R515" s="11" t="n">
        <f aca="false">SUBTOTAL(9,R506:R514)</f>
        <v>0</v>
      </c>
      <c r="S515" s="11" t="n">
        <f aca="false">SUBTOTAL(9,S506:S514)</f>
        <v>0</v>
      </c>
      <c r="T515" s="11" t="n">
        <f aca="false">SUBTOTAL(9,T506:T514)</f>
        <v>0</v>
      </c>
      <c r="U515" s="11" t="n">
        <f aca="false">SUBTOTAL(9,U506:U514)</f>
        <v>0</v>
      </c>
      <c r="V515" s="11" t="n">
        <f aca="false">SUBTOTAL(9,V506:V514)</f>
        <v>0</v>
      </c>
      <c r="W515" s="11" t="n">
        <f aca="false">SUBTOTAL(9,W506:W514)</f>
        <v>0</v>
      </c>
      <c r="X515" s="11" t="n">
        <f aca="false">SUBTOTAL(9,X506:X514)</f>
        <v>0</v>
      </c>
      <c r="Y515" s="11" t="n">
        <f aca="false">SUBTOTAL(9,Y506:Y514)</f>
        <v>0</v>
      </c>
      <c r="Z515" s="11" t="n">
        <f aca="false">SUBTOTAL(9,Z506:Z514)</f>
        <v>0</v>
      </c>
      <c r="AA515" s="11" t="n">
        <f aca="false">SUBTOTAL(9,AA506:AA514)</f>
        <v>0</v>
      </c>
      <c r="AB515" s="11" t="n">
        <f aca="false">SUBTOTAL(9,AB506:AB514)</f>
        <v>0</v>
      </c>
      <c r="AC515" s="11" t="n">
        <f aca="false">SUBTOTAL(9,AC506:AC514)</f>
        <v>0</v>
      </c>
      <c r="AD515" s="11" t="n">
        <f aca="false">SUBTOTAL(9,AD506:AD514)</f>
        <v>0</v>
      </c>
      <c r="AE515" s="11" t="n">
        <f aca="false">SUBTOTAL(9,AE506:AE514)</f>
        <v>0</v>
      </c>
      <c r="AF515" s="11" t="n">
        <f aca="false">SUBTOTAL(9,AF506:AF514)</f>
        <v>0</v>
      </c>
      <c r="AG515" s="11" t="n">
        <f aca="false">SUBTOTAL(9,AG506:AG514)</f>
        <v>0</v>
      </c>
      <c r="AH515" s="11" t="n">
        <f aca="false">SUBTOTAL(9,AH506:AH514)</f>
        <v>0</v>
      </c>
      <c r="AI515" s="11" t="n">
        <f aca="false">SUBTOTAL(9,AI506:AI514)</f>
        <v>0</v>
      </c>
      <c r="AJ515" s="11" t="n">
        <f aca="false">SUBTOTAL(9,AJ506:AJ514)</f>
        <v>0</v>
      </c>
      <c r="AK515" s="11" t="n">
        <f aca="false">SUBTOTAL(9,AK506:AK514)</f>
        <v>0</v>
      </c>
      <c r="AL515" s="11" t="n">
        <f aca="false">SUBTOTAL(9,AL506:AL514)</f>
        <v>0</v>
      </c>
      <c r="AM515" s="11" t="n">
        <f aca="false">SUBTOTAL(9,AM506:AM514)</f>
        <v>0</v>
      </c>
      <c r="AN515" s="11" t="n">
        <f aca="false">SUBTOTAL(9,AN506:AN514)</f>
        <v>0</v>
      </c>
      <c r="AO515" s="11" t="n">
        <f aca="false">SUBTOTAL(9,AO506:AO514)</f>
        <v>0</v>
      </c>
      <c r="AP515" s="11" t="n">
        <f aca="false">SUBTOTAL(9,AP506:AP514)</f>
        <v>0</v>
      </c>
      <c r="AQ515" s="11" t="n">
        <f aca="false">SUBTOTAL(9,AQ506:AQ514)</f>
        <v>0</v>
      </c>
      <c r="AR515" s="11" t="n">
        <f aca="false">SUBTOTAL(9,AR506:AR514)</f>
        <v>0</v>
      </c>
      <c r="AS515" s="11" t="n">
        <f aca="false">SUBTOTAL(9,AS506:AS514)</f>
        <v>0</v>
      </c>
      <c r="AT515" s="11" t="n">
        <f aca="false">SUBTOTAL(9,AT506:AT514)</f>
        <v>0</v>
      </c>
      <c r="AU515" s="11" t="n">
        <f aca="false">SUBTOTAL(9,AU506:AU514)</f>
        <v>0</v>
      </c>
      <c r="AV515" s="11" t="n">
        <f aca="false">SUBTOTAL(9,AV506:AV514)</f>
        <v>0</v>
      </c>
      <c r="AW515" s="11" t="n">
        <f aca="false">SUBTOTAL(9,AW506:AW514)</f>
        <v>0</v>
      </c>
      <c r="AX515" s="11" t="n">
        <f aca="false">SUBTOTAL(9,AX506:AX514)</f>
        <v>0</v>
      </c>
      <c r="AY515" s="11" t="n">
        <f aca="false">SUBTOTAL(9,AY506:AY514)</f>
        <v>0</v>
      </c>
      <c r="AZ515" s="11" t="n">
        <f aca="false">SUBTOTAL(9,AZ506:AZ514)</f>
        <v>0</v>
      </c>
      <c r="BA515" s="11" t="n">
        <f aca="false">SUBTOTAL(9,BA506:BA514)</f>
        <v>0</v>
      </c>
      <c r="BB515" s="11" t="n">
        <f aca="false">SUBTOTAL(9,BB506:BB514)</f>
        <v>0</v>
      </c>
      <c r="BC515" s="11" t="n">
        <f aca="false">SUBTOTAL(9,BC506:BC514)</f>
        <v>0</v>
      </c>
      <c r="BD515" s="11" t="n">
        <f aca="false">SUBTOTAL(9,BD506:BD514)</f>
        <v>0</v>
      </c>
      <c r="BE515" s="11" t="n">
        <f aca="false">SUBTOTAL(9,BE506:BE514)</f>
        <v>0</v>
      </c>
      <c r="BF515" s="11" t="n">
        <f aca="false">SUBTOTAL(9,BF506:BF514)</f>
        <v>0</v>
      </c>
      <c r="BG515" s="11" t="n">
        <f aca="false">SUBTOTAL(9,BG506:BG514)</f>
        <v>0</v>
      </c>
      <c r="BH515" s="11" t="n">
        <f aca="false">SUBTOTAL(9,BH506:BH514)</f>
        <v>0</v>
      </c>
      <c r="BI515" s="11" t="n">
        <f aca="false">SUBTOTAL(9,BI506:BI514)</f>
        <v>11500</v>
      </c>
      <c r="BJ515" s="11" t="n">
        <f aca="false">SUBTOTAL(9,BJ506:BJ514)</f>
        <v>0</v>
      </c>
      <c r="BK515" s="11" t="n">
        <f aca="false">SUBTOTAL(9,BK506:BK514)</f>
        <v>0</v>
      </c>
      <c r="BL515" s="11" t="n">
        <f aca="false">SUBTOTAL(9,BL506:BL514)</f>
        <v>0</v>
      </c>
      <c r="BM515" s="11" t="n">
        <f aca="false">SUBTOTAL(9,BM506:BM514)</f>
        <v>0</v>
      </c>
      <c r="BN515" s="11" t="n">
        <f aca="false">SUBTOTAL(9,BN506:BN514)</f>
        <v>0</v>
      </c>
      <c r="BO515" s="11" t="n">
        <f aca="false">SUBTOTAL(9,BO506:BO514)</f>
        <v>0</v>
      </c>
      <c r="BP515" s="11" t="n">
        <f aca="false">SUBTOTAL(9,BP506:BP514)</f>
        <v>0</v>
      </c>
      <c r="BQ515" s="11" t="n">
        <f aca="false">SUBTOTAL(9,BQ506:BQ514)</f>
        <v>0</v>
      </c>
      <c r="BR515" s="11" t="n">
        <f aca="false">SUBTOTAL(9,BR506:BR514)</f>
        <v>0</v>
      </c>
      <c r="BS515" s="11" t="n">
        <f aca="false">SUBTOTAL(9,BS506:BS514)</f>
        <v>0</v>
      </c>
      <c r="BT515" s="11" t="n">
        <f aca="false">SUBTOTAL(9,BT506:BT514)</f>
        <v>0</v>
      </c>
      <c r="BU515" s="11" t="n">
        <f aca="false">SUBTOTAL(9,BU506:BU514)</f>
        <v>0</v>
      </c>
      <c r="BV515" s="11" t="n">
        <f aca="false">SUBTOTAL(9,BV506:BV514)</f>
        <v>0</v>
      </c>
      <c r="BW515" s="11" t="n">
        <f aca="false">SUBTOTAL(9,BW506:BW514)</f>
        <v>0</v>
      </c>
      <c r="BX515" s="11" t="n">
        <f aca="false">SUBTOTAL(9,BX506:BX514)</f>
        <v>0</v>
      </c>
      <c r="BY515" s="11" t="n">
        <f aca="false">SUBTOTAL(9,BY506:BY514)</f>
        <v>0</v>
      </c>
      <c r="BZ515" s="11" t="n">
        <f aca="false">SUBTOTAL(9,BZ506:BZ514)</f>
        <v>0</v>
      </c>
      <c r="CA515" s="11" t="n">
        <f aca="false">SUBTOTAL(9,CA506:CA514)</f>
        <v>0</v>
      </c>
      <c r="CB515" s="11" t="n">
        <f aca="false">SUBTOTAL(9,CB506:CB514)</f>
        <v>0</v>
      </c>
      <c r="CC515" s="11" t="n">
        <f aca="false">SUBTOTAL(9,CC506:CC514)</f>
        <v>0</v>
      </c>
      <c r="CD515" s="11" t="n">
        <f aca="false">SUBTOTAL(9,CD506:CD514)</f>
        <v>0</v>
      </c>
      <c r="CE515" s="11" t="n">
        <f aca="false">SUBTOTAL(9,CE506:CE514)</f>
        <v>0</v>
      </c>
      <c r="CF515" s="11" t="n">
        <f aca="false">SUBTOTAL(9,CF506:CF514)</f>
        <v>0</v>
      </c>
      <c r="CG515" s="11" t="n">
        <f aca="false">SUBTOTAL(9,CG506:CG514)</f>
        <v>0</v>
      </c>
      <c r="CH515" s="11" t="n">
        <f aca="false">SUBTOTAL(9,CH506:CH514)</f>
        <v>0</v>
      </c>
      <c r="CI515" s="11" t="n">
        <f aca="false">SUBTOTAL(9,CI506:CI514)</f>
        <v>0</v>
      </c>
      <c r="CJ515" s="11" t="n">
        <f aca="false">SUBTOTAL(9,CJ506:CJ514)</f>
        <v>0</v>
      </c>
      <c r="CK515" s="11" t="n">
        <f aca="false">SUBTOTAL(9,CK506:CK514)</f>
        <v>0</v>
      </c>
      <c r="CL515" s="11" t="n">
        <f aca="false">SUBTOTAL(9,CL506:CL514)</f>
        <v>0</v>
      </c>
      <c r="CM515" s="11" t="n">
        <f aca="false">SUBTOTAL(9,CM506:CM514)</f>
        <v>0</v>
      </c>
      <c r="CN515" s="11" t="n">
        <f aca="false">SUBTOTAL(9,CN506:CN514)</f>
        <v>0</v>
      </c>
      <c r="CO515" s="11" t="n">
        <f aca="false">SUBTOTAL(9,CO506:CO514)</f>
        <v>0</v>
      </c>
      <c r="CP515" s="11" t="n">
        <f aca="false">SUBTOTAL(9,CP506:CP514)</f>
        <v>0</v>
      </c>
      <c r="CQ515" s="11" t="n">
        <f aca="false">SUBTOTAL(9,CQ506:CQ514)</f>
        <v>0</v>
      </c>
      <c r="CR515" s="11" t="n">
        <f aca="false">SUBTOTAL(9,CR506:CR514)</f>
        <v>0</v>
      </c>
      <c r="CS515" s="11" t="n">
        <f aca="false">SUBTOTAL(9,CS506:CS514)</f>
        <v>0</v>
      </c>
      <c r="CT515" s="11" t="n">
        <f aca="false">SUBTOTAL(9,CT506:CT514)</f>
        <v>0</v>
      </c>
      <c r="CU515" s="11" t="n">
        <f aca="false">SUBTOTAL(9,CU506:CU514)</f>
        <v>0</v>
      </c>
      <c r="CV515" s="11" t="n">
        <f aca="false">SUBTOTAL(9,CV506:CV514)</f>
        <v>0</v>
      </c>
      <c r="CW515" s="11" t="n">
        <f aca="false">SUBTOTAL(9,CW506:CW514)</f>
        <v>0</v>
      </c>
      <c r="CX515" s="11" t="n">
        <f aca="false">SUBTOTAL(9,CX506:CX514)</f>
        <v>0</v>
      </c>
      <c r="CY515" s="11" t="n">
        <f aca="false">SUBTOTAL(9,CY506:CY514)</f>
        <v>0</v>
      </c>
      <c r="CZ515" s="11" t="n">
        <f aca="false">SUBTOTAL(9,CZ506:CZ514)</f>
        <v>0</v>
      </c>
      <c r="DA515" s="11" t="n">
        <f aca="false">SUBTOTAL(9,DA506:DA514)</f>
        <v>0</v>
      </c>
      <c r="DB515" s="11" t="n">
        <f aca="false">SUBTOTAL(9,DB506:DB514)</f>
        <v>0</v>
      </c>
      <c r="DC515" s="11" t="n">
        <f aca="false">SUBTOTAL(9,DC506:DC514)</f>
        <v>0</v>
      </c>
      <c r="DD515" s="11" t="n">
        <f aca="false">SUBTOTAL(9,DD506:DD514)</f>
        <v>0</v>
      </c>
      <c r="DE515" s="11" t="n">
        <f aca="false">SUBTOTAL(9,DE506:DE514)</f>
        <v>0</v>
      </c>
      <c r="DF515" s="11" t="n">
        <f aca="false">SUBTOTAL(9,DF506:DF514)</f>
        <v>0</v>
      </c>
      <c r="DG515" s="11" t="n">
        <f aca="false">SUBTOTAL(9,DG506:DG514)</f>
        <v>0</v>
      </c>
      <c r="DH515" s="11" t="n">
        <f aca="false">SUBTOTAL(9,DH506:DH514)</f>
        <v>0</v>
      </c>
      <c r="DI515" s="11" t="n">
        <f aca="false">SUBTOTAL(9,DI506:DI514)</f>
        <v>0</v>
      </c>
      <c r="DJ515" s="11" t="n">
        <f aca="false">SUBTOTAL(9,DJ506:DJ514)</f>
        <v>0</v>
      </c>
      <c r="DK515" s="11" t="n">
        <f aca="false">SUBTOTAL(9,DK506:DK514)</f>
        <v>0</v>
      </c>
      <c r="DL515" s="11" t="n">
        <f aca="false">SUBTOTAL(9,DL506:DL514)</f>
        <v>0</v>
      </c>
      <c r="DM515" s="11" t="n">
        <f aca="false">SUBTOTAL(9,DM506:DM514)</f>
        <v>0</v>
      </c>
      <c r="DN515" s="11" t="n">
        <f aca="false">SUBTOTAL(9,DN506:DN514)</f>
        <v>0</v>
      </c>
      <c r="DO515" s="11" t="n">
        <f aca="false">SUBTOTAL(9,DO506:DO514)</f>
        <v>0</v>
      </c>
      <c r="DP515" s="11" t="n">
        <f aca="false">SUBTOTAL(9,DP506:DP514)</f>
        <v>0</v>
      </c>
      <c r="DQ515" s="11" t="n">
        <f aca="false">SUBTOTAL(9,DQ506:DQ514)</f>
        <v>0</v>
      </c>
      <c r="DR515" s="11" t="n">
        <f aca="false">SUBTOTAL(9,DR506:DR514)</f>
        <v>0</v>
      </c>
      <c r="DS515" s="11" t="n">
        <f aca="false">SUBTOTAL(9,DS506:DS514)</f>
        <v>0</v>
      </c>
      <c r="DT515" s="11" t="n">
        <f aca="false">SUBTOTAL(9,DT506:DT514)</f>
        <v>0</v>
      </c>
      <c r="DU515" s="11" t="n">
        <f aca="false">SUBTOTAL(9,DU506:DU514)</f>
        <v>0</v>
      </c>
      <c r="DV515" s="11" t="n">
        <f aca="false">SUBTOTAL(9,DV506:DV514)</f>
        <v>0</v>
      </c>
      <c r="DW515" s="11" t="n">
        <f aca="false">SUBTOTAL(9,DW506:DW514)</f>
        <v>0</v>
      </c>
      <c r="DX515" s="11" t="n">
        <f aca="false">SUBTOTAL(9,DX506:DX514)</f>
        <v>0</v>
      </c>
      <c r="DY515" s="11" t="n">
        <f aca="false">SUBTOTAL(9,DY506:DY514)</f>
        <v>581</v>
      </c>
      <c r="DZ515" s="11" t="n">
        <f aca="false">SUBTOTAL(9,DZ506:DZ514)</f>
        <v>0</v>
      </c>
      <c r="EA515" s="11" t="n">
        <f aca="false">SUBTOTAL(9,EA506:EA514)</f>
        <v>0</v>
      </c>
      <c r="EB515" s="11" t="n">
        <f aca="false">SUBTOTAL(9,EB506:EB514)</f>
        <v>0</v>
      </c>
      <c r="EC515" s="11" t="n">
        <f aca="false">SUBTOTAL(9,EC506:EC514)</f>
        <v>0</v>
      </c>
      <c r="ED515" s="11" t="n">
        <f aca="false">SUBTOTAL(9,ED506:ED514)</f>
        <v>0</v>
      </c>
      <c r="EE515" s="11" t="n">
        <f aca="false">SUBTOTAL(9,EE506:EE514)</f>
        <v>0</v>
      </c>
      <c r="EF515" s="11" t="n">
        <f aca="false">SUBTOTAL(9,EF506:EF514)</f>
        <v>0</v>
      </c>
      <c r="EG515" s="11" t="n">
        <f aca="false">SUBTOTAL(9,EG506:EG514)</f>
        <v>0</v>
      </c>
      <c r="EH515" s="11" t="n">
        <f aca="false">SUBTOTAL(9,EH506:EH514)</f>
        <v>0</v>
      </c>
      <c r="EI515" s="11" t="n">
        <f aca="false">SUBTOTAL(9,EI506:EI514)</f>
        <v>0</v>
      </c>
      <c r="EJ515" s="11" t="n">
        <f aca="false">SUBTOTAL(9,EJ506:EJ514)</f>
        <v>0</v>
      </c>
      <c r="EK515" s="11" t="n">
        <f aca="false">SUBTOTAL(9,EK506:EK514)</f>
        <v>0</v>
      </c>
      <c r="EL515" s="11" t="n">
        <f aca="false">SUBTOTAL(9,EL506:EL514)</f>
        <v>0</v>
      </c>
      <c r="EM515" s="11" t="n">
        <f aca="false">SUBTOTAL(9,EM506:EM514)</f>
        <v>0</v>
      </c>
      <c r="EN515" s="11" t="n">
        <f aca="false">SUBTOTAL(9,EN506:EN514)</f>
        <v>0</v>
      </c>
      <c r="EO515" s="11" t="n">
        <f aca="false">SUBTOTAL(9,EO506:EO514)</f>
        <v>0</v>
      </c>
      <c r="EP515" s="11" t="n">
        <f aca="false">SUBTOTAL(9,EP506:EP514)</f>
        <v>0</v>
      </c>
      <c r="EQ515" s="11" t="n">
        <f aca="false">SUBTOTAL(9,EQ506:EQ514)</f>
        <v>0</v>
      </c>
      <c r="ER515" s="11" t="n">
        <f aca="false">SUBTOTAL(9,ER506:ER514)</f>
        <v>0</v>
      </c>
      <c r="ES515" s="11" t="n">
        <f aca="false">SUBTOTAL(9,ES506:ES514)</f>
        <v>0</v>
      </c>
      <c r="ET515" s="11" t="n">
        <f aca="false">SUBTOTAL(9,ET506:ET514)</f>
        <v>0</v>
      </c>
      <c r="EU515" s="11" t="n">
        <f aca="false">SUBTOTAL(9,EU506:EU514)</f>
        <v>0</v>
      </c>
      <c r="EV515" s="11" t="n">
        <f aca="false">SUBTOTAL(9,EV506:EV514)</f>
        <v>0</v>
      </c>
      <c r="EW515" s="11" t="n">
        <f aca="false">SUBTOTAL(9,EW506:EW514)</f>
        <v>0</v>
      </c>
      <c r="EX515" s="11" t="n">
        <f aca="false">SUBTOTAL(9,EX506:EX514)</f>
        <v>0</v>
      </c>
      <c r="EY515" s="11" t="n">
        <f aca="false">SUBTOTAL(9,EY506:EY514)</f>
        <v>0</v>
      </c>
      <c r="EZ515" s="11" t="n">
        <f aca="false">SUBTOTAL(9,EZ506:EZ514)</f>
        <v>0</v>
      </c>
      <c r="FA515" s="11" t="n">
        <f aca="false">SUBTOTAL(9,FA506:FA514)</f>
        <v>0</v>
      </c>
      <c r="FB515" s="11" t="n">
        <f aca="false">SUBTOTAL(9,FB506:FB514)</f>
        <v>0</v>
      </c>
      <c r="FC515" s="11" t="n">
        <f aca="false">SUBTOTAL(9,FC506:FC514)</f>
        <v>0</v>
      </c>
      <c r="FD515" s="11" t="n">
        <f aca="false">SUBTOTAL(9,FD506:FD514)</f>
        <v>0</v>
      </c>
      <c r="FE515" s="11" t="n">
        <f aca="false">SUBTOTAL(9,FE506:FE514)</f>
        <v>0</v>
      </c>
      <c r="FF515" s="11" t="n">
        <f aca="false">SUBTOTAL(9,FF506:FF514)</f>
        <v>0</v>
      </c>
      <c r="FG515" s="11" t="n">
        <f aca="false">SUBTOTAL(9,FG506:FG514)</f>
        <v>0</v>
      </c>
      <c r="FH515" s="11" t="n">
        <f aca="false">SUBTOTAL(9,FH506:FH514)</f>
        <v>0</v>
      </c>
      <c r="FI515" s="11" t="n">
        <f aca="false">SUBTOTAL(9,FI506:FI514)</f>
        <v>0</v>
      </c>
      <c r="FJ515" s="11" t="n">
        <f aca="false">SUBTOTAL(9,FJ506:FJ514)</f>
        <v>0</v>
      </c>
      <c r="FK515" s="11" t="n">
        <f aca="false">SUBTOTAL(9,FK506:FK514)</f>
        <v>0</v>
      </c>
      <c r="FL515" s="11" t="n">
        <f aca="false">SUBTOTAL(9,FL506:FL514)</f>
        <v>0</v>
      </c>
      <c r="FM515" s="11" t="n">
        <f aca="false">SUBTOTAL(9,FM506:FM514)</f>
        <v>0</v>
      </c>
      <c r="FN515" s="11" t="n">
        <f aca="false">SUBTOTAL(9,FN506:FN514)</f>
        <v>0</v>
      </c>
      <c r="FO515" s="11" t="n">
        <f aca="false">SUBTOTAL(9,FO506:FO514)</f>
        <v>0</v>
      </c>
      <c r="FP515" s="11" t="n">
        <f aca="false">SUBTOTAL(9,FP506:FP514)</f>
        <v>0</v>
      </c>
      <c r="FQ515" s="11" t="n">
        <f aca="false">SUBTOTAL(9,FQ506:FQ514)</f>
        <v>0</v>
      </c>
      <c r="FR515" s="11" t="n">
        <f aca="false">SUBTOTAL(9,FR506:FR514)</f>
        <v>0</v>
      </c>
      <c r="FS515" s="11" t="n">
        <f aca="false">SUBTOTAL(9,FS506:FS514)</f>
        <v>0</v>
      </c>
      <c r="FT515" s="11" t="n">
        <f aca="false">SUBTOTAL(9,FT506:FT514)</f>
        <v>0</v>
      </c>
      <c r="FU515" s="11" t="n">
        <f aca="false">SUBTOTAL(9,FU506:FU514)</f>
        <v>0</v>
      </c>
      <c r="FV515" s="11" t="n">
        <f aca="false">SUBTOTAL(9,FV506:FV514)</f>
        <v>0</v>
      </c>
      <c r="FW515" s="11" t="n">
        <f aca="false">SUBTOTAL(9,FW506:FW514)</f>
        <v>0</v>
      </c>
      <c r="FX515" s="11" t="n">
        <f aca="false">SUBTOTAL(9,FX506:FX514)</f>
        <v>0</v>
      </c>
      <c r="FY515" s="11" t="n">
        <f aca="false">SUBTOTAL(9,FY506:FY514)</f>
        <v>0</v>
      </c>
      <c r="FZ515" s="11" t="n">
        <f aca="false">SUBTOTAL(9,FZ506:FZ514)</f>
        <v>0</v>
      </c>
      <c r="GA515" s="11" t="n">
        <f aca="false">SUBTOTAL(9,GA506:GA514)</f>
        <v>0</v>
      </c>
      <c r="GB515" s="11" t="n">
        <f aca="false">SUBTOTAL(9,GB506:GB514)</f>
        <v>0</v>
      </c>
      <c r="GC515" s="11" t="n">
        <f aca="false">SUBTOTAL(9,GC506:GC514)</f>
        <v>0</v>
      </c>
      <c r="GD515" s="11" t="n">
        <f aca="false">SUBTOTAL(9,GD506:GD514)</f>
        <v>0</v>
      </c>
      <c r="GE515" s="11" t="n">
        <f aca="false">SUBTOTAL(9,GE506:GE514)</f>
        <v>0</v>
      </c>
      <c r="GF515" s="11" t="n">
        <f aca="false">SUBTOTAL(9,GF506:GF514)</f>
        <v>0</v>
      </c>
      <c r="GG515" s="11" t="n">
        <f aca="false">SUBTOTAL(9,GG506:GG514)</f>
        <v>0</v>
      </c>
      <c r="GH515" s="11" t="n">
        <f aca="false">SUBTOTAL(9,GH506:GH514)</f>
        <v>0</v>
      </c>
      <c r="GI515" s="11" t="n">
        <f aca="false">SUBTOTAL(9,GI506:GI514)</f>
        <v>0</v>
      </c>
      <c r="GJ515" s="11" t="n">
        <f aca="false">SUBTOTAL(9,GJ506:GJ514)</f>
        <v>0</v>
      </c>
      <c r="GK515" s="11" t="n">
        <f aca="false">SUBTOTAL(9,GK506:GK514)</f>
        <v>0</v>
      </c>
      <c r="GL515" s="11" t="n">
        <f aca="false">SUBTOTAL(9,GL506:GL514)</f>
        <v>0</v>
      </c>
      <c r="GM515" s="11" t="n">
        <f aca="false">SUBTOTAL(9,GM506:GM514)</f>
        <v>0</v>
      </c>
      <c r="GN515" s="11" t="n">
        <f aca="false">SUBTOTAL(9,GN506:GN514)</f>
        <v>0</v>
      </c>
      <c r="GO515" s="11" t="n">
        <f aca="false">SUBTOTAL(9,GO506:GO514)</f>
        <v>0</v>
      </c>
      <c r="GP515" s="11" t="n">
        <f aca="false">SUBTOTAL(9,GP506:GP514)</f>
        <v>0</v>
      </c>
      <c r="GQ515" s="11" t="n">
        <f aca="false">SUBTOTAL(9,GQ506:GQ514)</f>
        <v>0</v>
      </c>
      <c r="GR515" s="11" t="n">
        <f aca="false">SUBTOTAL(9,GR506:GR514)</f>
        <v>0</v>
      </c>
      <c r="GS515" s="11" t="n">
        <f aca="false">SUBTOTAL(9,GS506:GS514)</f>
        <v>0</v>
      </c>
      <c r="GT515" s="11" t="n">
        <f aca="false">SUBTOTAL(9,GT506:GT514)</f>
        <v>0</v>
      </c>
      <c r="GU515" s="11" t="n">
        <f aca="false">SUBTOTAL(9,GU506:GU514)</f>
        <v>0</v>
      </c>
      <c r="GV515" s="11" t="n">
        <f aca="false">SUBTOTAL(9,GV506:GV514)</f>
        <v>0</v>
      </c>
      <c r="GW515" s="11" t="n">
        <f aca="false">SUBTOTAL(9,GW506:GW514)</f>
        <v>0</v>
      </c>
      <c r="GX515" s="11" t="n">
        <f aca="false">SUBTOTAL(9,GX506:GX514)</f>
        <v>12081</v>
      </c>
    </row>
    <row r="516" customFormat="false" ht="12" hidden="false" customHeight="false" outlineLevel="0" collapsed="false"/>
    <row r="517" customFormat="false" ht="11.25" hidden="false" customHeight="false" outlineLevel="0" collapsed="false">
      <c r="A517" s="5" t="s">
        <v>625</v>
      </c>
      <c r="B517" s="7" t="s">
        <v>626</v>
      </c>
      <c r="C517" s="7"/>
      <c r="D517" s="7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  <c r="CI517" s="5"/>
      <c r="CJ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  <c r="DZ517" s="5"/>
      <c r="EA517" s="5"/>
      <c r="EB517" s="5"/>
      <c r="EC517" s="5"/>
      <c r="ED517" s="5"/>
      <c r="EE517" s="5"/>
      <c r="EF517" s="5"/>
      <c r="EG517" s="5"/>
      <c r="EH517" s="5"/>
      <c r="EI517" s="5"/>
      <c r="EJ517" s="5"/>
      <c r="EK517" s="5"/>
      <c r="EL517" s="5"/>
      <c r="EM517" s="5"/>
      <c r="EN517" s="5"/>
      <c r="EO517" s="5"/>
      <c r="EP517" s="5"/>
      <c r="EQ517" s="5"/>
      <c r="ER517" s="5"/>
      <c r="ES517" s="5"/>
      <c r="ET517" s="5"/>
      <c r="EU517" s="5"/>
      <c r="EV517" s="5"/>
      <c r="EW517" s="5"/>
      <c r="EX517" s="5"/>
      <c r="EY517" s="5"/>
      <c r="EZ517" s="5"/>
      <c r="FA517" s="5"/>
      <c r="FB517" s="5"/>
      <c r="FC517" s="5"/>
      <c r="FD517" s="5"/>
      <c r="FE517" s="5"/>
      <c r="FF517" s="5"/>
      <c r="FG517" s="5"/>
      <c r="FH517" s="5"/>
      <c r="FI517" s="5"/>
      <c r="FJ517" s="5"/>
      <c r="FK517" s="5"/>
      <c r="FL517" s="5"/>
      <c r="FM517" s="5"/>
      <c r="FN517" s="5"/>
      <c r="FO517" s="5"/>
      <c r="FP517" s="5"/>
      <c r="FQ517" s="5"/>
      <c r="FR517" s="5"/>
      <c r="FS517" s="5"/>
      <c r="FT517" s="5"/>
      <c r="FU517" s="5"/>
      <c r="FV517" s="5"/>
      <c r="FW517" s="5"/>
      <c r="FX517" s="5"/>
      <c r="FY517" s="5"/>
      <c r="FZ517" s="5"/>
      <c r="GA517" s="5"/>
      <c r="GB517" s="5"/>
      <c r="GC517" s="5"/>
      <c r="GD517" s="5"/>
      <c r="GE517" s="5"/>
      <c r="GF517" s="5"/>
      <c r="GG517" s="5"/>
      <c r="GH517" s="5"/>
      <c r="GI517" s="5"/>
      <c r="GJ517" s="5"/>
      <c r="GK517" s="5"/>
      <c r="GL517" s="5"/>
      <c r="GM517" s="5"/>
      <c r="GN517" s="5"/>
      <c r="GO517" s="5"/>
      <c r="GP517" s="5"/>
      <c r="GQ517" s="5"/>
      <c r="GR517" s="5"/>
      <c r="GS517" s="5"/>
      <c r="GT517" s="5"/>
      <c r="GU517" s="5"/>
      <c r="GV517" s="5"/>
      <c r="GW517" s="5"/>
      <c r="GX517" s="5"/>
    </row>
    <row r="518" customFormat="false" ht="11.25" hidden="false" customHeight="false" outlineLevel="0" collapsed="false">
      <c r="A518" s="7"/>
      <c r="B518" s="7"/>
      <c r="C518" s="8" t="s">
        <v>207</v>
      </c>
      <c r="D518" s="5" t="s">
        <v>209</v>
      </c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  <c r="CI518" s="5"/>
      <c r="CJ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  <c r="DZ518" s="5"/>
      <c r="EA518" s="5"/>
      <c r="EB518" s="5"/>
      <c r="EC518" s="5"/>
      <c r="ED518" s="5"/>
      <c r="EE518" s="5"/>
      <c r="EF518" s="5"/>
      <c r="EG518" s="5"/>
      <c r="EH518" s="5"/>
      <c r="EI518" s="5"/>
      <c r="EJ518" s="5"/>
      <c r="EK518" s="5"/>
      <c r="EL518" s="5"/>
      <c r="EM518" s="5"/>
      <c r="EN518" s="5"/>
      <c r="EO518" s="5"/>
      <c r="EP518" s="5"/>
      <c r="EQ518" s="5"/>
      <c r="ER518" s="5"/>
      <c r="ES518" s="5"/>
      <c r="ET518" s="5"/>
      <c r="EU518" s="5"/>
      <c r="EV518" s="5"/>
      <c r="EW518" s="5"/>
      <c r="EX518" s="5"/>
      <c r="EY518" s="5"/>
      <c r="EZ518" s="5"/>
      <c r="FA518" s="5"/>
      <c r="FB518" s="5"/>
      <c r="FC518" s="5"/>
      <c r="FD518" s="5"/>
      <c r="FE518" s="5"/>
      <c r="FF518" s="5"/>
      <c r="FG518" s="5"/>
      <c r="FH518" s="5"/>
      <c r="FI518" s="5"/>
      <c r="FJ518" s="5"/>
      <c r="FK518" s="5"/>
      <c r="FL518" s="5"/>
      <c r="FM518" s="5"/>
      <c r="FN518" s="5"/>
      <c r="FO518" s="5"/>
      <c r="FP518" s="5"/>
      <c r="FQ518" s="5"/>
      <c r="FR518" s="5"/>
      <c r="FS518" s="5"/>
      <c r="FT518" s="5"/>
      <c r="FU518" s="5"/>
      <c r="FV518" s="5"/>
      <c r="FW518" s="5"/>
      <c r="FX518" s="5"/>
      <c r="FY518" s="5"/>
      <c r="FZ518" s="5"/>
      <c r="GA518" s="5"/>
      <c r="GB518" s="5"/>
      <c r="GC518" s="5"/>
      <c r="GD518" s="5"/>
      <c r="GE518" s="5"/>
      <c r="GF518" s="5"/>
      <c r="GG518" s="5"/>
      <c r="GH518" s="5"/>
      <c r="GI518" s="5"/>
      <c r="GJ518" s="5"/>
      <c r="GK518" s="5"/>
      <c r="GL518" s="5"/>
      <c r="GM518" s="5"/>
      <c r="GN518" s="5"/>
      <c r="GO518" s="5"/>
      <c r="GP518" s="5"/>
      <c r="GQ518" s="5"/>
      <c r="GR518" s="5"/>
      <c r="GS518" s="5"/>
      <c r="GT518" s="5"/>
      <c r="GU518" s="5"/>
      <c r="GV518" s="5"/>
      <c r="GW518" s="5"/>
      <c r="GX518" s="5"/>
    </row>
    <row r="519" customFormat="false" ht="11.25" hidden="false" customHeight="false" outlineLevel="0" collapsed="false">
      <c r="A519" s="9"/>
      <c r="B519" s="9"/>
      <c r="C519" s="10" t="s">
        <v>210</v>
      </c>
      <c r="D519" s="0" t="s">
        <v>211</v>
      </c>
      <c r="E519" s="0" t="n">
        <v>0</v>
      </c>
      <c r="F519" s="0" t="n">
        <v>0</v>
      </c>
      <c r="G519" s="0" t="n">
        <v>0</v>
      </c>
      <c r="H519" s="0" t="n">
        <v>18555515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261095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41280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  <c r="AS519" s="0" t="n">
        <v>0</v>
      </c>
      <c r="AT519" s="0" t="n">
        <v>0</v>
      </c>
      <c r="AU519" s="0" t="n">
        <v>0</v>
      </c>
      <c r="AV519" s="0" t="n">
        <v>0</v>
      </c>
      <c r="AW519" s="0" t="n">
        <v>0</v>
      </c>
      <c r="AX519" s="0" t="n">
        <v>0</v>
      </c>
      <c r="AY519" s="0" t="n">
        <v>0</v>
      </c>
      <c r="AZ519" s="0" t="n">
        <v>922668</v>
      </c>
      <c r="BA519" s="0" t="n">
        <v>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118658</v>
      </c>
      <c r="BG519" s="0" t="n">
        <v>0</v>
      </c>
      <c r="BH519" s="0" t="n">
        <v>0</v>
      </c>
      <c r="BI519" s="0" t="n">
        <v>19579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BX519" s="0" t="n">
        <v>0</v>
      </c>
      <c r="BY519" s="0" t="n">
        <v>934323</v>
      </c>
      <c r="BZ519" s="0" t="n">
        <v>0</v>
      </c>
      <c r="CA519" s="0" t="n">
        <v>0</v>
      </c>
      <c r="CB519" s="0" t="n">
        <v>0</v>
      </c>
      <c r="CC519" s="0" t="n">
        <v>0</v>
      </c>
      <c r="CD519" s="0" t="n">
        <v>0</v>
      </c>
      <c r="CE519" s="0" t="n">
        <v>0</v>
      </c>
      <c r="CF519" s="0" t="n">
        <v>0</v>
      </c>
      <c r="CG519" s="0" t="n">
        <v>176900</v>
      </c>
      <c r="CH519" s="0" t="n">
        <v>0</v>
      </c>
      <c r="CI519" s="0" t="n">
        <v>0</v>
      </c>
      <c r="CJ519" s="0" t="n">
        <v>0</v>
      </c>
      <c r="CK519" s="0" t="n">
        <v>0</v>
      </c>
      <c r="CL519" s="0" t="n">
        <v>0</v>
      </c>
      <c r="CM519" s="0" t="n">
        <v>0</v>
      </c>
      <c r="CN519" s="0" t="n">
        <v>0</v>
      </c>
      <c r="CO519" s="0" t="n">
        <v>0</v>
      </c>
      <c r="CP519" s="0" t="n">
        <v>0</v>
      </c>
      <c r="CQ519" s="0" t="n">
        <v>0</v>
      </c>
      <c r="CR519" s="0" t="n">
        <v>0</v>
      </c>
      <c r="CS519" s="0" t="n">
        <v>0</v>
      </c>
      <c r="CT519" s="0" t="n">
        <v>0</v>
      </c>
      <c r="CU519" s="0" t="n">
        <v>0</v>
      </c>
      <c r="CV519" s="0" t="n">
        <v>0</v>
      </c>
      <c r="CW519" s="0" t="n">
        <v>0</v>
      </c>
      <c r="CX519" s="0" t="n">
        <v>0</v>
      </c>
      <c r="CY519" s="0" t="n">
        <v>0</v>
      </c>
      <c r="CZ519" s="0" t="n">
        <v>0</v>
      </c>
      <c r="DA519" s="0" t="n">
        <v>0</v>
      </c>
      <c r="DB519" s="0" t="n">
        <v>0</v>
      </c>
      <c r="DC519" s="0" t="n">
        <v>0</v>
      </c>
      <c r="DD519" s="0" t="n">
        <v>0</v>
      </c>
      <c r="DE519" s="0" t="n">
        <v>0</v>
      </c>
      <c r="DF519" s="0" t="n">
        <v>0</v>
      </c>
      <c r="DG519" s="0" t="n">
        <v>0</v>
      </c>
      <c r="DH519" s="0" t="n">
        <v>0</v>
      </c>
      <c r="DI519" s="0" t="n">
        <v>0</v>
      </c>
      <c r="DJ519" s="0" t="n">
        <v>0</v>
      </c>
      <c r="DK519" s="0" t="n">
        <v>0</v>
      </c>
      <c r="DL519" s="0" t="n">
        <v>0</v>
      </c>
      <c r="DM519" s="0" t="n">
        <v>0</v>
      </c>
      <c r="DN519" s="0" t="n">
        <v>0</v>
      </c>
      <c r="DO519" s="0" t="n">
        <v>0</v>
      </c>
      <c r="DP519" s="0" t="n">
        <v>0</v>
      </c>
      <c r="DQ519" s="0" t="n">
        <v>0</v>
      </c>
      <c r="DR519" s="0" t="n">
        <v>0</v>
      </c>
      <c r="DS519" s="0" t="n">
        <v>0</v>
      </c>
      <c r="DT519" s="0" t="n">
        <v>0</v>
      </c>
      <c r="DU519" s="0" t="n">
        <v>0</v>
      </c>
      <c r="DV519" s="0" t="n">
        <v>0</v>
      </c>
      <c r="DW519" s="0" t="n">
        <v>0</v>
      </c>
      <c r="DX519" s="0" t="n">
        <v>0</v>
      </c>
      <c r="DY519" s="0" t="n">
        <v>0</v>
      </c>
      <c r="DZ519" s="0" t="n">
        <v>0</v>
      </c>
      <c r="EA519" s="0" t="n">
        <v>0</v>
      </c>
      <c r="EB519" s="0" t="n">
        <v>0</v>
      </c>
      <c r="EC519" s="0" t="n">
        <v>0</v>
      </c>
      <c r="ED519" s="0" t="n">
        <v>0</v>
      </c>
      <c r="EE519" s="0" t="n">
        <v>0</v>
      </c>
      <c r="EF519" s="0" t="n">
        <v>21000</v>
      </c>
      <c r="EG519" s="0" t="n">
        <v>0</v>
      </c>
      <c r="EH519" s="0" t="n">
        <v>0</v>
      </c>
      <c r="EI519" s="0" t="n">
        <v>0</v>
      </c>
      <c r="EJ519" s="0" t="n">
        <v>0</v>
      </c>
      <c r="EK519" s="0" t="n">
        <v>0</v>
      </c>
      <c r="EL519" s="0" t="n">
        <v>0</v>
      </c>
      <c r="EM519" s="0" t="n">
        <v>0</v>
      </c>
      <c r="EN519" s="0" t="n">
        <v>0</v>
      </c>
      <c r="EO519" s="0" t="n">
        <v>0</v>
      </c>
      <c r="EP519" s="0" t="n">
        <v>0</v>
      </c>
      <c r="EQ519" s="0" t="n">
        <v>0</v>
      </c>
      <c r="ER519" s="0" t="n">
        <v>0</v>
      </c>
      <c r="ES519" s="0" t="n">
        <v>0</v>
      </c>
      <c r="ET519" s="0" t="n">
        <v>0</v>
      </c>
      <c r="EU519" s="0" t="n">
        <v>0</v>
      </c>
      <c r="EV519" s="0" t="n">
        <v>0</v>
      </c>
      <c r="EW519" s="0" t="n">
        <v>0</v>
      </c>
      <c r="EX519" s="0" t="n">
        <v>0</v>
      </c>
      <c r="EY519" s="0" t="n">
        <v>0</v>
      </c>
      <c r="EZ519" s="0" t="n">
        <v>0</v>
      </c>
      <c r="FA519" s="0" t="n">
        <v>0</v>
      </c>
      <c r="FB519" s="0" t="n">
        <v>0</v>
      </c>
      <c r="FC519" s="0" t="n">
        <v>0</v>
      </c>
      <c r="FD519" s="0" t="n">
        <v>0</v>
      </c>
      <c r="FE519" s="0" t="n">
        <v>0</v>
      </c>
      <c r="FF519" s="0" t="n">
        <v>0</v>
      </c>
      <c r="FG519" s="0" t="n">
        <v>0</v>
      </c>
      <c r="FH519" s="0" t="n">
        <v>0</v>
      </c>
      <c r="FI519" s="0" t="n">
        <v>0</v>
      </c>
      <c r="FJ519" s="0" t="n">
        <v>0</v>
      </c>
      <c r="FK519" s="0" t="n">
        <v>0</v>
      </c>
      <c r="FL519" s="0" t="n">
        <v>0</v>
      </c>
      <c r="FM519" s="0" t="n">
        <v>0</v>
      </c>
      <c r="FN519" s="0" t="n">
        <v>0</v>
      </c>
      <c r="FO519" s="0" t="n">
        <v>0</v>
      </c>
      <c r="FP519" s="0" t="n">
        <v>0</v>
      </c>
      <c r="FQ519" s="0" t="n">
        <v>0</v>
      </c>
      <c r="FR519" s="0" t="n">
        <v>0</v>
      </c>
      <c r="FS519" s="0" t="n">
        <v>0</v>
      </c>
      <c r="FT519" s="0" t="n">
        <v>0</v>
      </c>
      <c r="FU519" s="0" t="n">
        <v>0</v>
      </c>
      <c r="FV519" s="0" t="n">
        <v>0</v>
      </c>
      <c r="FW519" s="0" t="n">
        <v>0</v>
      </c>
      <c r="FX519" s="0" t="n">
        <v>0</v>
      </c>
      <c r="FY519" s="0" t="n">
        <v>0</v>
      </c>
      <c r="FZ519" s="0" t="n">
        <v>0</v>
      </c>
      <c r="GA519" s="0" t="n">
        <v>0</v>
      </c>
      <c r="GB519" s="0" t="n">
        <v>0</v>
      </c>
      <c r="GC519" s="0" t="n">
        <v>0</v>
      </c>
      <c r="GD519" s="0" t="n">
        <v>0</v>
      </c>
      <c r="GE519" s="0" t="n">
        <v>0</v>
      </c>
      <c r="GF519" s="0" t="n">
        <v>0</v>
      </c>
      <c r="GG519" s="0" t="n">
        <v>0</v>
      </c>
      <c r="GH519" s="0" t="n">
        <v>0</v>
      </c>
      <c r="GI519" s="0" t="n">
        <v>0</v>
      </c>
      <c r="GJ519" s="0" t="n">
        <v>0</v>
      </c>
      <c r="GK519" s="0" t="n">
        <v>0</v>
      </c>
      <c r="GL519" s="0" t="n">
        <v>0</v>
      </c>
      <c r="GM519" s="0" t="n">
        <v>0</v>
      </c>
      <c r="GN519" s="0" t="n">
        <v>0</v>
      </c>
      <c r="GO519" s="0" t="n">
        <v>0</v>
      </c>
      <c r="GP519" s="0" t="n">
        <v>0</v>
      </c>
      <c r="GQ519" s="0" t="n">
        <v>0</v>
      </c>
      <c r="GR519" s="0" t="n">
        <v>0</v>
      </c>
      <c r="GS519" s="0" t="n">
        <v>1484</v>
      </c>
      <c r="GT519" s="0" t="n">
        <v>0</v>
      </c>
      <c r="GU519" s="0" t="n">
        <v>0</v>
      </c>
      <c r="GV519" s="0" t="n">
        <v>0</v>
      </c>
      <c r="GW519" s="0" t="n">
        <v>0</v>
      </c>
      <c r="GX519" s="0" t="n">
        <f aca="false">SUM(E519:GW519)</f>
        <v>21424022</v>
      </c>
    </row>
    <row r="520" customFormat="false" ht="11.25" hidden="false" customHeight="false" outlineLevel="0" collapsed="false">
      <c r="A520" s="9"/>
      <c r="B520" s="9"/>
      <c r="C520" s="10" t="s">
        <v>212</v>
      </c>
      <c r="D520" s="0" t="s">
        <v>213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1600</v>
      </c>
      <c r="AU520" s="0" t="n">
        <v>0</v>
      </c>
      <c r="AV520" s="0" t="n">
        <v>0</v>
      </c>
      <c r="AW520" s="0" t="n">
        <v>0</v>
      </c>
      <c r="AX520" s="0" t="n">
        <v>0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BX520" s="0" t="n">
        <v>0</v>
      </c>
      <c r="BY520" s="0" t="n">
        <v>0</v>
      </c>
      <c r="BZ520" s="0" t="n">
        <v>0</v>
      </c>
      <c r="CA520" s="0" t="n">
        <v>0</v>
      </c>
      <c r="CB520" s="0" t="n">
        <v>0</v>
      </c>
      <c r="CC520" s="0" t="n">
        <v>0</v>
      </c>
      <c r="CD520" s="0" t="n">
        <v>0</v>
      </c>
      <c r="CE520" s="0" t="n">
        <v>0</v>
      </c>
      <c r="CF520" s="0" t="n">
        <v>0</v>
      </c>
      <c r="CG520" s="0" t="n">
        <v>0</v>
      </c>
      <c r="CH520" s="0" t="n">
        <v>0</v>
      </c>
      <c r="CI520" s="0" t="n">
        <v>0</v>
      </c>
      <c r="CJ520" s="0" t="n">
        <v>0</v>
      </c>
      <c r="CK520" s="0" t="n">
        <v>0</v>
      </c>
      <c r="CL520" s="0" t="n">
        <v>0</v>
      </c>
      <c r="CM520" s="0" t="n">
        <v>0</v>
      </c>
      <c r="CN520" s="0" t="n">
        <v>0</v>
      </c>
      <c r="CO520" s="0" t="n">
        <v>0</v>
      </c>
      <c r="CP520" s="0" t="n">
        <v>0</v>
      </c>
      <c r="CQ520" s="0" t="n">
        <v>0</v>
      </c>
      <c r="CR520" s="0" t="n">
        <v>0</v>
      </c>
      <c r="CS520" s="0" t="n">
        <v>0</v>
      </c>
      <c r="CT520" s="0" t="n">
        <v>0</v>
      </c>
      <c r="CU520" s="0" t="n">
        <v>0</v>
      </c>
      <c r="CV520" s="0" t="n">
        <v>0</v>
      </c>
      <c r="CW520" s="0" t="n">
        <v>0</v>
      </c>
      <c r="CX520" s="0" t="n">
        <v>0</v>
      </c>
      <c r="CY520" s="0" t="n">
        <v>0</v>
      </c>
      <c r="CZ520" s="0" t="n">
        <v>0</v>
      </c>
      <c r="DA520" s="0" t="n">
        <v>0</v>
      </c>
      <c r="DB520" s="0" t="n">
        <v>0</v>
      </c>
      <c r="DC520" s="0" t="n">
        <v>0</v>
      </c>
      <c r="DD520" s="0" t="n">
        <v>0</v>
      </c>
      <c r="DE520" s="0" t="n">
        <v>0</v>
      </c>
      <c r="DF520" s="0" t="n">
        <v>0</v>
      </c>
      <c r="DG520" s="0" t="n">
        <v>0</v>
      </c>
      <c r="DH520" s="0" t="n">
        <v>0</v>
      </c>
      <c r="DI520" s="0" t="n">
        <v>0</v>
      </c>
      <c r="DJ520" s="0" t="n">
        <v>0</v>
      </c>
      <c r="DK520" s="0" t="n">
        <v>0</v>
      </c>
      <c r="DL520" s="0" t="n">
        <v>0</v>
      </c>
      <c r="DM520" s="0" t="n">
        <v>0</v>
      </c>
      <c r="DN520" s="0" t="n">
        <v>0</v>
      </c>
      <c r="DO520" s="0" t="n">
        <v>0</v>
      </c>
      <c r="DP520" s="0" t="n">
        <v>0</v>
      </c>
      <c r="DQ520" s="0" t="n">
        <v>0</v>
      </c>
      <c r="DR520" s="0" t="n">
        <v>0</v>
      </c>
      <c r="DS520" s="0" t="n">
        <v>0</v>
      </c>
      <c r="DT520" s="0" t="n">
        <v>0</v>
      </c>
      <c r="DU520" s="0" t="n">
        <v>0</v>
      </c>
      <c r="DV520" s="0" t="n">
        <v>0</v>
      </c>
      <c r="DW520" s="0" t="n">
        <v>0</v>
      </c>
      <c r="DX520" s="0" t="n">
        <v>0</v>
      </c>
      <c r="DY520" s="0" t="n">
        <v>0</v>
      </c>
      <c r="DZ520" s="0" t="n">
        <v>0</v>
      </c>
      <c r="EA520" s="0" t="n">
        <v>0</v>
      </c>
      <c r="EB520" s="0" t="n">
        <v>0</v>
      </c>
      <c r="EC520" s="0" t="n">
        <v>0</v>
      </c>
      <c r="ED520" s="0" t="n">
        <v>0</v>
      </c>
      <c r="EE520" s="0" t="n">
        <v>0</v>
      </c>
      <c r="EF520" s="0" t="n">
        <v>0</v>
      </c>
      <c r="EG520" s="0" t="n">
        <v>0</v>
      </c>
      <c r="EH520" s="0" t="n">
        <v>0</v>
      </c>
      <c r="EI520" s="0" t="n">
        <v>0</v>
      </c>
      <c r="EJ520" s="0" t="n">
        <v>30643</v>
      </c>
      <c r="EK520" s="0" t="n">
        <v>0</v>
      </c>
      <c r="EL520" s="0" t="n">
        <v>0</v>
      </c>
      <c r="EM520" s="0" t="n">
        <v>0</v>
      </c>
      <c r="EN520" s="0" t="n">
        <v>0</v>
      </c>
      <c r="EO520" s="0" t="n">
        <v>0</v>
      </c>
      <c r="EP520" s="0" t="n">
        <v>0</v>
      </c>
      <c r="EQ520" s="0" t="n">
        <v>0</v>
      </c>
      <c r="ER520" s="0" t="n">
        <v>0</v>
      </c>
      <c r="ES520" s="0" t="n">
        <v>0</v>
      </c>
      <c r="ET520" s="0" t="n">
        <v>0</v>
      </c>
      <c r="EU520" s="0" t="n">
        <v>0</v>
      </c>
      <c r="EV520" s="0" t="n">
        <v>0</v>
      </c>
      <c r="EW520" s="0" t="n">
        <v>0</v>
      </c>
      <c r="EX520" s="0" t="n">
        <v>0</v>
      </c>
      <c r="EY520" s="0" t="n">
        <v>0</v>
      </c>
      <c r="EZ520" s="0" t="n">
        <v>0</v>
      </c>
      <c r="FA520" s="0" t="n">
        <v>0</v>
      </c>
      <c r="FB520" s="0" t="n">
        <v>0</v>
      </c>
      <c r="FC520" s="0" t="n">
        <v>0</v>
      </c>
      <c r="FD520" s="0" t="n">
        <v>0</v>
      </c>
      <c r="FE520" s="0" t="n">
        <v>0</v>
      </c>
      <c r="FF520" s="0" t="n">
        <v>0</v>
      </c>
      <c r="FG520" s="0" t="n">
        <v>0</v>
      </c>
      <c r="FH520" s="0" t="n">
        <v>0</v>
      </c>
      <c r="FI520" s="0" t="n">
        <v>0</v>
      </c>
      <c r="FJ520" s="0" t="n">
        <v>0</v>
      </c>
      <c r="FK520" s="0" t="n">
        <v>0</v>
      </c>
      <c r="FL520" s="0" t="n">
        <v>0</v>
      </c>
      <c r="FM520" s="0" t="n">
        <v>0</v>
      </c>
      <c r="FN520" s="0" t="n">
        <v>0</v>
      </c>
      <c r="FO520" s="0" t="n">
        <v>0</v>
      </c>
      <c r="FP520" s="0" t="n">
        <v>0</v>
      </c>
      <c r="FQ520" s="0" t="n">
        <v>0</v>
      </c>
      <c r="FR520" s="0" t="n">
        <v>0</v>
      </c>
      <c r="FS520" s="0" t="n">
        <v>0</v>
      </c>
      <c r="FT520" s="0" t="n">
        <v>0</v>
      </c>
      <c r="FU520" s="0" t="n">
        <v>0</v>
      </c>
      <c r="FV520" s="0" t="n">
        <v>0</v>
      </c>
      <c r="FW520" s="0" t="n">
        <v>0</v>
      </c>
      <c r="FX520" s="0" t="n">
        <v>0</v>
      </c>
      <c r="FY520" s="0" t="n">
        <v>0</v>
      </c>
      <c r="FZ520" s="0" t="n">
        <v>0</v>
      </c>
      <c r="GA520" s="0" t="n">
        <v>0</v>
      </c>
      <c r="GB520" s="0" t="n">
        <v>0</v>
      </c>
      <c r="GC520" s="0" t="n">
        <v>0</v>
      </c>
      <c r="GD520" s="0" t="n">
        <v>0</v>
      </c>
      <c r="GE520" s="0" t="n">
        <v>0</v>
      </c>
      <c r="GF520" s="0" t="n">
        <v>0</v>
      </c>
      <c r="GG520" s="0" t="n">
        <v>0</v>
      </c>
      <c r="GH520" s="0" t="n">
        <v>0</v>
      </c>
      <c r="GI520" s="0" t="n">
        <v>0</v>
      </c>
      <c r="GJ520" s="0" t="n">
        <v>0</v>
      </c>
      <c r="GK520" s="0" t="n">
        <v>0</v>
      </c>
      <c r="GL520" s="0" t="n">
        <v>0</v>
      </c>
      <c r="GM520" s="0" t="n">
        <v>0</v>
      </c>
      <c r="GN520" s="0" t="n">
        <v>0</v>
      </c>
      <c r="GO520" s="0" t="n">
        <v>0</v>
      </c>
      <c r="GP520" s="0" t="n">
        <v>0</v>
      </c>
      <c r="GQ520" s="0" t="n">
        <v>0</v>
      </c>
      <c r="GR520" s="0" t="n">
        <v>0</v>
      </c>
      <c r="GS520" s="0" t="n">
        <v>0</v>
      </c>
      <c r="GT520" s="0" t="n">
        <v>0</v>
      </c>
      <c r="GU520" s="0" t="n">
        <v>0</v>
      </c>
      <c r="GV520" s="0" t="n">
        <v>0</v>
      </c>
      <c r="GW520" s="0" t="n">
        <v>0</v>
      </c>
      <c r="GX520" s="0" t="n">
        <f aca="false">SUM(E520:GW520)</f>
        <v>32243</v>
      </c>
    </row>
    <row r="521" customFormat="false" ht="12" hidden="false" customHeight="false" outlineLevel="0" collapsed="false">
      <c r="A521" s="11"/>
      <c r="B521" s="11"/>
      <c r="C521" s="12" t="s">
        <v>207</v>
      </c>
      <c r="D521" s="11" t="s">
        <v>214</v>
      </c>
      <c r="E521" s="11" t="n">
        <f aca="false">SUBTOTAL(9,E518:E520)</f>
        <v>0</v>
      </c>
      <c r="F521" s="11" t="n">
        <f aca="false">SUBTOTAL(9,F518:F520)</f>
        <v>0</v>
      </c>
      <c r="G521" s="11" t="n">
        <f aca="false">SUBTOTAL(9,G518:G520)</f>
        <v>0</v>
      </c>
      <c r="H521" s="11" t="n">
        <f aca="false">SUBTOTAL(9,H518:H520)</f>
        <v>18555515</v>
      </c>
      <c r="I521" s="11" t="n">
        <f aca="false">SUBTOTAL(9,I518:I520)</f>
        <v>0</v>
      </c>
      <c r="J521" s="11" t="n">
        <f aca="false">SUBTOTAL(9,J518:J520)</f>
        <v>0</v>
      </c>
      <c r="K521" s="11" t="n">
        <f aca="false">SUBTOTAL(9,K518:K520)</f>
        <v>0</v>
      </c>
      <c r="L521" s="11" t="n">
        <f aca="false">SUBTOTAL(9,L518:L520)</f>
        <v>0</v>
      </c>
      <c r="M521" s="11" t="n">
        <f aca="false">SUBTOTAL(9,M518:M520)</f>
        <v>0</v>
      </c>
      <c r="N521" s="11" t="n">
        <f aca="false">SUBTOTAL(9,N518:N520)</f>
        <v>0</v>
      </c>
      <c r="O521" s="11" t="n">
        <f aca="false">SUBTOTAL(9,O518:O520)</f>
        <v>0</v>
      </c>
      <c r="P521" s="11" t="n">
        <f aca="false">SUBTOTAL(9,P518:P520)</f>
        <v>0</v>
      </c>
      <c r="Q521" s="11" t="n">
        <f aca="false">SUBTOTAL(9,Q518:Q520)</f>
        <v>0</v>
      </c>
      <c r="R521" s="11" t="n">
        <f aca="false">SUBTOTAL(9,R518:R520)</f>
        <v>0</v>
      </c>
      <c r="S521" s="11" t="n">
        <f aca="false">SUBTOTAL(9,S518:S520)</f>
        <v>0</v>
      </c>
      <c r="T521" s="11" t="n">
        <f aca="false">SUBTOTAL(9,T518:T520)</f>
        <v>0</v>
      </c>
      <c r="U521" s="11" t="n">
        <f aca="false">SUBTOTAL(9,U518:U520)</f>
        <v>0</v>
      </c>
      <c r="V521" s="11" t="n">
        <f aca="false">SUBTOTAL(9,V518:V520)</f>
        <v>261095</v>
      </c>
      <c r="W521" s="11" t="n">
        <f aca="false">SUBTOTAL(9,W518:W520)</f>
        <v>0</v>
      </c>
      <c r="X521" s="11" t="n">
        <f aca="false">SUBTOTAL(9,X518:X520)</f>
        <v>0</v>
      </c>
      <c r="Y521" s="11" t="n">
        <f aca="false">SUBTOTAL(9,Y518:Y520)</f>
        <v>0</v>
      </c>
      <c r="Z521" s="11" t="n">
        <f aca="false">SUBTOTAL(9,Z518:Z520)</f>
        <v>0</v>
      </c>
      <c r="AA521" s="11" t="n">
        <f aca="false">SUBTOTAL(9,AA518:AA520)</f>
        <v>0</v>
      </c>
      <c r="AB521" s="11" t="n">
        <f aca="false">SUBTOTAL(9,AB518:AB520)</f>
        <v>0</v>
      </c>
      <c r="AC521" s="11" t="n">
        <f aca="false">SUBTOTAL(9,AC518:AC520)</f>
        <v>0</v>
      </c>
      <c r="AD521" s="11" t="n">
        <f aca="false">SUBTOTAL(9,AD518:AD520)</f>
        <v>0</v>
      </c>
      <c r="AE521" s="11" t="n">
        <f aca="false">SUBTOTAL(9,AE518:AE520)</f>
        <v>0</v>
      </c>
      <c r="AF521" s="11" t="n">
        <f aca="false">SUBTOTAL(9,AF518:AF520)</f>
        <v>0</v>
      </c>
      <c r="AG521" s="11" t="n">
        <f aca="false">SUBTOTAL(9,AG518:AG520)</f>
        <v>412800</v>
      </c>
      <c r="AH521" s="11" t="n">
        <f aca="false">SUBTOTAL(9,AH518:AH520)</f>
        <v>0</v>
      </c>
      <c r="AI521" s="11" t="n">
        <f aca="false">SUBTOTAL(9,AI518:AI520)</f>
        <v>0</v>
      </c>
      <c r="AJ521" s="11" t="n">
        <f aca="false">SUBTOTAL(9,AJ518:AJ520)</f>
        <v>0</v>
      </c>
      <c r="AK521" s="11" t="n">
        <f aca="false">SUBTOTAL(9,AK518:AK520)</f>
        <v>0</v>
      </c>
      <c r="AL521" s="11" t="n">
        <f aca="false">SUBTOTAL(9,AL518:AL520)</f>
        <v>0</v>
      </c>
      <c r="AM521" s="11" t="n">
        <f aca="false">SUBTOTAL(9,AM518:AM520)</f>
        <v>0</v>
      </c>
      <c r="AN521" s="11" t="n">
        <f aca="false">SUBTOTAL(9,AN518:AN520)</f>
        <v>0</v>
      </c>
      <c r="AO521" s="11" t="n">
        <f aca="false">SUBTOTAL(9,AO518:AO520)</f>
        <v>0</v>
      </c>
      <c r="AP521" s="11" t="n">
        <f aca="false">SUBTOTAL(9,AP518:AP520)</f>
        <v>0</v>
      </c>
      <c r="AQ521" s="11" t="n">
        <f aca="false">SUBTOTAL(9,AQ518:AQ520)</f>
        <v>0</v>
      </c>
      <c r="AR521" s="11" t="n">
        <f aca="false">SUBTOTAL(9,AR518:AR520)</f>
        <v>0</v>
      </c>
      <c r="AS521" s="11" t="n">
        <f aca="false">SUBTOTAL(9,AS518:AS520)</f>
        <v>0</v>
      </c>
      <c r="AT521" s="11" t="n">
        <f aca="false">SUBTOTAL(9,AT518:AT520)</f>
        <v>1600</v>
      </c>
      <c r="AU521" s="11" t="n">
        <f aca="false">SUBTOTAL(9,AU518:AU520)</f>
        <v>0</v>
      </c>
      <c r="AV521" s="11" t="n">
        <f aca="false">SUBTOTAL(9,AV518:AV520)</f>
        <v>0</v>
      </c>
      <c r="AW521" s="11" t="n">
        <f aca="false">SUBTOTAL(9,AW518:AW520)</f>
        <v>0</v>
      </c>
      <c r="AX521" s="11" t="n">
        <f aca="false">SUBTOTAL(9,AX518:AX520)</f>
        <v>0</v>
      </c>
      <c r="AY521" s="11" t="n">
        <f aca="false">SUBTOTAL(9,AY518:AY520)</f>
        <v>0</v>
      </c>
      <c r="AZ521" s="11" t="n">
        <f aca="false">SUBTOTAL(9,AZ518:AZ520)</f>
        <v>922668</v>
      </c>
      <c r="BA521" s="11" t="n">
        <f aca="false">SUBTOTAL(9,BA518:BA520)</f>
        <v>0</v>
      </c>
      <c r="BB521" s="11" t="n">
        <f aca="false">SUBTOTAL(9,BB518:BB520)</f>
        <v>0</v>
      </c>
      <c r="BC521" s="11" t="n">
        <f aca="false">SUBTOTAL(9,BC518:BC520)</f>
        <v>0</v>
      </c>
      <c r="BD521" s="11" t="n">
        <f aca="false">SUBTOTAL(9,BD518:BD520)</f>
        <v>0</v>
      </c>
      <c r="BE521" s="11" t="n">
        <f aca="false">SUBTOTAL(9,BE518:BE520)</f>
        <v>0</v>
      </c>
      <c r="BF521" s="11" t="n">
        <f aca="false">SUBTOTAL(9,BF518:BF520)</f>
        <v>118658</v>
      </c>
      <c r="BG521" s="11" t="n">
        <f aca="false">SUBTOTAL(9,BG518:BG520)</f>
        <v>0</v>
      </c>
      <c r="BH521" s="11" t="n">
        <f aca="false">SUBTOTAL(9,BH518:BH520)</f>
        <v>0</v>
      </c>
      <c r="BI521" s="11" t="n">
        <f aca="false">SUBTOTAL(9,BI518:BI520)</f>
        <v>19579</v>
      </c>
      <c r="BJ521" s="11" t="n">
        <f aca="false">SUBTOTAL(9,BJ518:BJ520)</f>
        <v>0</v>
      </c>
      <c r="BK521" s="11" t="n">
        <f aca="false">SUBTOTAL(9,BK518:BK520)</f>
        <v>0</v>
      </c>
      <c r="BL521" s="11" t="n">
        <f aca="false">SUBTOTAL(9,BL518:BL520)</f>
        <v>0</v>
      </c>
      <c r="BM521" s="11" t="n">
        <f aca="false">SUBTOTAL(9,BM518:BM520)</f>
        <v>0</v>
      </c>
      <c r="BN521" s="11" t="n">
        <f aca="false">SUBTOTAL(9,BN518:BN520)</f>
        <v>0</v>
      </c>
      <c r="BO521" s="11" t="n">
        <f aca="false">SUBTOTAL(9,BO518:BO520)</f>
        <v>0</v>
      </c>
      <c r="BP521" s="11" t="n">
        <f aca="false">SUBTOTAL(9,BP518:BP520)</f>
        <v>0</v>
      </c>
      <c r="BQ521" s="11" t="n">
        <f aca="false">SUBTOTAL(9,BQ518:BQ520)</f>
        <v>0</v>
      </c>
      <c r="BR521" s="11" t="n">
        <f aca="false">SUBTOTAL(9,BR518:BR520)</f>
        <v>0</v>
      </c>
      <c r="BS521" s="11" t="n">
        <f aca="false">SUBTOTAL(9,BS518:BS520)</f>
        <v>0</v>
      </c>
      <c r="BT521" s="11" t="n">
        <f aca="false">SUBTOTAL(9,BT518:BT520)</f>
        <v>0</v>
      </c>
      <c r="BU521" s="11" t="n">
        <f aca="false">SUBTOTAL(9,BU518:BU520)</f>
        <v>0</v>
      </c>
      <c r="BV521" s="11" t="n">
        <f aca="false">SUBTOTAL(9,BV518:BV520)</f>
        <v>0</v>
      </c>
      <c r="BW521" s="11" t="n">
        <f aca="false">SUBTOTAL(9,BW518:BW520)</f>
        <v>0</v>
      </c>
      <c r="BX521" s="11" t="n">
        <f aca="false">SUBTOTAL(9,BX518:BX520)</f>
        <v>0</v>
      </c>
      <c r="BY521" s="11" t="n">
        <f aca="false">SUBTOTAL(9,BY518:BY520)</f>
        <v>934323</v>
      </c>
      <c r="BZ521" s="11" t="n">
        <f aca="false">SUBTOTAL(9,BZ518:BZ520)</f>
        <v>0</v>
      </c>
      <c r="CA521" s="11" t="n">
        <f aca="false">SUBTOTAL(9,CA518:CA520)</f>
        <v>0</v>
      </c>
      <c r="CB521" s="11" t="n">
        <f aca="false">SUBTOTAL(9,CB518:CB520)</f>
        <v>0</v>
      </c>
      <c r="CC521" s="11" t="n">
        <f aca="false">SUBTOTAL(9,CC518:CC520)</f>
        <v>0</v>
      </c>
      <c r="CD521" s="11" t="n">
        <f aca="false">SUBTOTAL(9,CD518:CD520)</f>
        <v>0</v>
      </c>
      <c r="CE521" s="11" t="n">
        <f aca="false">SUBTOTAL(9,CE518:CE520)</f>
        <v>0</v>
      </c>
      <c r="CF521" s="11" t="n">
        <f aca="false">SUBTOTAL(9,CF518:CF520)</f>
        <v>0</v>
      </c>
      <c r="CG521" s="11" t="n">
        <f aca="false">SUBTOTAL(9,CG518:CG520)</f>
        <v>176900</v>
      </c>
      <c r="CH521" s="11" t="n">
        <f aca="false">SUBTOTAL(9,CH518:CH520)</f>
        <v>0</v>
      </c>
      <c r="CI521" s="11" t="n">
        <f aca="false">SUBTOTAL(9,CI518:CI520)</f>
        <v>0</v>
      </c>
      <c r="CJ521" s="11" t="n">
        <f aca="false">SUBTOTAL(9,CJ518:CJ520)</f>
        <v>0</v>
      </c>
      <c r="CK521" s="11" t="n">
        <f aca="false">SUBTOTAL(9,CK518:CK520)</f>
        <v>0</v>
      </c>
      <c r="CL521" s="11" t="n">
        <f aca="false">SUBTOTAL(9,CL518:CL520)</f>
        <v>0</v>
      </c>
      <c r="CM521" s="11" t="n">
        <f aca="false">SUBTOTAL(9,CM518:CM520)</f>
        <v>0</v>
      </c>
      <c r="CN521" s="11" t="n">
        <f aca="false">SUBTOTAL(9,CN518:CN520)</f>
        <v>0</v>
      </c>
      <c r="CO521" s="11" t="n">
        <f aca="false">SUBTOTAL(9,CO518:CO520)</f>
        <v>0</v>
      </c>
      <c r="CP521" s="11" t="n">
        <f aca="false">SUBTOTAL(9,CP518:CP520)</f>
        <v>0</v>
      </c>
      <c r="CQ521" s="11" t="n">
        <f aca="false">SUBTOTAL(9,CQ518:CQ520)</f>
        <v>0</v>
      </c>
      <c r="CR521" s="11" t="n">
        <f aca="false">SUBTOTAL(9,CR518:CR520)</f>
        <v>0</v>
      </c>
      <c r="CS521" s="11" t="n">
        <f aca="false">SUBTOTAL(9,CS518:CS520)</f>
        <v>0</v>
      </c>
      <c r="CT521" s="11" t="n">
        <f aca="false">SUBTOTAL(9,CT518:CT520)</f>
        <v>0</v>
      </c>
      <c r="CU521" s="11" t="n">
        <f aca="false">SUBTOTAL(9,CU518:CU520)</f>
        <v>0</v>
      </c>
      <c r="CV521" s="11" t="n">
        <f aca="false">SUBTOTAL(9,CV518:CV520)</f>
        <v>0</v>
      </c>
      <c r="CW521" s="11" t="n">
        <f aca="false">SUBTOTAL(9,CW518:CW520)</f>
        <v>0</v>
      </c>
      <c r="CX521" s="11" t="n">
        <f aca="false">SUBTOTAL(9,CX518:CX520)</f>
        <v>0</v>
      </c>
      <c r="CY521" s="11" t="n">
        <f aca="false">SUBTOTAL(9,CY518:CY520)</f>
        <v>0</v>
      </c>
      <c r="CZ521" s="11" t="n">
        <f aca="false">SUBTOTAL(9,CZ518:CZ520)</f>
        <v>0</v>
      </c>
      <c r="DA521" s="11" t="n">
        <f aca="false">SUBTOTAL(9,DA518:DA520)</f>
        <v>0</v>
      </c>
      <c r="DB521" s="11" t="n">
        <f aca="false">SUBTOTAL(9,DB518:DB520)</f>
        <v>0</v>
      </c>
      <c r="DC521" s="11" t="n">
        <f aca="false">SUBTOTAL(9,DC518:DC520)</f>
        <v>0</v>
      </c>
      <c r="DD521" s="11" t="n">
        <f aca="false">SUBTOTAL(9,DD518:DD520)</f>
        <v>0</v>
      </c>
      <c r="DE521" s="11" t="n">
        <f aca="false">SUBTOTAL(9,DE518:DE520)</f>
        <v>0</v>
      </c>
      <c r="DF521" s="11" t="n">
        <f aca="false">SUBTOTAL(9,DF518:DF520)</f>
        <v>0</v>
      </c>
      <c r="DG521" s="11" t="n">
        <f aca="false">SUBTOTAL(9,DG518:DG520)</f>
        <v>0</v>
      </c>
      <c r="DH521" s="11" t="n">
        <f aca="false">SUBTOTAL(9,DH518:DH520)</f>
        <v>0</v>
      </c>
      <c r="DI521" s="11" t="n">
        <f aca="false">SUBTOTAL(9,DI518:DI520)</f>
        <v>0</v>
      </c>
      <c r="DJ521" s="11" t="n">
        <f aca="false">SUBTOTAL(9,DJ518:DJ520)</f>
        <v>0</v>
      </c>
      <c r="DK521" s="11" t="n">
        <f aca="false">SUBTOTAL(9,DK518:DK520)</f>
        <v>0</v>
      </c>
      <c r="DL521" s="11" t="n">
        <f aca="false">SUBTOTAL(9,DL518:DL520)</f>
        <v>0</v>
      </c>
      <c r="DM521" s="11" t="n">
        <f aca="false">SUBTOTAL(9,DM518:DM520)</f>
        <v>0</v>
      </c>
      <c r="DN521" s="11" t="n">
        <f aca="false">SUBTOTAL(9,DN518:DN520)</f>
        <v>0</v>
      </c>
      <c r="DO521" s="11" t="n">
        <f aca="false">SUBTOTAL(9,DO518:DO520)</f>
        <v>0</v>
      </c>
      <c r="DP521" s="11" t="n">
        <f aca="false">SUBTOTAL(9,DP518:DP520)</f>
        <v>0</v>
      </c>
      <c r="DQ521" s="11" t="n">
        <f aca="false">SUBTOTAL(9,DQ518:DQ520)</f>
        <v>0</v>
      </c>
      <c r="DR521" s="11" t="n">
        <f aca="false">SUBTOTAL(9,DR518:DR520)</f>
        <v>0</v>
      </c>
      <c r="DS521" s="11" t="n">
        <f aca="false">SUBTOTAL(9,DS518:DS520)</f>
        <v>0</v>
      </c>
      <c r="DT521" s="11" t="n">
        <f aca="false">SUBTOTAL(9,DT518:DT520)</f>
        <v>0</v>
      </c>
      <c r="DU521" s="11" t="n">
        <f aca="false">SUBTOTAL(9,DU518:DU520)</f>
        <v>0</v>
      </c>
      <c r="DV521" s="11" t="n">
        <f aca="false">SUBTOTAL(9,DV518:DV520)</f>
        <v>0</v>
      </c>
      <c r="DW521" s="11" t="n">
        <f aca="false">SUBTOTAL(9,DW518:DW520)</f>
        <v>0</v>
      </c>
      <c r="DX521" s="11" t="n">
        <f aca="false">SUBTOTAL(9,DX518:DX520)</f>
        <v>0</v>
      </c>
      <c r="DY521" s="11" t="n">
        <f aca="false">SUBTOTAL(9,DY518:DY520)</f>
        <v>0</v>
      </c>
      <c r="DZ521" s="11" t="n">
        <f aca="false">SUBTOTAL(9,DZ518:DZ520)</f>
        <v>0</v>
      </c>
      <c r="EA521" s="11" t="n">
        <f aca="false">SUBTOTAL(9,EA518:EA520)</f>
        <v>0</v>
      </c>
      <c r="EB521" s="11" t="n">
        <f aca="false">SUBTOTAL(9,EB518:EB520)</f>
        <v>0</v>
      </c>
      <c r="EC521" s="11" t="n">
        <f aca="false">SUBTOTAL(9,EC518:EC520)</f>
        <v>0</v>
      </c>
      <c r="ED521" s="11" t="n">
        <f aca="false">SUBTOTAL(9,ED518:ED520)</f>
        <v>0</v>
      </c>
      <c r="EE521" s="11" t="n">
        <f aca="false">SUBTOTAL(9,EE518:EE520)</f>
        <v>0</v>
      </c>
      <c r="EF521" s="11" t="n">
        <f aca="false">SUBTOTAL(9,EF518:EF520)</f>
        <v>21000</v>
      </c>
      <c r="EG521" s="11" t="n">
        <f aca="false">SUBTOTAL(9,EG518:EG520)</f>
        <v>0</v>
      </c>
      <c r="EH521" s="11" t="n">
        <f aca="false">SUBTOTAL(9,EH518:EH520)</f>
        <v>0</v>
      </c>
      <c r="EI521" s="11" t="n">
        <f aca="false">SUBTOTAL(9,EI518:EI520)</f>
        <v>0</v>
      </c>
      <c r="EJ521" s="11" t="n">
        <f aca="false">SUBTOTAL(9,EJ518:EJ520)</f>
        <v>30643</v>
      </c>
      <c r="EK521" s="11" t="n">
        <f aca="false">SUBTOTAL(9,EK518:EK520)</f>
        <v>0</v>
      </c>
      <c r="EL521" s="11" t="n">
        <f aca="false">SUBTOTAL(9,EL518:EL520)</f>
        <v>0</v>
      </c>
      <c r="EM521" s="11" t="n">
        <f aca="false">SUBTOTAL(9,EM518:EM520)</f>
        <v>0</v>
      </c>
      <c r="EN521" s="11" t="n">
        <f aca="false">SUBTOTAL(9,EN518:EN520)</f>
        <v>0</v>
      </c>
      <c r="EO521" s="11" t="n">
        <f aca="false">SUBTOTAL(9,EO518:EO520)</f>
        <v>0</v>
      </c>
      <c r="EP521" s="11" t="n">
        <f aca="false">SUBTOTAL(9,EP518:EP520)</f>
        <v>0</v>
      </c>
      <c r="EQ521" s="11" t="n">
        <f aca="false">SUBTOTAL(9,EQ518:EQ520)</f>
        <v>0</v>
      </c>
      <c r="ER521" s="11" t="n">
        <f aca="false">SUBTOTAL(9,ER518:ER520)</f>
        <v>0</v>
      </c>
      <c r="ES521" s="11" t="n">
        <f aca="false">SUBTOTAL(9,ES518:ES520)</f>
        <v>0</v>
      </c>
      <c r="ET521" s="11" t="n">
        <f aca="false">SUBTOTAL(9,ET518:ET520)</f>
        <v>0</v>
      </c>
      <c r="EU521" s="11" t="n">
        <f aca="false">SUBTOTAL(9,EU518:EU520)</f>
        <v>0</v>
      </c>
      <c r="EV521" s="11" t="n">
        <f aca="false">SUBTOTAL(9,EV518:EV520)</f>
        <v>0</v>
      </c>
      <c r="EW521" s="11" t="n">
        <f aca="false">SUBTOTAL(9,EW518:EW520)</f>
        <v>0</v>
      </c>
      <c r="EX521" s="11" t="n">
        <f aca="false">SUBTOTAL(9,EX518:EX520)</f>
        <v>0</v>
      </c>
      <c r="EY521" s="11" t="n">
        <f aca="false">SUBTOTAL(9,EY518:EY520)</f>
        <v>0</v>
      </c>
      <c r="EZ521" s="11" t="n">
        <f aca="false">SUBTOTAL(9,EZ518:EZ520)</f>
        <v>0</v>
      </c>
      <c r="FA521" s="11" t="n">
        <f aca="false">SUBTOTAL(9,FA518:FA520)</f>
        <v>0</v>
      </c>
      <c r="FB521" s="11" t="n">
        <f aca="false">SUBTOTAL(9,FB518:FB520)</f>
        <v>0</v>
      </c>
      <c r="FC521" s="11" t="n">
        <f aca="false">SUBTOTAL(9,FC518:FC520)</f>
        <v>0</v>
      </c>
      <c r="FD521" s="11" t="n">
        <f aca="false">SUBTOTAL(9,FD518:FD520)</f>
        <v>0</v>
      </c>
      <c r="FE521" s="11" t="n">
        <f aca="false">SUBTOTAL(9,FE518:FE520)</f>
        <v>0</v>
      </c>
      <c r="FF521" s="11" t="n">
        <f aca="false">SUBTOTAL(9,FF518:FF520)</f>
        <v>0</v>
      </c>
      <c r="FG521" s="11" t="n">
        <f aca="false">SUBTOTAL(9,FG518:FG520)</f>
        <v>0</v>
      </c>
      <c r="FH521" s="11" t="n">
        <f aca="false">SUBTOTAL(9,FH518:FH520)</f>
        <v>0</v>
      </c>
      <c r="FI521" s="11" t="n">
        <f aca="false">SUBTOTAL(9,FI518:FI520)</f>
        <v>0</v>
      </c>
      <c r="FJ521" s="11" t="n">
        <f aca="false">SUBTOTAL(9,FJ518:FJ520)</f>
        <v>0</v>
      </c>
      <c r="FK521" s="11" t="n">
        <f aca="false">SUBTOTAL(9,FK518:FK520)</f>
        <v>0</v>
      </c>
      <c r="FL521" s="11" t="n">
        <f aca="false">SUBTOTAL(9,FL518:FL520)</f>
        <v>0</v>
      </c>
      <c r="FM521" s="11" t="n">
        <f aca="false">SUBTOTAL(9,FM518:FM520)</f>
        <v>0</v>
      </c>
      <c r="FN521" s="11" t="n">
        <f aca="false">SUBTOTAL(9,FN518:FN520)</f>
        <v>0</v>
      </c>
      <c r="FO521" s="11" t="n">
        <f aca="false">SUBTOTAL(9,FO518:FO520)</f>
        <v>0</v>
      </c>
      <c r="FP521" s="11" t="n">
        <f aca="false">SUBTOTAL(9,FP518:FP520)</f>
        <v>0</v>
      </c>
      <c r="FQ521" s="11" t="n">
        <f aca="false">SUBTOTAL(9,FQ518:FQ520)</f>
        <v>0</v>
      </c>
      <c r="FR521" s="11" t="n">
        <f aca="false">SUBTOTAL(9,FR518:FR520)</f>
        <v>0</v>
      </c>
      <c r="FS521" s="11" t="n">
        <f aca="false">SUBTOTAL(9,FS518:FS520)</f>
        <v>0</v>
      </c>
      <c r="FT521" s="11" t="n">
        <f aca="false">SUBTOTAL(9,FT518:FT520)</f>
        <v>0</v>
      </c>
      <c r="FU521" s="11" t="n">
        <f aca="false">SUBTOTAL(9,FU518:FU520)</f>
        <v>0</v>
      </c>
      <c r="FV521" s="11" t="n">
        <f aca="false">SUBTOTAL(9,FV518:FV520)</f>
        <v>0</v>
      </c>
      <c r="FW521" s="11" t="n">
        <f aca="false">SUBTOTAL(9,FW518:FW520)</f>
        <v>0</v>
      </c>
      <c r="FX521" s="11" t="n">
        <f aca="false">SUBTOTAL(9,FX518:FX520)</f>
        <v>0</v>
      </c>
      <c r="FY521" s="11" t="n">
        <f aca="false">SUBTOTAL(9,FY518:FY520)</f>
        <v>0</v>
      </c>
      <c r="FZ521" s="11" t="n">
        <f aca="false">SUBTOTAL(9,FZ518:FZ520)</f>
        <v>0</v>
      </c>
      <c r="GA521" s="11" t="n">
        <f aca="false">SUBTOTAL(9,GA518:GA520)</f>
        <v>0</v>
      </c>
      <c r="GB521" s="11" t="n">
        <f aca="false">SUBTOTAL(9,GB518:GB520)</f>
        <v>0</v>
      </c>
      <c r="GC521" s="11" t="n">
        <f aca="false">SUBTOTAL(9,GC518:GC520)</f>
        <v>0</v>
      </c>
      <c r="GD521" s="11" t="n">
        <f aca="false">SUBTOTAL(9,GD518:GD520)</f>
        <v>0</v>
      </c>
      <c r="GE521" s="11" t="n">
        <f aca="false">SUBTOTAL(9,GE518:GE520)</f>
        <v>0</v>
      </c>
      <c r="GF521" s="11" t="n">
        <f aca="false">SUBTOTAL(9,GF518:GF520)</f>
        <v>0</v>
      </c>
      <c r="GG521" s="11" t="n">
        <f aca="false">SUBTOTAL(9,GG518:GG520)</f>
        <v>0</v>
      </c>
      <c r="GH521" s="11" t="n">
        <f aca="false">SUBTOTAL(9,GH518:GH520)</f>
        <v>0</v>
      </c>
      <c r="GI521" s="11" t="n">
        <f aca="false">SUBTOTAL(9,GI518:GI520)</f>
        <v>0</v>
      </c>
      <c r="GJ521" s="11" t="n">
        <f aca="false">SUBTOTAL(9,GJ518:GJ520)</f>
        <v>0</v>
      </c>
      <c r="GK521" s="11" t="n">
        <f aca="false">SUBTOTAL(9,GK518:GK520)</f>
        <v>0</v>
      </c>
      <c r="GL521" s="11" t="n">
        <f aca="false">SUBTOTAL(9,GL518:GL520)</f>
        <v>0</v>
      </c>
      <c r="GM521" s="11" t="n">
        <f aca="false">SUBTOTAL(9,GM518:GM520)</f>
        <v>0</v>
      </c>
      <c r="GN521" s="11" t="n">
        <f aca="false">SUBTOTAL(9,GN518:GN520)</f>
        <v>0</v>
      </c>
      <c r="GO521" s="11" t="n">
        <f aca="false">SUBTOTAL(9,GO518:GO520)</f>
        <v>0</v>
      </c>
      <c r="GP521" s="11" t="n">
        <f aca="false">SUBTOTAL(9,GP518:GP520)</f>
        <v>0</v>
      </c>
      <c r="GQ521" s="11" t="n">
        <f aca="false">SUBTOTAL(9,GQ518:GQ520)</f>
        <v>0</v>
      </c>
      <c r="GR521" s="11" t="n">
        <f aca="false">SUBTOTAL(9,GR518:GR520)</f>
        <v>0</v>
      </c>
      <c r="GS521" s="11" t="n">
        <f aca="false">SUBTOTAL(9,GS518:GS520)</f>
        <v>1484</v>
      </c>
      <c r="GT521" s="11" t="n">
        <f aca="false">SUBTOTAL(9,GT518:GT520)</f>
        <v>0</v>
      </c>
      <c r="GU521" s="11" t="n">
        <f aca="false">SUBTOTAL(9,GU518:GU520)</f>
        <v>0</v>
      </c>
      <c r="GV521" s="11" t="n">
        <f aca="false">SUBTOTAL(9,GV518:GV520)</f>
        <v>0</v>
      </c>
      <c r="GW521" s="11" t="n">
        <f aca="false">SUBTOTAL(9,GW518:GW520)</f>
        <v>0</v>
      </c>
      <c r="GX521" s="11" t="n">
        <f aca="false">SUBTOTAL(9,GX518:GX520)</f>
        <v>21456265</v>
      </c>
    </row>
    <row r="522" customFormat="false" ht="12" hidden="false" customHeight="false" outlineLevel="0" collapsed="false"/>
    <row r="523" customFormat="false" ht="11.25" hidden="false" customHeight="false" outlineLevel="0" collapsed="false">
      <c r="A523" s="7"/>
      <c r="B523" s="7"/>
      <c r="C523" s="8" t="s">
        <v>215</v>
      </c>
      <c r="D523" s="5" t="s">
        <v>216</v>
      </c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  <c r="CI523" s="5"/>
      <c r="CJ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  <c r="DZ523" s="5"/>
      <c r="EA523" s="5"/>
      <c r="EB523" s="5"/>
      <c r="EC523" s="5"/>
      <c r="ED523" s="5"/>
      <c r="EE523" s="5"/>
      <c r="EF523" s="5"/>
      <c r="EG523" s="5"/>
      <c r="EH523" s="5"/>
      <c r="EI523" s="5"/>
      <c r="EJ523" s="5"/>
      <c r="EK523" s="5"/>
      <c r="EL523" s="5"/>
      <c r="EM523" s="5"/>
      <c r="EN523" s="5"/>
      <c r="EO523" s="5"/>
      <c r="EP523" s="5"/>
      <c r="EQ523" s="5"/>
      <c r="ER523" s="5"/>
      <c r="ES523" s="5"/>
      <c r="ET523" s="5"/>
      <c r="EU523" s="5"/>
      <c r="EV523" s="5"/>
      <c r="EW523" s="5"/>
      <c r="EX523" s="5"/>
      <c r="EY523" s="5"/>
      <c r="EZ523" s="5"/>
      <c r="FA523" s="5"/>
      <c r="FB523" s="5"/>
      <c r="FC523" s="5"/>
      <c r="FD523" s="5"/>
      <c r="FE523" s="5"/>
      <c r="FF523" s="5"/>
      <c r="FG523" s="5"/>
      <c r="FH523" s="5"/>
      <c r="FI523" s="5"/>
      <c r="FJ523" s="5"/>
      <c r="FK523" s="5"/>
      <c r="FL523" s="5"/>
      <c r="FM523" s="5"/>
      <c r="FN523" s="5"/>
      <c r="FO523" s="5"/>
      <c r="FP523" s="5"/>
      <c r="FQ523" s="5"/>
      <c r="FR523" s="5"/>
      <c r="FS523" s="5"/>
      <c r="FT523" s="5"/>
      <c r="FU523" s="5"/>
      <c r="FV523" s="5"/>
      <c r="FW523" s="5"/>
      <c r="FX523" s="5"/>
      <c r="FY523" s="5"/>
      <c r="FZ523" s="5"/>
      <c r="GA523" s="5"/>
      <c r="GB523" s="5"/>
      <c r="GC523" s="5"/>
      <c r="GD523" s="5"/>
      <c r="GE523" s="5"/>
      <c r="GF523" s="5"/>
      <c r="GG523" s="5"/>
      <c r="GH523" s="5"/>
      <c r="GI523" s="5"/>
      <c r="GJ523" s="5"/>
      <c r="GK523" s="5"/>
      <c r="GL523" s="5"/>
      <c r="GM523" s="5"/>
      <c r="GN523" s="5"/>
      <c r="GO523" s="5"/>
      <c r="GP523" s="5"/>
      <c r="GQ523" s="5"/>
      <c r="GR523" s="5"/>
      <c r="GS523" s="5"/>
      <c r="GT523" s="5"/>
      <c r="GU523" s="5"/>
      <c r="GV523" s="5"/>
      <c r="GW523" s="5"/>
      <c r="GX523" s="5"/>
    </row>
    <row r="524" customFormat="false" ht="11.25" hidden="false" customHeight="false" outlineLevel="0" collapsed="false">
      <c r="A524" s="9"/>
      <c r="B524" s="9"/>
      <c r="C524" s="10" t="s">
        <v>223</v>
      </c>
      <c r="D524" s="0" t="s">
        <v>224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0</v>
      </c>
      <c r="AU524" s="0" t="n">
        <v>0</v>
      </c>
      <c r="AV524" s="0" t="n">
        <v>0</v>
      </c>
      <c r="AW524" s="0" t="n">
        <v>0</v>
      </c>
      <c r="AX524" s="0" t="n">
        <v>0</v>
      </c>
      <c r="AY524" s="0" t="n">
        <v>0</v>
      </c>
      <c r="AZ524" s="0" t="n">
        <v>18</v>
      </c>
      <c r="BA524" s="0" t="n">
        <v>0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BX524" s="0" t="n">
        <v>0</v>
      </c>
      <c r="BY524" s="0" t="n">
        <v>10000</v>
      </c>
      <c r="BZ524" s="0" t="n">
        <v>0</v>
      </c>
      <c r="CA524" s="0" t="n">
        <v>0</v>
      </c>
      <c r="CB524" s="0" t="n">
        <v>0</v>
      </c>
      <c r="CC524" s="0" t="n">
        <v>0</v>
      </c>
      <c r="CD524" s="0" t="n">
        <v>0</v>
      </c>
      <c r="CE524" s="0" t="n">
        <v>0</v>
      </c>
      <c r="CF524" s="0" t="n">
        <v>0</v>
      </c>
      <c r="CG524" s="0" t="n">
        <v>0</v>
      </c>
      <c r="CH524" s="0" t="n">
        <v>0</v>
      </c>
      <c r="CI524" s="0" t="n">
        <v>0</v>
      </c>
      <c r="CJ524" s="0" t="n">
        <v>0</v>
      </c>
      <c r="CK524" s="0" t="n">
        <v>0</v>
      </c>
      <c r="CL524" s="0" t="n">
        <v>0</v>
      </c>
      <c r="CM524" s="0" t="n">
        <v>0</v>
      </c>
      <c r="CN524" s="0" t="n">
        <v>0</v>
      </c>
      <c r="CO524" s="0" t="n">
        <v>0</v>
      </c>
      <c r="CP524" s="0" t="n">
        <v>0</v>
      </c>
      <c r="CQ524" s="0" t="n">
        <v>0</v>
      </c>
      <c r="CR524" s="0" t="n">
        <v>0</v>
      </c>
      <c r="CS524" s="0" t="n">
        <v>0</v>
      </c>
      <c r="CT524" s="0" t="n">
        <v>0</v>
      </c>
      <c r="CU524" s="0" t="n">
        <v>0</v>
      </c>
      <c r="CV524" s="0" t="n">
        <v>0</v>
      </c>
      <c r="CW524" s="0" t="n">
        <v>0</v>
      </c>
      <c r="CX524" s="0" t="n">
        <v>0</v>
      </c>
      <c r="CY524" s="0" t="n">
        <v>0</v>
      </c>
      <c r="CZ524" s="0" t="n">
        <v>0</v>
      </c>
      <c r="DA524" s="0" t="n">
        <v>0</v>
      </c>
      <c r="DB524" s="0" t="n">
        <v>0</v>
      </c>
      <c r="DC524" s="0" t="n">
        <v>0</v>
      </c>
      <c r="DD524" s="0" t="n">
        <v>0</v>
      </c>
      <c r="DE524" s="0" t="n">
        <v>0</v>
      </c>
      <c r="DF524" s="0" t="n">
        <v>0</v>
      </c>
      <c r="DG524" s="0" t="n">
        <v>0</v>
      </c>
      <c r="DH524" s="0" t="n">
        <v>0</v>
      </c>
      <c r="DI524" s="0" t="n">
        <v>0</v>
      </c>
      <c r="DJ524" s="0" t="n">
        <v>0</v>
      </c>
      <c r="DK524" s="0" t="n">
        <v>0</v>
      </c>
      <c r="DL524" s="0" t="n">
        <v>0</v>
      </c>
      <c r="DM524" s="0" t="n">
        <v>0</v>
      </c>
      <c r="DN524" s="0" t="n">
        <v>0</v>
      </c>
      <c r="DO524" s="0" t="n">
        <v>0</v>
      </c>
      <c r="DP524" s="0" t="n">
        <v>0</v>
      </c>
      <c r="DQ524" s="0" t="n">
        <v>0</v>
      </c>
      <c r="DR524" s="0" t="n">
        <v>0</v>
      </c>
      <c r="DS524" s="0" t="n">
        <v>0</v>
      </c>
      <c r="DT524" s="0" t="n">
        <v>0</v>
      </c>
      <c r="DU524" s="0" t="n">
        <v>0</v>
      </c>
      <c r="DV524" s="0" t="n">
        <v>0</v>
      </c>
      <c r="DW524" s="0" t="n">
        <v>0</v>
      </c>
      <c r="DX524" s="0" t="n">
        <v>0</v>
      </c>
      <c r="DY524" s="0" t="n">
        <v>0</v>
      </c>
      <c r="DZ524" s="0" t="n">
        <v>0</v>
      </c>
      <c r="EA524" s="0" t="n">
        <v>0</v>
      </c>
      <c r="EB524" s="0" t="n">
        <v>0</v>
      </c>
      <c r="EC524" s="0" t="n">
        <v>0</v>
      </c>
      <c r="ED524" s="0" t="n">
        <v>0</v>
      </c>
      <c r="EE524" s="0" t="n">
        <v>0</v>
      </c>
      <c r="EF524" s="0" t="n">
        <v>0</v>
      </c>
      <c r="EG524" s="0" t="n">
        <v>0</v>
      </c>
      <c r="EH524" s="0" t="n">
        <v>0</v>
      </c>
      <c r="EI524" s="0" t="n">
        <v>0</v>
      </c>
      <c r="EJ524" s="0" t="n">
        <v>225</v>
      </c>
      <c r="EK524" s="0" t="n">
        <v>0</v>
      </c>
      <c r="EL524" s="0" t="n">
        <v>0</v>
      </c>
      <c r="EM524" s="0" t="n">
        <v>0</v>
      </c>
      <c r="EN524" s="0" t="n">
        <v>0</v>
      </c>
      <c r="EO524" s="0" t="n">
        <v>0</v>
      </c>
      <c r="EP524" s="0" t="n">
        <v>0</v>
      </c>
      <c r="EQ524" s="0" t="n">
        <v>0</v>
      </c>
      <c r="ER524" s="0" t="n">
        <v>0</v>
      </c>
      <c r="ES524" s="0" t="n">
        <v>0</v>
      </c>
      <c r="ET524" s="0" t="n">
        <v>0</v>
      </c>
      <c r="EU524" s="0" t="n">
        <v>0</v>
      </c>
      <c r="EV524" s="0" t="n">
        <v>0</v>
      </c>
      <c r="EW524" s="0" t="n">
        <v>0</v>
      </c>
      <c r="EX524" s="0" t="n">
        <v>0</v>
      </c>
      <c r="EY524" s="0" t="n">
        <v>0</v>
      </c>
      <c r="EZ524" s="0" t="n">
        <v>0</v>
      </c>
      <c r="FA524" s="0" t="n">
        <v>0</v>
      </c>
      <c r="FB524" s="0" t="n">
        <v>0</v>
      </c>
      <c r="FC524" s="0" t="n">
        <v>0</v>
      </c>
      <c r="FD524" s="0" t="n">
        <v>0</v>
      </c>
      <c r="FE524" s="0" t="n">
        <v>0</v>
      </c>
      <c r="FF524" s="0" t="n">
        <v>0</v>
      </c>
      <c r="FG524" s="0" t="n">
        <v>0</v>
      </c>
      <c r="FH524" s="0" t="n">
        <v>0</v>
      </c>
      <c r="FI524" s="0" t="n">
        <v>0</v>
      </c>
      <c r="FJ524" s="0" t="n">
        <v>0</v>
      </c>
      <c r="FK524" s="0" t="n">
        <v>0</v>
      </c>
      <c r="FL524" s="0" t="n">
        <v>0</v>
      </c>
      <c r="FM524" s="0" t="n">
        <v>0</v>
      </c>
      <c r="FN524" s="0" t="n">
        <v>0</v>
      </c>
      <c r="FO524" s="0" t="n">
        <v>0</v>
      </c>
      <c r="FP524" s="0" t="n">
        <v>0</v>
      </c>
      <c r="FQ524" s="0" t="n">
        <v>0</v>
      </c>
      <c r="FR524" s="0" t="n">
        <v>0</v>
      </c>
      <c r="FS524" s="0" t="n">
        <v>0</v>
      </c>
      <c r="FT524" s="0" t="n">
        <v>0</v>
      </c>
      <c r="FU524" s="0" t="n">
        <v>0</v>
      </c>
      <c r="FV524" s="0" t="n">
        <v>0</v>
      </c>
      <c r="FW524" s="0" t="n">
        <v>0</v>
      </c>
      <c r="FX524" s="0" t="n">
        <v>0</v>
      </c>
      <c r="FY524" s="0" t="n">
        <v>0</v>
      </c>
      <c r="FZ524" s="0" t="n">
        <v>0</v>
      </c>
      <c r="GA524" s="0" t="n">
        <v>0</v>
      </c>
      <c r="GB524" s="0" t="n">
        <v>0</v>
      </c>
      <c r="GC524" s="0" t="n">
        <v>0</v>
      </c>
      <c r="GD524" s="0" t="n">
        <v>0</v>
      </c>
      <c r="GE524" s="0" t="n">
        <v>0</v>
      </c>
      <c r="GF524" s="0" t="n">
        <v>0</v>
      </c>
      <c r="GG524" s="0" t="n">
        <v>0</v>
      </c>
      <c r="GH524" s="0" t="n">
        <v>0</v>
      </c>
      <c r="GI524" s="0" t="n">
        <v>0</v>
      </c>
      <c r="GJ524" s="0" t="n">
        <v>0</v>
      </c>
      <c r="GK524" s="0" t="n">
        <v>0</v>
      </c>
      <c r="GL524" s="0" t="n">
        <v>0</v>
      </c>
      <c r="GM524" s="0" t="n">
        <v>0</v>
      </c>
      <c r="GN524" s="0" t="n">
        <v>0</v>
      </c>
      <c r="GO524" s="0" t="n">
        <v>0</v>
      </c>
      <c r="GP524" s="0" t="n">
        <v>0</v>
      </c>
      <c r="GQ524" s="0" t="n">
        <v>0</v>
      </c>
      <c r="GR524" s="0" t="n">
        <v>0</v>
      </c>
      <c r="GS524" s="0" t="n">
        <v>0</v>
      </c>
      <c r="GT524" s="0" t="n">
        <v>0</v>
      </c>
      <c r="GU524" s="0" t="n">
        <v>0</v>
      </c>
      <c r="GV524" s="0" t="n">
        <v>0</v>
      </c>
      <c r="GW524" s="0" t="n">
        <v>0</v>
      </c>
      <c r="GX524" s="0" t="n">
        <f aca="false">SUM(E524:GW524)</f>
        <v>10243</v>
      </c>
    </row>
    <row r="525" customFormat="false" ht="11.25" hidden="false" customHeight="false" outlineLevel="0" collapsed="false">
      <c r="A525" s="9"/>
      <c r="B525" s="9"/>
      <c r="C525" s="10" t="s">
        <v>235</v>
      </c>
      <c r="D525" s="0" t="s">
        <v>236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0</v>
      </c>
      <c r="AZ525" s="0" t="n">
        <v>1263</v>
      </c>
      <c r="BA525" s="0" t="n">
        <v>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BX525" s="0" t="n">
        <v>0</v>
      </c>
      <c r="BY525" s="0" t="n">
        <v>0</v>
      </c>
      <c r="BZ525" s="0" t="n">
        <v>0</v>
      </c>
      <c r="CA525" s="0" t="n">
        <v>0</v>
      </c>
      <c r="CB525" s="0" t="n">
        <v>0</v>
      </c>
      <c r="CC525" s="0" t="n">
        <v>0</v>
      </c>
      <c r="CD525" s="0" t="n">
        <v>0</v>
      </c>
      <c r="CE525" s="0" t="n">
        <v>0</v>
      </c>
      <c r="CF525" s="0" t="n">
        <v>0</v>
      </c>
      <c r="CG525" s="0" t="n">
        <v>0</v>
      </c>
      <c r="CH525" s="0" t="n">
        <v>0</v>
      </c>
      <c r="CI525" s="0" t="n">
        <v>0</v>
      </c>
      <c r="CJ525" s="0" t="n">
        <v>0</v>
      </c>
      <c r="CK525" s="0" t="n">
        <v>0</v>
      </c>
      <c r="CL525" s="0" t="n">
        <v>0</v>
      </c>
      <c r="CM525" s="0" t="n">
        <v>0</v>
      </c>
      <c r="CN525" s="0" t="n">
        <v>0</v>
      </c>
      <c r="CO525" s="0" t="n">
        <v>0</v>
      </c>
      <c r="CP525" s="0" t="n">
        <v>0</v>
      </c>
      <c r="CQ525" s="0" t="n">
        <v>0</v>
      </c>
      <c r="CR525" s="0" t="n">
        <v>0</v>
      </c>
      <c r="CS525" s="0" t="n">
        <v>0</v>
      </c>
      <c r="CT525" s="0" t="n">
        <v>0</v>
      </c>
      <c r="CU525" s="0" t="n">
        <v>0</v>
      </c>
      <c r="CV525" s="0" t="n">
        <v>0</v>
      </c>
      <c r="CW525" s="0" t="n">
        <v>0</v>
      </c>
      <c r="CX525" s="0" t="n">
        <v>0</v>
      </c>
      <c r="CY525" s="0" t="n">
        <v>0</v>
      </c>
      <c r="CZ525" s="0" t="n">
        <v>0</v>
      </c>
      <c r="DA525" s="0" t="n">
        <v>0</v>
      </c>
      <c r="DB525" s="0" t="n">
        <v>0</v>
      </c>
      <c r="DC525" s="0" t="n">
        <v>0</v>
      </c>
      <c r="DD525" s="0" t="n">
        <v>0</v>
      </c>
      <c r="DE525" s="0" t="n">
        <v>0</v>
      </c>
      <c r="DF525" s="0" t="n">
        <v>0</v>
      </c>
      <c r="DG525" s="0" t="n">
        <v>0</v>
      </c>
      <c r="DH525" s="0" t="n">
        <v>0</v>
      </c>
      <c r="DI525" s="0" t="n">
        <v>0</v>
      </c>
      <c r="DJ525" s="0" t="n">
        <v>0</v>
      </c>
      <c r="DK525" s="0" t="n">
        <v>0</v>
      </c>
      <c r="DL525" s="0" t="n">
        <v>0</v>
      </c>
      <c r="DM525" s="0" t="n">
        <v>0</v>
      </c>
      <c r="DN525" s="0" t="n">
        <v>0</v>
      </c>
      <c r="DO525" s="0" t="n">
        <v>0</v>
      </c>
      <c r="DP525" s="0" t="n">
        <v>0</v>
      </c>
      <c r="DQ525" s="0" t="n">
        <v>0</v>
      </c>
      <c r="DR525" s="0" t="n">
        <v>0</v>
      </c>
      <c r="DS525" s="0" t="n">
        <v>0</v>
      </c>
      <c r="DT525" s="0" t="n">
        <v>0</v>
      </c>
      <c r="DU525" s="0" t="n">
        <v>0</v>
      </c>
      <c r="DV525" s="0" t="n">
        <v>0</v>
      </c>
      <c r="DW525" s="0" t="n">
        <v>0</v>
      </c>
      <c r="DX525" s="0" t="n">
        <v>0</v>
      </c>
      <c r="DY525" s="0" t="n">
        <v>0</v>
      </c>
      <c r="DZ525" s="0" t="n">
        <v>0</v>
      </c>
      <c r="EA525" s="0" t="n">
        <v>0</v>
      </c>
      <c r="EB525" s="0" t="n">
        <v>0</v>
      </c>
      <c r="EC525" s="0" t="n">
        <v>0</v>
      </c>
      <c r="ED525" s="0" t="n">
        <v>0</v>
      </c>
      <c r="EE525" s="0" t="n">
        <v>0</v>
      </c>
      <c r="EF525" s="0" t="n">
        <v>0</v>
      </c>
      <c r="EG525" s="0" t="n">
        <v>0</v>
      </c>
      <c r="EH525" s="0" t="n">
        <v>0</v>
      </c>
      <c r="EI525" s="0" t="n">
        <v>0</v>
      </c>
      <c r="EJ525" s="0" t="n">
        <v>0</v>
      </c>
      <c r="EK525" s="0" t="n">
        <v>0</v>
      </c>
      <c r="EL525" s="0" t="n">
        <v>0</v>
      </c>
      <c r="EM525" s="0" t="n">
        <v>0</v>
      </c>
      <c r="EN525" s="0" t="n">
        <v>0</v>
      </c>
      <c r="EO525" s="0" t="n">
        <v>0</v>
      </c>
      <c r="EP525" s="0" t="n">
        <v>0</v>
      </c>
      <c r="EQ525" s="0" t="n">
        <v>0</v>
      </c>
      <c r="ER525" s="0" t="n">
        <v>0</v>
      </c>
      <c r="ES525" s="0" t="n">
        <v>0</v>
      </c>
      <c r="ET525" s="0" t="n">
        <v>0</v>
      </c>
      <c r="EU525" s="0" t="n">
        <v>0</v>
      </c>
      <c r="EV525" s="0" t="n">
        <v>0</v>
      </c>
      <c r="EW525" s="0" t="n">
        <v>0</v>
      </c>
      <c r="EX525" s="0" t="n">
        <v>0</v>
      </c>
      <c r="EY525" s="0" t="n">
        <v>0</v>
      </c>
      <c r="EZ525" s="0" t="n">
        <v>0</v>
      </c>
      <c r="FA525" s="0" t="n">
        <v>0</v>
      </c>
      <c r="FB525" s="0" t="n">
        <v>0</v>
      </c>
      <c r="FC525" s="0" t="n">
        <v>0</v>
      </c>
      <c r="FD525" s="0" t="n">
        <v>0</v>
      </c>
      <c r="FE525" s="0" t="n">
        <v>0</v>
      </c>
      <c r="FF525" s="0" t="n">
        <v>0</v>
      </c>
      <c r="FG525" s="0" t="n">
        <v>0</v>
      </c>
      <c r="FH525" s="0" t="n">
        <v>0</v>
      </c>
      <c r="FI525" s="0" t="n">
        <v>0</v>
      </c>
      <c r="FJ525" s="0" t="n">
        <v>0</v>
      </c>
      <c r="FK525" s="0" t="n">
        <v>0</v>
      </c>
      <c r="FL525" s="0" t="n">
        <v>0</v>
      </c>
      <c r="FM525" s="0" t="n">
        <v>0</v>
      </c>
      <c r="FN525" s="0" t="n">
        <v>0</v>
      </c>
      <c r="FO525" s="0" t="n">
        <v>0</v>
      </c>
      <c r="FP525" s="0" t="n">
        <v>0</v>
      </c>
      <c r="FQ525" s="0" t="n">
        <v>0</v>
      </c>
      <c r="FR525" s="0" t="n">
        <v>0</v>
      </c>
      <c r="FS525" s="0" t="n">
        <v>0</v>
      </c>
      <c r="FT525" s="0" t="n">
        <v>0</v>
      </c>
      <c r="FU525" s="0" t="n">
        <v>0</v>
      </c>
      <c r="FV525" s="0" t="n">
        <v>0</v>
      </c>
      <c r="FW525" s="0" t="n">
        <v>0</v>
      </c>
      <c r="FX525" s="0" t="n">
        <v>0</v>
      </c>
      <c r="FY525" s="0" t="n">
        <v>0</v>
      </c>
      <c r="FZ525" s="0" t="n">
        <v>0</v>
      </c>
      <c r="GA525" s="0" t="n">
        <v>0</v>
      </c>
      <c r="GB525" s="0" t="n">
        <v>0</v>
      </c>
      <c r="GC525" s="0" t="n">
        <v>0</v>
      </c>
      <c r="GD525" s="0" t="n">
        <v>0</v>
      </c>
      <c r="GE525" s="0" t="n">
        <v>0</v>
      </c>
      <c r="GF525" s="0" t="n">
        <v>0</v>
      </c>
      <c r="GG525" s="0" t="n">
        <v>0</v>
      </c>
      <c r="GH525" s="0" t="n">
        <v>0</v>
      </c>
      <c r="GI525" s="0" t="n">
        <v>0</v>
      </c>
      <c r="GJ525" s="0" t="n">
        <v>0</v>
      </c>
      <c r="GK525" s="0" t="n">
        <v>0</v>
      </c>
      <c r="GL525" s="0" t="n">
        <v>0</v>
      </c>
      <c r="GM525" s="0" t="n">
        <v>0</v>
      </c>
      <c r="GN525" s="0" t="n">
        <v>0</v>
      </c>
      <c r="GO525" s="0" t="n">
        <v>0</v>
      </c>
      <c r="GP525" s="0" t="n">
        <v>0</v>
      </c>
      <c r="GQ525" s="0" t="n">
        <v>0</v>
      </c>
      <c r="GR525" s="0" t="n">
        <v>0</v>
      </c>
      <c r="GS525" s="0" t="n">
        <v>0</v>
      </c>
      <c r="GT525" s="0" t="n">
        <v>0</v>
      </c>
      <c r="GU525" s="0" t="n">
        <v>0</v>
      </c>
      <c r="GV525" s="0" t="n">
        <v>0</v>
      </c>
      <c r="GW525" s="0" t="n">
        <v>0</v>
      </c>
      <c r="GX525" s="0" t="n">
        <f aca="false">SUM(E525:GW525)</f>
        <v>1263</v>
      </c>
    </row>
    <row r="526" customFormat="false" ht="11.25" hidden="false" customHeight="false" outlineLevel="0" collapsed="false">
      <c r="A526" s="9"/>
      <c r="B526" s="9"/>
      <c r="C526" s="10" t="s">
        <v>627</v>
      </c>
      <c r="D526" s="0" t="s">
        <v>628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BX526" s="0" t="n">
        <v>0</v>
      </c>
      <c r="BY526" s="0" t="n">
        <v>661972</v>
      </c>
      <c r="BZ526" s="0" t="n">
        <v>0</v>
      </c>
      <c r="CA526" s="0" t="n">
        <v>0</v>
      </c>
      <c r="CB526" s="0" t="n">
        <v>0</v>
      </c>
      <c r="CC526" s="0" t="n">
        <v>0</v>
      </c>
      <c r="CD526" s="0" t="n">
        <v>0</v>
      </c>
      <c r="CE526" s="0" t="n">
        <v>0</v>
      </c>
      <c r="CF526" s="0" t="n">
        <v>0</v>
      </c>
      <c r="CG526" s="0" t="n">
        <v>0</v>
      </c>
      <c r="CH526" s="0" t="n">
        <v>0</v>
      </c>
      <c r="CI526" s="0" t="n">
        <v>0</v>
      </c>
      <c r="CJ526" s="0" t="n">
        <v>0</v>
      </c>
      <c r="CK526" s="0" t="n">
        <v>0</v>
      </c>
      <c r="CL526" s="0" t="n">
        <v>0</v>
      </c>
      <c r="CM526" s="0" t="n">
        <v>0</v>
      </c>
      <c r="CN526" s="0" t="n">
        <v>0</v>
      </c>
      <c r="CO526" s="0" t="n">
        <v>0</v>
      </c>
      <c r="CP526" s="0" t="n">
        <v>0</v>
      </c>
      <c r="CQ526" s="0" t="n">
        <v>0</v>
      </c>
      <c r="CR526" s="0" t="n">
        <v>0</v>
      </c>
      <c r="CS526" s="0" t="n">
        <v>0</v>
      </c>
      <c r="CT526" s="0" t="n">
        <v>0</v>
      </c>
      <c r="CU526" s="0" t="n">
        <v>0</v>
      </c>
      <c r="CV526" s="0" t="n">
        <v>0</v>
      </c>
      <c r="CW526" s="0" t="n">
        <v>0</v>
      </c>
      <c r="CX526" s="0" t="n">
        <v>0</v>
      </c>
      <c r="CY526" s="0" t="n">
        <v>0</v>
      </c>
      <c r="CZ526" s="0" t="n">
        <v>0</v>
      </c>
      <c r="DA526" s="0" t="n">
        <v>0</v>
      </c>
      <c r="DB526" s="0" t="n">
        <v>0</v>
      </c>
      <c r="DC526" s="0" t="n">
        <v>0</v>
      </c>
      <c r="DD526" s="0" t="n">
        <v>0</v>
      </c>
      <c r="DE526" s="0" t="n">
        <v>0</v>
      </c>
      <c r="DF526" s="0" t="n">
        <v>0</v>
      </c>
      <c r="DG526" s="0" t="n">
        <v>0</v>
      </c>
      <c r="DH526" s="0" t="n">
        <v>0</v>
      </c>
      <c r="DI526" s="0" t="n">
        <v>0</v>
      </c>
      <c r="DJ526" s="0" t="n">
        <v>0</v>
      </c>
      <c r="DK526" s="0" t="n">
        <v>0</v>
      </c>
      <c r="DL526" s="0" t="n">
        <v>0</v>
      </c>
      <c r="DM526" s="0" t="n">
        <v>0</v>
      </c>
      <c r="DN526" s="0" t="n">
        <v>0</v>
      </c>
      <c r="DO526" s="0" t="n">
        <v>0</v>
      </c>
      <c r="DP526" s="0" t="n">
        <v>0</v>
      </c>
      <c r="DQ526" s="0" t="n">
        <v>0</v>
      </c>
      <c r="DR526" s="0" t="n">
        <v>0</v>
      </c>
      <c r="DS526" s="0" t="n">
        <v>0</v>
      </c>
      <c r="DT526" s="0" t="n">
        <v>0</v>
      </c>
      <c r="DU526" s="0" t="n">
        <v>0</v>
      </c>
      <c r="DV526" s="0" t="n">
        <v>0</v>
      </c>
      <c r="DW526" s="0" t="n">
        <v>0</v>
      </c>
      <c r="DX526" s="0" t="n">
        <v>0</v>
      </c>
      <c r="DY526" s="0" t="n">
        <v>0</v>
      </c>
      <c r="DZ526" s="0" t="n">
        <v>0</v>
      </c>
      <c r="EA526" s="0" t="n">
        <v>0</v>
      </c>
      <c r="EB526" s="0" t="n">
        <v>0</v>
      </c>
      <c r="EC526" s="0" t="n">
        <v>0</v>
      </c>
      <c r="ED526" s="0" t="n">
        <v>0</v>
      </c>
      <c r="EE526" s="0" t="n">
        <v>0</v>
      </c>
      <c r="EF526" s="0" t="n">
        <v>0</v>
      </c>
      <c r="EG526" s="0" t="n">
        <v>0</v>
      </c>
      <c r="EH526" s="0" t="n">
        <v>0</v>
      </c>
      <c r="EI526" s="0" t="n">
        <v>0</v>
      </c>
      <c r="EJ526" s="0" t="n">
        <v>0</v>
      </c>
      <c r="EK526" s="0" t="n">
        <v>0</v>
      </c>
      <c r="EL526" s="0" t="n">
        <v>0</v>
      </c>
      <c r="EM526" s="0" t="n">
        <v>0</v>
      </c>
      <c r="EN526" s="0" t="n">
        <v>0</v>
      </c>
      <c r="EO526" s="0" t="n">
        <v>0</v>
      </c>
      <c r="EP526" s="0" t="n">
        <v>0</v>
      </c>
      <c r="EQ526" s="0" t="n">
        <v>0</v>
      </c>
      <c r="ER526" s="0" t="n">
        <v>0</v>
      </c>
      <c r="ES526" s="0" t="n">
        <v>0</v>
      </c>
      <c r="ET526" s="0" t="n">
        <v>0</v>
      </c>
      <c r="EU526" s="0" t="n">
        <v>0</v>
      </c>
      <c r="EV526" s="0" t="n">
        <v>0</v>
      </c>
      <c r="EW526" s="0" t="n">
        <v>0</v>
      </c>
      <c r="EX526" s="0" t="n">
        <v>0</v>
      </c>
      <c r="EY526" s="0" t="n">
        <v>0</v>
      </c>
      <c r="EZ526" s="0" t="n">
        <v>0</v>
      </c>
      <c r="FA526" s="0" t="n">
        <v>0</v>
      </c>
      <c r="FB526" s="0" t="n">
        <v>0</v>
      </c>
      <c r="FC526" s="0" t="n">
        <v>0</v>
      </c>
      <c r="FD526" s="0" t="n">
        <v>0</v>
      </c>
      <c r="FE526" s="0" t="n">
        <v>0</v>
      </c>
      <c r="FF526" s="0" t="n">
        <v>0</v>
      </c>
      <c r="FG526" s="0" t="n">
        <v>0</v>
      </c>
      <c r="FH526" s="0" t="n">
        <v>0</v>
      </c>
      <c r="FI526" s="0" t="n">
        <v>0</v>
      </c>
      <c r="FJ526" s="0" t="n">
        <v>0</v>
      </c>
      <c r="FK526" s="0" t="n">
        <v>0</v>
      </c>
      <c r="FL526" s="0" t="n">
        <v>0</v>
      </c>
      <c r="FM526" s="0" t="n">
        <v>0</v>
      </c>
      <c r="FN526" s="0" t="n">
        <v>0</v>
      </c>
      <c r="FO526" s="0" t="n">
        <v>0</v>
      </c>
      <c r="FP526" s="0" t="n">
        <v>0</v>
      </c>
      <c r="FQ526" s="0" t="n">
        <v>0</v>
      </c>
      <c r="FR526" s="0" t="n">
        <v>0</v>
      </c>
      <c r="FS526" s="0" t="n">
        <v>0</v>
      </c>
      <c r="FT526" s="0" t="n">
        <v>0</v>
      </c>
      <c r="FU526" s="0" t="n">
        <v>0</v>
      </c>
      <c r="FV526" s="0" t="n">
        <v>0</v>
      </c>
      <c r="FW526" s="0" t="n">
        <v>0</v>
      </c>
      <c r="FX526" s="0" t="n">
        <v>0</v>
      </c>
      <c r="FY526" s="0" t="n">
        <v>0</v>
      </c>
      <c r="FZ526" s="0" t="n">
        <v>0</v>
      </c>
      <c r="GA526" s="0" t="n">
        <v>0</v>
      </c>
      <c r="GB526" s="0" t="n">
        <v>0</v>
      </c>
      <c r="GC526" s="0" t="n">
        <v>0</v>
      </c>
      <c r="GD526" s="0" t="n">
        <v>0</v>
      </c>
      <c r="GE526" s="0" t="n">
        <v>0</v>
      </c>
      <c r="GF526" s="0" t="n">
        <v>0</v>
      </c>
      <c r="GG526" s="0" t="n">
        <v>0</v>
      </c>
      <c r="GH526" s="0" t="n">
        <v>0</v>
      </c>
      <c r="GI526" s="0" t="n">
        <v>0</v>
      </c>
      <c r="GJ526" s="0" t="n">
        <v>0</v>
      </c>
      <c r="GK526" s="0" t="n">
        <v>0</v>
      </c>
      <c r="GL526" s="0" t="n">
        <v>0</v>
      </c>
      <c r="GM526" s="0" t="n">
        <v>0</v>
      </c>
      <c r="GN526" s="0" t="n">
        <v>0</v>
      </c>
      <c r="GO526" s="0" t="n">
        <v>0</v>
      </c>
      <c r="GP526" s="0" t="n">
        <v>0</v>
      </c>
      <c r="GQ526" s="0" t="n">
        <v>0</v>
      </c>
      <c r="GR526" s="0" t="n">
        <v>0</v>
      </c>
      <c r="GS526" s="0" t="n">
        <v>0</v>
      </c>
      <c r="GT526" s="0" t="n">
        <v>0</v>
      </c>
      <c r="GU526" s="0" t="n">
        <v>0</v>
      </c>
      <c r="GV526" s="0" t="n">
        <v>0</v>
      </c>
      <c r="GW526" s="0" t="n">
        <v>0</v>
      </c>
      <c r="GX526" s="0" t="n">
        <f aca="false">SUM(E526:GW526)</f>
        <v>661972</v>
      </c>
    </row>
    <row r="527" customFormat="false" ht="12" hidden="false" customHeight="false" outlineLevel="0" collapsed="false">
      <c r="A527" s="11"/>
      <c r="B527" s="11"/>
      <c r="C527" s="12" t="s">
        <v>215</v>
      </c>
      <c r="D527" s="11" t="s">
        <v>251</v>
      </c>
      <c r="E527" s="11" t="n">
        <f aca="false">SUBTOTAL(9,E523:E526)</f>
        <v>0</v>
      </c>
      <c r="F527" s="11" t="n">
        <f aca="false">SUBTOTAL(9,F523:F526)</f>
        <v>0</v>
      </c>
      <c r="G527" s="11" t="n">
        <f aca="false">SUBTOTAL(9,G523:G526)</f>
        <v>0</v>
      </c>
      <c r="H527" s="11" t="n">
        <f aca="false">SUBTOTAL(9,H523:H526)</f>
        <v>0</v>
      </c>
      <c r="I527" s="11" t="n">
        <f aca="false">SUBTOTAL(9,I523:I526)</f>
        <v>0</v>
      </c>
      <c r="J527" s="11" t="n">
        <f aca="false">SUBTOTAL(9,J523:J526)</f>
        <v>0</v>
      </c>
      <c r="K527" s="11" t="n">
        <f aca="false">SUBTOTAL(9,K523:K526)</f>
        <v>0</v>
      </c>
      <c r="L527" s="11" t="n">
        <f aca="false">SUBTOTAL(9,L523:L526)</f>
        <v>0</v>
      </c>
      <c r="M527" s="11" t="n">
        <f aca="false">SUBTOTAL(9,M523:M526)</f>
        <v>0</v>
      </c>
      <c r="N527" s="11" t="n">
        <f aca="false">SUBTOTAL(9,N523:N526)</f>
        <v>0</v>
      </c>
      <c r="O527" s="11" t="n">
        <f aca="false">SUBTOTAL(9,O523:O526)</f>
        <v>0</v>
      </c>
      <c r="P527" s="11" t="n">
        <f aca="false">SUBTOTAL(9,P523:P526)</f>
        <v>0</v>
      </c>
      <c r="Q527" s="11" t="n">
        <f aca="false">SUBTOTAL(9,Q523:Q526)</f>
        <v>0</v>
      </c>
      <c r="R527" s="11" t="n">
        <f aca="false">SUBTOTAL(9,R523:R526)</f>
        <v>0</v>
      </c>
      <c r="S527" s="11" t="n">
        <f aca="false">SUBTOTAL(9,S523:S526)</f>
        <v>0</v>
      </c>
      <c r="T527" s="11" t="n">
        <f aca="false">SUBTOTAL(9,T523:T526)</f>
        <v>0</v>
      </c>
      <c r="U527" s="11" t="n">
        <f aca="false">SUBTOTAL(9,U523:U526)</f>
        <v>0</v>
      </c>
      <c r="V527" s="11" t="n">
        <f aca="false">SUBTOTAL(9,V523:V526)</f>
        <v>0</v>
      </c>
      <c r="W527" s="11" t="n">
        <f aca="false">SUBTOTAL(9,W523:W526)</f>
        <v>0</v>
      </c>
      <c r="X527" s="11" t="n">
        <f aca="false">SUBTOTAL(9,X523:X526)</f>
        <v>0</v>
      </c>
      <c r="Y527" s="11" t="n">
        <f aca="false">SUBTOTAL(9,Y523:Y526)</f>
        <v>0</v>
      </c>
      <c r="Z527" s="11" t="n">
        <f aca="false">SUBTOTAL(9,Z523:Z526)</f>
        <v>0</v>
      </c>
      <c r="AA527" s="11" t="n">
        <f aca="false">SUBTOTAL(9,AA523:AA526)</f>
        <v>0</v>
      </c>
      <c r="AB527" s="11" t="n">
        <f aca="false">SUBTOTAL(9,AB523:AB526)</f>
        <v>0</v>
      </c>
      <c r="AC527" s="11" t="n">
        <f aca="false">SUBTOTAL(9,AC523:AC526)</f>
        <v>0</v>
      </c>
      <c r="AD527" s="11" t="n">
        <f aca="false">SUBTOTAL(9,AD523:AD526)</f>
        <v>0</v>
      </c>
      <c r="AE527" s="11" t="n">
        <f aca="false">SUBTOTAL(9,AE523:AE526)</f>
        <v>0</v>
      </c>
      <c r="AF527" s="11" t="n">
        <f aca="false">SUBTOTAL(9,AF523:AF526)</f>
        <v>0</v>
      </c>
      <c r="AG527" s="11" t="n">
        <f aca="false">SUBTOTAL(9,AG523:AG526)</f>
        <v>0</v>
      </c>
      <c r="AH527" s="11" t="n">
        <f aca="false">SUBTOTAL(9,AH523:AH526)</f>
        <v>0</v>
      </c>
      <c r="AI527" s="11" t="n">
        <f aca="false">SUBTOTAL(9,AI523:AI526)</f>
        <v>0</v>
      </c>
      <c r="AJ527" s="11" t="n">
        <f aca="false">SUBTOTAL(9,AJ523:AJ526)</f>
        <v>0</v>
      </c>
      <c r="AK527" s="11" t="n">
        <f aca="false">SUBTOTAL(9,AK523:AK526)</f>
        <v>0</v>
      </c>
      <c r="AL527" s="11" t="n">
        <f aca="false">SUBTOTAL(9,AL523:AL526)</f>
        <v>0</v>
      </c>
      <c r="AM527" s="11" t="n">
        <f aca="false">SUBTOTAL(9,AM523:AM526)</f>
        <v>0</v>
      </c>
      <c r="AN527" s="11" t="n">
        <f aca="false">SUBTOTAL(9,AN523:AN526)</f>
        <v>0</v>
      </c>
      <c r="AO527" s="11" t="n">
        <f aca="false">SUBTOTAL(9,AO523:AO526)</f>
        <v>0</v>
      </c>
      <c r="AP527" s="11" t="n">
        <f aca="false">SUBTOTAL(9,AP523:AP526)</f>
        <v>0</v>
      </c>
      <c r="AQ527" s="11" t="n">
        <f aca="false">SUBTOTAL(9,AQ523:AQ526)</f>
        <v>0</v>
      </c>
      <c r="AR527" s="11" t="n">
        <f aca="false">SUBTOTAL(9,AR523:AR526)</f>
        <v>0</v>
      </c>
      <c r="AS527" s="11" t="n">
        <f aca="false">SUBTOTAL(9,AS523:AS526)</f>
        <v>0</v>
      </c>
      <c r="AT527" s="11" t="n">
        <f aca="false">SUBTOTAL(9,AT523:AT526)</f>
        <v>0</v>
      </c>
      <c r="AU527" s="11" t="n">
        <f aca="false">SUBTOTAL(9,AU523:AU526)</f>
        <v>0</v>
      </c>
      <c r="AV527" s="11" t="n">
        <f aca="false">SUBTOTAL(9,AV523:AV526)</f>
        <v>0</v>
      </c>
      <c r="AW527" s="11" t="n">
        <f aca="false">SUBTOTAL(9,AW523:AW526)</f>
        <v>0</v>
      </c>
      <c r="AX527" s="11" t="n">
        <f aca="false">SUBTOTAL(9,AX523:AX526)</f>
        <v>0</v>
      </c>
      <c r="AY527" s="11" t="n">
        <f aca="false">SUBTOTAL(9,AY523:AY526)</f>
        <v>0</v>
      </c>
      <c r="AZ527" s="11" t="n">
        <f aca="false">SUBTOTAL(9,AZ523:AZ526)</f>
        <v>1281</v>
      </c>
      <c r="BA527" s="11" t="n">
        <f aca="false">SUBTOTAL(9,BA523:BA526)</f>
        <v>0</v>
      </c>
      <c r="BB527" s="11" t="n">
        <f aca="false">SUBTOTAL(9,BB523:BB526)</f>
        <v>0</v>
      </c>
      <c r="BC527" s="11" t="n">
        <f aca="false">SUBTOTAL(9,BC523:BC526)</f>
        <v>0</v>
      </c>
      <c r="BD527" s="11" t="n">
        <f aca="false">SUBTOTAL(9,BD523:BD526)</f>
        <v>0</v>
      </c>
      <c r="BE527" s="11" t="n">
        <f aca="false">SUBTOTAL(9,BE523:BE526)</f>
        <v>0</v>
      </c>
      <c r="BF527" s="11" t="n">
        <f aca="false">SUBTOTAL(9,BF523:BF526)</f>
        <v>0</v>
      </c>
      <c r="BG527" s="11" t="n">
        <f aca="false">SUBTOTAL(9,BG523:BG526)</f>
        <v>0</v>
      </c>
      <c r="BH527" s="11" t="n">
        <f aca="false">SUBTOTAL(9,BH523:BH526)</f>
        <v>0</v>
      </c>
      <c r="BI527" s="11" t="n">
        <f aca="false">SUBTOTAL(9,BI523:BI526)</f>
        <v>0</v>
      </c>
      <c r="BJ527" s="11" t="n">
        <f aca="false">SUBTOTAL(9,BJ523:BJ526)</f>
        <v>0</v>
      </c>
      <c r="BK527" s="11" t="n">
        <f aca="false">SUBTOTAL(9,BK523:BK526)</f>
        <v>0</v>
      </c>
      <c r="BL527" s="11" t="n">
        <f aca="false">SUBTOTAL(9,BL523:BL526)</f>
        <v>0</v>
      </c>
      <c r="BM527" s="11" t="n">
        <f aca="false">SUBTOTAL(9,BM523:BM526)</f>
        <v>0</v>
      </c>
      <c r="BN527" s="11" t="n">
        <f aca="false">SUBTOTAL(9,BN523:BN526)</f>
        <v>0</v>
      </c>
      <c r="BO527" s="11" t="n">
        <f aca="false">SUBTOTAL(9,BO523:BO526)</f>
        <v>0</v>
      </c>
      <c r="BP527" s="11" t="n">
        <f aca="false">SUBTOTAL(9,BP523:BP526)</f>
        <v>0</v>
      </c>
      <c r="BQ527" s="11" t="n">
        <f aca="false">SUBTOTAL(9,BQ523:BQ526)</f>
        <v>0</v>
      </c>
      <c r="BR527" s="11" t="n">
        <f aca="false">SUBTOTAL(9,BR523:BR526)</f>
        <v>0</v>
      </c>
      <c r="BS527" s="11" t="n">
        <f aca="false">SUBTOTAL(9,BS523:BS526)</f>
        <v>0</v>
      </c>
      <c r="BT527" s="11" t="n">
        <f aca="false">SUBTOTAL(9,BT523:BT526)</f>
        <v>0</v>
      </c>
      <c r="BU527" s="11" t="n">
        <f aca="false">SUBTOTAL(9,BU523:BU526)</f>
        <v>0</v>
      </c>
      <c r="BV527" s="11" t="n">
        <f aca="false">SUBTOTAL(9,BV523:BV526)</f>
        <v>0</v>
      </c>
      <c r="BW527" s="11" t="n">
        <f aca="false">SUBTOTAL(9,BW523:BW526)</f>
        <v>0</v>
      </c>
      <c r="BX527" s="11" t="n">
        <f aca="false">SUBTOTAL(9,BX523:BX526)</f>
        <v>0</v>
      </c>
      <c r="BY527" s="11" t="n">
        <f aca="false">SUBTOTAL(9,BY523:BY526)</f>
        <v>671972</v>
      </c>
      <c r="BZ527" s="11" t="n">
        <f aca="false">SUBTOTAL(9,BZ523:BZ526)</f>
        <v>0</v>
      </c>
      <c r="CA527" s="11" t="n">
        <f aca="false">SUBTOTAL(9,CA523:CA526)</f>
        <v>0</v>
      </c>
      <c r="CB527" s="11" t="n">
        <f aca="false">SUBTOTAL(9,CB523:CB526)</f>
        <v>0</v>
      </c>
      <c r="CC527" s="11" t="n">
        <f aca="false">SUBTOTAL(9,CC523:CC526)</f>
        <v>0</v>
      </c>
      <c r="CD527" s="11" t="n">
        <f aca="false">SUBTOTAL(9,CD523:CD526)</f>
        <v>0</v>
      </c>
      <c r="CE527" s="11" t="n">
        <f aca="false">SUBTOTAL(9,CE523:CE526)</f>
        <v>0</v>
      </c>
      <c r="CF527" s="11" t="n">
        <f aca="false">SUBTOTAL(9,CF523:CF526)</f>
        <v>0</v>
      </c>
      <c r="CG527" s="11" t="n">
        <f aca="false">SUBTOTAL(9,CG523:CG526)</f>
        <v>0</v>
      </c>
      <c r="CH527" s="11" t="n">
        <f aca="false">SUBTOTAL(9,CH523:CH526)</f>
        <v>0</v>
      </c>
      <c r="CI527" s="11" t="n">
        <f aca="false">SUBTOTAL(9,CI523:CI526)</f>
        <v>0</v>
      </c>
      <c r="CJ527" s="11" t="n">
        <f aca="false">SUBTOTAL(9,CJ523:CJ526)</f>
        <v>0</v>
      </c>
      <c r="CK527" s="11" t="n">
        <f aca="false">SUBTOTAL(9,CK523:CK526)</f>
        <v>0</v>
      </c>
      <c r="CL527" s="11" t="n">
        <f aca="false">SUBTOTAL(9,CL523:CL526)</f>
        <v>0</v>
      </c>
      <c r="CM527" s="11" t="n">
        <f aca="false">SUBTOTAL(9,CM523:CM526)</f>
        <v>0</v>
      </c>
      <c r="CN527" s="11" t="n">
        <f aca="false">SUBTOTAL(9,CN523:CN526)</f>
        <v>0</v>
      </c>
      <c r="CO527" s="11" t="n">
        <f aca="false">SUBTOTAL(9,CO523:CO526)</f>
        <v>0</v>
      </c>
      <c r="CP527" s="11" t="n">
        <f aca="false">SUBTOTAL(9,CP523:CP526)</f>
        <v>0</v>
      </c>
      <c r="CQ527" s="11" t="n">
        <f aca="false">SUBTOTAL(9,CQ523:CQ526)</f>
        <v>0</v>
      </c>
      <c r="CR527" s="11" t="n">
        <f aca="false">SUBTOTAL(9,CR523:CR526)</f>
        <v>0</v>
      </c>
      <c r="CS527" s="11" t="n">
        <f aca="false">SUBTOTAL(9,CS523:CS526)</f>
        <v>0</v>
      </c>
      <c r="CT527" s="11" t="n">
        <f aca="false">SUBTOTAL(9,CT523:CT526)</f>
        <v>0</v>
      </c>
      <c r="CU527" s="11" t="n">
        <f aca="false">SUBTOTAL(9,CU523:CU526)</f>
        <v>0</v>
      </c>
      <c r="CV527" s="11" t="n">
        <f aca="false">SUBTOTAL(9,CV523:CV526)</f>
        <v>0</v>
      </c>
      <c r="CW527" s="11" t="n">
        <f aca="false">SUBTOTAL(9,CW523:CW526)</f>
        <v>0</v>
      </c>
      <c r="CX527" s="11" t="n">
        <f aca="false">SUBTOTAL(9,CX523:CX526)</f>
        <v>0</v>
      </c>
      <c r="CY527" s="11" t="n">
        <f aca="false">SUBTOTAL(9,CY523:CY526)</f>
        <v>0</v>
      </c>
      <c r="CZ527" s="11" t="n">
        <f aca="false">SUBTOTAL(9,CZ523:CZ526)</f>
        <v>0</v>
      </c>
      <c r="DA527" s="11" t="n">
        <f aca="false">SUBTOTAL(9,DA523:DA526)</f>
        <v>0</v>
      </c>
      <c r="DB527" s="11" t="n">
        <f aca="false">SUBTOTAL(9,DB523:DB526)</f>
        <v>0</v>
      </c>
      <c r="DC527" s="11" t="n">
        <f aca="false">SUBTOTAL(9,DC523:DC526)</f>
        <v>0</v>
      </c>
      <c r="DD527" s="11" t="n">
        <f aca="false">SUBTOTAL(9,DD523:DD526)</f>
        <v>0</v>
      </c>
      <c r="DE527" s="11" t="n">
        <f aca="false">SUBTOTAL(9,DE523:DE526)</f>
        <v>0</v>
      </c>
      <c r="DF527" s="11" t="n">
        <f aca="false">SUBTOTAL(9,DF523:DF526)</f>
        <v>0</v>
      </c>
      <c r="DG527" s="11" t="n">
        <f aca="false">SUBTOTAL(9,DG523:DG526)</f>
        <v>0</v>
      </c>
      <c r="DH527" s="11" t="n">
        <f aca="false">SUBTOTAL(9,DH523:DH526)</f>
        <v>0</v>
      </c>
      <c r="DI527" s="11" t="n">
        <f aca="false">SUBTOTAL(9,DI523:DI526)</f>
        <v>0</v>
      </c>
      <c r="DJ527" s="11" t="n">
        <f aca="false">SUBTOTAL(9,DJ523:DJ526)</f>
        <v>0</v>
      </c>
      <c r="DK527" s="11" t="n">
        <f aca="false">SUBTOTAL(9,DK523:DK526)</f>
        <v>0</v>
      </c>
      <c r="DL527" s="11" t="n">
        <f aca="false">SUBTOTAL(9,DL523:DL526)</f>
        <v>0</v>
      </c>
      <c r="DM527" s="11" t="n">
        <f aca="false">SUBTOTAL(9,DM523:DM526)</f>
        <v>0</v>
      </c>
      <c r="DN527" s="11" t="n">
        <f aca="false">SUBTOTAL(9,DN523:DN526)</f>
        <v>0</v>
      </c>
      <c r="DO527" s="11" t="n">
        <f aca="false">SUBTOTAL(9,DO523:DO526)</f>
        <v>0</v>
      </c>
      <c r="DP527" s="11" t="n">
        <f aca="false">SUBTOTAL(9,DP523:DP526)</f>
        <v>0</v>
      </c>
      <c r="DQ527" s="11" t="n">
        <f aca="false">SUBTOTAL(9,DQ523:DQ526)</f>
        <v>0</v>
      </c>
      <c r="DR527" s="11" t="n">
        <f aca="false">SUBTOTAL(9,DR523:DR526)</f>
        <v>0</v>
      </c>
      <c r="DS527" s="11" t="n">
        <f aca="false">SUBTOTAL(9,DS523:DS526)</f>
        <v>0</v>
      </c>
      <c r="DT527" s="11" t="n">
        <f aca="false">SUBTOTAL(9,DT523:DT526)</f>
        <v>0</v>
      </c>
      <c r="DU527" s="11" t="n">
        <f aca="false">SUBTOTAL(9,DU523:DU526)</f>
        <v>0</v>
      </c>
      <c r="DV527" s="11" t="n">
        <f aca="false">SUBTOTAL(9,DV523:DV526)</f>
        <v>0</v>
      </c>
      <c r="DW527" s="11" t="n">
        <f aca="false">SUBTOTAL(9,DW523:DW526)</f>
        <v>0</v>
      </c>
      <c r="DX527" s="11" t="n">
        <f aca="false">SUBTOTAL(9,DX523:DX526)</f>
        <v>0</v>
      </c>
      <c r="DY527" s="11" t="n">
        <f aca="false">SUBTOTAL(9,DY523:DY526)</f>
        <v>0</v>
      </c>
      <c r="DZ527" s="11" t="n">
        <f aca="false">SUBTOTAL(9,DZ523:DZ526)</f>
        <v>0</v>
      </c>
      <c r="EA527" s="11" t="n">
        <f aca="false">SUBTOTAL(9,EA523:EA526)</f>
        <v>0</v>
      </c>
      <c r="EB527" s="11" t="n">
        <f aca="false">SUBTOTAL(9,EB523:EB526)</f>
        <v>0</v>
      </c>
      <c r="EC527" s="11" t="n">
        <f aca="false">SUBTOTAL(9,EC523:EC526)</f>
        <v>0</v>
      </c>
      <c r="ED527" s="11" t="n">
        <f aca="false">SUBTOTAL(9,ED523:ED526)</f>
        <v>0</v>
      </c>
      <c r="EE527" s="11" t="n">
        <f aca="false">SUBTOTAL(9,EE523:EE526)</f>
        <v>0</v>
      </c>
      <c r="EF527" s="11" t="n">
        <f aca="false">SUBTOTAL(9,EF523:EF526)</f>
        <v>0</v>
      </c>
      <c r="EG527" s="11" t="n">
        <f aca="false">SUBTOTAL(9,EG523:EG526)</f>
        <v>0</v>
      </c>
      <c r="EH527" s="11" t="n">
        <f aca="false">SUBTOTAL(9,EH523:EH526)</f>
        <v>0</v>
      </c>
      <c r="EI527" s="11" t="n">
        <f aca="false">SUBTOTAL(9,EI523:EI526)</f>
        <v>0</v>
      </c>
      <c r="EJ527" s="11" t="n">
        <f aca="false">SUBTOTAL(9,EJ523:EJ526)</f>
        <v>225</v>
      </c>
      <c r="EK527" s="11" t="n">
        <f aca="false">SUBTOTAL(9,EK523:EK526)</f>
        <v>0</v>
      </c>
      <c r="EL527" s="11" t="n">
        <f aca="false">SUBTOTAL(9,EL523:EL526)</f>
        <v>0</v>
      </c>
      <c r="EM527" s="11" t="n">
        <f aca="false">SUBTOTAL(9,EM523:EM526)</f>
        <v>0</v>
      </c>
      <c r="EN527" s="11" t="n">
        <f aca="false">SUBTOTAL(9,EN523:EN526)</f>
        <v>0</v>
      </c>
      <c r="EO527" s="11" t="n">
        <f aca="false">SUBTOTAL(9,EO523:EO526)</f>
        <v>0</v>
      </c>
      <c r="EP527" s="11" t="n">
        <f aca="false">SUBTOTAL(9,EP523:EP526)</f>
        <v>0</v>
      </c>
      <c r="EQ527" s="11" t="n">
        <f aca="false">SUBTOTAL(9,EQ523:EQ526)</f>
        <v>0</v>
      </c>
      <c r="ER527" s="11" t="n">
        <f aca="false">SUBTOTAL(9,ER523:ER526)</f>
        <v>0</v>
      </c>
      <c r="ES527" s="11" t="n">
        <f aca="false">SUBTOTAL(9,ES523:ES526)</f>
        <v>0</v>
      </c>
      <c r="ET527" s="11" t="n">
        <f aca="false">SUBTOTAL(9,ET523:ET526)</f>
        <v>0</v>
      </c>
      <c r="EU527" s="11" t="n">
        <f aca="false">SUBTOTAL(9,EU523:EU526)</f>
        <v>0</v>
      </c>
      <c r="EV527" s="11" t="n">
        <f aca="false">SUBTOTAL(9,EV523:EV526)</f>
        <v>0</v>
      </c>
      <c r="EW527" s="11" t="n">
        <f aca="false">SUBTOTAL(9,EW523:EW526)</f>
        <v>0</v>
      </c>
      <c r="EX527" s="11" t="n">
        <f aca="false">SUBTOTAL(9,EX523:EX526)</f>
        <v>0</v>
      </c>
      <c r="EY527" s="11" t="n">
        <f aca="false">SUBTOTAL(9,EY523:EY526)</f>
        <v>0</v>
      </c>
      <c r="EZ527" s="11" t="n">
        <f aca="false">SUBTOTAL(9,EZ523:EZ526)</f>
        <v>0</v>
      </c>
      <c r="FA527" s="11" t="n">
        <f aca="false">SUBTOTAL(9,FA523:FA526)</f>
        <v>0</v>
      </c>
      <c r="FB527" s="11" t="n">
        <f aca="false">SUBTOTAL(9,FB523:FB526)</f>
        <v>0</v>
      </c>
      <c r="FC527" s="11" t="n">
        <f aca="false">SUBTOTAL(9,FC523:FC526)</f>
        <v>0</v>
      </c>
      <c r="FD527" s="11" t="n">
        <f aca="false">SUBTOTAL(9,FD523:FD526)</f>
        <v>0</v>
      </c>
      <c r="FE527" s="11" t="n">
        <f aca="false">SUBTOTAL(9,FE523:FE526)</f>
        <v>0</v>
      </c>
      <c r="FF527" s="11" t="n">
        <f aca="false">SUBTOTAL(9,FF523:FF526)</f>
        <v>0</v>
      </c>
      <c r="FG527" s="11" t="n">
        <f aca="false">SUBTOTAL(9,FG523:FG526)</f>
        <v>0</v>
      </c>
      <c r="FH527" s="11" t="n">
        <f aca="false">SUBTOTAL(9,FH523:FH526)</f>
        <v>0</v>
      </c>
      <c r="FI527" s="11" t="n">
        <f aca="false">SUBTOTAL(9,FI523:FI526)</f>
        <v>0</v>
      </c>
      <c r="FJ527" s="11" t="n">
        <f aca="false">SUBTOTAL(9,FJ523:FJ526)</f>
        <v>0</v>
      </c>
      <c r="FK527" s="11" t="n">
        <f aca="false">SUBTOTAL(9,FK523:FK526)</f>
        <v>0</v>
      </c>
      <c r="FL527" s="11" t="n">
        <f aca="false">SUBTOTAL(9,FL523:FL526)</f>
        <v>0</v>
      </c>
      <c r="FM527" s="11" t="n">
        <f aca="false">SUBTOTAL(9,FM523:FM526)</f>
        <v>0</v>
      </c>
      <c r="FN527" s="11" t="n">
        <f aca="false">SUBTOTAL(9,FN523:FN526)</f>
        <v>0</v>
      </c>
      <c r="FO527" s="11" t="n">
        <f aca="false">SUBTOTAL(9,FO523:FO526)</f>
        <v>0</v>
      </c>
      <c r="FP527" s="11" t="n">
        <f aca="false">SUBTOTAL(9,FP523:FP526)</f>
        <v>0</v>
      </c>
      <c r="FQ527" s="11" t="n">
        <f aca="false">SUBTOTAL(9,FQ523:FQ526)</f>
        <v>0</v>
      </c>
      <c r="FR527" s="11" t="n">
        <f aca="false">SUBTOTAL(9,FR523:FR526)</f>
        <v>0</v>
      </c>
      <c r="FS527" s="11" t="n">
        <f aca="false">SUBTOTAL(9,FS523:FS526)</f>
        <v>0</v>
      </c>
      <c r="FT527" s="11" t="n">
        <f aca="false">SUBTOTAL(9,FT523:FT526)</f>
        <v>0</v>
      </c>
      <c r="FU527" s="11" t="n">
        <f aca="false">SUBTOTAL(9,FU523:FU526)</f>
        <v>0</v>
      </c>
      <c r="FV527" s="11" t="n">
        <f aca="false">SUBTOTAL(9,FV523:FV526)</f>
        <v>0</v>
      </c>
      <c r="FW527" s="11" t="n">
        <f aca="false">SUBTOTAL(9,FW523:FW526)</f>
        <v>0</v>
      </c>
      <c r="FX527" s="11" t="n">
        <f aca="false">SUBTOTAL(9,FX523:FX526)</f>
        <v>0</v>
      </c>
      <c r="FY527" s="11" t="n">
        <f aca="false">SUBTOTAL(9,FY523:FY526)</f>
        <v>0</v>
      </c>
      <c r="FZ527" s="11" t="n">
        <f aca="false">SUBTOTAL(9,FZ523:FZ526)</f>
        <v>0</v>
      </c>
      <c r="GA527" s="11" t="n">
        <f aca="false">SUBTOTAL(9,GA523:GA526)</f>
        <v>0</v>
      </c>
      <c r="GB527" s="11" t="n">
        <f aca="false">SUBTOTAL(9,GB523:GB526)</f>
        <v>0</v>
      </c>
      <c r="GC527" s="11" t="n">
        <f aca="false">SUBTOTAL(9,GC523:GC526)</f>
        <v>0</v>
      </c>
      <c r="GD527" s="11" t="n">
        <f aca="false">SUBTOTAL(9,GD523:GD526)</f>
        <v>0</v>
      </c>
      <c r="GE527" s="11" t="n">
        <f aca="false">SUBTOTAL(9,GE523:GE526)</f>
        <v>0</v>
      </c>
      <c r="GF527" s="11" t="n">
        <f aca="false">SUBTOTAL(9,GF523:GF526)</f>
        <v>0</v>
      </c>
      <c r="GG527" s="11" t="n">
        <f aca="false">SUBTOTAL(9,GG523:GG526)</f>
        <v>0</v>
      </c>
      <c r="GH527" s="11" t="n">
        <f aca="false">SUBTOTAL(9,GH523:GH526)</f>
        <v>0</v>
      </c>
      <c r="GI527" s="11" t="n">
        <f aca="false">SUBTOTAL(9,GI523:GI526)</f>
        <v>0</v>
      </c>
      <c r="GJ527" s="11" t="n">
        <f aca="false">SUBTOTAL(9,GJ523:GJ526)</f>
        <v>0</v>
      </c>
      <c r="GK527" s="11" t="n">
        <f aca="false">SUBTOTAL(9,GK523:GK526)</f>
        <v>0</v>
      </c>
      <c r="GL527" s="11" t="n">
        <f aca="false">SUBTOTAL(9,GL523:GL526)</f>
        <v>0</v>
      </c>
      <c r="GM527" s="11" t="n">
        <f aca="false">SUBTOTAL(9,GM523:GM526)</f>
        <v>0</v>
      </c>
      <c r="GN527" s="11" t="n">
        <f aca="false">SUBTOTAL(9,GN523:GN526)</f>
        <v>0</v>
      </c>
      <c r="GO527" s="11" t="n">
        <f aca="false">SUBTOTAL(9,GO523:GO526)</f>
        <v>0</v>
      </c>
      <c r="GP527" s="11" t="n">
        <f aca="false">SUBTOTAL(9,GP523:GP526)</f>
        <v>0</v>
      </c>
      <c r="GQ527" s="11" t="n">
        <f aca="false">SUBTOTAL(9,GQ523:GQ526)</f>
        <v>0</v>
      </c>
      <c r="GR527" s="11" t="n">
        <f aca="false">SUBTOTAL(9,GR523:GR526)</f>
        <v>0</v>
      </c>
      <c r="GS527" s="11" t="n">
        <f aca="false">SUBTOTAL(9,GS523:GS526)</f>
        <v>0</v>
      </c>
      <c r="GT527" s="11" t="n">
        <f aca="false">SUBTOTAL(9,GT523:GT526)</f>
        <v>0</v>
      </c>
      <c r="GU527" s="11" t="n">
        <f aca="false">SUBTOTAL(9,GU523:GU526)</f>
        <v>0</v>
      </c>
      <c r="GV527" s="11" t="n">
        <f aca="false">SUBTOTAL(9,GV523:GV526)</f>
        <v>0</v>
      </c>
      <c r="GW527" s="11" t="n">
        <f aca="false">SUBTOTAL(9,GW523:GW526)</f>
        <v>0</v>
      </c>
      <c r="GX527" s="11" t="n">
        <f aca="false">SUBTOTAL(9,GX523:GX526)</f>
        <v>673478</v>
      </c>
    </row>
    <row r="528" customFormat="false" ht="12" hidden="false" customHeight="false" outlineLevel="0" collapsed="false"/>
    <row r="529" customFormat="false" ht="11.25" hidden="false" customHeight="false" outlineLevel="0" collapsed="false">
      <c r="A529" s="7"/>
      <c r="B529" s="7"/>
      <c r="C529" s="8" t="s">
        <v>252</v>
      </c>
      <c r="D529" s="5" t="s">
        <v>253</v>
      </c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  <c r="CI529" s="5"/>
      <c r="CJ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  <c r="DZ529" s="5"/>
      <c r="EA529" s="5"/>
      <c r="EB529" s="5"/>
      <c r="EC529" s="5"/>
      <c r="ED529" s="5"/>
      <c r="EE529" s="5"/>
      <c r="EF529" s="5"/>
      <c r="EG529" s="5"/>
      <c r="EH529" s="5"/>
      <c r="EI529" s="5"/>
      <c r="EJ529" s="5"/>
      <c r="EK529" s="5"/>
      <c r="EL529" s="5"/>
      <c r="EM529" s="5"/>
      <c r="EN529" s="5"/>
      <c r="EO529" s="5"/>
      <c r="EP529" s="5"/>
      <c r="EQ529" s="5"/>
      <c r="ER529" s="5"/>
      <c r="ES529" s="5"/>
      <c r="ET529" s="5"/>
      <c r="EU529" s="5"/>
      <c r="EV529" s="5"/>
      <c r="EW529" s="5"/>
      <c r="EX529" s="5"/>
      <c r="EY529" s="5"/>
      <c r="EZ529" s="5"/>
      <c r="FA529" s="5"/>
      <c r="FB529" s="5"/>
      <c r="FC529" s="5"/>
      <c r="FD529" s="5"/>
      <c r="FE529" s="5"/>
      <c r="FF529" s="5"/>
      <c r="FG529" s="5"/>
      <c r="FH529" s="5"/>
      <c r="FI529" s="5"/>
      <c r="FJ529" s="5"/>
      <c r="FK529" s="5"/>
      <c r="FL529" s="5"/>
      <c r="FM529" s="5"/>
      <c r="FN529" s="5"/>
      <c r="FO529" s="5"/>
      <c r="FP529" s="5"/>
      <c r="FQ529" s="5"/>
      <c r="FR529" s="5"/>
      <c r="FS529" s="5"/>
      <c r="FT529" s="5"/>
      <c r="FU529" s="5"/>
      <c r="FV529" s="5"/>
      <c r="FW529" s="5"/>
      <c r="FX529" s="5"/>
      <c r="FY529" s="5"/>
      <c r="FZ529" s="5"/>
      <c r="GA529" s="5"/>
      <c r="GB529" s="5"/>
      <c r="GC529" s="5"/>
      <c r="GD529" s="5"/>
      <c r="GE529" s="5"/>
      <c r="GF529" s="5"/>
      <c r="GG529" s="5"/>
      <c r="GH529" s="5"/>
      <c r="GI529" s="5"/>
      <c r="GJ529" s="5"/>
      <c r="GK529" s="5"/>
      <c r="GL529" s="5"/>
      <c r="GM529" s="5"/>
      <c r="GN529" s="5"/>
      <c r="GO529" s="5"/>
      <c r="GP529" s="5"/>
      <c r="GQ529" s="5"/>
      <c r="GR529" s="5"/>
      <c r="GS529" s="5"/>
      <c r="GT529" s="5"/>
      <c r="GU529" s="5"/>
      <c r="GV529" s="5"/>
      <c r="GW529" s="5"/>
      <c r="GX529" s="5"/>
    </row>
    <row r="530" customFormat="false" ht="11.25" hidden="false" customHeight="false" outlineLevel="0" collapsed="false">
      <c r="A530" s="9"/>
      <c r="B530" s="9"/>
      <c r="C530" s="10" t="s">
        <v>270</v>
      </c>
      <c r="D530" s="0" t="s">
        <v>271</v>
      </c>
      <c r="E530" s="0" t="n">
        <v>0</v>
      </c>
      <c r="F530" s="0" t="n">
        <v>0</v>
      </c>
      <c r="G530" s="0" t="n">
        <v>0</v>
      </c>
      <c r="H530" s="0" t="n">
        <v>91579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  <c r="AS530" s="0" t="n">
        <v>0</v>
      </c>
      <c r="AT530" s="0" t="n">
        <v>0</v>
      </c>
      <c r="AU530" s="0" t="n">
        <v>0</v>
      </c>
      <c r="AV530" s="0" t="n">
        <v>0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BX530" s="0" t="n">
        <v>0</v>
      </c>
      <c r="BY530" s="0" t="n">
        <v>0</v>
      </c>
      <c r="BZ530" s="0" t="n">
        <v>0</v>
      </c>
      <c r="CA530" s="0" t="n">
        <v>0</v>
      </c>
      <c r="CB530" s="0" t="n">
        <v>0</v>
      </c>
      <c r="CC530" s="0" t="n">
        <v>0</v>
      </c>
      <c r="CD530" s="0" t="n">
        <v>0</v>
      </c>
      <c r="CE530" s="0" t="n">
        <v>0</v>
      </c>
      <c r="CF530" s="0" t="n">
        <v>0</v>
      </c>
      <c r="CG530" s="0" t="n">
        <v>0</v>
      </c>
      <c r="CH530" s="0" t="n">
        <v>0</v>
      </c>
      <c r="CI530" s="0" t="n">
        <v>0</v>
      </c>
      <c r="CJ530" s="0" t="n">
        <v>0</v>
      </c>
      <c r="CK530" s="0" t="n">
        <v>0</v>
      </c>
      <c r="CL530" s="0" t="n">
        <v>0</v>
      </c>
      <c r="CM530" s="0" t="n">
        <v>0</v>
      </c>
      <c r="CN530" s="0" t="n">
        <v>0</v>
      </c>
      <c r="CO530" s="0" t="n">
        <v>0</v>
      </c>
      <c r="CP530" s="0" t="n">
        <v>0</v>
      </c>
      <c r="CQ530" s="0" t="n">
        <v>0</v>
      </c>
      <c r="CR530" s="0" t="n">
        <v>0</v>
      </c>
      <c r="CS530" s="0" t="n">
        <v>0</v>
      </c>
      <c r="CT530" s="0" t="n">
        <v>0</v>
      </c>
      <c r="CU530" s="0" t="n">
        <v>0</v>
      </c>
      <c r="CV530" s="0" t="n">
        <v>0</v>
      </c>
      <c r="CW530" s="0" t="n">
        <v>0</v>
      </c>
      <c r="CX530" s="0" t="n">
        <v>0</v>
      </c>
      <c r="CY530" s="0" t="n">
        <v>0</v>
      </c>
      <c r="CZ530" s="0" t="n">
        <v>0</v>
      </c>
      <c r="DA530" s="0" t="n">
        <v>0</v>
      </c>
      <c r="DB530" s="0" t="n">
        <v>0</v>
      </c>
      <c r="DC530" s="0" t="n">
        <v>0</v>
      </c>
      <c r="DD530" s="0" t="n">
        <v>0</v>
      </c>
      <c r="DE530" s="0" t="n">
        <v>0</v>
      </c>
      <c r="DF530" s="0" t="n">
        <v>0</v>
      </c>
      <c r="DG530" s="0" t="n">
        <v>0</v>
      </c>
      <c r="DH530" s="0" t="n">
        <v>0</v>
      </c>
      <c r="DI530" s="0" t="n">
        <v>0</v>
      </c>
      <c r="DJ530" s="0" t="n">
        <v>0</v>
      </c>
      <c r="DK530" s="0" t="n">
        <v>0</v>
      </c>
      <c r="DL530" s="0" t="n">
        <v>0</v>
      </c>
      <c r="DM530" s="0" t="n">
        <v>0</v>
      </c>
      <c r="DN530" s="0" t="n">
        <v>0</v>
      </c>
      <c r="DO530" s="0" t="n">
        <v>0</v>
      </c>
      <c r="DP530" s="0" t="n">
        <v>0</v>
      </c>
      <c r="DQ530" s="0" t="n">
        <v>0</v>
      </c>
      <c r="DR530" s="0" t="n">
        <v>0</v>
      </c>
      <c r="DS530" s="0" t="n">
        <v>0</v>
      </c>
      <c r="DT530" s="0" t="n">
        <v>0</v>
      </c>
      <c r="DU530" s="0" t="n">
        <v>0</v>
      </c>
      <c r="DV530" s="0" t="n">
        <v>0</v>
      </c>
      <c r="DW530" s="0" t="n">
        <v>0</v>
      </c>
      <c r="DX530" s="0" t="n">
        <v>0</v>
      </c>
      <c r="DY530" s="0" t="n">
        <v>0</v>
      </c>
      <c r="DZ530" s="0" t="n">
        <v>0</v>
      </c>
      <c r="EA530" s="0" t="n">
        <v>0</v>
      </c>
      <c r="EB530" s="0" t="n">
        <v>0</v>
      </c>
      <c r="EC530" s="0" t="n">
        <v>0</v>
      </c>
      <c r="ED530" s="0" t="n">
        <v>0</v>
      </c>
      <c r="EE530" s="0" t="n">
        <v>0</v>
      </c>
      <c r="EF530" s="0" t="n">
        <v>0</v>
      </c>
      <c r="EG530" s="0" t="n">
        <v>0</v>
      </c>
      <c r="EH530" s="0" t="n">
        <v>0</v>
      </c>
      <c r="EI530" s="0" t="n">
        <v>0</v>
      </c>
      <c r="EJ530" s="0" t="n">
        <v>0</v>
      </c>
      <c r="EK530" s="0" t="n">
        <v>0</v>
      </c>
      <c r="EL530" s="0" t="n">
        <v>0</v>
      </c>
      <c r="EM530" s="0" t="n">
        <v>0</v>
      </c>
      <c r="EN530" s="0" t="n">
        <v>0</v>
      </c>
      <c r="EO530" s="0" t="n">
        <v>0</v>
      </c>
      <c r="EP530" s="0" t="n">
        <v>0</v>
      </c>
      <c r="EQ530" s="0" t="n">
        <v>0</v>
      </c>
      <c r="ER530" s="0" t="n">
        <v>0</v>
      </c>
      <c r="ES530" s="0" t="n">
        <v>0</v>
      </c>
      <c r="ET530" s="0" t="n">
        <v>0</v>
      </c>
      <c r="EU530" s="0" t="n">
        <v>0</v>
      </c>
      <c r="EV530" s="0" t="n">
        <v>0</v>
      </c>
      <c r="EW530" s="0" t="n">
        <v>0</v>
      </c>
      <c r="EX530" s="0" t="n">
        <v>0</v>
      </c>
      <c r="EY530" s="0" t="n">
        <v>0</v>
      </c>
      <c r="EZ530" s="0" t="n">
        <v>0</v>
      </c>
      <c r="FA530" s="0" t="n">
        <v>0</v>
      </c>
      <c r="FB530" s="0" t="n">
        <v>0</v>
      </c>
      <c r="FC530" s="0" t="n">
        <v>0</v>
      </c>
      <c r="FD530" s="0" t="n">
        <v>0</v>
      </c>
      <c r="FE530" s="0" t="n">
        <v>0</v>
      </c>
      <c r="FF530" s="0" t="n">
        <v>0</v>
      </c>
      <c r="FG530" s="0" t="n">
        <v>0</v>
      </c>
      <c r="FH530" s="0" t="n">
        <v>0</v>
      </c>
      <c r="FI530" s="0" t="n">
        <v>0</v>
      </c>
      <c r="FJ530" s="0" t="n">
        <v>0</v>
      </c>
      <c r="FK530" s="0" t="n">
        <v>0</v>
      </c>
      <c r="FL530" s="0" t="n">
        <v>0</v>
      </c>
      <c r="FM530" s="0" t="n">
        <v>0</v>
      </c>
      <c r="FN530" s="0" t="n">
        <v>0</v>
      </c>
      <c r="FO530" s="0" t="n">
        <v>0</v>
      </c>
      <c r="FP530" s="0" t="n">
        <v>0</v>
      </c>
      <c r="FQ530" s="0" t="n">
        <v>0</v>
      </c>
      <c r="FR530" s="0" t="n">
        <v>0</v>
      </c>
      <c r="FS530" s="0" t="n">
        <v>0</v>
      </c>
      <c r="FT530" s="0" t="n">
        <v>0</v>
      </c>
      <c r="FU530" s="0" t="n">
        <v>0</v>
      </c>
      <c r="FV530" s="0" t="n">
        <v>0</v>
      </c>
      <c r="FW530" s="0" t="n">
        <v>0</v>
      </c>
      <c r="FX530" s="0" t="n">
        <v>0</v>
      </c>
      <c r="FY530" s="0" t="n">
        <v>0</v>
      </c>
      <c r="FZ530" s="0" t="n">
        <v>0</v>
      </c>
      <c r="GA530" s="0" t="n">
        <v>0</v>
      </c>
      <c r="GB530" s="0" t="n">
        <v>0</v>
      </c>
      <c r="GC530" s="0" t="n">
        <v>0</v>
      </c>
      <c r="GD530" s="0" t="n">
        <v>0</v>
      </c>
      <c r="GE530" s="0" t="n">
        <v>0</v>
      </c>
      <c r="GF530" s="0" t="n">
        <v>0</v>
      </c>
      <c r="GG530" s="0" t="n">
        <v>0</v>
      </c>
      <c r="GH530" s="0" t="n">
        <v>0</v>
      </c>
      <c r="GI530" s="0" t="n">
        <v>0</v>
      </c>
      <c r="GJ530" s="0" t="n">
        <v>0</v>
      </c>
      <c r="GK530" s="0" t="n">
        <v>0</v>
      </c>
      <c r="GL530" s="0" t="n">
        <v>0</v>
      </c>
      <c r="GM530" s="0" t="n">
        <v>0</v>
      </c>
      <c r="GN530" s="0" t="n">
        <v>0</v>
      </c>
      <c r="GO530" s="0" t="n">
        <v>0</v>
      </c>
      <c r="GP530" s="0" t="n">
        <v>0</v>
      </c>
      <c r="GQ530" s="0" t="n">
        <v>0</v>
      </c>
      <c r="GR530" s="0" t="n">
        <v>0</v>
      </c>
      <c r="GS530" s="0" t="n">
        <v>0</v>
      </c>
      <c r="GT530" s="0" t="n">
        <v>0</v>
      </c>
      <c r="GU530" s="0" t="n">
        <v>0</v>
      </c>
      <c r="GV530" s="0" t="n">
        <v>0</v>
      </c>
      <c r="GW530" s="0" t="n">
        <v>0</v>
      </c>
      <c r="GX530" s="0" t="n">
        <f aca="false">SUM(E530:GW530)</f>
        <v>91579</v>
      </c>
    </row>
    <row r="531" customFormat="false" ht="12" hidden="false" customHeight="false" outlineLevel="0" collapsed="false">
      <c r="A531" s="11"/>
      <c r="B531" s="11"/>
      <c r="C531" s="12" t="s">
        <v>252</v>
      </c>
      <c r="D531" s="11" t="s">
        <v>274</v>
      </c>
      <c r="E531" s="11" t="n">
        <f aca="false">SUBTOTAL(9,E529:E530)</f>
        <v>0</v>
      </c>
      <c r="F531" s="11" t="n">
        <f aca="false">SUBTOTAL(9,F529:F530)</f>
        <v>0</v>
      </c>
      <c r="G531" s="11" t="n">
        <f aca="false">SUBTOTAL(9,G529:G530)</f>
        <v>0</v>
      </c>
      <c r="H531" s="11" t="n">
        <f aca="false">SUBTOTAL(9,H529:H530)</f>
        <v>91579</v>
      </c>
      <c r="I531" s="11" t="n">
        <f aca="false">SUBTOTAL(9,I529:I530)</f>
        <v>0</v>
      </c>
      <c r="J531" s="11" t="n">
        <f aca="false">SUBTOTAL(9,J529:J530)</f>
        <v>0</v>
      </c>
      <c r="K531" s="11" t="n">
        <f aca="false">SUBTOTAL(9,K529:K530)</f>
        <v>0</v>
      </c>
      <c r="L531" s="11" t="n">
        <f aca="false">SUBTOTAL(9,L529:L530)</f>
        <v>0</v>
      </c>
      <c r="M531" s="11" t="n">
        <f aca="false">SUBTOTAL(9,M529:M530)</f>
        <v>0</v>
      </c>
      <c r="N531" s="11" t="n">
        <f aca="false">SUBTOTAL(9,N529:N530)</f>
        <v>0</v>
      </c>
      <c r="O531" s="11" t="n">
        <f aca="false">SUBTOTAL(9,O529:O530)</f>
        <v>0</v>
      </c>
      <c r="P531" s="11" t="n">
        <f aca="false">SUBTOTAL(9,P529:P530)</f>
        <v>0</v>
      </c>
      <c r="Q531" s="11" t="n">
        <f aca="false">SUBTOTAL(9,Q529:Q530)</f>
        <v>0</v>
      </c>
      <c r="R531" s="11" t="n">
        <f aca="false">SUBTOTAL(9,R529:R530)</f>
        <v>0</v>
      </c>
      <c r="S531" s="11" t="n">
        <f aca="false">SUBTOTAL(9,S529:S530)</f>
        <v>0</v>
      </c>
      <c r="T531" s="11" t="n">
        <f aca="false">SUBTOTAL(9,T529:T530)</f>
        <v>0</v>
      </c>
      <c r="U531" s="11" t="n">
        <f aca="false">SUBTOTAL(9,U529:U530)</f>
        <v>0</v>
      </c>
      <c r="V531" s="11" t="n">
        <f aca="false">SUBTOTAL(9,V529:V530)</f>
        <v>0</v>
      </c>
      <c r="W531" s="11" t="n">
        <f aca="false">SUBTOTAL(9,W529:W530)</f>
        <v>0</v>
      </c>
      <c r="X531" s="11" t="n">
        <f aca="false">SUBTOTAL(9,X529:X530)</f>
        <v>0</v>
      </c>
      <c r="Y531" s="11" t="n">
        <f aca="false">SUBTOTAL(9,Y529:Y530)</f>
        <v>0</v>
      </c>
      <c r="Z531" s="11" t="n">
        <f aca="false">SUBTOTAL(9,Z529:Z530)</f>
        <v>0</v>
      </c>
      <c r="AA531" s="11" t="n">
        <f aca="false">SUBTOTAL(9,AA529:AA530)</f>
        <v>0</v>
      </c>
      <c r="AB531" s="11" t="n">
        <f aca="false">SUBTOTAL(9,AB529:AB530)</f>
        <v>0</v>
      </c>
      <c r="AC531" s="11" t="n">
        <f aca="false">SUBTOTAL(9,AC529:AC530)</f>
        <v>0</v>
      </c>
      <c r="AD531" s="11" t="n">
        <f aca="false">SUBTOTAL(9,AD529:AD530)</f>
        <v>0</v>
      </c>
      <c r="AE531" s="11" t="n">
        <f aca="false">SUBTOTAL(9,AE529:AE530)</f>
        <v>0</v>
      </c>
      <c r="AF531" s="11" t="n">
        <f aca="false">SUBTOTAL(9,AF529:AF530)</f>
        <v>0</v>
      </c>
      <c r="AG531" s="11" t="n">
        <f aca="false">SUBTOTAL(9,AG529:AG530)</f>
        <v>0</v>
      </c>
      <c r="AH531" s="11" t="n">
        <f aca="false">SUBTOTAL(9,AH529:AH530)</f>
        <v>0</v>
      </c>
      <c r="AI531" s="11" t="n">
        <f aca="false">SUBTOTAL(9,AI529:AI530)</f>
        <v>0</v>
      </c>
      <c r="AJ531" s="11" t="n">
        <f aca="false">SUBTOTAL(9,AJ529:AJ530)</f>
        <v>0</v>
      </c>
      <c r="AK531" s="11" t="n">
        <f aca="false">SUBTOTAL(9,AK529:AK530)</f>
        <v>0</v>
      </c>
      <c r="AL531" s="11" t="n">
        <f aca="false">SUBTOTAL(9,AL529:AL530)</f>
        <v>0</v>
      </c>
      <c r="AM531" s="11" t="n">
        <f aca="false">SUBTOTAL(9,AM529:AM530)</f>
        <v>0</v>
      </c>
      <c r="AN531" s="11" t="n">
        <f aca="false">SUBTOTAL(9,AN529:AN530)</f>
        <v>0</v>
      </c>
      <c r="AO531" s="11" t="n">
        <f aca="false">SUBTOTAL(9,AO529:AO530)</f>
        <v>0</v>
      </c>
      <c r="AP531" s="11" t="n">
        <f aca="false">SUBTOTAL(9,AP529:AP530)</f>
        <v>0</v>
      </c>
      <c r="AQ531" s="11" t="n">
        <f aca="false">SUBTOTAL(9,AQ529:AQ530)</f>
        <v>0</v>
      </c>
      <c r="AR531" s="11" t="n">
        <f aca="false">SUBTOTAL(9,AR529:AR530)</f>
        <v>0</v>
      </c>
      <c r="AS531" s="11" t="n">
        <f aca="false">SUBTOTAL(9,AS529:AS530)</f>
        <v>0</v>
      </c>
      <c r="AT531" s="11" t="n">
        <f aca="false">SUBTOTAL(9,AT529:AT530)</f>
        <v>0</v>
      </c>
      <c r="AU531" s="11" t="n">
        <f aca="false">SUBTOTAL(9,AU529:AU530)</f>
        <v>0</v>
      </c>
      <c r="AV531" s="11" t="n">
        <f aca="false">SUBTOTAL(9,AV529:AV530)</f>
        <v>0</v>
      </c>
      <c r="AW531" s="11" t="n">
        <f aca="false">SUBTOTAL(9,AW529:AW530)</f>
        <v>0</v>
      </c>
      <c r="AX531" s="11" t="n">
        <f aca="false">SUBTOTAL(9,AX529:AX530)</f>
        <v>0</v>
      </c>
      <c r="AY531" s="11" t="n">
        <f aca="false">SUBTOTAL(9,AY529:AY530)</f>
        <v>0</v>
      </c>
      <c r="AZ531" s="11" t="n">
        <f aca="false">SUBTOTAL(9,AZ529:AZ530)</f>
        <v>0</v>
      </c>
      <c r="BA531" s="11" t="n">
        <f aca="false">SUBTOTAL(9,BA529:BA530)</f>
        <v>0</v>
      </c>
      <c r="BB531" s="11" t="n">
        <f aca="false">SUBTOTAL(9,BB529:BB530)</f>
        <v>0</v>
      </c>
      <c r="BC531" s="11" t="n">
        <f aca="false">SUBTOTAL(9,BC529:BC530)</f>
        <v>0</v>
      </c>
      <c r="BD531" s="11" t="n">
        <f aca="false">SUBTOTAL(9,BD529:BD530)</f>
        <v>0</v>
      </c>
      <c r="BE531" s="11" t="n">
        <f aca="false">SUBTOTAL(9,BE529:BE530)</f>
        <v>0</v>
      </c>
      <c r="BF531" s="11" t="n">
        <f aca="false">SUBTOTAL(9,BF529:BF530)</f>
        <v>0</v>
      </c>
      <c r="BG531" s="11" t="n">
        <f aca="false">SUBTOTAL(9,BG529:BG530)</f>
        <v>0</v>
      </c>
      <c r="BH531" s="11" t="n">
        <f aca="false">SUBTOTAL(9,BH529:BH530)</f>
        <v>0</v>
      </c>
      <c r="BI531" s="11" t="n">
        <f aca="false">SUBTOTAL(9,BI529:BI530)</f>
        <v>0</v>
      </c>
      <c r="BJ531" s="11" t="n">
        <f aca="false">SUBTOTAL(9,BJ529:BJ530)</f>
        <v>0</v>
      </c>
      <c r="BK531" s="11" t="n">
        <f aca="false">SUBTOTAL(9,BK529:BK530)</f>
        <v>0</v>
      </c>
      <c r="BL531" s="11" t="n">
        <f aca="false">SUBTOTAL(9,BL529:BL530)</f>
        <v>0</v>
      </c>
      <c r="BM531" s="11" t="n">
        <f aca="false">SUBTOTAL(9,BM529:BM530)</f>
        <v>0</v>
      </c>
      <c r="BN531" s="11" t="n">
        <f aca="false">SUBTOTAL(9,BN529:BN530)</f>
        <v>0</v>
      </c>
      <c r="BO531" s="11" t="n">
        <f aca="false">SUBTOTAL(9,BO529:BO530)</f>
        <v>0</v>
      </c>
      <c r="BP531" s="11" t="n">
        <f aca="false">SUBTOTAL(9,BP529:BP530)</f>
        <v>0</v>
      </c>
      <c r="BQ531" s="11" t="n">
        <f aca="false">SUBTOTAL(9,BQ529:BQ530)</f>
        <v>0</v>
      </c>
      <c r="BR531" s="11" t="n">
        <f aca="false">SUBTOTAL(9,BR529:BR530)</f>
        <v>0</v>
      </c>
      <c r="BS531" s="11" t="n">
        <f aca="false">SUBTOTAL(9,BS529:BS530)</f>
        <v>0</v>
      </c>
      <c r="BT531" s="11" t="n">
        <f aca="false">SUBTOTAL(9,BT529:BT530)</f>
        <v>0</v>
      </c>
      <c r="BU531" s="11" t="n">
        <f aca="false">SUBTOTAL(9,BU529:BU530)</f>
        <v>0</v>
      </c>
      <c r="BV531" s="11" t="n">
        <f aca="false">SUBTOTAL(9,BV529:BV530)</f>
        <v>0</v>
      </c>
      <c r="BW531" s="11" t="n">
        <f aca="false">SUBTOTAL(9,BW529:BW530)</f>
        <v>0</v>
      </c>
      <c r="BX531" s="11" t="n">
        <f aca="false">SUBTOTAL(9,BX529:BX530)</f>
        <v>0</v>
      </c>
      <c r="BY531" s="11" t="n">
        <f aca="false">SUBTOTAL(9,BY529:BY530)</f>
        <v>0</v>
      </c>
      <c r="BZ531" s="11" t="n">
        <f aca="false">SUBTOTAL(9,BZ529:BZ530)</f>
        <v>0</v>
      </c>
      <c r="CA531" s="11" t="n">
        <f aca="false">SUBTOTAL(9,CA529:CA530)</f>
        <v>0</v>
      </c>
      <c r="CB531" s="11" t="n">
        <f aca="false">SUBTOTAL(9,CB529:CB530)</f>
        <v>0</v>
      </c>
      <c r="CC531" s="11" t="n">
        <f aca="false">SUBTOTAL(9,CC529:CC530)</f>
        <v>0</v>
      </c>
      <c r="CD531" s="11" t="n">
        <f aca="false">SUBTOTAL(9,CD529:CD530)</f>
        <v>0</v>
      </c>
      <c r="CE531" s="11" t="n">
        <f aca="false">SUBTOTAL(9,CE529:CE530)</f>
        <v>0</v>
      </c>
      <c r="CF531" s="11" t="n">
        <f aca="false">SUBTOTAL(9,CF529:CF530)</f>
        <v>0</v>
      </c>
      <c r="CG531" s="11" t="n">
        <f aca="false">SUBTOTAL(9,CG529:CG530)</f>
        <v>0</v>
      </c>
      <c r="CH531" s="11" t="n">
        <f aca="false">SUBTOTAL(9,CH529:CH530)</f>
        <v>0</v>
      </c>
      <c r="CI531" s="11" t="n">
        <f aca="false">SUBTOTAL(9,CI529:CI530)</f>
        <v>0</v>
      </c>
      <c r="CJ531" s="11" t="n">
        <f aca="false">SUBTOTAL(9,CJ529:CJ530)</f>
        <v>0</v>
      </c>
      <c r="CK531" s="11" t="n">
        <f aca="false">SUBTOTAL(9,CK529:CK530)</f>
        <v>0</v>
      </c>
      <c r="CL531" s="11" t="n">
        <f aca="false">SUBTOTAL(9,CL529:CL530)</f>
        <v>0</v>
      </c>
      <c r="CM531" s="11" t="n">
        <f aca="false">SUBTOTAL(9,CM529:CM530)</f>
        <v>0</v>
      </c>
      <c r="CN531" s="11" t="n">
        <f aca="false">SUBTOTAL(9,CN529:CN530)</f>
        <v>0</v>
      </c>
      <c r="CO531" s="11" t="n">
        <f aca="false">SUBTOTAL(9,CO529:CO530)</f>
        <v>0</v>
      </c>
      <c r="CP531" s="11" t="n">
        <f aca="false">SUBTOTAL(9,CP529:CP530)</f>
        <v>0</v>
      </c>
      <c r="CQ531" s="11" t="n">
        <f aca="false">SUBTOTAL(9,CQ529:CQ530)</f>
        <v>0</v>
      </c>
      <c r="CR531" s="11" t="n">
        <f aca="false">SUBTOTAL(9,CR529:CR530)</f>
        <v>0</v>
      </c>
      <c r="CS531" s="11" t="n">
        <f aca="false">SUBTOTAL(9,CS529:CS530)</f>
        <v>0</v>
      </c>
      <c r="CT531" s="11" t="n">
        <f aca="false">SUBTOTAL(9,CT529:CT530)</f>
        <v>0</v>
      </c>
      <c r="CU531" s="11" t="n">
        <f aca="false">SUBTOTAL(9,CU529:CU530)</f>
        <v>0</v>
      </c>
      <c r="CV531" s="11" t="n">
        <f aca="false">SUBTOTAL(9,CV529:CV530)</f>
        <v>0</v>
      </c>
      <c r="CW531" s="11" t="n">
        <f aca="false">SUBTOTAL(9,CW529:CW530)</f>
        <v>0</v>
      </c>
      <c r="CX531" s="11" t="n">
        <f aca="false">SUBTOTAL(9,CX529:CX530)</f>
        <v>0</v>
      </c>
      <c r="CY531" s="11" t="n">
        <f aca="false">SUBTOTAL(9,CY529:CY530)</f>
        <v>0</v>
      </c>
      <c r="CZ531" s="11" t="n">
        <f aca="false">SUBTOTAL(9,CZ529:CZ530)</f>
        <v>0</v>
      </c>
      <c r="DA531" s="11" t="n">
        <f aca="false">SUBTOTAL(9,DA529:DA530)</f>
        <v>0</v>
      </c>
      <c r="DB531" s="11" t="n">
        <f aca="false">SUBTOTAL(9,DB529:DB530)</f>
        <v>0</v>
      </c>
      <c r="DC531" s="11" t="n">
        <f aca="false">SUBTOTAL(9,DC529:DC530)</f>
        <v>0</v>
      </c>
      <c r="DD531" s="11" t="n">
        <f aca="false">SUBTOTAL(9,DD529:DD530)</f>
        <v>0</v>
      </c>
      <c r="DE531" s="11" t="n">
        <f aca="false">SUBTOTAL(9,DE529:DE530)</f>
        <v>0</v>
      </c>
      <c r="DF531" s="11" t="n">
        <f aca="false">SUBTOTAL(9,DF529:DF530)</f>
        <v>0</v>
      </c>
      <c r="DG531" s="11" t="n">
        <f aca="false">SUBTOTAL(9,DG529:DG530)</f>
        <v>0</v>
      </c>
      <c r="DH531" s="11" t="n">
        <f aca="false">SUBTOTAL(9,DH529:DH530)</f>
        <v>0</v>
      </c>
      <c r="DI531" s="11" t="n">
        <f aca="false">SUBTOTAL(9,DI529:DI530)</f>
        <v>0</v>
      </c>
      <c r="DJ531" s="11" t="n">
        <f aca="false">SUBTOTAL(9,DJ529:DJ530)</f>
        <v>0</v>
      </c>
      <c r="DK531" s="11" t="n">
        <f aca="false">SUBTOTAL(9,DK529:DK530)</f>
        <v>0</v>
      </c>
      <c r="DL531" s="11" t="n">
        <f aca="false">SUBTOTAL(9,DL529:DL530)</f>
        <v>0</v>
      </c>
      <c r="DM531" s="11" t="n">
        <f aca="false">SUBTOTAL(9,DM529:DM530)</f>
        <v>0</v>
      </c>
      <c r="DN531" s="11" t="n">
        <f aca="false">SUBTOTAL(9,DN529:DN530)</f>
        <v>0</v>
      </c>
      <c r="DO531" s="11" t="n">
        <f aca="false">SUBTOTAL(9,DO529:DO530)</f>
        <v>0</v>
      </c>
      <c r="DP531" s="11" t="n">
        <f aca="false">SUBTOTAL(9,DP529:DP530)</f>
        <v>0</v>
      </c>
      <c r="DQ531" s="11" t="n">
        <f aca="false">SUBTOTAL(9,DQ529:DQ530)</f>
        <v>0</v>
      </c>
      <c r="DR531" s="11" t="n">
        <f aca="false">SUBTOTAL(9,DR529:DR530)</f>
        <v>0</v>
      </c>
      <c r="DS531" s="11" t="n">
        <f aca="false">SUBTOTAL(9,DS529:DS530)</f>
        <v>0</v>
      </c>
      <c r="DT531" s="11" t="n">
        <f aca="false">SUBTOTAL(9,DT529:DT530)</f>
        <v>0</v>
      </c>
      <c r="DU531" s="11" t="n">
        <f aca="false">SUBTOTAL(9,DU529:DU530)</f>
        <v>0</v>
      </c>
      <c r="DV531" s="11" t="n">
        <f aca="false">SUBTOTAL(9,DV529:DV530)</f>
        <v>0</v>
      </c>
      <c r="DW531" s="11" t="n">
        <f aca="false">SUBTOTAL(9,DW529:DW530)</f>
        <v>0</v>
      </c>
      <c r="DX531" s="11" t="n">
        <f aca="false">SUBTOTAL(9,DX529:DX530)</f>
        <v>0</v>
      </c>
      <c r="DY531" s="11" t="n">
        <f aca="false">SUBTOTAL(9,DY529:DY530)</f>
        <v>0</v>
      </c>
      <c r="DZ531" s="11" t="n">
        <f aca="false">SUBTOTAL(9,DZ529:DZ530)</f>
        <v>0</v>
      </c>
      <c r="EA531" s="11" t="n">
        <f aca="false">SUBTOTAL(9,EA529:EA530)</f>
        <v>0</v>
      </c>
      <c r="EB531" s="11" t="n">
        <f aca="false">SUBTOTAL(9,EB529:EB530)</f>
        <v>0</v>
      </c>
      <c r="EC531" s="11" t="n">
        <f aca="false">SUBTOTAL(9,EC529:EC530)</f>
        <v>0</v>
      </c>
      <c r="ED531" s="11" t="n">
        <f aca="false">SUBTOTAL(9,ED529:ED530)</f>
        <v>0</v>
      </c>
      <c r="EE531" s="11" t="n">
        <f aca="false">SUBTOTAL(9,EE529:EE530)</f>
        <v>0</v>
      </c>
      <c r="EF531" s="11" t="n">
        <f aca="false">SUBTOTAL(9,EF529:EF530)</f>
        <v>0</v>
      </c>
      <c r="EG531" s="11" t="n">
        <f aca="false">SUBTOTAL(9,EG529:EG530)</f>
        <v>0</v>
      </c>
      <c r="EH531" s="11" t="n">
        <f aca="false">SUBTOTAL(9,EH529:EH530)</f>
        <v>0</v>
      </c>
      <c r="EI531" s="11" t="n">
        <f aca="false">SUBTOTAL(9,EI529:EI530)</f>
        <v>0</v>
      </c>
      <c r="EJ531" s="11" t="n">
        <f aca="false">SUBTOTAL(9,EJ529:EJ530)</f>
        <v>0</v>
      </c>
      <c r="EK531" s="11" t="n">
        <f aca="false">SUBTOTAL(9,EK529:EK530)</f>
        <v>0</v>
      </c>
      <c r="EL531" s="11" t="n">
        <f aca="false">SUBTOTAL(9,EL529:EL530)</f>
        <v>0</v>
      </c>
      <c r="EM531" s="11" t="n">
        <f aca="false">SUBTOTAL(9,EM529:EM530)</f>
        <v>0</v>
      </c>
      <c r="EN531" s="11" t="n">
        <f aca="false">SUBTOTAL(9,EN529:EN530)</f>
        <v>0</v>
      </c>
      <c r="EO531" s="11" t="n">
        <f aca="false">SUBTOTAL(9,EO529:EO530)</f>
        <v>0</v>
      </c>
      <c r="EP531" s="11" t="n">
        <f aca="false">SUBTOTAL(9,EP529:EP530)</f>
        <v>0</v>
      </c>
      <c r="EQ531" s="11" t="n">
        <f aca="false">SUBTOTAL(9,EQ529:EQ530)</f>
        <v>0</v>
      </c>
      <c r="ER531" s="11" t="n">
        <f aca="false">SUBTOTAL(9,ER529:ER530)</f>
        <v>0</v>
      </c>
      <c r="ES531" s="11" t="n">
        <f aca="false">SUBTOTAL(9,ES529:ES530)</f>
        <v>0</v>
      </c>
      <c r="ET531" s="11" t="n">
        <f aca="false">SUBTOTAL(9,ET529:ET530)</f>
        <v>0</v>
      </c>
      <c r="EU531" s="11" t="n">
        <f aca="false">SUBTOTAL(9,EU529:EU530)</f>
        <v>0</v>
      </c>
      <c r="EV531" s="11" t="n">
        <f aca="false">SUBTOTAL(9,EV529:EV530)</f>
        <v>0</v>
      </c>
      <c r="EW531" s="11" t="n">
        <f aca="false">SUBTOTAL(9,EW529:EW530)</f>
        <v>0</v>
      </c>
      <c r="EX531" s="11" t="n">
        <f aca="false">SUBTOTAL(9,EX529:EX530)</f>
        <v>0</v>
      </c>
      <c r="EY531" s="11" t="n">
        <f aca="false">SUBTOTAL(9,EY529:EY530)</f>
        <v>0</v>
      </c>
      <c r="EZ531" s="11" t="n">
        <f aca="false">SUBTOTAL(9,EZ529:EZ530)</f>
        <v>0</v>
      </c>
      <c r="FA531" s="11" t="n">
        <f aca="false">SUBTOTAL(9,FA529:FA530)</f>
        <v>0</v>
      </c>
      <c r="FB531" s="11" t="n">
        <f aca="false">SUBTOTAL(9,FB529:FB530)</f>
        <v>0</v>
      </c>
      <c r="FC531" s="11" t="n">
        <f aca="false">SUBTOTAL(9,FC529:FC530)</f>
        <v>0</v>
      </c>
      <c r="FD531" s="11" t="n">
        <f aca="false">SUBTOTAL(9,FD529:FD530)</f>
        <v>0</v>
      </c>
      <c r="FE531" s="11" t="n">
        <f aca="false">SUBTOTAL(9,FE529:FE530)</f>
        <v>0</v>
      </c>
      <c r="FF531" s="11" t="n">
        <f aca="false">SUBTOTAL(9,FF529:FF530)</f>
        <v>0</v>
      </c>
      <c r="FG531" s="11" t="n">
        <f aca="false">SUBTOTAL(9,FG529:FG530)</f>
        <v>0</v>
      </c>
      <c r="FH531" s="11" t="n">
        <f aca="false">SUBTOTAL(9,FH529:FH530)</f>
        <v>0</v>
      </c>
      <c r="FI531" s="11" t="n">
        <f aca="false">SUBTOTAL(9,FI529:FI530)</f>
        <v>0</v>
      </c>
      <c r="FJ531" s="11" t="n">
        <f aca="false">SUBTOTAL(9,FJ529:FJ530)</f>
        <v>0</v>
      </c>
      <c r="FK531" s="11" t="n">
        <f aca="false">SUBTOTAL(9,FK529:FK530)</f>
        <v>0</v>
      </c>
      <c r="FL531" s="11" t="n">
        <f aca="false">SUBTOTAL(9,FL529:FL530)</f>
        <v>0</v>
      </c>
      <c r="FM531" s="11" t="n">
        <f aca="false">SUBTOTAL(9,FM529:FM530)</f>
        <v>0</v>
      </c>
      <c r="FN531" s="11" t="n">
        <f aca="false">SUBTOTAL(9,FN529:FN530)</f>
        <v>0</v>
      </c>
      <c r="FO531" s="11" t="n">
        <f aca="false">SUBTOTAL(9,FO529:FO530)</f>
        <v>0</v>
      </c>
      <c r="FP531" s="11" t="n">
        <f aca="false">SUBTOTAL(9,FP529:FP530)</f>
        <v>0</v>
      </c>
      <c r="FQ531" s="11" t="n">
        <f aca="false">SUBTOTAL(9,FQ529:FQ530)</f>
        <v>0</v>
      </c>
      <c r="FR531" s="11" t="n">
        <f aca="false">SUBTOTAL(9,FR529:FR530)</f>
        <v>0</v>
      </c>
      <c r="FS531" s="11" t="n">
        <f aca="false">SUBTOTAL(9,FS529:FS530)</f>
        <v>0</v>
      </c>
      <c r="FT531" s="11" t="n">
        <f aca="false">SUBTOTAL(9,FT529:FT530)</f>
        <v>0</v>
      </c>
      <c r="FU531" s="11" t="n">
        <f aca="false">SUBTOTAL(9,FU529:FU530)</f>
        <v>0</v>
      </c>
      <c r="FV531" s="11" t="n">
        <f aca="false">SUBTOTAL(9,FV529:FV530)</f>
        <v>0</v>
      </c>
      <c r="FW531" s="11" t="n">
        <f aca="false">SUBTOTAL(9,FW529:FW530)</f>
        <v>0</v>
      </c>
      <c r="FX531" s="11" t="n">
        <f aca="false">SUBTOTAL(9,FX529:FX530)</f>
        <v>0</v>
      </c>
      <c r="FY531" s="11" t="n">
        <f aca="false">SUBTOTAL(9,FY529:FY530)</f>
        <v>0</v>
      </c>
      <c r="FZ531" s="11" t="n">
        <f aca="false">SUBTOTAL(9,FZ529:FZ530)</f>
        <v>0</v>
      </c>
      <c r="GA531" s="11" t="n">
        <f aca="false">SUBTOTAL(9,GA529:GA530)</f>
        <v>0</v>
      </c>
      <c r="GB531" s="11" t="n">
        <f aca="false">SUBTOTAL(9,GB529:GB530)</f>
        <v>0</v>
      </c>
      <c r="GC531" s="11" t="n">
        <f aca="false">SUBTOTAL(9,GC529:GC530)</f>
        <v>0</v>
      </c>
      <c r="GD531" s="11" t="n">
        <f aca="false">SUBTOTAL(9,GD529:GD530)</f>
        <v>0</v>
      </c>
      <c r="GE531" s="11" t="n">
        <f aca="false">SUBTOTAL(9,GE529:GE530)</f>
        <v>0</v>
      </c>
      <c r="GF531" s="11" t="n">
        <f aca="false">SUBTOTAL(9,GF529:GF530)</f>
        <v>0</v>
      </c>
      <c r="GG531" s="11" t="n">
        <f aca="false">SUBTOTAL(9,GG529:GG530)</f>
        <v>0</v>
      </c>
      <c r="GH531" s="11" t="n">
        <f aca="false">SUBTOTAL(9,GH529:GH530)</f>
        <v>0</v>
      </c>
      <c r="GI531" s="11" t="n">
        <f aca="false">SUBTOTAL(9,GI529:GI530)</f>
        <v>0</v>
      </c>
      <c r="GJ531" s="11" t="n">
        <f aca="false">SUBTOTAL(9,GJ529:GJ530)</f>
        <v>0</v>
      </c>
      <c r="GK531" s="11" t="n">
        <f aca="false">SUBTOTAL(9,GK529:GK530)</f>
        <v>0</v>
      </c>
      <c r="GL531" s="11" t="n">
        <f aca="false">SUBTOTAL(9,GL529:GL530)</f>
        <v>0</v>
      </c>
      <c r="GM531" s="11" t="n">
        <f aca="false">SUBTOTAL(9,GM529:GM530)</f>
        <v>0</v>
      </c>
      <c r="GN531" s="11" t="n">
        <f aca="false">SUBTOTAL(9,GN529:GN530)</f>
        <v>0</v>
      </c>
      <c r="GO531" s="11" t="n">
        <f aca="false">SUBTOTAL(9,GO529:GO530)</f>
        <v>0</v>
      </c>
      <c r="GP531" s="11" t="n">
        <f aca="false">SUBTOTAL(9,GP529:GP530)</f>
        <v>0</v>
      </c>
      <c r="GQ531" s="11" t="n">
        <f aca="false">SUBTOTAL(9,GQ529:GQ530)</f>
        <v>0</v>
      </c>
      <c r="GR531" s="11" t="n">
        <f aca="false">SUBTOTAL(9,GR529:GR530)</f>
        <v>0</v>
      </c>
      <c r="GS531" s="11" t="n">
        <f aca="false">SUBTOTAL(9,GS529:GS530)</f>
        <v>0</v>
      </c>
      <c r="GT531" s="11" t="n">
        <f aca="false">SUBTOTAL(9,GT529:GT530)</f>
        <v>0</v>
      </c>
      <c r="GU531" s="11" t="n">
        <f aca="false">SUBTOTAL(9,GU529:GU530)</f>
        <v>0</v>
      </c>
      <c r="GV531" s="11" t="n">
        <f aca="false">SUBTOTAL(9,GV529:GV530)</f>
        <v>0</v>
      </c>
      <c r="GW531" s="11" t="n">
        <f aca="false">SUBTOTAL(9,GW529:GW530)</f>
        <v>0</v>
      </c>
      <c r="GX531" s="11" t="n">
        <f aca="false">SUBTOTAL(9,GX529:GX530)</f>
        <v>91579</v>
      </c>
    </row>
    <row r="532" customFormat="false" ht="12" hidden="false" customHeight="false" outlineLevel="0" collapsed="false"/>
    <row r="533" customFormat="false" ht="12" hidden="false" customHeight="false" outlineLevel="0" collapsed="false">
      <c r="A533" s="11" t="s">
        <v>625</v>
      </c>
      <c r="B533" s="11" t="s">
        <v>629</v>
      </c>
      <c r="C533" s="11"/>
      <c r="D533" s="11"/>
      <c r="E533" s="11" t="n">
        <f aca="false">SUBTOTAL(9,E517:E532)</f>
        <v>0</v>
      </c>
      <c r="F533" s="11" t="n">
        <f aca="false">SUBTOTAL(9,F517:F532)</f>
        <v>0</v>
      </c>
      <c r="G533" s="11" t="n">
        <f aca="false">SUBTOTAL(9,G517:G532)</f>
        <v>0</v>
      </c>
      <c r="H533" s="11" t="n">
        <f aca="false">SUBTOTAL(9,H517:H532)</f>
        <v>18647094</v>
      </c>
      <c r="I533" s="11" t="n">
        <f aca="false">SUBTOTAL(9,I517:I532)</f>
        <v>0</v>
      </c>
      <c r="J533" s="11" t="n">
        <f aca="false">SUBTOTAL(9,J517:J532)</f>
        <v>0</v>
      </c>
      <c r="K533" s="11" t="n">
        <f aca="false">SUBTOTAL(9,K517:K532)</f>
        <v>0</v>
      </c>
      <c r="L533" s="11" t="n">
        <f aca="false">SUBTOTAL(9,L517:L532)</f>
        <v>0</v>
      </c>
      <c r="M533" s="11" t="n">
        <f aca="false">SUBTOTAL(9,M517:M532)</f>
        <v>0</v>
      </c>
      <c r="N533" s="11" t="n">
        <f aca="false">SUBTOTAL(9,N517:N532)</f>
        <v>0</v>
      </c>
      <c r="O533" s="11" t="n">
        <f aca="false">SUBTOTAL(9,O517:O532)</f>
        <v>0</v>
      </c>
      <c r="P533" s="11" t="n">
        <f aca="false">SUBTOTAL(9,P517:P532)</f>
        <v>0</v>
      </c>
      <c r="Q533" s="11" t="n">
        <f aca="false">SUBTOTAL(9,Q517:Q532)</f>
        <v>0</v>
      </c>
      <c r="R533" s="11" t="n">
        <f aca="false">SUBTOTAL(9,R517:R532)</f>
        <v>0</v>
      </c>
      <c r="S533" s="11" t="n">
        <f aca="false">SUBTOTAL(9,S517:S532)</f>
        <v>0</v>
      </c>
      <c r="T533" s="11" t="n">
        <f aca="false">SUBTOTAL(9,T517:T532)</f>
        <v>0</v>
      </c>
      <c r="U533" s="11" t="n">
        <f aca="false">SUBTOTAL(9,U517:U532)</f>
        <v>0</v>
      </c>
      <c r="V533" s="11" t="n">
        <f aca="false">SUBTOTAL(9,V517:V532)</f>
        <v>261095</v>
      </c>
      <c r="W533" s="11" t="n">
        <f aca="false">SUBTOTAL(9,W517:W532)</f>
        <v>0</v>
      </c>
      <c r="X533" s="11" t="n">
        <f aca="false">SUBTOTAL(9,X517:X532)</f>
        <v>0</v>
      </c>
      <c r="Y533" s="11" t="n">
        <f aca="false">SUBTOTAL(9,Y517:Y532)</f>
        <v>0</v>
      </c>
      <c r="Z533" s="11" t="n">
        <f aca="false">SUBTOTAL(9,Z517:Z532)</f>
        <v>0</v>
      </c>
      <c r="AA533" s="11" t="n">
        <f aca="false">SUBTOTAL(9,AA517:AA532)</f>
        <v>0</v>
      </c>
      <c r="AB533" s="11" t="n">
        <f aca="false">SUBTOTAL(9,AB517:AB532)</f>
        <v>0</v>
      </c>
      <c r="AC533" s="11" t="n">
        <f aca="false">SUBTOTAL(9,AC517:AC532)</f>
        <v>0</v>
      </c>
      <c r="AD533" s="11" t="n">
        <f aca="false">SUBTOTAL(9,AD517:AD532)</f>
        <v>0</v>
      </c>
      <c r="AE533" s="11" t="n">
        <f aca="false">SUBTOTAL(9,AE517:AE532)</f>
        <v>0</v>
      </c>
      <c r="AF533" s="11" t="n">
        <f aca="false">SUBTOTAL(9,AF517:AF532)</f>
        <v>0</v>
      </c>
      <c r="AG533" s="11" t="n">
        <f aca="false">SUBTOTAL(9,AG517:AG532)</f>
        <v>412800</v>
      </c>
      <c r="AH533" s="11" t="n">
        <f aca="false">SUBTOTAL(9,AH517:AH532)</f>
        <v>0</v>
      </c>
      <c r="AI533" s="11" t="n">
        <f aca="false">SUBTOTAL(9,AI517:AI532)</f>
        <v>0</v>
      </c>
      <c r="AJ533" s="11" t="n">
        <f aca="false">SUBTOTAL(9,AJ517:AJ532)</f>
        <v>0</v>
      </c>
      <c r="AK533" s="11" t="n">
        <f aca="false">SUBTOTAL(9,AK517:AK532)</f>
        <v>0</v>
      </c>
      <c r="AL533" s="11" t="n">
        <f aca="false">SUBTOTAL(9,AL517:AL532)</f>
        <v>0</v>
      </c>
      <c r="AM533" s="11" t="n">
        <f aca="false">SUBTOTAL(9,AM517:AM532)</f>
        <v>0</v>
      </c>
      <c r="AN533" s="11" t="n">
        <f aca="false">SUBTOTAL(9,AN517:AN532)</f>
        <v>0</v>
      </c>
      <c r="AO533" s="11" t="n">
        <f aca="false">SUBTOTAL(9,AO517:AO532)</f>
        <v>0</v>
      </c>
      <c r="AP533" s="11" t="n">
        <f aca="false">SUBTOTAL(9,AP517:AP532)</f>
        <v>0</v>
      </c>
      <c r="AQ533" s="11" t="n">
        <f aca="false">SUBTOTAL(9,AQ517:AQ532)</f>
        <v>0</v>
      </c>
      <c r="AR533" s="11" t="n">
        <f aca="false">SUBTOTAL(9,AR517:AR532)</f>
        <v>0</v>
      </c>
      <c r="AS533" s="11" t="n">
        <f aca="false">SUBTOTAL(9,AS517:AS532)</f>
        <v>0</v>
      </c>
      <c r="AT533" s="11" t="n">
        <f aca="false">SUBTOTAL(9,AT517:AT532)</f>
        <v>1600</v>
      </c>
      <c r="AU533" s="11" t="n">
        <f aca="false">SUBTOTAL(9,AU517:AU532)</f>
        <v>0</v>
      </c>
      <c r="AV533" s="11" t="n">
        <f aca="false">SUBTOTAL(9,AV517:AV532)</f>
        <v>0</v>
      </c>
      <c r="AW533" s="11" t="n">
        <f aca="false">SUBTOTAL(9,AW517:AW532)</f>
        <v>0</v>
      </c>
      <c r="AX533" s="11" t="n">
        <f aca="false">SUBTOTAL(9,AX517:AX532)</f>
        <v>0</v>
      </c>
      <c r="AY533" s="11" t="n">
        <f aca="false">SUBTOTAL(9,AY517:AY532)</f>
        <v>0</v>
      </c>
      <c r="AZ533" s="11" t="n">
        <f aca="false">SUBTOTAL(9,AZ517:AZ532)</f>
        <v>923949</v>
      </c>
      <c r="BA533" s="11" t="n">
        <f aca="false">SUBTOTAL(9,BA517:BA532)</f>
        <v>0</v>
      </c>
      <c r="BB533" s="11" t="n">
        <f aca="false">SUBTOTAL(9,BB517:BB532)</f>
        <v>0</v>
      </c>
      <c r="BC533" s="11" t="n">
        <f aca="false">SUBTOTAL(9,BC517:BC532)</f>
        <v>0</v>
      </c>
      <c r="BD533" s="11" t="n">
        <f aca="false">SUBTOTAL(9,BD517:BD532)</f>
        <v>0</v>
      </c>
      <c r="BE533" s="11" t="n">
        <f aca="false">SUBTOTAL(9,BE517:BE532)</f>
        <v>0</v>
      </c>
      <c r="BF533" s="11" t="n">
        <f aca="false">SUBTOTAL(9,BF517:BF532)</f>
        <v>118658</v>
      </c>
      <c r="BG533" s="11" t="n">
        <f aca="false">SUBTOTAL(9,BG517:BG532)</f>
        <v>0</v>
      </c>
      <c r="BH533" s="11" t="n">
        <f aca="false">SUBTOTAL(9,BH517:BH532)</f>
        <v>0</v>
      </c>
      <c r="BI533" s="11" t="n">
        <f aca="false">SUBTOTAL(9,BI517:BI532)</f>
        <v>19579</v>
      </c>
      <c r="BJ533" s="11" t="n">
        <f aca="false">SUBTOTAL(9,BJ517:BJ532)</f>
        <v>0</v>
      </c>
      <c r="BK533" s="11" t="n">
        <f aca="false">SUBTOTAL(9,BK517:BK532)</f>
        <v>0</v>
      </c>
      <c r="BL533" s="11" t="n">
        <f aca="false">SUBTOTAL(9,BL517:BL532)</f>
        <v>0</v>
      </c>
      <c r="BM533" s="11" t="n">
        <f aca="false">SUBTOTAL(9,BM517:BM532)</f>
        <v>0</v>
      </c>
      <c r="BN533" s="11" t="n">
        <f aca="false">SUBTOTAL(9,BN517:BN532)</f>
        <v>0</v>
      </c>
      <c r="BO533" s="11" t="n">
        <f aca="false">SUBTOTAL(9,BO517:BO532)</f>
        <v>0</v>
      </c>
      <c r="BP533" s="11" t="n">
        <f aca="false">SUBTOTAL(9,BP517:BP532)</f>
        <v>0</v>
      </c>
      <c r="BQ533" s="11" t="n">
        <f aca="false">SUBTOTAL(9,BQ517:BQ532)</f>
        <v>0</v>
      </c>
      <c r="BR533" s="11" t="n">
        <f aca="false">SUBTOTAL(9,BR517:BR532)</f>
        <v>0</v>
      </c>
      <c r="BS533" s="11" t="n">
        <f aca="false">SUBTOTAL(9,BS517:BS532)</f>
        <v>0</v>
      </c>
      <c r="BT533" s="11" t="n">
        <f aca="false">SUBTOTAL(9,BT517:BT532)</f>
        <v>0</v>
      </c>
      <c r="BU533" s="11" t="n">
        <f aca="false">SUBTOTAL(9,BU517:BU532)</f>
        <v>0</v>
      </c>
      <c r="BV533" s="11" t="n">
        <f aca="false">SUBTOTAL(9,BV517:BV532)</f>
        <v>0</v>
      </c>
      <c r="BW533" s="11" t="n">
        <f aca="false">SUBTOTAL(9,BW517:BW532)</f>
        <v>0</v>
      </c>
      <c r="BX533" s="11" t="n">
        <f aca="false">SUBTOTAL(9,BX517:BX532)</f>
        <v>0</v>
      </c>
      <c r="BY533" s="11" t="n">
        <f aca="false">SUBTOTAL(9,BY517:BY532)</f>
        <v>1606295</v>
      </c>
      <c r="BZ533" s="11" t="n">
        <f aca="false">SUBTOTAL(9,BZ517:BZ532)</f>
        <v>0</v>
      </c>
      <c r="CA533" s="11" t="n">
        <f aca="false">SUBTOTAL(9,CA517:CA532)</f>
        <v>0</v>
      </c>
      <c r="CB533" s="11" t="n">
        <f aca="false">SUBTOTAL(9,CB517:CB532)</f>
        <v>0</v>
      </c>
      <c r="CC533" s="11" t="n">
        <f aca="false">SUBTOTAL(9,CC517:CC532)</f>
        <v>0</v>
      </c>
      <c r="CD533" s="11" t="n">
        <f aca="false">SUBTOTAL(9,CD517:CD532)</f>
        <v>0</v>
      </c>
      <c r="CE533" s="11" t="n">
        <f aca="false">SUBTOTAL(9,CE517:CE532)</f>
        <v>0</v>
      </c>
      <c r="CF533" s="11" t="n">
        <f aca="false">SUBTOTAL(9,CF517:CF532)</f>
        <v>0</v>
      </c>
      <c r="CG533" s="11" t="n">
        <f aca="false">SUBTOTAL(9,CG517:CG532)</f>
        <v>176900</v>
      </c>
      <c r="CH533" s="11" t="n">
        <f aca="false">SUBTOTAL(9,CH517:CH532)</f>
        <v>0</v>
      </c>
      <c r="CI533" s="11" t="n">
        <f aca="false">SUBTOTAL(9,CI517:CI532)</f>
        <v>0</v>
      </c>
      <c r="CJ533" s="11" t="n">
        <f aca="false">SUBTOTAL(9,CJ517:CJ532)</f>
        <v>0</v>
      </c>
      <c r="CK533" s="11" t="n">
        <f aca="false">SUBTOTAL(9,CK517:CK532)</f>
        <v>0</v>
      </c>
      <c r="CL533" s="11" t="n">
        <f aca="false">SUBTOTAL(9,CL517:CL532)</f>
        <v>0</v>
      </c>
      <c r="CM533" s="11" t="n">
        <f aca="false">SUBTOTAL(9,CM517:CM532)</f>
        <v>0</v>
      </c>
      <c r="CN533" s="11" t="n">
        <f aca="false">SUBTOTAL(9,CN517:CN532)</f>
        <v>0</v>
      </c>
      <c r="CO533" s="11" t="n">
        <f aca="false">SUBTOTAL(9,CO517:CO532)</f>
        <v>0</v>
      </c>
      <c r="CP533" s="11" t="n">
        <f aca="false">SUBTOTAL(9,CP517:CP532)</f>
        <v>0</v>
      </c>
      <c r="CQ533" s="11" t="n">
        <f aca="false">SUBTOTAL(9,CQ517:CQ532)</f>
        <v>0</v>
      </c>
      <c r="CR533" s="11" t="n">
        <f aca="false">SUBTOTAL(9,CR517:CR532)</f>
        <v>0</v>
      </c>
      <c r="CS533" s="11" t="n">
        <f aca="false">SUBTOTAL(9,CS517:CS532)</f>
        <v>0</v>
      </c>
      <c r="CT533" s="11" t="n">
        <f aca="false">SUBTOTAL(9,CT517:CT532)</f>
        <v>0</v>
      </c>
      <c r="CU533" s="11" t="n">
        <f aca="false">SUBTOTAL(9,CU517:CU532)</f>
        <v>0</v>
      </c>
      <c r="CV533" s="11" t="n">
        <f aca="false">SUBTOTAL(9,CV517:CV532)</f>
        <v>0</v>
      </c>
      <c r="CW533" s="11" t="n">
        <f aca="false">SUBTOTAL(9,CW517:CW532)</f>
        <v>0</v>
      </c>
      <c r="CX533" s="11" t="n">
        <f aca="false">SUBTOTAL(9,CX517:CX532)</f>
        <v>0</v>
      </c>
      <c r="CY533" s="11" t="n">
        <f aca="false">SUBTOTAL(9,CY517:CY532)</f>
        <v>0</v>
      </c>
      <c r="CZ533" s="11" t="n">
        <f aca="false">SUBTOTAL(9,CZ517:CZ532)</f>
        <v>0</v>
      </c>
      <c r="DA533" s="11" t="n">
        <f aca="false">SUBTOTAL(9,DA517:DA532)</f>
        <v>0</v>
      </c>
      <c r="DB533" s="11" t="n">
        <f aca="false">SUBTOTAL(9,DB517:DB532)</f>
        <v>0</v>
      </c>
      <c r="DC533" s="11" t="n">
        <f aca="false">SUBTOTAL(9,DC517:DC532)</f>
        <v>0</v>
      </c>
      <c r="DD533" s="11" t="n">
        <f aca="false">SUBTOTAL(9,DD517:DD532)</f>
        <v>0</v>
      </c>
      <c r="DE533" s="11" t="n">
        <f aca="false">SUBTOTAL(9,DE517:DE532)</f>
        <v>0</v>
      </c>
      <c r="DF533" s="11" t="n">
        <f aca="false">SUBTOTAL(9,DF517:DF532)</f>
        <v>0</v>
      </c>
      <c r="DG533" s="11" t="n">
        <f aca="false">SUBTOTAL(9,DG517:DG532)</f>
        <v>0</v>
      </c>
      <c r="DH533" s="11" t="n">
        <f aca="false">SUBTOTAL(9,DH517:DH532)</f>
        <v>0</v>
      </c>
      <c r="DI533" s="11" t="n">
        <f aca="false">SUBTOTAL(9,DI517:DI532)</f>
        <v>0</v>
      </c>
      <c r="DJ533" s="11" t="n">
        <f aca="false">SUBTOTAL(9,DJ517:DJ532)</f>
        <v>0</v>
      </c>
      <c r="DK533" s="11" t="n">
        <f aca="false">SUBTOTAL(9,DK517:DK532)</f>
        <v>0</v>
      </c>
      <c r="DL533" s="11" t="n">
        <f aca="false">SUBTOTAL(9,DL517:DL532)</f>
        <v>0</v>
      </c>
      <c r="DM533" s="11" t="n">
        <f aca="false">SUBTOTAL(9,DM517:DM532)</f>
        <v>0</v>
      </c>
      <c r="DN533" s="11" t="n">
        <f aca="false">SUBTOTAL(9,DN517:DN532)</f>
        <v>0</v>
      </c>
      <c r="DO533" s="11" t="n">
        <f aca="false">SUBTOTAL(9,DO517:DO532)</f>
        <v>0</v>
      </c>
      <c r="DP533" s="11" t="n">
        <f aca="false">SUBTOTAL(9,DP517:DP532)</f>
        <v>0</v>
      </c>
      <c r="DQ533" s="11" t="n">
        <f aca="false">SUBTOTAL(9,DQ517:DQ532)</f>
        <v>0</v>
      </c>
      <c r="DR533" s="11" t="n">
        <f aca="false">SUBTOTAL(9,DR517:DR532)</f>
        <v>0</v>
      </c>
      <c r="DS533" s="11" t="n">
        <f aca="false">SUBTOTAL(9,DS517:DS532)</f>
        <v>0</v>
      </c>
      <c r="DT533" s="11" t="n">
        <f aca="false">SUBTOTAL(9,DT517:DT532)</f>
        <v>0</v>
      </c>
      <c r="DU533" s="11" t="n">
        <f aca="false">SUBTOTAL(9,DU517:DU532)</f>
        <v>0</v>
      </c>
      <c r="DV533" s="11" t="n">
        <f aca="false">SUBTOTAL(9,DV517:DV532)</f>
        <v>0</v>
      </c>
      <c r="DW533" s="11" t="n">
        <f aca="false">SUBTOTAL(9,DW517:DW532)</f>
        <v>0</v>
      </c>
      <c r="DX533" s="11" t="n">
        <f aca="false">SUBTOTAL(9,DX517:DX532)</f>
        <v>0</v>
      </c>
      <c r="DY533" s="11" t="n">
        <f aca="false">SUBTOTAL(9,DY517:DY532)</f>
        <v>0</v>
      </c>
      <c r="DZ533" s="11" t="n">
        <f aca="false">SUBTOTAL(9,DZ517:DZ532)</f>
        <v>0</v>
      </c>
      <c r="EA533" s="11" t="n">
        <f aca="false">SUBTOTAL(9,EA517:EA532)</f>
        <v>0</v>
      </c>
      <c r="EB533" s="11" t="n">
        <f aca="false">SUBTOTAL(9,EB517:EB532)</f>
        <v>0</v>
      </c>
      <c r="EC533" s="11" t="n">
        <f aca="false">SUBTOTAL(9,EC517:EC532)</f>
        <v>0</v>
      </c>
      <c r="ED533" s="11" t="n">
        <f aca="false">SUBTOTAL(9,ED517:ED532)</f>
        <v>0</v>
      </c>
      <c r="EE533" s="11" t="n">
        <f aca="false">SUBTOTAL(9,EE517:EE532)</f>
        <v>0</v>
      </c>
      <c r="EF533" s="11" t="n">
        <f aca="false">SUBTOTAL(9,EF517:EF532)</f>
        <v>21000</v>
      </c>
      <c r="EG533" s="11" t="n">
        <f aca="false">SUBTOTAL(9,EG517:EG532)</f>
        <v>0</v>
      </c>
      <c r="EH533" s="11" t="n">
        <f aca="false">SUBTOTAL(9,EH517:EH532)</f>
        <v>0</v>
      </c>
      <c r="EI533" s="11" t="n">
        <f aca="false">SUBTOTAL(9,EI517:EI532)</f>
        <v>0</v>
      </c>
      <c r="EJ533" s="11" t="n">
        <f aca="false">SUBTOTAL(9,EJ517:EJ532)</f>
        <v>30868</v>
      </c>
      <c r="EK533" s="11" t="n">
        <f aca="false">SUBTOTAL(9,EK517:EK532)</f>
        <v>0</v>
      </c>
      <c r="EL533" s="11" t="n">
        <f aca="false">SUBTOTAL(9,EL517:EL532)</f>
        <v>0</v>
      </c>
      <c r="EM533" s="11" t="n">
        <f aca="false">SUBTOTAL(9,EM517:EM532)</f>
        <v>0</v>
      </c>
      <c r="EN533" s="11" t="n">
        <f aca="false">SUBTOTAL(9,EN517:EN532)</f>
        <v>0</v>
      </c>
      <c r="EO533" s="11" t="n">
        <f aca="false">SUBTOTAL(9,EO517:EO532)</f>
        <v>0</v>
      </c>
      <c r="EP533" s="11" t="n">
        <f aca="false">SUBTOTAL(9,EP517:EP532)</f>
        <v>0</v>
      </c>
      <c r="EQ533" s="11" t="n">
        <f aca="false">SUBTOTAL(9,EQ517:EQ532)</f>
        <v>0</v>
      </c>
      <c r="ER533" s="11" t="n">
        <f aca="false">SUBTOTAL(9,ER517:ER532)</f>
        <v>0</v>
      </c>
      <c r="ES533" s="11" t="n">
        <f aca="false">SUBTOTAL(9,ES517:ES532)</f>
        <v>0</v>
      </c>
      <c r="ET533" s="11" t="n">
        <f aca="false">SUBTOTAL(9,ET517:ET532)</f>
        <v>0</v>
      </c>
      <c r="EU533" s="11" t="n">
        <f aca="false">SUBTOTAL(9,EU517:EU532)</f>
        <v>0</v>
      </c>
      <c r="EV533" s="11" t="n">
        <f aca="false">SUBTOTAL(9,EV517:EV532)</f>
        <v>0</v>
      </c>
      <c r="EW533" s="11" t="n">
        <f aca="false">SUBTOTAL(9,EW517:EW532)</f>
        <v>0</v>
      </c>
      <c r="EX533" s="11" t="n">
        <f aca="false">SUBTOTAL(9,EX517:EX532)</f>
        <v>0</v>
      </c>
      <c r="EY533" s="11" t="n">
        <f aca="false">SUBTOTAL(9,EY517:EY532)</f>
        <v>0</v>
      </c>
      <c r="EZ533" s="11" t="n">
        <f aca="false">SUBTOTAL(9,EZ517:EZ532)</f>
        <v>0</v>
      </c>
      <c r="FA533" s="11" t="n">
        <f aca="false">SUBTOTAL(9,FA517:FA532)</f>
        <v>0</v>
      </c>
      <c r="FB533" s="11" t="n">
        <f aca="false">SUBTOTAL(9,FB517:FB532)</f>
        <v>0</v>
      </c>
      <c r="FC533" s="11" t="n">
        <f aca="false">SUBTOTAL(9,FC517:FC532)</f>
        <v>0</v>
      </c>
      <c r="FD533" s="11" t="n">
        <f aca="false">SUBTOTAL(9,FD517:FD532)</f>
        <v>0</v>
      </c>
      <c r="FE533" s="11" t="n">
        <f aca="false">SUBTOTAL(9,FE517:FE532)</f>
        <v>0</v>
      </c>
      <c r="FF533" s="11" t="n">
        <f aca="false">SUBTOTAL(9,FF517:FF532)</f>
        <v>0</v>
      </c>
      <c r="FG533" s="11" t="n">
        <f aca="false">SUBTOTAL(9,FG517:FG532)</f>
        <v>0</v>
      </c>
      <c r="FH533" s="11" t="n">
        <f aca="false">SUBTOTAL(9,FH517:FH532)</f>
        <v>0</v>
      </c>
      <c r="FI533" s="11" t="n">
        <f aca="false">SUBTOTAL(9,FI517:FI532)</f>
        <v>0</v>
      </c>
      <c r="FJ533" s="11" t="n">
        <f aca="false">SUBTOTAL(9,FJ517:FJ532)</f>
        <v>0</v>
      </c>
      <c r="FK533" s="11" t="n">
        <f aca="false">SUBTOTAL(9,FK517:FK532)</f>
        <v>0</v>
      </c>
      <c r="FL533" s="11" t="n">
        <f aca="false">SUBTOTAL(9,FL517:FL532)</f>
        <v>0</v>
      </c>
      <c r="FM533" s="11" t="n">
        <f aca="false">SUBTOTAL(9,FM517:FM532)</f>
        <v>0</v>
      </c>
      <c r="FN533" s="11" t="n">
        <f aca="false">SUBTOTAL(9,FN517:FN532)</f>
        <v>0</v>
      </c>
      <c r="FO533" s="11" t="n">
        <f aca="false">SUBTOTAL(9,FO517:FO532)</f>
        <v>0</v>
      </c>
      <c r="FP533" s="11" t="n">
        <f aca="false">SUBTOTAL(9,FP517:FP532)</f>
        <v>0</v>
      </c>
      <c r="FQ533" s="11" t="n">
        <f aca="false">SUBTOTAL(9,FQ517:FQ532)</f>
        <v>0</v>
      </c>
      <c r="FR533" s="11" t="n">
        <f aca="false">SUBTOTAL(9,FR517:FR532)</f>
        <v>0</v>
      </c>
      <c r="FS533" s="11" t="n">
        <f aca="false">SUBTOTAL(9,FS517:FS532)</f>
        <v>0</v>
      </c>
      <c r="FT533" s="11" t="n">
        <f aca="false">SUBTOTAL(9,FT517:FT532)</f>
        <v>0</v>
      </c>
      <c r="FU533" s="11" t="n">
        <f aca="false">SUBTOTAL(9,FU517:FU532)</f>
        <v>0</v>
      </c>
      <c r="FV533" s="11" t="n">
        <f aca="false">SUBTOTAL(9,FV517:FV532)</f>
        <v>0</v>
      </c>
      <c r="FW533" s="11" t="n">
        <f aca="false">SUBTOTAL(9,FW517:FW532)</f>
        <v>0</v>
      </c>
      <c r="FX533" s="11" t="n">
        <f aca="false">SUBTOTAL(9,FX517:FX532)</f>
        <v>0</v>
      </c>
      <c r="FY533" s="11" t="n">
        <f aca="false">SUBTOTAL(9,FY517:FY532)</f>
        <v>0</v>
      </c>
      <c r="FZ533" s="11" t="n">
        <f aca="false">SUBTOTAL(9,FZ517:FZ532)</f>
        <v>0</v>
      </c>
      <c r="GA533" s="11" t="n">
        <f aca="false">SUBTOTAL(9,GA517:GA532)</f>
        <v>0</v>
      </c>
      <c r="GB533" s="11" t="n">
        <f aca="false">SUBTOTAL(9,GB517:GB532)</f>
        <v>0</v>
      </c>
      <c r="GC533" s="11" t="n">
        <f aca="false">SUBTOTAL(9,GC517:GC532)</f>
        <v>0</v>
      </c>
      <c r="GD533" s="11" t="n">
        <f aca="false">SUBTOTAL(9,GD517:GD532)</f>
        <v>0</v>
      </c>
      <c r="GE533" s="11" t="n">
        <f aca="false">SUBTOTAL(9,GE517:GE532)</f>
        <v>0</v>
      </c>
      <c r="GF533" s="11" t="n">
        <f aca="false">SUBTOTAL(9,GF517:GF532)</f>
        <v>0</v>
      </c>
      <c r="GG533" s="11" t="n">
        <f aca="false">SUBTOTAL(9,GG517:GG532)</f>
        <v>0</v>
      </c>
      <c r="GH533" s="11" t="n">
        <f aca="false">SUBTOTAL(9,GH517:GH532)</f>
        <v>0</v>
      </c>
      <c r="GI533" s="11" t="n">
        <f aca="false">SUBTOTAL(9,GI517:GI532)</f>
        <v>0</v>
      </c>
      <c r="GJ533" s="11" t="n">
        <f aca="false">SUBTOTAL(9,GJ517:GJ532)</f>
        <v>0</v>
      </c>
      <c r="GK533" s="11" t="n">
        <f aca="false">SUBTOTAL(9,GK517:GK532)</f>
        <v>0</v>
      </c>
      <c r="GL533" s="11" t="n">
        <f aca="false">SUBTOTAL(9,GL517:GL532)</f>
        <v>0</v>
      </c>
      <c r="GM533" s="11" t="n">
        <f aca="false">SUBTOTAL(9,GM517:GM532)</f>
        <v>0</v>
      </c>
      <c r="GN533" s="11" t="n">
        <f aca="false">SUBTOTAL(9,GN517:GN532)</f>
        <v>0</v>
      </c>
      <c r="GO533" s="11" t="n">
        <f aca="false">SUBTOTAL(9,GO517:GO532)</f>
        <v>0</v>
      </c>
      <c r="GP533" s="11" t="n">
        <f aca="false">SUBTOTAL(9,GP517:GP532)</f>
        <v>0</v>
      </c>
      <c r="GQ533" s="11" t="n">
        <f aca="false">SUBTOTAL(9,GQ517:GQ532)</f>
        <v>0</v>
      </c>
      <c r="GR533" s="11" t="n">
        <f aca="false">SUBTOTAL(9,GR517:GR532)</f>
        <v>0</v>
      </c>
      <c r="GS533" s="11" t="n">
        <f aca="false">SUBTOTAL(9,GS517:GS532)</f>
        <v>1484</v>
      </c>
      <c r="GT533" s="11" t="n">
        <f aca="false">SUBTOTAL(9,GT517:GT532)</f>
        <v>0</v>
      </c>
      <c r="GU533" s="11" t="n">
        <f aca="false">SUBTOTAL(9,GU517:GU532)</f>
        <v>0</v>
      </c>
      <c r="GV533" s="11" t="n">
        <f aca="false">SUBTOTAL(9,GV517:GV532)</f>
        <v>0</v>
      </c>
      <c r="GW533" s="11" t="n">
        <f aca="false">SUBTOTAL(9,GW517:GW532)</f>
        <v>0</v>
      </c>
      <c r="GX533" s="11" t="n">
        <f aca="false">SUBTOTAL(9,GX517:GX532)</f>
        <v>22221322</v>
      </c>
    </row>
    <row r="534" customFormat="false" ht="12" hidden="false" customHeight="false" outlineLevel="0" collapsed="false"/>
    <row r="535" customFormat="false" ht="11.25" hidden="false" customHeight="false" outlineLevel="0" collapsed="false">
      <c r="A535" s="5" t="s">
        <v>630</v>
      </c>
      <c r="B535" s="7" t="s">
        <v>631</v>
      </c>
      <c r="C535" s="7"/>
      <c r="D535" s="7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  <c r="CI535" s="5"/>
      <c r="CJ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  <c r="DZ535" s="5"/>
      <c r="EA535" s="5"/>
      <c r="EB535" s="5"/>
      <c r="EC535" s="5"/>
      <c r="ED535" s="5"/>
      <c r="EE535" s="5"/>
      <c r="EF535" s="5"/>
      <c r="EG535" s="5"/>
      <c r="EH535" s="5"/>
      <c r="EI535" s="5"/>
      <c r="EJ535" s="5"/>
      <c r="EK535" s="5"/>
      <c r="EL535" s="5"/>
      <c r="EM535" s="5"/>
      <c r="EN535" s="5"/>
      <c r="EO535" s="5"/>
      <c r="EP535" s="5"/>
      <c r="EQ535" s="5"/>
      <c r="ER535" s="5"/>
      <c r="ES535" s="5"/>
      <c r="ET535" s="5"/>
      <c r="EU535" s="5"/>
      <c r="EV535" s="5"/>
      <c r="EW535" s="5"/>
      <c r="EX535" s="5"/>
      <c r="EY535" s="5"/>
      <c r="EZ535" s="5"/>
      <c r="FA535" s="5"/>
      <c r="FB535" s="5"/>
      <c r="FC535" s="5"/>
      <c r="FD535" s="5"/>
      <c r="FE535" s="5"/>
      <c r="FF535" s="5"/>
      <c r="FG535" s="5"/>
      <c r="FH535" s="5"/>
      <c r="FI535" s="5"/>
      <c r="FJ535" s="5"/>
      <c r="FK535" s="5"/>
      <c r="FL535" s="5"/>
      <c r="FM535" s="5"/>
      <c r="FN535" s="5"/>
      <c r="FO535" s="5"/>
      <c r="FP535" s="5"/>
      <c r="FQ535" s="5"/>
      <c r="FR535" s="5"/>
      <c r="FS535" s="5"/>
      <c r="FT535" s="5"/>
      <c r="FU535" s="5"/>
      <c r="FV535" s="5"/>
      <c r="FW535" s="5"/>
      <c r="FX535" s="5"/>
      <c r="FY535" s="5"/>
      <c r="FZ535" s="5"/>
      <c r="GA535" s="5"/>
      <c r="GB535" s="5"/>
      <c r="GC535" s="5"/>
      <c r="GD535" s="5"/>
      <c r="GE535" s="5"/>
      <c r="GF535" s="5"/>
      <c r="GG535" s="5"/>
      <c r="GH535" s="5"/>
      <c r="GI535" s="5"/>
      <c r="GJ535" s="5"/>
      <c r="GK535" s="5"/>
      <c r="GL535" s="5"/>
      <c r="GM535" s="5"/>
      <c r="GN535" s="5"/>
      <c r="GO535" s="5"/>
      <c r="GP535" s="5"/>
      <c r="GQ535" s="5"/>
      <c r="GR535" s="5"/>
      <c r="GS535" s="5"/>
      <c r="GT535" s="5"/>
      <c r="GU535" s="5"/>
      <c r="GV535" s="5"/>
      <c r="GW535" s="5"/>
      <c r="GX535" s="5"/>
    </row>
    <row r="536" customFormat="false" ht="11.25" hidden="false" customHeight="false" outlineLevel="0" collapsed="false">
      <c r="A536" s="7"/>
      <c r="B536" s="7"/>
      <c r="C536" s="8" t="s">
        <v>252</v>
      </c>
      <c r="D536" s="5" t="s">
        <v>253</v>
      </c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  <c r="CI536" s="5"/>
      <c r="CJ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  <c r="DZ536" s="5"/>
      <c r="EA536" s="5"/>
      <c r="EB536" s="5"/>
      <c r="EC536" s="5"/>
      <c r="ED536" s="5"/>
      <c r="EE536" s="5"/>
      <c r="EF536" s="5"/>
      <c r="EG536" s="5"/>
      <c r="EH536" s="5"/>
      <c r="EI536" s="5"/>
      <c r="EJ536" s="5"/>
      <c r="EK536" s="5"/>
      <c r="EL536" s="5"/>
      <c r="EM536" s="5"/>
      <c r="EN536" s="5"/>
      <c r="EO536" s="5"/>
      <c r="EP536" s="5"/>
      <c r="EQ536" s="5"/>
      <c r="ER536" s="5"/>
      <c r="ES536" s="5"/>
      <c r="ET536" s="5"/>
      <c r="EU536" s="5"/>
      <c r="EV536" s="5"/>
      <c r="EW536" s="5"/>
      <c r="EX536" s="5"/>
      <c r="EY536" s="5"/>
      <c r="EZ536" s="5"/>
      <c r="FA536" s="5"/>
      <c r="FB536" s="5"/>
      <c r="FC536" s="5"/>
      <c r="FD536" s="5"/>
      <c r="FE536" s="5"/>
      <c r="FF536" s="5"/>
      <c r="FG536" s="5"/>
      <c r="FH536" s="5"/>
      <c r="FI536" s="5"/>
      <c r="FJ536" s="5"/>
      <c r="FK536" s="5"/>
      <c r="FL536" s="5"/>
      <c r="FM536" s="5"/>
      <c r="FN536" s="5"/>
      <c r="FO536" s="5"/>
      <c r="FP536" s="5"/>
      <c r="FQ536" s="5"/>
      <c r="FR536" s="5"/>
      <c r="FS536" s="5"/>
      <c r="FT536" s="5"/>
      <c r="FU536" s="5"/>
      <c r="FV536" s="5"/>
      <c r="FW536" s="5"/>
      <c r="FX536" s="5"/>
      <c r="FY536" s="5"/>
      <c r="FZ536" s="5"/>
      <c r="GA536" s="5"/>
      <c r="GB536" s="5"/>
      <c r="GC536" s="5"/>
      <c r="GD536" s="5"/>
      <c r="GE536" s="5"/>
      <c r="GF536" s="5"/>
      <c r="GG536" s="5"/>
      <c r="GH536" s="5"/>
      <c r="GI536" s="5"/>
      <c r="GJ536" s="5"/>
      <c r="GK536" s="5"/>
      <c r="GL536" s="5"/>
      <c r="GM536" s="5"/>
      <c r="GN536" s="5"/>
      <c r="GO536" s="5"/>
      <c r="GP536" s="5"/>
      <c r="GQ536" s="5"/>
      <c r="GR536" s="5"/>
      <c r="GS536" s="5"/>
      <c r="GT536" s="5"/>
      <c r="GU536" s="5"/>
      <c r="GV536" s="5"/>
      <c r="GW536" s="5"/>
      <c r="GX536" s="5"/>
    </row>
    <row r="537" customFormat="false" ht="11.25" hidden="false" customHeight="false" outlineLevel="0" collapsed="false">
      <c r="A537" s="9"/>
      <c r="B537" s="9"/>
      <c r="C537" s="10" t="s">
        <v>260</v>
      </c>
      <c r="D537" s="0" t="s">
        <v>261</v>
      </c>
      <c r="E537" s="0" t="n">
        <v>0</v>
      </c>
      <c r="F537" s="0" t="n">
        <v>0</v>
      </c>
      <c r="G537" s="0" t="n">
        <v>0</v>
      </c>
      <c r="H537" s="0" t="n">
        <v>5651850</v>
      </c>
      <c r="I537" s="0" t="n">
        <v>0</v>
      </c>
      <c r="J537" s="0" t="n">
        <v>115950</v>
      </c>
      <c r="K537" s="0" t="n">
        <v>65000</v>
      </c>
      <c r="L537" s="0" t="n">
        <v>0</v>
      </c>
      <c r="M537" s="0" t="n">
        <v>0</v>
      </c>
      <c r="N537" s="0" t="n">
        <v>4500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6000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80000</v>
      </c>
      <c r="AI537" s="0" t="n">
        <v>0</v>
      </c>
      <c r="AJ537" s="0" t="n">
        <v>125000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0</v>
      </c>
      <c r="AU537" s="0" t="n">
        <v>0</v>
      </c>
      <c r="AV537" s="0" t="n">
        <v>0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0</v>
      </c>
      <c r="BE537" s="0" t="n">
        <v>7500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BX537" s="0" t="n">
        <v>0</v>
      </c>
      <c r="BY537" s="0" t="n">
        <v>0</v>
      </c>
      <c r="BZ537" s="0" t="n">
        <v>0</v>
      </c>
      <c r="CA537" s="0" t="n">
        <v>0</v>
      </c>
      <c r="CB537" s="0" t="n">
        <v>0</v>
      </c>
      <c r="CC537" s="0" t="n">
        <v>0</v>
      </c>
      <c r="CD537" s="0" t="n">
        <v>0</v>
      </c>
      <c r="CE537" s="0" t="n">
        <v>0</v>
      </c>
      <c r="CF537" s="0" t="n">
        <v>0</v>
      </c>
      <c r="CG537" s="0" t="n">
        <v>0</v>
      </c>
      <c r="CH537" s="0" t="n">
        <v>0</v>
      </c>
      <c r="CI537" s="0" t="n">
        <v>0</v>
      </c>
      <c r="CJ537" s="0" t="n">
        <v>0</v>
      </c>
      <c r="CK537" s="0" t="n">
        <v>0</v>
      </c>
      <c r="CL537" s="0" t="n">
        <v>50690</v>
      </c>
      <c r="CM537" s="0" t="n">
        <v>30000</v>
      </c>
      <c r="CN537" s="0" t="n">
        <v>0</v>
      </c>
      <c r="CO537" s="0" t="n">
        <v>0</v>
      </c>
      <c r="CP537" s="0" t="n">
        <v>50000</v>
      </c>
      <c r="CQ537" s="0" t="n">
        <v>0</v>
      </c>
      <c r="CR537" s="0" t="n">
        <v>0</v>
      </c>
      <c r="CS537" s="0" t="n">
        <v>30000</v>
      </c>
      <c r="CT537" s="0" t="n">
        <v>0</v>
      </c>
      <c r="CU537" s="0" t="n">
        <v>0</v>
      </c>
      <c r="CV537" s="0" t="n">
        <v>0</v>
      </c>
      <c r="CW537" s="0" t="n">
        <v>0</v>
      </c>
      <c r="CX537" s="0" t="n">
        <v>0</v>
      </c>
      <c r="CY537" s="0" t="n">
        <v>0</v>
      </c>
      <c r="CZ537" s="0" t="n">
        <v>0</v>
      </c>
      <c r="DA537" s="0" t="n">
        <v>0</v>
      </c>
      <c r="DB537" s="0" t="n">
        <v>26000</v>
      </c>
      <c r="DC537" s="0" t="n">
        <v>0</v>
      </c>
      <c r="DD537" s="0" t="n">
        <v>0</v>
      </c>
      <c r="DE537" s="0" t="n">
        <v>0</v>
      </c>
      <c r="DF537" s="0" t="n">
        <v>0</v>
      </c>
      <c r="DG537" s="0" t="n">
        <v>0</v>
      </c>
      <c r="DH537" s="0" t="n">
        <v>0</v>
      </c>
      <c r="DI537" s="0" t="n">
        <v>0</v>
      </c>
      <c r="DJ537" s="0" t="n">
        <v>0</v>
      </c>
      <c r="DK537" s="0" t="n">
        <v>0</v>
      </c>
      <c r="DL537" s="0" t="n">
        <v>0</v>
      </c>
      <c r="DM537" s="0" t="n">
        <v>0</v>
      </c>
      <c r="DN537" s="0" t="n">
        <v>0</v>
      </c>
      <c r="DO537" s="0" t="n">
        <v>0</v>
      </c>
      <c r="DP537" s="0" t="n">
        <v>0</v>
      </c>
      <c r="DQ537" s="0" t="n">
        <v>0</v>
      </c>
      <c r="DR537" s="0" t="n">
        <v>0</v>
      </c>
      <c r="DS537" s="0" t="n">
        <v>0</v>
      </c>
      <c r="DT537" s="0" t="n">
        <v>0</v>
      </c>
      <c r="DU537" s="0" t="n">
        <v>0</v>
      </c>
      <c r="DV537" s="0" t="n">
        <v>40000</v>
      </c>
      <c r="DW537" s="0" t="n">
        <v>0</v>
      </c>
      <c r="DX537" s="0" t="n">
        <v>0</v>
      </c>
      <c r="DY537" s="0" t="n">
        <v>33600</v>
      </c>
      <c r="DZ537" s="0" t="n">
        <v>0</v>
      </c>
      <c r="EA537" s="0" t="n">
        <v>0</v>
      </c>
      <c r="EB537" s="0" t="n">
        <v>113000</v>
      </c>
      <c r="EC537" s="0" t="n">
        <v>0</v>
      </c>
      <c r="ED537" s="0" t="n">
        <v>0</v>
      </c>
      <c r="EE537" s="0" t="n">
        <v>0</v>
      </c>
      <c r="EF537" s="0" t="n">
        <v>0</v>
      </c>
      <c r="EG537" s="0" t="n">
        <v>0</v>
      </c>
      <c r="EH537" s="0" t="n">
        <v>0</v>
      </c>
      <c r="EI537" s="0" t="n">
        <v>0</v>
      </c>
      <c r="EJ537" s="0" t="n">
        <v>0</v>
      </c>
      <c r="EK537" s="0" t="n">
        <v>0</v>
      </c>
      <c r="EL537" s="0" t="n">
        <v>0</v>
      </c>
      <c r="EM537" s="0" t="n">
        <v>34000</v>
      </c>
      <c r="EN537" s="0" t="n">
        <v>0</v>
      </c>
      <c r="EO537" s="0" t="n">
        <v>0</v>
      </c>
      <c r="EP537" s="0" t="n">
        <v>0</v>
      </c>
      <c r="EQ537" s="0" t="n">
        <v>0</v>
      </c>
      <c r="ER537" s="0" t="n">
        <v>75000</v>
      </c>
      <c r="ES537" s="0" t="n">
        <v>0</v>
      </c>
      <c r="ET537" s="0" t="n">
        <v>0</v>
      </c>
      <c r="EU537" s="0" t="n">
        <v>0</v>
      </c>
      <c r="EV537" s="0" t="n">
        <v>0</v>
      </c>
      <c r="EW537" s="0" t="n">
        <v>0</v>
      </c>
      <c r="EX537" s="0" t="n">
        <v>0</v>
      </c>
      <c r="EY537" s="0" t="n">
        <v>0</v>
      </c>
      <c r="EZ537" s="0" t="n">
        <v>0</v>
      </c>
      <c r="FA537" s="0" t="n">
        <v>0</v>
      </c>
      <c r="FB537" s="0" t="n">
        <v>0</v>
      </c>
      <c r="FC537" s="0" t="n">
        <v>0</v>
      </c>
      <c r="FD537" s="0" t="n">
        <v>0</v>
      </c>
      <c r="FE537" s="0" t="n">
        <v>0</v>
      </c>
      <c r="FF537" s="0" t="n">
        <v>0</v>
      </c>
      <c r="FG537" s="0" t="n">
        <v>0</v>
      </c>
      <c r="FH537" s="0" t="n">
        <v>0</v>
      </c>
      <c r="FI537" s="0" t="n">
        <v>0</v>
      </c>
      <c r="FJ537" s="0" t="n">
        <v>25000</v>
      </c>
      <c r="FK537" s="0" t="n">
        <v>0</v>
      </c>
      <c r="FL537" s="0" t="n">
        <v>0</v>
      </c>
      <c r="FM537" s="0" t="n">
        <v>20000</v>
      </c>
      <c r="FN537" s="0" t="n">
        <v>0</v>
      </c>
      <c r="FO537" s="0" t="n">
        <v>55000</v>
      </c>
      <c r="FP537" s="0" t="n">
        <v>0</v>
      </c>
      <c r="FQ537" s="0" t="n">
        <v>0</v>
      </c>
      <c r="FR537" s="0" t="n">
        <v>25000</v>
      </c>
      <c r="FS537" s="0" t="n">
        <v>30000</v>
      </c>
      <c r="FT537" s="0" t="n">
        <v>0</v>
      </c>
      <c r="FU537" s="0" t="n">
        <v>0</v>
      </c>
      <c r="FV537" s="0" t="n">
        <v>35000</v>
      </c>
      <c r="FW537" s="0" t="n">
        <v>0</v>
      </c>
      <c r="FX537" s="0" t="n">
        <v>0</v>
      </c>
      <c r="FY537" s="0" t="n">
        <v>0</v>
      </c>
      <c r="FZ537" s="0" t="n">
        <v>0</v>
      </c>
      <c r="GA537" s="0" t="n">
        <v>0</v>
      </c>
      <c r="GB537" s="0" t="n">
        <v>0</v>
      </c>
      <c r="GC537" s="0" t="n">
        <v>0</v>
      </c>
      <c r="GD537" s="0" t="n">
        <v>60950</v>
      </c>
      <c r="GE537" s="0" t="n">
        <v>0</v>
      </c>
      <c r="GF537" s="0" t="n">
        <v>55950</v>
      </c>
      <c r="GG537" s="0" t="n">
        <v>0</v>
      </c>
      <c r="GH537" s="0" t="n">
        <v>0</v>
      </c>
      <c r="GI537" s="0" t="n">
        <v>0</v>
      </c>
      <c r="GJ537" s="0" t="n">
        <v>0</v>
      </c>
      <c r="GK537" s="0" t="n">
        <v>0</v>
      </c>
      <c r="GL537" s="0" t="n">
        <v>0</v>
      </c>
      <c r="GM537" s="0" t="n">
        <v>0</v>
      </c>
      <c r="GN537" s="0" t="n">
        <v>0</v>
      </c>
      <c r="GO537" s="0" t="n">
        <v>0</v>
      </c>
      <c r="GP537" s="0" t="n">
        <v>0</v>
      </c>
      <c r="GQ537" s="0" t="n">
        <v>0</v>
      </c>
      <c r="GR537" s="0" t="n">
        <v>0</v>
      </c>
      <c r="GS537" s="0" t="n">
        <v>0</v>
      </c>
      <c r="GT537" s="0" t="n">
        <v>0</v>
      </c>
      <c r="GU537" s="0" t="n">
        <v>0</v>
      </c>
      <c r="GV537" s="0" t="n">
        <v>0</v>
      </c>
      <c r="GW537" s="0" t="n">
        <v>0</v>
      </c>
      <c r="GX537" s="0" t="n">
        <f aca="false">SUM(E537:GW537)</f>
        <v>7006990</v>
      </c>
    </row>
    <row r="538" customFormat="false" ht="11.25" hidden="false" customHeight="false" outlineLevel="0" collapsed="false">
      <c r="A538" s="9"/>
      <c r="B538" s="9"/>
      <c r="C538" s="10" t="s">
        <v>523</v>
      </c>
      <c r="D538" s="0" t="s">
        <v>524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40803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2500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1119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7615</v>
      </c>
      <c r="AU538" s="0" t="n">
        <v>0</v>
      </c>
      <c r="AV538" s="0" t="n">
        <v>0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0</v>
      </c>
      <c r="BE538" s="0" t="n">
        <v>91441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172000</v>
      </c>
      <c r="BW538" s="0" t="n">
        <v>0</v>
      </c>
      <c r="BX538" s="0" t="n">
        <v>0</v>
      </c>
      <c r="BY538" s="0" t="n">
        <v>0</v>
      </c>
      <c r="BZ538" s="0" t="n">
        <v>0</v>
      </c>
      <c r="CA538" s="0" t="n">
        <v>0</v>
      </c>
      <c r="CB538" s="0" t="n">
        <v>0</v>
      </c>
      <c r="CC538" s="0" t="n">
        <v>0</v>
      </c>
      <c r="CD538" s="0" t="n">
        <v>0</v>
      </c>
      <c r="CE538" s="0" t="n">
        <v>0</v>
      </c>
      <c r="CF538" s="0" t="n">
        <v>0</v>
      </c>
      <c r="CG538" s="0" t="n">
        <v>0</v>
      </c>
      <c r="CH538" s="0" t="n">
        <v>0</v>
      </c>
      <c r="CI538" s="0" t="n">
        <v>0</v>
      </c>
      <c r="CJ538" s="0" t="n">
        <v>0</v>
      </c>
      <c r="CK538" s="0" t="n">
        <v>0</v>
      </c>
      <c r="CL538" s="0" t="n">
        <v>0</v>
      </c>
      <c r="CM538" s="0" t="n">
        <v>32284</v>
      </c>
      <c r="CN538" s="0" t="n">
        <v>0</v>
      </c>
      <c r="CO538" s="0" t="n">
        <v>0</v>
      </c>
      <c r="CP538" s="0" t="n">
        <v>0</v>
      </c>
      <c r="CQ538" s="0" t="n">
        <v>0</v>
      </c>
      <c r="CR538" s="0" t="n">
        <v>18371</v>
      </c>
      <c r="CS538" s="0" t="n">
        <v>0</v>
      </c>
      <c r="CT538" s="0" t="n">
        <v>0</v>
      </c>
      <c r="CU538" s="0" t="n">
        <v>0</v>
      </c>
      <c r="CV538" s="0" t="n">
        <v>0</v>
      </c>
      <c r="CW538" s="0" t="n">
        <v>0</v>
      </c>
      <c r="CX538" s="0" t="n">
        <v>0</v>
      </c>
      <c r="CY538" s="0" t="n">
        <v>0</v>
      </c>
      <c r="CZ538" s="0" t="n">
        <v>148289</v>
      </c>
      <c r="DA538" s="0" t="n">
        <v>0</v>
      </c>
      <c r="DB538" s="0" t="n">
        <v>0</v>
      </c>
      <c r="DC538" s="0" t="n">
        <v>0</v>
      </c>
      <c r="DD538" s="0" t="n">
        <v>1079</v>
      </c>
      <c r="DE538" s="0" t="n">
        <v>0</v>
      </c>
      <c r="DF538" s="0" t="n">
        <v>0</v>
      </c>
      <c r="DG538" s="0" t="n">
        <v>0</v>
      </c>
      <c r="DH538" s="0" t="n">
        <v>0</v>
      </c>
      <c r="DI538" s="0" t="n">
        <v>0</v>
      </c>
      <c r="DJ538" s="0" t="n">
        <v>0</v>
      </c>
      <c r="DK538" s="0" t="n">
        <v>0</v>
      </c>
      <c r="DL538" s="0" t="n">
        <v>162314</v>
      </c>
      <c r="DM538" s="0" t="n">
        <v>0</v>
      </c>
      <c r="DN538" s="0" t="n">
        <v>0</v>
      </c>
      <c r="DO538" s="0" t="n">
        <v>0</v>
      </c>
      <c r="DP538" s="0" t="n">
        <v>0</v>
      </c>
      <c r="DQ538" s="0" t="n">
        <v>0</v>
      </c>
      <c r="DR538" s="0" t="n">
        <v>0</v>
      </c>
      <c r="DS538" s="0" t="n">
        <v>390967</v>
      </c>
      <c r="DT538" s="0" t="n">
        <v>0</v>
      </c>
      <c r="DU538" s="0" t="n">
        <v>0</v>
      </c>
      <c r="DV538" s="0" t="n">
        <v>0</v>
      </c>
      <c r="DW538" s="0" t="n">
        <v>0</v>
      </c>
      <c r="DX538" s="0" t="n">
        <v>0</v>
      </c>
      <c r="DY538" s="0" t="n">
        <v>80537</v>
      </c>
      <c r="DZ538" s="0" t="n">
        <v>0</v>
      </c>
      <c r="EA538" s="0" t="n">
        <v>0</v>
      </c>
      <c r="EB538" s="0" t="n">
        <v>0</v>
      </c>
      <c r="EC538" s="0" t="n">
        <v>0</v>
      </c>
      <c r="ED538" s="0" t="n">
        <v>0</v>
      </c>
      <c r="EE538" s="0" t="n">
        <v>0</v>
      </c>
      <c r="EF538" s="0" t="n">
        <v>0</v>
      </c>
      <c r="EG538" s="0" t="n">
        <v>0</v>
      </c>
      <c r="EH538" s="0" t="n">
        <v>0</v>
      </c>
      <c r="EI538" s="0" t="n">
        <v>0</v>
      </c>
      <c r="EJ538" s="0" t="n">
        <v>0</v>
      </c>
      <c r="EK538" s="0" t="n">
        <v>0</v>
      </c>
      <c r="EL538" s="0" t="n">
        <v>0</v>
      </c>
      <c r="EM538" s="0" t="n">
        <v>0</v>
      </c>
      <c r="EN538" s="0" t="n">
        <v>0</v>
      </c>
      <c r="EO538" s="0" t="n">
        <v>0</v>
      </c>
      <c r="EP538" s="0" t="n">
        <v>0</v>
      </c>
      <c r="EQ538" s="0" t="n">
        <v>0</v>
      </c>
      <c r="ER538" s="0" t="n">
        <v>0</v>
      </c>
      <c r="ES538" s="0" t="n">
        <v>0</v>
      </c>
      <c r="ET538" s="0" t="n">
        <v>0</v>
      </c>
      <c r="EU538" s="0" t="n">
        <v>0</v>
      </c>
      <c r="EV538" s="0" t="n">
        <v>0</v>
      </c>
      <c r="EW538" s="0" t="n">
        <v>0</v>
      </c>
      <c r="EX538" s="0" t="n">
        <v>168575</v>
      </c>
      <c r="EY538" s="0" t="n">
        <v>0</v>
      </c>
      <c r="EZ538" s="0" t="n">
        <v>0</v>
      </c>
      <c r="FA538" s="0" t="n">
        <v>0</v>
      </c>
      <c r="FB538" s="0" t="n">
        <v>0</v>
      </c>
      <c r="FC538" s="0" t="n">
        <v>0</v>
      </c>
      <c r="FD538" s="0" t="n">
        <v>0</v>
      </c>
      <c r="FE538" s="0" t="n">
        <v>0</v>
      </c>
      <c r="FF538" s="0" t="n">
        <v>0</v>
      </c>
      <c r="FG538" s="0" t="n">
        <v>0</v>
      </c>
      <c r="FH538" s="0" t="n">
        <v>0</v>
      </c>
      <c r="FI538" s="0" t="n">
        <v>0</v>
      </c>
      <c r="FJ538" s="0" t="n">
        <v>0</v>
      </c>
      <c r="FK538" s="0" t="n">
        <v>0</v>
      </c>
      <c r="FL538" s="0" t="n">
        <v>275468</v>
      </c>
      <c r="FM538" s="0" t="n">
        <v>0</v>
      </c>
      <c r="FN538" s="0" t="n">
        <v>0</v>
      </c>
      <c r="FO538" s="0" t="n">
        <v>0</v>
      </c>
      <c r="FP538" s="0" t="n">
        <v>0</v>
      </c>
      <c r="FQ538" s="0" t="n">
        <v>0</v>
      </c>
      <c r="FR538" s="0" t="n">
        <v>0</v>
      </c>
      <c r="FS538" s="0" t="n">
        <v>23506</v>
      </c>
      <c r="FT538" s="0" t="n">
        <v>0</v>
      </c>
      <c r="FU538" s="0" t="n">
        <v>0</v>
      </c>
      <c r="FV538" s="0" t="n">
        <v>40000</v>
      </c>
      <c r="FW538" s="0" t="n">
        <v>0</v>
      </c>
      <c r="FX538" s="0" t="n">
        <v>0</v>
      </c>
      <c r="FY538" s="0" t="n">
        <v>0</v>
      </c>
      <c r="FZ538" s="0" t="n">
        <v>0</v>
      </c>
      <c r="GA538" s="0" t="n">
        <v>0</v>
      </c>
      <c r="GB538" s="0" t="n">
        <v>0</v>
      </c>
      <c r="GC538" s="0" t="n">
        <v>0</v>
      </c>
      <c r="GD538" s="0" t="n">
        <v>0</v>
      </c>
      <c r="GE538" s="0" t="n">
        <v>100000</v>
      </c>
      <c r="GF538" s="0" t="n">
        <v>0</v>
      </c>
      <c r="GG538" s="0" t="n">
        <v>0</v>
      </c>
      <c r="GH538" s="0" t="n">
        <v>0</v>
      </c>
      <c r="GI538" s="0" t="n">
        <v>0</v>
      </c>
      <c r="GJ538" s="0" t="n">
        <v>0</v>
      </c>
      <c r="GK538" s="0" t="n">
        <v>0</v>
      </c>
      <c r="GL538" s="0" t="n">
        <v>0</v>
      </c>
      <c r="GM538" s="0" t="n">
        <v>0</v>
      </c>
      <c r="GN538" s="0" t="n">
        <v>0</v>
      </c>
      <c r="GO538" s="0" t="n">
        <v>0</v>
      </c>
      <c r="GP538" s="0" t="n">
        <v>0</v>
      </c>
      <c r="GQ538" s="0" t="n">
        <v>0</v>
      </c>
      <c r="GR538" s="0" t="n">
        <v>0</v>
      </c>
      <c r="GS538" s="0" t="n">
        <v>0</v>
      </c>
      <c r="GT538" s="0" t="n">
        <v>0</v>
      </c>
      <c r="GU538" s="0" t="n">
        <v>0</v>
      </c>
      <c r="GV538" s="0" t="n">
        <v>0</v>
      </c>
      <c r="GW538" s="0" t="n">
        <v>0</v>
      </c>
      <c r="GX538" s="0" t="n">
        <f aca="false">SUM(E538:GW538)</f>
        <v>1779368</v>
      </c>
    </row>
    <row r="539" customFormat="false" ht="11.25" hidden="false" customHeight="false" outlineLevel="0" collapsed="false">
      <c r="A539" s="9"/>
      <c r="B539" s="9"/>
      <c r="C539" s="10" t="s">
        <v>632</v>
      </c>
      <c r="D539" s="0" t="s">
        <v>633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2500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BX539" s="0" t="n">
        <v>0</v>
      </c>
      <c r="BY539" s="0" t="n">
        <v>0</v>
      </c>
      <c r="BZ539" s="0" t="n">
        <v>0</v>
      </c>
      <c r="CA539" s="0" t="n">
        <v>0</v>
      </c>
      <c r="CB539" s="0" t="n">
        <v>0</v>
      </c>
      <c r="CC539" s="0" t="n">
        <v>0</v>
      </c>
      <c r="CD539" s="0" t="n">
        <v>0</v>
      </c>
      <c r="CE539" s="0" t="n">
        <v>0</v>
      </c>
      <c r="CF539" s="0" t="n">
        <v>0</v>
      </c>
      <c r="CG539" s="0" t="n">
        <v>0</v>
      </c>
      <c r="CH539" s="0" t="n">
        <v>0</v>
      </c>
      <c r="CI539" s="0" t="n">
        <v>0</v>
      </c>
      <c r="CJ539" s="0" t="n">
        <v>0</v>
      </c>
      <c r="CK539" s="0" t="n">
        <v>0</v>
      </c>
      <c r="CL539" s="0" t="n">
        <v>0</v>
      </c>
      <c r="CM539" s="0" t="n">
        <v>0</v>
      </c>
      <c r="CN539" s="0" t="n">
        <v>40000</v>
      </c>
      <c r="CO539" s="0" t="n">
        <v>0</v>
      </c>
      <c r="CP539" s="0" t="n">
        <v>0</v>
      </c>
      <c r="CQ539" s="0" t="n">
        <v>0</v>
      </c>
      <c r="CR539" s="0" t="n">
        <v>0</v>
      </c>
      <c r="CS539" s="0" t="n">
        <v>0</v>
      </c>
      <c r="CT539" s="0" t="n">
        <v>0</v>
      </c>
      <c r="CU539" s="0" t="n">
        <v>0</v>
      </c>
      <c r="CV539" s="0" t="n">
        <v>0</v>
      </c>
      <c r="CW539" s="0" t="n">
        <v>0</v>
      </c>
      <c r="CX539" s="0" t="n">
        <v>0</v>
      </c>
      <c r="CY539" s="0" t="n">
        <v>0</v>
      </c>
      <c r="CZ539" s="0" t="n">
        <v>0</v>
      </c>
      <c r="DA539" s="0" t="n">
        <v>0</v>
      </c>
      <c r="DB539" s="0" t="n">
        <v>0</v>
      </c>
      <c r="DC539" s="0" t="n">
        <v>0</v>
      </c>
      <c r="DD539" s="0" t="n">
        <v>0</v>
      </c>
      <c r="DE539" s="0" t="n">
        <v>0</v>
      </c>
      <c r="DF539" s="0" t="n">
        <v>0</v>
      </c>
      <c r="DG539" s="0" t="n">
        <v>0</v>
      </c>
      <c r="DH539" s="0" t="n">
        <v>0</v>
      </c>
      <c r="DI539" s="0" t="n">
        <v>0</v>
      </c>
      <c r="DJ539" s="0" t="n">
        <v>0</v>
      </c>
      <c r="DK539" s="0" t="n">
        <v>0</v>
      </c>
      <c r="DL539" s="0" t="n">
        <v>0</v>
      </c>
      <c r="DM539" s="0" t="n">
        <v>0</v>
      </c>
      <c r="DN539" s="0" t="n">
        <v>0</v>
      </c>
      <c r="DO539" s="0" t="n">
        <v>0</v>
      </c>
      <c r="DP539" s="0" t="n">
        <v>0</v>
      </c>
      <c r="DQ539" s="0" t="n">
        <v>0</v>
      </c>
      <c r="DR539" s="0" t="n">
        <v>0</v>
      </c>
      <c r="DS539" s="0" t="n">
        <v>0</v>
      </c>
      <c r="DT539" s="0" t="n">
        <v>0</v>
      </c>
      <c r="DU539" s="0" t="n">
        <v>0</v>
      </c>
      <c r="DV539" s="0" t="n">
        <v>0</v>
      </c>
      <c r="DW539" s="0" t="n">
        <v>0</v>
      </c>
      <c r="DX539" s="0" t="n">
        <v>0</v>
      </c>
      <c r="DY539" s="0" t="n">
        <v>0</v>
      </c>
      <c r="DZ539" s="0" t="n">
        <v>0</v>
      </c>
      <c r="EA539" s="0" t="n">
        <v>0</v>
      </c>
      <c r="EB539" s="0" t="n">
        <v>0</v>
      </c>
      <c r="EC539" s="0" t="n">
        <v>0</v>
      </c>
      <c r="ED539" s="0" t="n">
        <v>0</v>
      </c>
      <c r="EE539" s="0" t="n">
        <v>0</v>
      </c>
      <c r="EF539" s="0" t="n">
        <v>0</v>
      </c>
      <c r="EG539" s="0" t="n">
        <v>0</v>
      </c>
      <c r="EH539" s="0" t="n">
        <v>0</v>
      </c>
      <c r="EI539" s="0" t="n">
        <v>0</v>
      </c>
      <c r="EJ539" s="0" t="n">
        <v>138000</v>
      </c>
      <c r="EK539" s="0" t="n">
        <v>0</v>
      </c>
      <c r="EL539" s="0" t="n">
        <v>0</v>
      </c>
      <c r="EM539" s="0" t="n">
        <v>0</v>
      </c>
      <c r="EN539" s="0" t="n">
        <v>0</v>
      </c>
      <c r="EO539" s="0" t="n">
        <v>0</v>
      </c>
      <c r="EP539" s="0" t="n">
        <v>0</v>
      </c>
      <c r="EQ539" s="0" t="n">
        <v>0</v>
      </c>
      <c r="ER539" s="0" t="n">
        <v>0</v>
      </c>
      <c r="ES539" s="0" t="n">
        <v>0</v>
      </c>
      <c r="ET539" s="0" t="n">
        <v>0</v>
      </c>
      <c r="EU539" s="0" t="n">
        <v>0</v>
      </c>
      <c r="EV539" s="0" t="n">
        <v>0</v>
      </c>
      <c r="EW539" s="0" t="n">
        <v>0</v>
      </c>
      <c r="EX539" s="0" t="n">
        <v>0</v>
      </c>
      <c r="EY539" s="0" t="n">
        <v>0</v>
      </c>
      <c r="EZ539" s="0" t="n">
        <v>0</v>
      </c>
      <c r="FA539" s="0" t="n">
        <v>0</v>
      </c>
      <c r="FB539" s="0" t="n">
        <v>0</v>
      </c>
      <c r="FC539" s="0" t="n">
        <v>0</v>
      </c>
      <c r="FD539" s="0" t="n">
        <v>65000</v>
      </c>
      <c r="FE539" s="0" t="n">
        <v>0</v>
      </c>
      <c r="FF539" s="0" t="n">
        <v>0</v>
      </c>
      <c r="FG539" s="0" t="n">
        <v>0</v>
      </c>
      <c r="FH539" s="0" t="n">
        <v>0</v>
      </c>
      <c r="FI539" s="0" t="n">
        <v>0</v>
      </c>
      <c r="FJ539" s="0" t="n">
        <v>0</v>
      </c>
      <c r="FK539" s="0" t="n">
        <v>0</v>
      </c>
      <c r="FL539" s="0" t="n">
        <v>0</v>
      </c>
      <c r="FM539" s="0" t="n">
        <v>0</v>
      </c>
      <c r="FN539" s="0" t="n">
        <v>130000</v>
      </c>
      <c r="FO539" s="0" t="n">
        <v>0</v>
      </c>
      <c r="FP539" s="0" t="n">
        <v>0</v>
      </c>
      <c r="FQ539" s="0" t="n">
        <v>0</v>
      </c>
      <c r="FR539" s="0" t="n">
        <v>0</v>
      </c>
      <c r="FS539" s="0" t="n">
        <v>0</v>
      </c>
      <c r="FT539" s="0" t="n">
        <v>0</v>
      </c>
      <c r="FU539" s="0" t="n">
        <v>0</v>
      </c>
      <c r="FV539" s="0" t="n">
        <v>0</v>
      </c>
      <c r="FW539" s="0" t="n">
        <v>0</v>
      </c>
      <c r="FX539" s="0" t="n">
        <v>0</v>
      </c>
      <c r="FY539" s="0" t="n">
        <v>0</v>
      </c>
      <c r="FZ539" s="0" t="n">
        <v>0</v>
      </c>
      <c r="GA539" s="0" t="n">
        <v>0</v>
      </c>
      <c r="GB539" s="0" t="n">
        <v>91579</v>
      </c>
      <c r="GC539" s="0" t="n">
        <v>0</v>
      </c>
      <c r="GD539" s="0" t="n">
        <v>0</v>
      </c>
      <c r="GE539" s="0" t="n">
        <v>0</v>
      </c>
      <c r="GF539" s="0" t="n">
        <v>0</v>
      </c>
      <c r="GG539" s="0" t="n">
        <v>0</v>
      </c>
      <c r="GH539" s="0" t="n">
        <v>0</v>
      </c>
      <c r="GI539" s="0" t="n">
        <v>0</v>
      </c>
      <c r="GJ539" s="0" t="n">
        <v>0</v>
      </c>
      <c r="GK539" s="0" t="n">
        <v>0</v>
      </c>
      <c r="GL539" s="0" t="n">
        <v>0</v>
      </c>
      <c r="GM539" s="0" t="n">
        <v>0</v>
      </c>
      <c r="GN539" s="0" t="n">
        <v>0</v>
      </c>
      <c r="GO539" s="0" t="n">
        <v>0</v>
      </c>
      <c r="GP539" s="0" t="n">
        <v>0</v>
      </c>
      <c r="GQ539" s="0" t="n">
        <v>0</v>
      </c>
      <c r="GR539" s="0" t="n">
        <v>0</v>
      </c>
      <c r="GS539" s="0" t="n">
        <v>0</v>
      </c>
      <c r="GT539" s="0" t="n">
        <v>0</v>
      </c>
      <c r="GU539" s="0" t="n">
        <v>0</v>
      </c>
      <c r="GV539" s="0" t="n">
        <v>0</v>
      </c>
      <c r="GW539" s="0" t="n">
        <v>0</v>
      </c>
      <c r="GX539" s="0" t="n">
        <f aca="false">SUM(E539:GW539)</f>
        <v>489579</v>
      </c>
    </row>
    <row r="540" customFormat="false" ht="12" hidden="false" customHeight="false" outlineLevel="0" collapsed="false">
      <c r="A540" s="11"/>
      <c r="B540" s="11"/>
      <c r="C540" s="12" t="s">
        <v>252</v>
      </c>
      <c r="D540" s="11" t="s">
        <v>274</v>
      </c>
      <c r="E540" s="11" t="n">
        <f aca="false">SUBTOTAL(9,E536:E539)</f>
        <v>0</v>
      </c>
      <c r="F540" s="11" t="n">
        <f aca="false">SUBTOTAL(9,F536:F539)</f>
        <v>0</v>
      </c>
      <c r="G540" s="11" t="n">
        <f aca="false">SUBTOTAL(9,G536:G539)</f>
        <v>0</v>
      </c>
      <c r="H540" s="11" t="n">
        <f aca="false">SUBTOTAL(9,H536:H539)</f>
        <v>5651850</v>
      </c>
      <c r="I540" s="11" t="n">
        <f aca="false">SUBTOTAL(9,I536:I539)</f>
        <v>0</v>
      </c>
      <c r="J540" s="11" t="n">
        <f aca="false">SUBTOTAL(9,J536:J539)</f>
        <v>115950</v>
      </c>
      <c r="K540" s="11" t="n">
        <f aca="false">SUBTOTAL(9,K536:K539)</f>
        <v>65000</v>
      </c>
      <c r="L540" s="11" t="n">
        <f aca="false">SUBTOTAL(9,L536:L539)</f>
        <v>0</v>
      </c>
      <c r="M540" s="11" t="n">
        <f aca="false">SUBTOTAL(9,M536:M539)</f>
        <v>0</v>
      </c>
      <c r="N540" s="11" t="n">
        <f aca="false">SUBTOTAL(9,N536:N539)</f>
        <v>45000</v>
      </c>
      <c r="O540" s="11" t="n">
        <f aca="false">SUBTOTAL(9,O536:O539)</f>
        <v>40803</v>
      </c>
      <c r="P540" s="11" t="n">
        <f aca="false">SUBTOTAL(9,P536:P539)</f>
        <v>0</v>
      </c>
      <c r="Q540" s="11" t="n">
        <f aca="false">SUBTOTAL(9,Q536:Q539)</f>
        <v>0</v>
      </c>
      <c r="R540" s="11" t="n">
        <f aca="false">SUBTOTAL(9,R536:R539)</f>
        <v>25000</v>
      </c>
      <c r="S540" s="11" t="n">
        <f aca="false">SUBTOTAL(9,S536:S539)</f>
        <v>0</v>
      </c>
      <c r="T540" s="11" t="n">
        <f aca="false">SUBTOTAL(9,T536:T539)</f>
        <v>0</v>
      </c>
      <c r="U540" s="11" t="n">
        <f aca="false">SUBTOTAL(9,U536:U539)</f>
        <v>0</v>
      </c>
      <c r="V540" s="11" t="n">
        <f aca="false">SUBTOTAL(9,V536:V539)</f>
        <v>0</v>
      </c>
      <c r="W540" s="11" t="n">
        <f aca="false">SUBTOTAL(9,W536:W539)</f>
        <v>0</v>
      </c>
      <c r="X540" s="11" t="n">
        <f aca="false">SUBTOTAL(9,X536:X539)</f>
        <v>0</v>
      </c>
      <c r="Y540" s="11" t="n">
        <f aca="false">SUBTOTAL(9,Y536:Y539)</f>
        <v>0</v>
      </c>
      <c r="Z540" s="11" t="n">
        <f aca="false">SUBTOTAL(9,Z536:Z539)</f>
        <v>0</v>
      </c>
      <c r="AA540" s="11" t="n">
        <f aca="false">SUBTOTAL(9,AA536:AA539)</f>
        <v>25000</v>
      </c>
      <c r="AB540" s="11" t="n">
        <f aca="false">SUBTOTAL(9,AB536:AB539)</f>
        <v>60000</v>
      </c>
      <c r="AC540" s="11" t="n">
        <f aca="false">SUBTOTAL(9,AC536:AC539)</f>
        <v>0</v>
      </c>
      <c r="AD540" s="11" t="n">
        <f aca="false">SUBTOTAL(9,AD536:AD539)</f>
        <v>0</v>
      </c>
      <c r="AE540" s="11" t="n">
        <f aca="false">SUBTOTAL(9,AE536:AE539)</f>
        <v>0</v>
      </c>
      <c r="AF540" s="11" t="n">
        <f aca="false">SUBTOTAL(9,AF536:AF539)</f>
        <v>0</v>
      </c>
      <c r="AG540" s="11" t="n">
        <f aca="false">SUBTOTAL(9,AG536:AG539)</f>
        <v>0</v>
      </c>
      <c r="AH540" s="11" t="n">
        <f aca="false">SUBTOTAL(9,AH536:AH539)</f>
        <v>81119</v>
      </c>
      <c r="AI540" s="11" t="n">
        <f aca="false">SUBTOTAL(9,AI536:AI539)</f>
        <v>0</v>
      </c>
      <c r="AJ540" s="11" t="n">
        <f aca="false">SUBTOTAL(9,AJ536:AJ539)</f>
        <v>125000</v>
      </c>
      <c r="AK540" s="11" t="n">
        <f aca="false">SUBTOTAL(9,AK536:AK539)</f>
        <v>0</v>
      </c>
      <c r="AL540" s="11" t="n">
        <f aca="false">SUBTOTAL(9,AL536:AL539)</f>
        <v>0</v>
      </c>
      <c r="AM540" s="11" t="n">
        <f aca="false">SUBTOTAL(9,AM536:AM539)</f>
        <v>0</v>
      </c>
      <c r="AN540" s="11" t="n">
        <f aca="false">SUBTOTAL(9,AN536:AN539)</f>
        <v>0</v>
      </c>
      <c r="AO540" s="11" t="n">
        <f aca="false">SUBTOTAL(9,AO536:AO539)</f>
        <v>0</v>
      </c>
      <c r="AP540" s="11" t="n">
        <f aca="false">SUBTOTAL(9,AP536:AP539)</f>
        <v>0</v>
      </c>
      <c r="AQ540" s="11" t="n">
        <f aca="false">SUBTOTAL(9,AQ536:AQ539)</f>
        <v>0</v>
      </c>
      <c r="AR540" s="11" t="n">
        <f aca="false">SUBTOTAL(9,AR536:AR539)</f>
        <v>0</v>
      </c>
      <c r="AS540" s="11" t="n">
        <f aca="false">SUBTOTAL(9,AS536:AS539)</f>
        <v>0</v>
      </c>
      <c r="AT540" s="11" t="n">
        <f aca="false">SUBTOTAL(9,AT536:AT539)</f>
        <v>7615</v>
      </c>
      <c r="AU540" s="11" t="n">
        <f aca="false">SUBTOTAL(9,AU536:AU539)</f>
        <v>0</v>
      </c>
      <c r="AV540" s="11" t="n">
        <f aca="false">SUBTOTAL(9,AV536:AV539)</f>
        <v>0</v>
      </c>
      <c r="AW540" s="11" t="n">
        <f aca="false">SUBTOTAL(9,AW536:AW539)</f>
        <v>0</v>
      </c>
      <c r="AX540" s="11" t="n">
        <f aca="false">SUBTOTAL(9,AX536:AX539)</f>
        <v>0</v>
      </c>
      <c r="AY540" s="11" t="n">
        <f aca="false">SUBTOTAL(9,AY536:AY539)</f>
        <v>0</v>
      </c>
      <c r="AZ540" s="11" t="n">
        <f aca="false">SUBTOTAL(9,AZ536:AZ539)</f>
        <v>0</v>
      </c>
      <c r="BA540" s="11" t="n">
        <f aca="false">SUBTOTAL(9,BA536:BA539)</f>
        <v>0</v>
      </c>
      <c r="BB540" s="11" t="n">
        <f aca="false">SUBTOTAL(9,BB536:BB539)</f>
        <v>0</v>
      </c>
      <c r="BC540" s="11" t="n">
        <f aca="false">SUBTOTAL(9,BC536:BC539)</f>
        <v>0</v>
      </c>
      <c r="BD540" s="11" t="n">
        <f aca="false">SUBTOTAL(9,BD536:BD539)</f>
        <v>0</v>
      </c>
      <c r="BE540" s="11" t="n">
        <f aca="false">SUBTOTAL(9,BE536:BE539)</f>
        <v>166441</v>
      </c>
      <c r="BF540" s="11" t="n">
        <f aca="false">SUBTOTAL(9,BF536:BF539)</f>
        <v>0</v>
      </c>
      <c r="BG540" s="11" t="n">
        <f aca="false">SUBTOTAL(9,BG536:BG539)</f>
        <v>0</v>
      </c>
      <c r="BH540" s="11" t="n">
        <f aca="false">SUBTOTAL(9,BH536:BH539)</f>
        <v>0</v>
      </c>
      <c r="BI540" s="11" t="n">
        <f aca="false">SUBTOTAL(9,BI536:BI539)</f>
        <v>0</v>
      </c>
      <c r="BJ540" s="11" t="n">
        <f aca="false">SUBTOTAL(9,BJ536:BJ539)</f>
        <v>0</v>
      </c>
      <c r="BK540" s="11" t="n">
        <f aca="false">SUBTOTAL(9,BK536:BK539)</f>
        <v>0</v>
      </c>
      <c r="BL540" s="11" t="n">
        <f aca="false">SUBTOTAL(9,BL536:BL539)</f>
        <v>0</v>
      </c>
      <c r="BM540" s="11" t="n">
        <f aca="false">SUBTOTAL(9,BM536:BM539)</f>
        <v>0</v>
      </c>
      <c r="BN540" s="11" t="n">
        <f aca="false">SUBTOTAL(9,BN536:BN539)</f>
        <v>0</v>
      </c>
      <c r="BO540" s="11" t="n">
        <f aca="false">SUBTOTAL(9,BO536:BO539)</f>
        <v>0</v>
      </c>
      <c r="BP540" s="11" t="n">
        <f aca="false">SUBTOTAL(9,BP536:BP539)</f>
        <v>0</v>
      </c>
      <c r="BQ540" s="11" t="n">
        <f aca="false">SUBTOTAL(9,BQ536:BQ539)</f>
        <v>0</v>
      </c>
      <c r="BR540" s="11" t="n">
        <f aca="false">SUBTOTAL(9,BR536:BR539)</f>
        <v>0</v>
      </c>
      <c r="BS540" s="11" t="n">
        <f aca="false">SUBTOTAL(9,BS536:BS539)</f>
        <v>0</v>
      </c>
      <c r="BT540" s="11" t="n">
        <f aca="false">SUBTOTAL(9,BT536:BT539)</f>
        <v>0</v>
      </c>
      <c r="BU540" s="11" t="n">
        <f aca="false">SUBTOTAL(9,BU536:BU539)</f>
        <v>0</v>
      </c>
      <c r="BV540" s="11" t="n">
        <f aca="false">SUBTOTAL(9,BV536:BV539)</f>
        <v>172000</v>
      </c>
      <c r="BW540" s="11" t="n">
        <f aca="false">SUBTOTAL(9,BW536:BW539)</f>
        <v>0</v>
      </c>
      <c r="BX540" s="11" t="n">
        <f aca="false">SUBTOTAL(9,BX536:BX539)</f>
        <v>0</v>
      </c>
      <c r="BY540" s="11" t="n">
        <f aca="false">SUBTOTAL(9,BY536:BY539)</f>
        <v>0</v>
      </c>
      <c r="BZ540" s="11" t="n">
        <f aca="false">SUBTOTAL(9,BZ536:BZ539)</f>
        <v>0</v>
      </c>
      <c r="CA540" s="11" t="n">
        <f aca="false">SUBTOTAL(9,CA536:CA539)</f>
        <v>0</v>
      </c>
      <c r="CB540" s="11" t="n">
        <f aca="false">SUBTOTAL(9,CB536:CB539)</f>
        <v>0</v>
      </c>
      <c r="CC540" s="11" t="n">
        <f aca="false">SUBTOTAL(9,CC536:CC539)</f>
        <v>0</v>
      </c>
      <c r="CD540" s="11" t="n">
        <f aca="false">SUBTOTAL(9,CD536:CD539)</f>
        <v>0</v>
      </c>
      <c r="CE540" s="11" t="n">
        <f aca="false">SUBTOTAL(9,CE536:CE539)</f>
        <v>0</v>
      </c>
      <c r="CF540" s="11" t="n">
        <f aca="false">SUBTOTAL(9,CF536:CF539)</f>
        <v>0</v>
      </c>
      <c r="CG540" s="11" t="n">
        <f aca="false">SUBTOTAL(9,CG536:CG539)</f>
        <v>0</v>
      </c>
      <c r="CH540" s="11" t="n">
        <f aca="false">SUBTOTAL(9,CH536:CH539)</f>
        <v>0</v>
      </c>
      <c r="CI540" s="11" t="n">
        <f aca="false">SUBTOTAL(9,CI536:CI539)</f>
        <v>0</v>
      </c>
      <c r="CJ540" s="11" t="n">
        <f aca="false">SUBTOTAL(9,CJ536:CJ539)</f>
        <v>0</v>
      </c>
      <c r="CK540" s="11" t="n">
        <f aca="false">SUBTOTAL(9,CK536:CK539)</f>
        <v>0</v>
      </c>
      <c r="CL540" s="11" t="n">
        <f aca="false">SUBTOTAL(9,CL536:CL539)</f>
        <v>50690</v>
      </c>
      <c r="CM540" s="11" t="n">
        <f aca="false">SUBTOTAL(9,CM536:CM539)</f>
        <v>62284</v>
      </c>
      <c r="CN540" s="11" t="n">
        <f aca="false">SUBTOTAL(9,CN536:CN539)</f>
        <v>40000</v>
      </c>
      <c r="CO540" s="11" t="n">
        <f aca="false">SUBTOTAL(9,CO536:CO539)</f>
        <v>0</v>
      </c>
      <c r="CP540" s="11" t="n">
        <f aca="false">SUBTOTAL(9,CP536:CP539)</f>
        <v>50000</v>
      </c>
      <c r="CQ540" s="11" t="n">
        <f aca="false">SUBTOTAL(9,CQ536:CQ539)</f>
        <v>0</v>
      </c>
      <c r="CR540" s="11" t="n">
        <f aca="false">SUBTOTAL(9,CR536:CR539)</f>
        <v>18371</v>
      </c>
      <c r="CS540" s="11" t="n">
        <f aca="false">SUBTOTAL(9,CS536:CS539)</f>
        <v>30000</v>
      </c>
      <c r="CT540" s="11" t="n">
        <f aca="false">SUBTOTAL(9,CT536:CT539)</f>
        <v>0</v>
      </c>
      <c r="CU540" s="11" t="n">
        <f aca="false">SUBTOTAL(9,CU536:CU539)</f>
        <v>0</v>
      </c>
      <c r="CV540" s="11" t="n">
        <f aca="false">SUBTOTAL(9,CV536:CV539)</f>
        <v>0</v>
      </c>
      <c r="CW540" s="11" t="n">
        <f aca="false">SUBTOTAL(9,CW536:CW539)</f>
        <v>0</v>
      </c>
      <c r="CX540" s="11" t="n">
        <f aca="false">SUBTOTAL(9,CX536:CX539)</f>
        <v>0</v>
      </c>
      <c r="CY540" s="11" t="n">
        <f aca="false">SUBTOTAL(9,CY536:CY539)</f>
        <v>0</v>
      </c>
      <c r="CZ540" s="11" t="n">
        <f aca="false">SUBTOTAL(9,CZ536:CZ539)</f>
        <v>148289</v>
      </c>
      <c r="DA540" s="11" t="n">
        <f aca="false">SUBTOTAL(9,DA536:DA539)</f>
        <v>0</v>
      </c>
      <c r="DB540" s="11" t="n">
        <f aca="false">SUBTOTAL(9,DB536:DB539)</f>
        <v>26000</v>
      </c>
      <c r="DC540" s="11" t="n">
        <f aca="false">SUBTOTAL(9,DC536:DC539)</f>
        <v>0</v>
      </c>
      <c r="DD540" s="11" t="n">
        <f aca="false">SUBTOTAL(9,DD536:DD539)</f>
        <v>1079</v>
      </c>
      <c r="DE540" s="11" t="n">
        <f aca="false">SUBTOTAL(9,DE536:DE539)</f>
        <v>0</v>
      </c>
      <c r="DF540" s="11" t="n">
        <f aca="false">SUBTOTAL(9,DF536:DF539)</f>
        <v>0</v>
      </c>
      <c r="DG540" s="11" t="n">
        <f aca="false">SUBTOTAL(9,DG536:DG539)</f>
        <v>0</v>
      </c>
      <c r="DH540" s="11" t="n">
        <f aca="false">SUBTOTAL(9,DH536:DH539)</f>
        <v>0</v>
      </c>
      <c r="DI540" s="11" t="n">
        <f aca="false">SUBTOTAL(9,DI536:DI539)</f>
        <v>0</v>
      </c>
      <c r="DJ540" s="11" t="n">
        <f aca="false">SUBTOTAL(9,DJ536:DJ539)</f>
        <v>0</v>
      </c>
      <c r="DK540" s="11" t="n">
        <f aca="false">SUBTOTAL(9,DK536:DK539)</f>
        <v>0</v>
      </c>
      <c r="DL540" s="11" t="n">
        <f aca="false">SUBTOTAL(9,DL536:DL539)</f>
        <v>162314</v>
      </c>
      <c r="DM540" s="11" t="n">
        <f aca="false">SUBTOTAL(9,DM536:DM539)</f>
        <v>0</v>
      </c>
      <c r="DN540" s="11" t="n">
        <f aca="false">SUBTOTAL(9,DN536:DN539)</f>
        <v>0</v>
      </c>
      <c r="DO540" s="11" t="n">
        <f aca="false">SUBTOTAL(9,DO536:DO539)</f>
        <v>0</v>
      </c>
      <c r="DP540" s="11" t="n">
        <f aca="false">SUBTOTAL(9,DP536:DP539)</f>
        <v>0</v>
      </c>
      <c r="DQ540" s="11" t="n">
        <f aca="false">SUBTOTAL(9,DQ536:DQ539)</f>
        <v>0</v>
      </c>
      <c r="DR540" s="11" t="n">
        <f aca="false">SUBTOTAL(9,DR536:DR539)</f>
        <v>0</v>
      </c>
      <c r="DS540" s="11" t="n">
        <f aca="false">SUBTOTAL(9,DS536:DS539)</f>
        <v>390967</v>
      </c>
      <c r="DT540" s="11" t="n">
        <f aca="false">SUBTOTAL(9,DT536:DT539)</f>
        <v>0</v>
      </c>
      <c r="DU540" s="11" t="n">
        <f aca="false">SUBTOTAL(9,DU536:DU539)</f>
        <v>0</v>
      </c>
      <c r="DV540" s="11" t="n">
        <f aca="false">SUBTOTAL(9,DV536:DV539)</f>
        <v>40000</v>
      </c>
      <c r="DW540" s="11" t="n">
        <f aca="false">SUBTOTAL(9,DW536:DW539)</f>
        <v>0</v>
      </c>
      <c r="DX540" s="11" t="n">
        <f aca="false">SUBTOTAL(9,DX536:DX539)</f>
        <v>0</v>
      </c>
      <c r="DY540" s="11" t="n">
        <f aca="false">SUBTOTAL(9,DY536:DY539)</f>
        <v>114137</v>
      </c>
      <c r="DZ540" s="11" t="n">
        <f aca="false">SUBTOTAL(9,DZ536:DZ539)</f>
        <v>0</v>
      </c>
      <c r="EA540" s="11" t="n">
        <f aca="false">SUBTOTAL(9,EA536:EA539)</f>
        <v>0</v>
      </c>
      <c r="EB540" s="11" t="n">
        <f aca="false">SUBTOTAL(9,EB536:EB539)</f>
        <v>113000</v>
      </c>
      <c r="EC540" s="11" t="n">
        <f aca="false">SUBTOTAL(9,EC536:EC539)</f>
        <v>0</v>
      </c>
      <c r="ED540" s="11" t="n">
        <f aca="false">SUBTOTAL(9,ED536:ED539)</f>
        <v>0</v>
      </c>
      <c r="EE540" s="11" t="n">
        <f aca="false">SUBTOTAL(9,EE536:EE539)</f>
        <v>0</v>
      </c>
      <c r="EF540" s="11" t="n">
        <f aca="false">SUBTOTAL(9,EF536:EF539)</f>
        <v>0</v>
      </c>
      <c r="EG540" s="11" t="n">
        <f aca="false">SUBTOTAL(9,EG536:EG539)</f>
        <v>0</v>
      </c>
      <c r="EH540" s="11" t="n">
        <f aca="false">SUBTOTAL(9,EH536:EH539)</f>
        <v>0</v>
      </c>
      <c r="EI540" s="11" t="n">
        <f aca="false">SUBTOTAL(9,EI536:EI539)</f>
        <v>0</v>
      </c>
      <c r="EJ540" s="11" t="n">
        <f aca="false">SUBTOTAL(9,EJ536:EJ539)</f>
        <v>138000</v>
      </c>
      <c r="EK540" s="11" t="n">
        <f aca="false">SUBTOTAL(9,EK536:EK539)</f>
        <v>0</v>
      </c>
      <c r="EL540" s="11" t="n">
        <f aca="false">SUBTOTAL(9,EL536:EL539)</f>
        <v>0</v>
      </c>
      <c r="EM540" s="11" t="n">
        <f aca="false">SUBTOTAL(9,EM536:EM539)</f>
        <v>34000</v>
      </c>
      <c r="EN540" s="11" t="n">
        <f aca="false">SUBTOTAL(9,EN536:EN539)</f>
        <v>0</v>
      </c>
      <c r="EO540" s="11" t="n">
        <f aca="false">SUBTOTAL(9,EO536:EO539)</f>
        <v>0</v>
      </c>
      <c r="EP540" s="11" t="n">
        <f aca="false">SUBTOTAL(9,EP536:EP539)</f>
        <v>0</v>
      </c>
      <c r="EQ540" s="11" t="n">
        <f aca="false">SUBTOTAL(9,EQ536:EQ539)</f>
        <v>0</v>
      </c>
      <c r="ER540" s="11" t="n">
        <f aca="false">SUBTOTAL(9,ER536:ER539)</f>
        <v>75000</v>
      </c>
      <c r="ES540" s="11" t="n">
        <f aca="false">SUBTOTAL(9,ES536:ES539)</f>
        <v>0</v>
      </c>
      <c r="ET540" s="11" t="n">
        <f aca="false">SUBTOTAL(9,ET536:ET539)</f>
        <v>0</v>
      </c>
      <c r="EU540" s="11" t="n">
        <f aca="false">SUBTOTAL(9,EU536:EU539)</f>
        <v>0</v>
      </c>
      <c r="EV540" s="11" t="n">
        <f aca="false">SUBTOTAL(9,EV536:EV539)</f>
        <v>0</v>
      </c>
      <c r="EW540" s="11" t="n">
        <f aca="false">SUBTOTAL(9,EW536:EW539)</f>
        <v>0</v>
      </c>
      <c r="EX540" s="11" t="n">
        <f aca="false">SUBTOTAL(9,EX536:EX539)</f>
        <v>168575</v>
      </c>
      <c r="EY540" s="11" t="n">
        <f aca="false">SUBTOTAL(9,EY536:EY539)</f>
        <v>0</v>
      </c>
      <c r="EZ540" s="11" t="n">
        <f aca="false">SUBTOTAL(9,EZ536:EZ539)</f>
        <v>0</v>
      </c>
      <c r="FA540" s="11" t="n">
        <f aca="false">SUBTOTAL(9,FA536:FA539)</f>
        <v>0</v>
      </c>
      <c r="FB540" s="11" t="n">
        <f aca="false">SUBTOTAL(9,FB536:FB539)</f>
        <v>0</v>
      </c>
      <c r="FC540" s="11" t="n">
        <f aca="false">SUBTOTAL(9,FC536:FC539)</f>
        <v>0</v>
      </c>
      <c r="FD540" s="11" t="n">
        <f aca="false">SUBTOTAL(9,FD536:FD539)</f>
        <v>65000</v>
      </c>
      <c r="FE540" s="11" t="n">
        <f aca="false">SUBTOTAL(9,FE536:FE539)</f>
        <v>0</v>
      </c>
      <c r="FF540" s="11" t="n">
        <f aca="false">SUBTOTAL(9,FF536:FF539)</f>
        <v>0</v>
      </c>
      <c r="FG540" s="11" t="n">
        <f aca="false">SUBTOTAL(9,FG536:FG539)</f>
        <v>0</v>
      </c>
      <c r="FH540" s="11" t="n">
        <f aca="false">SUBTOTAL(9,FH536:FH539)</f>
        <v>0</v>
      </c>
      <c r="FI540" s="11" t="n">
        <f aca="false">SUBTOTAL(9,FI536:FI539)</f>
        <v>0</v>
      </c>
      <c r="FJ540" s="11" t="n">
        <f aca="false">SUBTOTAL(9,FJ536:FJ539)</f>
        <v>25000</v>
      </c>
      <c r="FK540" s="11" t="n">
        <f aca="false">SUBTOTAL(9,FK536:FK539)</f>
        <v>0</v>
      </c>
      <c r="FL540" s="11" t="n">
        <f aca="false">SUBTOTAL(9,FL536:FL539)</f>
        <v>275468</v>
      </c>
      <c r="FM540" s="11" t="n">
        <f aca="false">SUBTOTAL(9,FM536:FM539)</f>
        <v>20000</v>
      </c>
      <c r="FN540" s="11" t="n">
        <f aca="false">SUBTOTAL(9,FN536:FN539)</f>
        <v>130000</v>
      </c>
      <c r="FO540" s="11" t="n">
        <f aca="false">SUBTOTAL(9,FO536:FO539)</f>
        <v>55000</v>
      </c>
      <c r="FP540" s="11" t="n">
        <f aca="false">SUBTOTAL(9,FP536:FP539)</f>
        <v>0</v>
      </c>
      <c r="FQ540" s="11" t="n">
        <f aca="false">SUBTOTAL(9,FQ536:FQ539)</f>
        <v>0</v>
      </c>
      <c r="FR540" s="11" t="n">
        <f aca="false">SUBTOTAL(9,FR536:FR539)</f>
        <v>25000</v>
      </c>
      <c r="FS540" s="11" t="n">
        <f aca="false">SUBTOTAL(9,FS536:FS539)</f>
        <v>53506</v>
      </c>
      <c r="FT540" s="11" t="n">
        <f aca="false">SUBTOTAL(9,FT536:FT539)</f>
        <v>0</v>
      </c>
      <c r="FU540" s="11" t="n">
        <f aca="false">SUBTOTAL(9,FU536:FU539)</f>
        <v>0</v>
      </c>
      <c r="FV540" s="11" t="n">
        <f aca="false">SUBTOTAL(9,FV536:FV539)</f>
        <v>75000</v>
      </c>
      <c r="FW540" s="11" t="n">
        <f aca="false">SUBTOTAL(9,FW536:FW539)</f>
        <v>0</v>
      </c>
      <c r="FX540" s="11" t="n">
        <f aca="false">SUBTOTAL(9,FX536:FX539)</f>
        <v>0</v>
      </c>
      <c r="FY540" s="11" t="n">
        <f aca="false">SUBTOTAL(9,FY536:FY539)</f>
        <v>0</v>
      </c>
      <c r="FZ540" s="11" t="n">
        <f aca="false">SUBTOTAL(9,FZ536:FZ539)</f>
        <v>0</v>
      </c>
      <c r="GA540" s="11" t="n">
        <f aca="false">SUBTOTAL(9,GA536:GA539)</f>
        <v>0</v>
      </c>
      <c r="GB540" s="11" t="n">
        <f aca="false">SUBTOTAL(9,GB536:GB539)</f>
        <v>91579</v>
      </c>
      <c r="GC540" s="11" t="n">
        <f aca="false">SUBTOTAL(9,GC536:GC539)</f>
        <v>0</v>
      </c>
      <c r="GD540" s="11" t="n">
        <f aca="false">SUBTOTAL(9,GD536:GD539)</f>
        <v>60950</v>
      </c>
      <c r="GE540" s="11" t="n">
        <f aca="false">SUBTOTAL(9,GE536:GE539)</f>
        <v>100000</v>
      </c>
      <c r="GF540" s="11" t="n">
        <f aca="false">SUBTOTAL(9,GF536:GF539)</f>
        <v>55950</v>
      </c>
      <c r="GG540" s="11" t="n">
        <f aca="false">SUBTOTAL(9,GG536:GG539)</f>
        <v>0</v>
      </c>
      <c r="GH540" s="11" t="n">
        <f aca="false">SUBTOTAL(9,GH536:GH539)</f>
        <v>0</v>
      </c>
      <c r="GI540" s="11" t="n">
        <f aca="false">SUBTOTAL(9,GI536:GI539)</f>
        <v>0</v>
      </c>
      <c r="GJ540" s="11" t="n">
        <f aca="false">SUBTOTAL(9,GJ536:GJ539)</f>
        <v>0</v>
      </c>
      <c r="GK540" s="11" t="n">
        <f aca="false">SUBTOTAL(9,GK536:GK539)</f>
        <v>0</v>
      </c>
      <c r="GL540" s="11" t="n">
        <f aca="false">SUBTOTAL(9,GL536:GL539)</f>
        <v>0</v>
      </c>
      <c r="GM540" s="11" t="n">
        <f aca="false">SUBTOTAL(9,GM536:GM539)</f>
        <v>0</v>
      </c>
      <c r="GN540" s="11" t="n">
        <f aca="false">SUBTOTAL(9,GN536:GN539)</f>
        <v>0</v>
      </c>
      <c r="GO540" s="11" t="n">
        <f aca="false">SUBTOTAL(9,GO536:GO539)</f>
        <v>0</v>
      </c>
      <c r="GP540" s="11" t="n">
        <f aca="false">SUBTOTAL(9,GP536:GP539)</f>
        <v>0</v>
      </c>
      <c r="GQ540" s="11" t="n">
        <f aca="false">SUBTOTAL(9,GQ536:GQ539)</f>
        <v>0</v>
      </c>
      <c r="GR540" s="11" t="n">
        <f aca="false">SUBTOTAL(9,GR536:GR539)</f>
        <v>0</v>
      </c>
      <c r="GS540" s="11" t="n">
        <f aca="false">SUBTOTAL(9,GS536:GS539)</f>
        <v>0</v>
      </c>
      <c r="GT540" s="11" t="n">
        <f aca="false">SUBTOTAL(9,GT536:GT539)</f>
        <v>0</v>
      </c>
      <c r="GU540" s="11" t="n">
        <f aca="false">SUBTOTAL(9,GU536:GU539)</f>
        <v>0</v>
      </c>
      <c r="GV540" s="11" t="n">
        <f aca="false">SUBTOTAL(9,GV536:GV539)</f>
        <v>0</v>
      </c>
      <c r="GW540" s="11" t="n">
        <f aca="false">SUBTOTAL(9,GW536:GW539)</f>
        <v>0</v>
      </c>
      <c r="GX540" s="11" t="n">
        <f aca="false">SUBTOTAL(9,GX536:GX539)</f>
        <v>9275937</v>
      </c>
    </row>
    <row r="541" customFormat="false" ht="12" hidden="false" customHeight="false" outlineLevel="0" collapsed="false"/>
    <row r="542" customFormat="false" ht="12" hidden="false" customHeight="false" outlineLevel="0" collapsed="false">
      <c r="A542" s="11" t="s">
        <v>630</v>
      </c>
      <c r="B542" s="11" t="s">
        <v>634</v>
      </c>
      <c r="C542" s="11"/>
      <c r="D542" s="11"/>
      <c r="E542" s="11" t="n">
        <f aca="false">SUBTOTAL(9,E535:E541)</f>
        <v>0</v>
      </c>
      <c r="F542" s="11" t="n">
        <f aca="false">SUBTOTAL(9,F535:F541)</f>
        <v>0</v>
      </c>
      <c r="G542" s="11" t="n">
        <f aca="false">SUBTOTAL(9,G535:G541)</f>
        <v>0</v>
      </c>
      <c r="H542" s="11" t="n">
        <f aca="false">SUBTOTAL(9,H535:H541)</f>
        <v>5651850</v>
      </c>
      <c r="I542" s="11" t="n">
        <f aca="false">SUBTOTAL(9,I535:I541)</f>
        <v>0</v>
      </c>
      <c r="J542" s="11" t="n">
        <f aca="false">SUBTOTAL(9,J535:J541)</f>
        <v>115950</v>
      </c>
      <c r="K542" s="11" t="n">
        <f aca="false">SUBTOTAL(9,K535:K541)</f>
        <v>65000</v>
      </c>
      <c r="L542" s="11" t="n">
        <f aca="false">SUBTOTAL(9,L535:L541)</f>
        <v>0</v>
      </c>
      <c r="M542" s="11" t="n">
        <f aca="false">SUBTOTAL(9,M535:M541)</f>
        <v>0</v>
      </c>
      <c r="N542" s="11" t="n">
        <f aca="false">SUBTOTAL(9,N535:N541)</f>
        <v>45000</v>
      </c>
      <c r="O542" s="11" t="n">
        <f aca="false">SUBTOTAL(9,O535:O541)</f>
        <v>40803</v>
      </c>
      <c r="P542" s="11" t="n">
        <f aca="false">SUBTOTAL(9,P535:P541)</f>
        <v>0</v>
      </c>
      <c r="Q542" s="11" t="n">
        <f aca="false">SUBTOTAL(9,Q535:Q541)</f>
        <v>0</v>
      </c>
      <c r="R542" s="11" t="n">
        <f aca="false">SUBTOTAL(9,R535:R541)</f>
        <v>25000</v>
      </c>
      <c r="S542" s="11" t="n">
        <f aca="false">SUBTOTAL(9,S535:S541)</f>
        <v>0</v>
      </c>
      <c r="T542" s="11" t="n">
        <f aca="false">SUBTOTAL(9,T535:T541)</f>
        <v>0</v>
      </c>
      <c r="U542" s="11" t="n">
        <f aca="false">SUBTOTAL(9,U535:U541)</f>
        <v>0</v>
      </c>
      <c r="V542" s="11" t="n">
        <f aca="false">SUBTOTAL(9,V535:V541)</f>
        <v>0</v>
      </c>
      <c r="W542" s="11" t="n">
        <f aca="false">SUBTOTAL(9,W535:W541)</f>
        <v>0</v>
      </c>
      <c r="X542" s="11" t="n">
        <f aca="false">SUBTOTAL(9,X535:X541)</f>
        <v>0</v>
      </c>
      <c r="Y542" s="11" t="n">
        <f aca="false">SUBTOTAL(9,Y535:Y541)</f>
        <v>0</v>
      </c>
      <c r="Z542" s="11" t="n">
        <f aca="false">SUBTOTAL(9,Z535:Z541)</f>
        <v>0</v>
      </c>
      <c r="AA542" s="11" t="n">
        <f aca="false">SUBTOTAL(9,AA535:AA541)</f>
        <v>25000</v>
      </c>
      <c r="AB542" s="11" t="n">
        <f aca="false">SUBTOTAL(9,AB535:AB541)</f>
        <v>60000</v>
      </c>
      <c r="AC542" s="11" t="n">
        <f aca="false">SUBTOTAL(9,AC535:AC541)</f>
        <v>0</v>
      </c>
      <c r="AD542" s="11" t="n">
        <f aca="false">SUBTOTAL(9,AD535:AD541)</f>
        <v>0</v>
      </c>
      <c r="AE542" s="11" t="n">
        <f aca="false">SUBTOTAL(9,AE535:AE541)</f>
        <v>0</v>
      </c>
      <c r="AF542" s="11" t="n">
        <f aca="false">SUBTOTAL(9,AF535:AF541)</f>
        <v>0</v>
      </c>
      <c r="AG542" s="11" t="n">
        <f aca="false">SUBTOTAL(9,AG535:AG541)</f>
        <v>0</v>
      </c>
      <c r="AH542" s="11" t="n">
        <f aca="false">SUBTOTAL(9,AH535:AH541)</f>
        <v>81119</v>
      </c>
      <c r="AI542" s="11" t="n">
        <f aca="false">SUBTOTAL(9,AI535:AI541)</f>
        <v>0</v>
      </c>
      <c r="AJ542" s="11" t="n">
        <f aca="false">SUBTOTAL(9,AJ535:AJ541)</f>
        <v>125000</v>
      </c>
      <c r="AK542" s="11" t="n">
        <f aca="false">SUBTOTAL(9,AK535:AK541)</f>
        <v>0</v>
      </c>
      <c r="AL542" s="11" t="n">
        <f aca="false">SUBTOTAL(9,AL535:AL541)</f>
        <v>0</v>
      </c>
      <c r="AM542" s="11" t="n">
        <f aca="false">SUBTOTAL(9,AM535:AM541)</f>
        <v>0</v>
      </c>
      <c r="AN542" s="11" t="n">
        <f aca="false">SUBTOTAL(9,AN535:AN541)</f>
        <v>0</v>
      </c>
      <c r="AO542" s="11" t="n">
        <f aca="false">SUBTOTAL(9,AO535:AO541)</f>
        <v>0</v>
      </c>
      <c r="AP542" s="11" t="n">
        <f aca="false">SUBTOTAL(9,AP535:AP541)</f>
        <v>0</v>
      </c>
      <c r="AQ542" s="11" t="n">
        <f aca="false">SUBTOTAL(9,AQ535:AQ541)</f>
        <v>0</v>
      </c>
      <c r="AR542" s="11" t="n">
        <f aca="false">SUBTOTAL(9,AR535:AR541)</f>
        <v>0</v>
      </c>
      <c r="AS542" s="11" t="n">
        <f aca="false">SUBTOTAL(9,AS535:AS541)</f>
        <v>0</v>
      </c>
      <c r="AT542" s="11" t="n">
        <f aca="false">SUBTOTAL(9,AT535:AT541)</f>
        <v>7615</v>
      </c>
      <c r="AU542" s="11" t="n">
        <f aca="false">SUBTOTAL(9,AU535:AU541)</f>
        <v>0</v>
      </c>
      <c r="AV542" s="11" t="n">
        <f aca="false">SUBTOTAL(9,AV535:AV541)</f>
        <v>0</v>
      </c>
      <c r="AW542" s="11" t="n">
        <f aca="false">SUBTOTAL(9,AW535:AW541)</f>
        <v>0</v>
      </c>
      <c r="AX542" s="11" t="n">
        <f aca="false">SUBTOTAL(9,AX535:AX541)</f>
        <v>0</v>
      </c>
      <c r="AY542" s="11" t="n">
        <f aca="false">SUBTOTAL(9,AY535:AY541)</f>
        <v>0</v>
      </c>
      <c r="AZ542" s="11" t="n">
        <f aca="false">SUBTOTAL(9,AZ535:AZ541)</f>
        <v>0</v>
      </c>
      <c r="BA542" s="11" t="n">
        <f aca="false">SUBTOTAL(9,BA535:BA541)</f>
        <v>0</v>
      </c>
      <c r="BB542" s="11" t="n">
        <f aca="false">SUBTOTAL(9,BB535:BB541)</f>
        <v>0</v>
      </c>
      <c r="BC542" s="11" t="n">
        <f aca="false">SUBTOTAL(9,BC535:BC541)</f>
        <v>0</v>
      </c>
      <c r="BD542" s="11" t="n">
        <f aca="false">SUBTOTAL(9,BD535:BD541)</f>
        <v>0</v>
      </c>
      <c r="BE542" s="11" t="n">
        <f aca="false">SUBTOTAL(9,BE535:BE541)</f>
        <v>166441</v>
      </c>
      <c r="BF542" s="11" t="n">
        <f aca="false">SUBTOTAL(9,BF535:BF541)</f>
        <v>0</v>
      </c>
      <c r="BG542" s="11" t="n">
        <f aca="false">SUBTOTAL(9,BG535:BG541)</f>
        <v>0</v>
      </c>
      <c r="BH542" s="11" t="n">
        <f aca="false">SUBTOTAL(9,BH535:BH541)</f>
        <v>0</v>
      </c>
      <c r="BI542" s="11" t="n">
        <f aca="false">SUBTOTAL(9,BI535:BI541)</f>
        <v>0</v>
      </c>
      <c r="BJ542" s="11" t="n">
        <f aca="false">SUBTOTAL(9,BJ535:BJ541)</f>
        <v>0</v>
      </c>
      <c r="BK542" s="11" t="n">
        <f aca="false">SUBTOTAL(9,BK535:BK541)</f>
        <v>0</v>
      </c>
      <c r="BL542" s="11" t="n">
        <f aca="false">SUBTOTAL(9,BL535:BL541)</f>
        <v>0</v>
      </c>
      <c r="BM542" s="11" t="n">
        <f aca="false">SUBTOTAL(9,BM535:BM541)</f>
        <v>0</v>
      </c>
      <c r="BN542" s="11" t="n">
        <f aca="false">SUBTOTAL(9,BN535:BN541)</f>
        <v>0</v>
      </c>
      <c r="BO542" s="11" t="n">
        <f aca="false">SUBTOTAL(9,BO535:BO541)</f>
        <v>0</v>
      </c>
      <c r="BP542" s="11" t="n">
        <f aca="false">SUBTOTAL(9,BP535:BP541)</f>
        <v>0</v>
      </c>
      <c r="BQ542" s="11" t="n">
        <f aca="false">SUBTOTAL(9,BQ535:BQ541)</f>
        <v>0</v>
      </c>
      <c r="BR542" s="11" t="n">
        <f aca="false">SUBTOTAL(9,BR535:BR541)</f>
        <v>0</v>
      </c>
      <c r="BS542" s="11" t="n">
        <f aca="false">SUBTOTAL(9,BS535:BS541)</f>
        <v>0</v>
      </c>
      <c r="BT542" s="11" t="n">
        <f aca="false">SUBTOTAL(9,BT535:BT541)</f>
        <v>0</v>
      </c>
      <c r="BU542" s="11" t="n">
        <f aca="false">SUBTOTAL(9,BU535:BU541)</f>
        <v>0</v>
      </c>
      <c r="BV542" s="11" t="n">
        <f aca="false">SUBTOTAL(9,BV535:BV541)</f>
        <v>172000</v>
      </c>
      <c r="BW542" s="11" t="n">
        <f aca="false">SUBTOTAL(9,BW535:BW541)</f>
        <v>0</v>
      </c>
      <c r="BX542" s="11" t="n">
        <f aca="false">SUBTOTAL(9,BX535:BX541)</f>
        <v>0</v>
      </c>
      <c r="BY542" s="11" t="n">
        <f aca="false">SUBTOTAL(9,BY535:BY541)</f>
        <v>0</v>
      </c>
      <c r="BZ542" s="11" t="n">
        <f aca="false">SUBTOTAL(9,BZ535:BZ541)</f>
        <v>0</v>
      </c>
      <c r="CA542" s="11" t="n">
        <f aca="false">SUBTOTAL(9,CA535:CA541)</f>
        <v>0</v>
      </c>
      <c r="CB542" s="11" t="n">
        <f aca="false">SUBTOTAL(9,CB535:CB541)</f>
        <v>0</v>
      </c>
      <c r="CC542" s="11" t="n">
        <f aca="false">SUBTOTAL(9,CC535:CC541)</f>
        <v>0</v>
      </c>
      <c r="CD542" s="11" t="n">
        <f aca="false">SUBTOTAL(9,CD535:CD541)</f>
        <v>0</v>
      </c>
      <c r="CE542" s="11" t="n">
        <f aca="false">SUBTOTAL(9,CE535:CE541)</f>
        <v>0</v>
      </c>
      <c r="CF542" s="11" t="n">
        <f aca="false">SUBTOTAL(9,CF535:CF541)</f>
        <v>0</v>
      </c>
      <c r="CG542" s="11" t="n">
        <f aca="false">SUBTOTAL(9,CG535:CG541)</f>
        <v>0</v>
      </c>
      <c r="CH542" s="11" t="n">
        <f aca="false">SUBTOTAL(9,CH535:CH541)</f>
        <v>0</v>
      </c>
      <c r="CI542" s="11" t="n">
        <f aca="false">SUBTOTAL(9,CI535:CI541)</f>
        <v>0</v>
      </c>
      <c r="CJ542" s="11" t="n">
        <f aca="false">SUBTOTAL(9,CJ535:CJ541)</f>
        <v>0</v>
      </c>
      <c r="CK542" s="11" t="n">
        <f aca="false">SUBTOTAL(9,CK535:CK541)</f>
        <v>0</v>
      </c>
      <c r="CL542" s="11" t="n">
        <f aca="false">SUBTOTAL(9,CL535:CL541)</f>
        <v>50690</v>
      </c>
      <c r="CM542" s="11" t="n">
        <f aca="false">SUBTOTAL(9,CM535:CM541)</f>
        <v>62284</v>
      </c>
      <c r="CN542" s="11" t="n">
        <f aca="false">SUBTOTAL(9,CN535:CN541)</f>
        <v>40000</v>
      </c>
      <c r="CO542" s="11" t="n">
        <f aca="false">SUBTOTAL(9,CO535:CO541)</f>
        <v>0</v>
      </c>
      <c r="CP542" s="11" t="n">
        <f aca="false">SUBTOTAL(9,CP535:CP541)</f>
        <v>50000</v>
      </c>
      <c r="CQ542" s="11" t="n">
        <f aca="false">SUBTOTAL(9,CQ535:CQ541)</f>
        <v>0</v>
      </c>
      <c r="CR542" s="11" t="n">
        <f aca="false">SUBTOTAL(9,CR535:CR541)</f>
        <v>18371</v>
      </c>
      <c r="CS542" s="11" t="n">
        <f aca="false">SUBTOTAL(9,CS535:CS541)</f>
        <v>30000</v>
      </c>
      <c r="CT542" s="11" t="n">
        <f aca="false">SUBTOTAL(9,CT535:CT541)</f>
        <v>0</v>
      </c>
      <c r="CU542" s="11" t="n">
        <f aca="false">SUBTOTAL(9,CU535:CU541)</f>
        <v>0</v>
      </c>
      <c r="CV542" s="11" t="n">
        <f aca="false">SUBTOTAL(9,CV535:CV541)</f>
        <v>0</v>
      </c>
      <c r="CW542" s="11" t="n">
        <f aca="false">SUBTOTAL(9,CW535:CW541)</f>
        <v>0</v>
      </c>
      <c r="CX542" s="11" t="n">
        <f aca="false">SUBTOTAL(9,CX535:CX541)</f>
        <v>0</v>
      </c>
      <c r="CY542" s="11" t="n">
        <f aca="false">SUBTOTAL(9,CY535:CY541)</f>
        <v>0</v>
      </c>
      <c r="CZ542" s="11" t="n">
        <f aca="false">SUBTOTAL(9,CZ535:CZ541)</f>
        <v>148289</v>
      </c>
      <c r="DA542" s="11" t="n">
        <f aca="false">SUBTOTAL(9,DA535:DA541)</f>
        <v>0</v>
      </c>
      <c r="DB542" s="11" t="n">
        <f aca="false">SUBTOTAL(9,DB535:DB541)</f>
        <v>26000</v>
      </c>
      <c r="DC542" s="11" t="n">
        <f aca="false">SUBTOTAL(9,DC535:DC541)</f>
        <v>0</v>
      </c>
      <c r="DD542" s="11" t="n">
        <f aca="false">SUBTOTAL(9,DD535:DD541)</f>
        <v>1079</v>
      </c>
      <c r="DE542" s="11" t="n">
        <f aca="false">SUBTOTAL(9,DE535:DE541)</f>
        <v>0</v>
      </c>
      <c r="DF542" s="11" t="n">
        <f aca="false">SUBTOTAL(9,DF535:DF541)</f>
        <v>0</v>
      </c>
      <c r="DG542" s="11" t="n">
        <f aca="false">SUBTOTAL(9,DG535:DG541)</f>
        <v>0</v>
      </c>
      <c r="DH542" s="11" t="n">
        <f aca="false">SUBTOTAL(9,DH535:DH541)</f>
        <v>0</v>
      </c>
      <c r="DI542" s="11" t="n">
        <f aca="false">SUBTOTAL(9,DI535:DI541)</f>
        <v>0</v>
      </c>
      <c r="DJ542" s="11" t="n">
        <f aca="false">SUBTOTAL(9,DJ535:DJ541)</f>
        <v>0</v>
      </c>
      <c r="DK542" s="11" t="n">
        <f aca="false">SUBTOTAL(9,DK535:DK541)</f>
        <v>0</v>
      </c>
      <c r="DL542" s="11" t="n">
        <f aca="false">SUBTOTAL(9,DL535:DL541)</f>
        <v>162314</v>
      </c>
      <c r="DM542" s="11" t="n">
        <f aca="false">SUBTOTAL(9,DM535:DM541)</f>
        <v>0</v>
      </c>
      <c r="DN542" s="11" t="n">
        <f aca="false">SUBTOTAL(9,DN535:DN541)</f>
        <v>0</v>
      </c>
      <c r="DO542" s="11" t="n">
        <f aca="false">SUBTOTAL(9,DO535:DO541)</f>
        <v>0</v>
      </c>
      <c r="DP542" s="11" t="n">
        <f aca="false">SUBTOTAL(9,DP535:DP541)</f>
        <v>0</v>
      </c>
      <c r="DQ542" s="11" t="n">
        <f aca="false">SUBTOTAL(9,DQ535:DQ541)</f>
        <v>0</v>
      </c>
      <c r="DR542" s="11" t="n">
        <f aca="false">SUBTOTAL(9,DR535:DR541)</f>
        <v>0</v>
      </c>
      <c r="DS542" s="11" t="n">
        <f aca="false">SUBTOTAL(9,DS535:DS541)</f>
        <v>390967</v>
      </c>
      <c r="DT542" s="11" t="n">
        <f aca="false">SUBTOTAL(9,DT535:DT541)</f>
        <v>0</v>
      </c>
      <c r="DU542" s="11" t="n">
        <f aca="false">SUBTOTAL(9,DU535:DU541)</f>
        <v>0</v>
      </c>
      <c r="DV542" s="11" t="n">
        <f aca="false">SUBTOTAL(9,DV535:DV541)</f>
        <v>40000</v>
      </c>
      <c r="DW542" s="11" t="n">
        <f aca="false">SUBTOTAL(9,DW535:DW541)</f>
        <v>0</v>
      </c>
      <c r="DX542" s="11" t="n">
        <f aca="false">SUBTOTAL(9,DX535:DX541)</f>
        <v>0</v>
      </c>
      <c r="DY542" s="11" t="n">
        <f aca="false">SUBTOTAL(9,DY535:DY541)</f>
        <v>114137</v>
      </c>
      <c r="DZ542" s="11" t="n">
        <f aca="false">SUBTOTAL(9,DZ535:DZ541)</f>
        <v>0</v>
      </c>
      <c r="EA542" s="11" t="n">
        <f aca="false">SUBTOTAL(9,EA535:EA541)</f>
        <v>0</v>
      </c>
      <c r="EB542" s="11" t="n">
        <f aca="false">SUBTOTAL(9,EB535:EB541)</f>
        <v>113000</v>
      </c>
      <c r="EC542" s="11" t="n">
        <f aca="false">SUBTOTAL(9,EC535:EC541)</f>
        <v>0</v>
      </c>
      <c r="ED542" s="11" t="n">
        <f aca="false">SUBTOTAL(9,ED535:ED541)</f>
        <v>0</v>
      </c>
      <c r="EE542" s="11" t="n">
        <f aca="false">SUBTOTAL(9,EE535:EE541)</f>
        <v>0</v>
      </c>
      <c r="EF542" s="11" t="n">
        <f aca="false">SUBTOTAL(9,EF535:EF541)</f>
        <v>0</v>
      </c>
      <c r="EG542" s="11" t="n">
        <f aca="false">SUBTOTAL(9,EG535:EG541)</f>
        <v>0</v>
      </c>
      <c r="EH542" s="11" t="n">
        <f aca="false">SUBTOTAL(9,EH535:EH541)</f>
        <v>0</v>
      </c>
      <c r="EI542" s="11" t="n">
        <f aca="false">SUBTOTAL(9,EI535:EI541)</f>
        <v>0</v>
      </c>
      <c r="EJ542" s="11" t="n">
        <f aca="false">SUBTOTAL(9,EJ535:EJ541)</f>
        <v>138000</v>
      </c>
      <c r="EK542" s="11" t="n">
        <f aca="false">SUBTOTAL(9,EK535:EK541)</f>
        <v>0</v>
      </c>
      <c r="EL542" s="11" t="n">
        <f aca="false">SUBTOTAL(9,EL535:EL541)</f>
        <v>0</v>
      </c>
      <c r="EM542" s="11" t="n">
        <f aca="false">SUBTOTAL(9,EM535:EM541)</f>
        <v>34000</v>
      </c>
      <c r="EN542" s="11" t="n">
        <f aca="false">SUBTOTAL(9,EN535:EN541)</f>
        <v>0</v>
      </c>
      <c r="EO542" s="11" t="n">
        <f aca="false">SUBTOTAL(9,EO535:EO541)</f>
        <v>0</v>
      </c>
      <c r="EP542" s="11" t="n">
        <f aca="false">SUBTOTAL(9,EP535:EP541)</f>
        <v>0</v>
      </c>
      <c r="EQ542" s="11" t="n">
        <f aca="false">SUBTOTAL(9,EQ535:EQ541)</f>
        <v>0</v>
      </c>
      <c r="ER542" s="11" t="n">
        <f aca="false">SUBTOTAL(9,ER535:ER541)</f>
        <v>75000</v>
      </c>
      <c r="ES542" s="11" t="n">
        <f aca="false">SUBTOTAL(9,ES535:ES541)</f>
        <v>0</v>
      </c>
      <c r="ET542" s="11" t="n">
        <f aca="false">SUBTOTAL(9,ET535:ET541)</f>
        <v>0</v>
      </c>
      <c r="EU542" s="11" t="n">
        <f aca="false">SUBTOTAL(9,EU535:EU541)</f>
        <v>0</v>
      </c>
      <c r="EV542" s="11" t="n">
        <f aca="false">SUBTOTAL(9,EV535:EV541)</f>
        <v>0</v>
      </c>
      <c r="EW542" s="11" t="n">
        <f aca="false">SUBTOTAL(9,EW535:EW541)</f>
        <v>0</v>
      </c>
      <c r="EX542" s="11" t="n">
        <f aca="false">SUBTOTAL(9,EX535:EX541)</f>
        <v>168575</v>
      </c>
      <c r="EY542" s="11" t="n">
        <f aca="false">SUBTOTAL(9,EY535:EY541)</f>
        <v>0</v>
      </c>
      <c r="EZ542" s="11" t="n">
        <f aca="false">SUBTOTAL(9,EZ535:EZ541)</f>
        <v>0</v>
      </c>
      <c r="FA542" s="11" t="n">
        <f aca="false">SUBTOTAL(9,FA535:FA541)</f>
        <v>0</v>
      </c>
      <c r="FB542" s="11" t="n">
        <f aca="false">SUBTOTAL(9,FB535:FB541)</f>
        <v>0</v>
      </c>
      <c r="FC542" s="11" t="n">
        <f aca="false">SUBTOTAL(9,FC535:FC541)</f>
        <v>0</v>
      </c>
      <c r="FD542" s="11" t="n">
        <f aca="false">SUBTOTAL(9,FD535:FD541)</f>
        <v>65000</v>
      </c>
      <c r="FE542" s="11" t="n">
        <f aca="false">SUBTOTAL(9,FE535:FE541)</f>
        <v>0</v>
      </c>
      <c r="FF542" s="11" t="n">
        <f aca="false">SUBTOTAL(9,FF535:FF541)</f>
        <v>0</v>
      </c>
      <c r="FG542" s="11" t="n">
        <f aca="false">SUBTOTAL(9,FG535:FG541)</f>
        <v>0</v>
      </c>
      <c r="FH542" s="11" t="n">
        <f aca="false">SUBTOTAL(9,FH535:FH541)</f>
        <v>0</v>
      </c>
      <c r="FI542" s="11" t="n">
        <f aca="false">SUBTOTAL(9,FI535:FI541)</f>
        <v>0</v>
      </c>
      <c r="FJ542" s="11" t="n">
        <f aca="false">SUBTOTAL(9,FJ535:FJ541)</f>
        <v>25000</v>
      </c>
      <c r="FK542" s="11" t="n">
        <f aca="false">SUBTOTAL(9,FK535:FK541)</f>
        <v>0</v>
      </c>
      <c r="FL542" s="11" t="n">
        <f aca="false">SUBTOTAL(9,FL535:FL541)</f>
        <v>275468</v>
      </c>
      <c r="FM542" s="11" t="n">
        <f aca="false">SUBTOTAL(9,FM535:FM541)</f>
        <v>20000</v>
      </c>
      <c r="FN542" s="11" t="n">
        <f aca="false">SUBTOTAL(9,FN535:FN541)</f>
        <v>130000</v>
      </c>
      <c r="FO542" s="11" t="n">
        <f aca="false">SUBTOTAL(9,FO535:FO541)</f>
        <v>55000</v>
      </c>
      <c r="FP542" s="11" t="n">
        <f aca="false">SUBTOTAL(9,FP535:FP541)</f>
        <v>0</v>
      </c>
      <c r="FQ542" s="11" t="n">
        <f aca="false">SUBTOTAL(9,FQ535:FQ541)</f>
        <v>0</v>
      </c>
      <c r="FR542" s="11" t="n">
        <f aca="false">SUBTOTAL(9,FR535:FR541)</f>
        <v>25000</v>
      </c>
      <c r="FS542" s="11" t="n">
        <f aca="false">SUBTOTAL(9,FS535:FS541)</f>
        <v>53506</v>
      </c>
      <c r="FT542" s="11" t="n">
        <f aca="false">SUBTOTAL(9,FT535:FT541)</f>
        <v>0</v>
      </c>
      <c r="FU542" s="11" t="n">
        <f aca="false">SUBTOTAL(9,FU535:FU541)</f>
        <v>0</v>
      </c>
      <c r="FV542" s="11" t="n">
        <f aca="false">SUBTOTAL(9,FV535:FV541)</f>
        <v>75000</v>
      </c>
      <c r="FW542" s="11" t="n">
        <f aca="false">SUBTOTAL(9,FW535:FW541)</f>
        <v>0</v>
      </c>
      <c r="FX542" s="11" t="n">
        <f aca="false">SUBTOTAL(9,FX535:FX541)</f>
        <v>0</v>
      </c>
      <c r="FY542" s="11" t="n">
        <f aca="false">SUBTOTAL(9,FY535:FY541)</f>
        <v>0</v>
      </c>
      <c r="FZ542" s="11" t="n">
        <f aca="false">SUBTOTAL(9,FZ535:FZ541)</f>
        <v>0</v>
      </c>
      <c r="GA542" s="11" t="n">
        <f aca="false">SUBTOTAL(9,GA535:GA541)</f>
        <v>0</v>
      </c>
      <c r="GB542" s="11" t="n">
        <f aca="false">SUBTOTAL(9,GB535:GB541)</f>
        <v>91579</v>
      </c>
      <c r="GC542" s="11" t="n">
        <f aca="false">SUBTOTAL(9,GC535:GC541)</f>
        <v>0</v>
      </c>
      <c r="GD542" s="11" t="n">
        <f aca="false">SUBTOTAL(9,GD535:GD541)</f>
        <v>60950</v>
      </c>
      <c r="GE542" s="11" t="n">
        <f aca="false">SUBTOTAL(9,GE535:GE541)</f>
        <v>100000</v>
      </c>
      <c r="GF542" s="11" t="n">
        <f aca="false">SUBTOTAL(9,GF535:GF541)</f>
        <v>55950</v>
      </c>
      <c r="GG542" s="11" t="n">
        <f aca="false">SUBTOTAL(9,GG535:GG541)</f>
        <v>0</v>
      </c>
      <c r="GH542" s="11" t="n">
        <f aca="false">SUBTOTAL(9,GH535:GH541)</f>
        <v>0</v>
      </c>
      <c r="GI542" s="11" t="n">
        <f aca="false">SUBTOTAL(9,GI535:GI541)</f>
        <v>0</v>
      </c>
      <c r="GJ542" s="11" t="n">
        <f aca="false">SUBTOTAL(9,GJ535:GJ541)</f>
        <v>0</v>
      </c>
      <c r="GK542" s="11" t="n">
        <f aca="false">SUBTOTAL(9,GK535:GK541)</f>
        <v>0</v>
      </c>
      <c r="GL542" s="11" t="n">
        <f aca="false">SUBTOTAL(9,GL535:GL541)</f>
        <v>0</v>
      </c>
      <c r="GM542" s="11" t="n">
        <f aca="false">SUBTOTAL(9,GM535:GM541)</f>
        <v>0</v>
      </c>
      <c r="GN542" s="11" t="n">
        <f aca="false">SUBTOTAL(9,GN535:GN541)</f>
        <v>0</v>
      </c>
      <c r="GO542" s="11" t="n">
        <f aca="false">SUBTOTAL(9,GO535:GO541)</f>
        <v>0</v>
      </c>
      <c r="GP542" s="11" t="n">
        <f aca="false">SUBTOTAL(9,GP535:GP541)</f>
        <v>0</v>
      </c>
      <c r="GQ542" s="11" t="n">
        <f aca="false">SUBTOTAL(9,GQ535:GQ541)</f>
        <v>0</v>
      </c>
      <c r="GR542" s="11" t="n">
        <f aca="false">SUBTOTAL(9,GR535:GR541)</f>
        <v>0</v>
      </c>
      <c r="GS542" s="11" t="n">
        <f aca="false">SUBTOTAL(9,GS535:GS541)</f>
        <v>0</v>
      </c>
      <c r="GT542" s="11" t="n">
        <f aca="false">SUBTOTAL(9,GT535:GT541)</f>
        <v>0</v>
      </c>
      <c r="GU542" s="11" t="n">
        <f aca="false">SUBTOTAL(9,GU535:GU541)</f>
        <v>0</v>
      </c>
      <c r="GV542" s="11" t="n">
        <f aca="false">SUBTOTAL(9,GV535:GV541)</f>
        <v>0</v>
      </c>
      <c r="GW542" s="11" t="n">
        <f aca="false">SUBTOTAL(9,GW535:GW541)</f>
        <v>0</v>
      </c>
      <c r="GX542" s="11" t="n">
        <f aca="false">SUBTOTAL(9,GX535:GX541)</f>
        <v>9275937</v>
      </c>
    </row>
    <row r="543" customFormat="false" ht="12" hidden="false" customHeight="false" outlineLevel="0" collapsed="false"/>
    <row r="544" customFormat="false" ht="11.25" hidden="false" customHeight="false" outlineLevel="0" collapsed="false">
      <c r="A544" s="5" t="s">
        <v>635</v>
      </c>
      <c r="B544" s="7" t="s">
        <v>636</v>
      </c>
      <c r="C544" s="7"/>
      <c r="D544" s="7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  <c r="CI544" s="5"/>
      <c r="CJ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  <c r="DZ544" s="5"/>
      <c r="EA544" s="5"/>
      <c r="EB544" s="5"/>
      <c r="EC544" s="5"/>
      <c r="ED544" s="5"/>
      <c r="EE544" s="5"/>
      <c r="EF544" s="5"/>
      <c r="EG544" s="5"/>
      <c r="EH544" s="5"/>
      <c r="EI544" s="5"/>
      <c r="EJ544" s="5"/>
      <c r="EK544" s="5"/>
      <c r="EL544" s="5"/>
      <c r="EM544" s="5"/>
      <c r="EN544" s="5"/>
      <c r="EO544" s="5"/>
      <c r="EP544" s="5"/>
      <c r="EQ544" s="5"/>
      <c r="ER544" s="5"/>
      <c r="ES544" s="5"/>
      <c r="ET544" s="5"/>
      <c r="EU544" s="5"/>
      <c r="EV544" s="5"/>
      <c r="EW544" s="5"/>
      <c r="EX544" s="5"/>
      <c r="EY544" s="5"/>
      <c r="EZ544" s="5"/>
      <c r="FA544" s="5"/>
      <c r="FB544" s="5"/>
      <c r="FC544" s="5"/>
      <c r="FD544" s="5"/>
      <c r="FE544" s="5"/>
      <c r="FF544" s="5"/>
      <c r="FG544" s="5"/>
      <c r="FH544" s="5"/>
      <c r="FI544" s="5"/>
      <c r="FJ544" s="5"/>
      <c r="FK544" s="5"/>
      <c r="FL544" s="5"/>
      <c r="FM544" s="5"/>
      <c r="FN544" s="5"/>
      <c r="FO544" s="5"/>
      <c r="FP544" s="5"/>
      <c r="FQ544" s="5"/>
      <c r="FR544" s="5"/>
      <c r="FS544" s="5"/>
      <c r="FT544" s="5"/>
      <c r="FU544" s="5"/>
      <c r="FV544" s="5"/>
      <c r="FW544" s="5"/>
      <c r="FX544" s="5"/>
      <c r="FY544" s="5"/>
      <c r="FZ544" s="5"/>
      <c r="GA544" s="5"/>
      <c r="GB544" s="5"/>
      <c r="GC544" s="5"/>
      <c r="GD544" s="5"/>
      <c r="GE544" s="5"/>
      <c r="GF544" s="5"/>
      <c r="GG544" s="5"/>
      <c r="GH544" s="5"/>
      <c r="GI544" s="5"/>
      <c r="GJ544" s="5"/>
      <c r="GK544" s="5"/>
      <c r="GL544" s="5"/>
      <c r="GM544" s="5"/>
      <c r="GN544" s="5"/>
      <c r="GO544" s="5"/>
      <c r="GP544" s="5"/>
      <c r="GQ544" s="5"/>
      <c r="GR544" s="5"/>
      <c r="GS544" s="5"/>
      <c r="GT544" s="5"/>
      <c r="GU544" s="5"/>
      <c r="GV544" s="5"/>
      <c r="GW544" s="5"/>
      <c r="GX544" s="5"/>
    </row>
    <row r="545" customFormat="false" ht="11.25" hidden="false" customHeight="false" outlineLevel="0" collapsed="false">
      <c r="A545" s="7"/>
      <c r="B545" s="7"/>
      <c r="C545" s="8" t="s">
        <v>207</v>
      </c>
      <c r="D545" s="5" t="s">
        <v>209</v>
      </c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  <c r="CI545" s="5"/>
      <c r="CJ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  <c r="DZ545" s="5"/>
      <c r="EA545" s="5"/>
      <c r="EB545" s="5"/>
      <c r="EC545" s="5"/>
      <c r="ED545" s="5"/>
      <c r="EE545" s="5"/>
      <c r="EF545" s="5"/>
      <c r="EG545" s="5"/>
      <c r="EH545" s="5"/>
      <c r="EI545" s="5"/>
      <c r="EJ545" s="5"/>
      <c r="EK545" s="5"/>
      <c r="EL545" s="5"/>
      <c r="EM545" s="5"/>
      <c r="EN545" s="5"/>
      <c r="EO545" s="5"/>
      <c r="EP545" s="5"/>
      <c r="EQ545" s="5"/>
      <c r="ER545" s="5"/>
      <c r="ES545" s="5"/>
      <c r="ET545" s="5"/>
      <c r="EU545" s="5"/>
      <c r="EV545" s="5"/>
      <c r="EW545" s="5"/>
      <c r="EX545" s="5"/>
      <c r="EY545" s="5"/>
      <c r="EZ545" s="5"/>
      <c r="FA545" s="5"/>
      <c r="FB545" s="5"/>
      <c r="FC545" s="5"/>
      <c r="FD545" s="5"/>
      <c r="FE545" s="5"/>
      <c r="FF545" s="5"/>
      <c r="FG545" s="5"/>
      <c r="FH545" s="5"/>
      <c r="FI545" s="5"/>
      <c r="FJ545" s="5"/>
      <c r="FK545" s="5"/>
      <c r="FL545" s="5"/>
      <c r="FM545" s="5"/>
      <c r="FN545" s="5"/>
      <c r="FO545" s="5"/>
      <c r="FP545" s="5"/>
      <c r="FQ545" s="5"/>
      <c r="FR545" s="5"/>
      <c r="FS545" s="5"/>
      <c r="FT545" s="5"/>
      <c r="FU545" s="5"/>
      <c r="FV545" s="5"/>
      <c r="FW545" s="5"/>
      <c r="FX545" s="5"/>
      <c r="FY545" s="5"/>
      <c r="FZ545" s="5"/>
      <c r="GA545" s="5"/>
      <c r="GB545" s="5"/>
      <c r="GC545" s="5"/>
      <c r="GD545" s="5"/>
      <c r="GE545" s="5"/>
      <c r="GF545" s="5"/>
      <c r="GG545" s="5"/>
      <c r="GH545" s="5"/>
      <c r="GI545" s="5"/>
      <c r="GJ545" s="5"/>
      <c r="GK545" s="5"/>
      <c r="GL545" s="5"/>
      <c r="GM545" s="5"/>
      <c r="GN545" s="5"/>
      <c r="GO545" s="5"/>
      <c r="GP545" s="5"/>
      <c r="GQ545" s="5"/>
      <c r="GR545" s="5"/>
      <c r="GS545" s="5"/>
      <c r="GT545" s="5"/>
      <c r="GU545" s="5"/>
      <c r="GV545" s="5"/>
      <c r="GW545" s="5"/>
      <c r="GX545" s="5"/>
    </row>
    <row r="546" customFormat="false" ht="11.25" hidden="false" customHeight="false" outlineLevel="0" collapsed="false">
      <c r="A546" s="9"/>
      <c r="B546" s="9"/>
      <c r="C546" s="10" t="s">
        <v>210</v>
      </c>
      <c r="D546" s="0" t="s">
        <v>211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S546" s="0" t="n">
        <v>162123</v>
      </c>
      <c r="AT546" s="0" t="n">
        <v>0</v>
      </c>
      <c r="AU546" s="0" t="n">
        <v>0</v>
      </c>
      <c r="AV546" s="0" t="n">
        <v>0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0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26876</v>
      </c>
      <c r="BT546" s="0" t="n">
        <v>0</v>
      </c>
      <c r="BU546" s="0" t="n">
        <v>0</v>
      </c>
      <c r="BV546" s="0" t="n">
        <v>0</v>
      </c>
      <c r="BW546" s="0" t="n">
        <v>0</v>
      </c>
      <c r="BX546" s="0" t="n">
        <v>0</v>
      </c>
      <c r="BY546" s="0" t="n">
        <v>0</v>
      </c>
      <c r="BZ546" s="0" t="n">
        <v>0</v>
      </c>
      <c r="CA546" s="0" t="n">
        <v>0</v>
      </c>
      <c r="CB546" s="0" t="n">
        <v>0</v>
      </c>
      <c r="CC546" s="0" t="n">
        <v>0</v>
      </c>
      <c r="CD546" s="0" t="n">
        <v>0</v>
      </c>
      <c r="CE546" s="0" t="n">
        <v>0</v>
      </c>
      <c r="CF546" s="0" t="n">
        <v>0</v>
      </c>
      <c r="CG546" s="0" t="n">
        <v>0</v>
      </c>
      <c r="CH546" s="0" t="n">
        <v>0</v>
      </c>
      <c r="CI546" s="0" t="n">
        <v>0</v>
      </c>
      <c r="CJ546" s="0" t="n">
        <v>0</v>
      </c>
      <c r="CK546" s="0" t="n">
        <v>0</v>
      </c>
      <c r="CL546" s="0" t="n">
        <v>0</v>
      </c>
      <c r="CM546" s="0" t="n">
        <v>0</v>
      </c>
      <c r="CN546" s="0" t="n">
        <v>0</v>
      </c>
      <c r="CO546" s="0" t="n">
        <v>0</v>
      </c>
      <c r="CP546" s="0" t="n">
        <v>0</v>
      </c>
      <c r="CQ546" s="0" t="n">
        <v>0</v>
      </c>
      <c r="CR546" s="0" t="n">
        <v>0</v>
      </c>
      <c r="CS546" s="0" t="n">
        <v>0</v>
      </c>
      <c r="CT546" s="0" t="n">
        <v>0</v>
      </c>
      <c r="CU546" s="0" t="n">
        <v>0</v>
      </c>
      <c r="CV546" s="0" t="n">
        <v>0</v>
      </c>
      <c r="CW546" s="0" t="n">
        <v>0</v>
      </c>
      <c r="CX546" s="0" t="n">
        <v>0</v>
      </c>
      <c r="CY546" s="0" t="n">
        <v>0</v>
      </c>
      <c r="CZ546" s="0" t="n">
        <v>0</v>
      </c>
      <c r="DA546" s="0" t="n">
        <v>0</v>
      </c>
      <c r="DB546" s="0" t="n">
        <v>0</v>
      </c>
      <c r="DC546" s="0" t="n">
        <v>0</v>
      </c>
      <c r="DD546" s="0" t="n">
        <v>0</v>
      </c>
      <c r="DE546" s="0" t="n">
        <v>0</v>
      </c>
      <c r="DF546" s="0" t="n">
        <v>0</v>
      </c>
      <c r="DG546" s="0" t="n">
        <v>0</v>
      </c>
      <c r="DH546" s="0" t="n">
        <v>0</v>
      </c>
      <c r="DI546" s="0" t="n">
        <v>0</v>
      </c>
      <c r="DJ546" s="0" t="n">
        <v>0</v>
      </c>
      <c r="DK546" s="0" t="n">
        <v>0</v>
      </c>
      <c r="DL546" s="0" t="n">
        <v>0</v>
      </c>
      <c r="DM546" s="0" t="n">
        <v>0</v>
      </c>
      <c r="DN546" s="0" t="n">
        <v>0</v>
      </c>
      <c r="DO546" s="0" t="n">
        <v>0</v>
      </c>
      <c r="DP546" s="0" t="n">
        <v>0</v>
      </c>
      <c r="DQ546" s="0" t="n">
        <v>0</v>
      </c>
      <c r="DR546" s="0" t="n">
        <v>0</v>
      </c>
      <c r="DS546" s="0" t="n">
        <v>0</v>
      </c>
      <c r="DT546" s="0" t="n">
        <v>0</v>
      </c>
      <c r="DU546" s="0" t="n">
        <v>0</v>
      </c>
      <c r="DV546" s="0" t="n">
        <v>0</v>
      </c>
      <c r="DW546" s="0" t="n">
        <v>0</v>
      </c>
      <c r="DX546" s="0" t="n">
        <v>0</v>
      </c>
      <c r="DY546" s="0" t="n">
        <v>0</v>
      </c>
      <c r="DZ546" s="0" t="n">
        <v>0</v>
      </c>
      <c r="EA546" s="0" t="n">
        <v>0</v>
      </c>
      <c r="EB546" s="0" t="n">
        <v>0</v>
      </c>
      <c r="EC546" s="0" t="n">
        <v>0</v>
      </c>
      <c r="ED546" s="0" t="n">
        <v>0</v>
      </c>
      <c r="EE546" s="0" t="n">
        <v>0</v>
      </c>
      <c r="EF546" s="0" t="n">
        <v>0</v>
      </c>
      <c r="EG546" s="0" t="n">
        <v>0</v>
      </c>
      <c r="EH546" s="0" t="n">
        <v>0</v>
      </c>
      <c r="EI546" s="0" t="n">
        <v>0</v>
      </c>
      <c r="EJ546" s="0" t="n">
        <v>0</v>
      </c>
      <c r="EK546" s="0" t="n">
        <v>0</v>
      </c>
      <c r="EL546" s="0" t="n">
        <v>0</v>
      </c>
      <c r="EM546" s="0" t="n">
        <v>0</v>
      </c>
      <c r="EN546" s="0" t="n">
        <v>0</v>
      </c>
      <c r="EO546" s="0" t="n">
        <v>0</v>
      </c>
      <c r="EP546" s="0" t="n">
        <v>0</v>
      </c>
      <c r="EQ546" s="0" t="n">
        <v>0</v>
      </c>
      <c r="ER546" s="0" t="n">
        <v>0</v>
      </c>
      <c r="ES546" s="0" t="n">
        <v>0</v>
      </c>
      <c r="ET546" s="0" t="n">
        <v>0</v>
      </c>
      <c r="EU546" s="0" t="n">
        <v>0</v>
      </c>
      <c r="EV546" s="0" t="n">
        <v>0</v>
      </c>
      <c r="EW546" s="0" t="n">
        <v>12178</v>
      </c>
      <c r="EX546" s="0" t="n">
        <v>0</v>
      </c>
      <c r="EY546" s="0" t="n">
        <v>773</v>
      </c>
      <c r="EZ546" s="0" t="n">
        <v>0</v>
      </c>
      <c r="FA546" s="0" t="n">
        <v>0</v>
      </c>
      <c r="FB546" s="0" t="n">
        <v>0</v>
      </c>
      <c r="FC546" s="0" t="n">
        <v>0</v>
      </c>
      <c r="FD546" s="0" t="n">
        <v>0</v>
      </c>
      <c r="FE546" s="0" t="n">
        <v>0</v>
      </c>
      <c r="FF546" s="0" t="n">
        <v>0</v>
      </c>
      <c r="FG546" s="0" t="n">
        <v>0</v>
      </c>
      <c r="FH546" s="0" t="n">
        <v>0</v>
      </c>
      <c r="FI546" s="0" t="n">
        <v>0</v>
      </c>
      <c r="FJ546" s="0" t="n">
        <v>0</v>
      </c>
      <c r="FK546" s="0" t="n">
        <v>0</v>
      </c>
      <c r="FL546" s="0" t="n">
        <v>0</v>
      </c>
      <c r="FM546" s="0" t="n">
        <v>0</v>
      </c>
      <c r="FN546" s="0" t="n">
        <v>0</v>
      </c>
      <c r="FO546" s="0" t="n">
        <v>0</v>
      </c>
      <c r="FP546" s="0" t="n">
        <v>0</v>
      </c>
      <c r="FQ546" s="0" t="n">
        <v>0</v>
      </c>
      <c r="FR546" s="0" t="n">
        <v>0</v>
      </c>
      <c r="FS546" s="0" t="n">
        <v>0</v>
      </c>
      <c r="FT546" s="0" t="n">
        <v>0</v>
      </c>
      <c r="FU546" s="0" t="n">
        <v>0</v>
      </c>
      <c r="FV546" s="0" t="n">
        <v>0</v>
      </c>
      <c r="FW546" s="0" t="n">
        <v>0</v>
      </c>
      <c r="FX546" s="0" t="n">
        <v>0</v>
      </c>
      <c r="FY546" s="0" t="n">
        <v>0</v>
      </c>
      <c r="FZ546" s="0" t="n">
        <v>0</v>
      </c>
      <c r="GA546" s="0" t="n">
        <v>0</v>
      </c>
      <c r="GB546" s="0" t="n">
        <v>0</v>
      </c>
      <c r="GC546" s="0" t="n">
        <v>0</v>
      </c>
      <c r="GD546" s="0" t="n">
        <v>0</v>
      </c>
      <c r="GE546" s="0" t="n">
        <v>0</v>
      </c>
      <c r="GF546" s="0" t="n">
        <v>0</v>
      </c>
      <c r="GG546" s="0" t="n">
        <v>0</v>
      </c>
      <c r="GH546" s="0" t="n">
        <v>0</v>
      </c>
      <c r="GI546" s="0" t="n">
        <v>0</v>
      </c>
      <c r="GJ546" s="0" t="n">
        <v>0</v>
      </c>
      <c r="GK546" s="0" t="n">
        <v>0</v>
      </c>
      <c r="GL546" s="0" t="n">
        <v>0</v>
      </c>
      <c r="GM546" s="0" t="n">
        <v>0</v>
      </c>
      <c r="GN546" s="0" t="n">
        <v>0</v>
      </c>
      <c r="GO546" s="0" t="n">
        <v>0</v>
      </c>
      <c r="GP546" s="0" t="n">
        <v>0</v>
      </c>
      <c r="GQ546" s="0" t="n">
        <v>0</v>
      </c>
      <c r="GR546" s="0" t="n">
        <v>0</v>
      </c>
      <c r="GS546" s="0" t="n">
        <v>0</v>
      </c>
      <c r="GT546" s="0" t="n">
        <v>0</v>
      </c>
      <c r="GU546" s="0" t="n">
        <v>0</v>
      </c>
      <c r="GV546" s="0" t="n">
        <v>0</v>
      </c>
      <c r="GW546" s="0" t="n">
        <v>0</v>
      </c>
      <c r="GX546" s="0" t="n">
        <f aca="false">SUM(E546:GW546)</f>
        <v>201950</v>
      </c>
    </row>
    <row r="547" customFormat="false" ht="11.25" hidden="false" customHeight="false" outlineLevel="0" collapsed="false">
      <c r="A547" s="9"/>
      <c r="B547" s="9"/>
      <c r="C547" s="10" t="s">
        <v>212</v>
      </c>
      <c r="D547" s="0" t="s">
        <v>213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1082951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BX547" s="0" t="n">
        <v>0</v>
      </c>
      <c r="BY547" s="0" t="n">
        <v>0</v>
      </c>
      <c r="BZ547" s="0" t="n">
        <v>0</v>
      </c>
      <c r="CA547" s="0" t="n">
        <v>0</v>
      </c>
      <c r="CB547" s="0" t="n">
        <v>0</v>
      </c>
      <c r="CC547" s="0" t="n">
        <v>0</v>
      </c>
      <c r="CD547" s="0" t="n">
        <v>0</v>
      </c>
      <c r="CE547" s="0" t="n">
        <v>0</v>
      </c>
      <c r="CF547" s="0" t="n">
        <v>0</v>
      </c>
      <c r="CG547" s="0" t="n">
        <v>0</v>
      </c>
      <c r="CH547" s="0" t="n">
        <v>0</v>
      </c>
      <c r="CI547" s="0" t="n">
        <v>0</v>
      </c>
      <c r="CJ547" s="0" t="n">
        <v>0</v>
      </c>
      <c r="CK547" s="0" t="n">
        <v>0</v>
      </c>
      <c r="CL547" s="0" t="n">
        <v>0</v>
      </c>
      <c r="CM547" s="0" t="n">
        <v>0</v>
      </c>
      <c r="CN547" s="0" t="n">
        <v>0</v>
      </c>
      <c r="CO547" s="0" t="n">
        <v>0</v>
      </c>
      <c r="CP547" s="0" t="n">
        <v>0</v>
      </c>
      <c r="CQ547" s="0" t="n">
        <v>0</v>
      </c>
      <c r="CR547" s="0" t="n">
        <v>0</v>
      </c>
      <c r="CS547" s="0" t="n">
        <v>0</v>
      </c>
      <c r="CT547" s="0" t="n">
        <v>0</v>
      </c>
      <c r="CU547" s="0" t="n">
        <v>0</v>
      </c>
      <c r="CV547" s="0" t="n">
        <v>0</v>
      </c>
      <c r="CW547" s="0" t="n">
        <v>0</v>
      </c>
      <c r="CX547" s="0" t="n">
        <v>0</v>
      </c>
      <c r="CY547" s="0" t="n">
        <v>0</v>
      </c>
      <c r="CZ547" s="0" t="n">
        <v>0</v>
      </c>
      <c r="DA547" s="0" t="n">
        <v>0</v>
      </c>
      <c r="DB547" s="0" t="n">
        <v>0</v>
      </c>
      <c r="DC547" s="0" t="n">
        <v>0</v>
      </c>
      <c r="DD547" s="0" t="n">
        <v>0</v>
      </c>
      <c r="DE547" s="0" t="n">
        <v>0</v>
      </c>
      <c r="DF547" s="0" t="n">
        <v>0</v>
      </c>
      <c r="DG547" s="0" t="n">
        <v>0</v>
      </c>
      <c r="DH547" s="0" t="n">
        <v>0</v>
      </c>
      <c r="DI547" s="0" t="n">
        <v>0</v>
      </c>
      <c r="DJ547" s="0" t="n">
        <v>0</v>
      </c>
      <c r="DK547" s="0" t="n">
        <v>0</v>
      </c>
      <c r="DL547" s="0" t="n">
        <v>0</v>
      </c>
      <c r="DM547" s="0" t="n">
        <v>0</v>
      </c>
      <c r="DN547" s="0" t="n">
        <v>0</v>
      </c>
      <c r="DO547" s="0" t="n">
        <v>0</v>
      </c>
      <c r="DP547" s="0" t="n">
        <v>0</v>
      </c>
      <c r="DQ547" s="0" t="n">
        <v>0</v>
      </c>
      <c r="DR547" s="0" t="n">
        <v>0</v>
      </c>
      <c r="DS547" s="0" t="n">
        <v>0</v>
      </c>
      <c r="DT547" s="0" t="n">
        <v>0</v>
      </c>
      <c r="DU547" s="0" t="n">
        <v>0</v>
      </c>
      <c r="DV547" s="0" t="n">
        <v>0</v>
      </c>
      <c r="DW547" s="0" t="n">
        <v>0</v>
      </c>
      <c r="DX547" s="0" t="n">
        <v>0</v>
      </c>
      <c r="DY547" s="0" t="n">
        <v>0</v>
      </c>
      <c r="DZ547" s="0" t="n">
        <v>0</v>
      </c>
      <c r="EA547" s="0" t="n">
        <v>0</v>
      </c>
      <c r="EB547" s="0" t="n">
        <v>0</v>
      </c>
      <c r="EC547" s="0" t="n">
        <v>0</v>
      </c>
      <c r="ED547" s="0" t="n">
        <v>0</v>
      </c>
      <c r="EE547" s="0" t="n">
        <v>0</v>
      </c>
      <c r="EF547" s="0" t="n">
        <v>0</v>
      </c>
      <c r="EG547" s="0" t="n">
        <v>0</v>
      </c>
      <c r="EH547" s="0" t="n">
        <v>0</v>
      </c>
      <c r="EI547" s="0" t="n">
        <v>0</v>
      </c>
      <c r="EJ547" s="0" t="n">
        <v>0</v>
      </c>
      <c r="EK547" s="0" t="n">
        <v>0</v>
      </c>
      <c r="EL547" s="0" t="n">
        <v>0</v>
      </c>
      <c r="EM547" s="0" t="n">
        <v>0</v>
      </c>
      <c r="EN547" s="0" t="n">
        <v>0</v>
      </c>
      <c r="EO547" s="0" t="n">
        <v>0</v>
      </c>
      <c r="EP547" s="0" t="n">
        <v>0</v>
      </c>
      <c r="EQ547" s="0" t="n">
        <v>0</v>
      </c>
      <c r="ER547" s="0" t="n">
        <v>0</v>
      </c>
      <c r="ES547" s="0" t="n">
        <v>0</v>
      </c>
      <c r="ET547" s="0" t="n">
        <v>0</v>
      </c>
      <c r="EU547" s="0" t="n">
        <v>0</v>
      </c>
      <c r="EV547" s="0" t="n">
        <v>0</v>
      </c>
      <c r="EW547" s="0" t="n">
        <v>0</v>
      </c>
      <c r="EX547" s="0" t="n">
        <v>0</v>
      </c>
      <c r="EY547" s="0" t="n">
        <v>0</v>
      </c>
      <c r="EZ547" s="0" t="n">
        <v>0</v>
      </c>
      <c r="FA547" s="0" t="n">
        <v>0</v>
      </c>
      <c r="FB547" s="0" t="n">
        <v>0</v>
      </c>
      <c r="FC547" s="0" t="n">
        <v>0</v>
      </c>
      <c r="FD547" s="0" t="n">
        <v>0</v>
      </c>
      <c r="FE547" s="0" t="n">
        <v>0</v>
      </c>
      <c r="FF547" s="0" t="n">
        <v>0</v>
      </c>
      <c r="FG547" s="0" t="n">
        <v>0</v>
      </c>
      <c r="FH547" s="0" t="n">
        <v>0</v>
      </c>
      <c r="FI547" s="0" t="n">
        <v>0</v>
      </c>
      <c r="FJ547" s="0" t="n">
        <v>0</v>
      </c>
      <c r="FK547" s="0" t="n">
        <v>0</v>
      </c>
      <c r="FL547" s="0" t="n">
        <v>0</v>
      </c>
      <c r="FM547" s="0" t="n">
        <v>0</v>
      </c>
      <c r="FN547" s="0" t="n">
        <v>0</v>
      </c>
      <c r="FO547" s="0" t="n">
        <v>0</v>
      </c>
      <c r="FP547" s="0" t="n">
        <v>0</v>
      </c>
      <c r="FQ547" s="0" t="n">
        <v>0</v>
      </c>
      <c r="FR547" s="0" t="n">
        <v>0</v>
      </c>
      <c r="FS547" s="0" t="n">
        <v>0</v>
      </c>
      <c r="FT547" s="0" t="n">
        <v>0</v>
      </c>
      <c r="FU547" s="0" t="n">
        <v>0</v>
      </c>
      <c r="FV547" s="0" t="n">
        <v>0</v>
      </c>
      <c r="FW547" s="0" t="n">
        <v>0</v>
      </c>
      <c r="FX547" s="0" t="n">
        <v>0</v>
      </c>
      <c r="FY547" s="0" t="n">
        <v>0</v>
      </c>
      <c r="FZ547" s="0" t="n">
        <v>0</v>
      </c>
      <c r="GA547" s="0" t="n">
        <v>0</v>
      </c>
      <c r="GB547" s="0" t="n">
        <v>0</v>
      </c>
      <c r="GC547" s="0" t="n">
        <v>0</v>
      </c>
      <c r="GD547" s="0" t="n">
        <v>0</v>
      </c>
      <c r="GE547" s="0" t="n">
        <v>0</v>
      </c>
      <c r="GF547" s="0" t="n">
        <v>0</v>
      </c>
      <c r="GG547" s="0" t="n">
        <v>0</v>
      </c>
      <c r="GH547" s="0" t="n">
        <v>0</v>
      </c>
      <c r="GI547" s="0" t="n">
        <v>0</v>
      </c>
      <c r="GJ547" s="0" t="n">
        <v>0</v>
      </c>
      <c r="GK547" s="0" t="n">
        <v>0</v>
      </c>
      <c r="GL547" s="0" t="n">
        <v>0</v>
      </c>
      <c r="GM547" s="0" t="n">
        <v>0</v>
      </c>
      <c r="GN547" s="0" t="n">
        <v>0</v>
      </c>
      <c r="GO547" s="0" t="n">
        <v>0</v>
      </c>
      <c r="GP547" s="0" t="n">
        <v>0</v>
      </c>
      <c r="GQ547" s="0" t="n">
        <v>0</v>
      </c>
      <c r="GR547" s="0" t="n">
        <v>0</v>
      </c>
      <c r="GS547" s="0" t="n">
        <v>0</v>
      </c>
      <c r="GT547" s="0" t="n">
        <v>0</v>
      </c>
      <c r="GU547" s="0" t="n">
        <v>0</v>
      </c>
      <c r="GV547" s="0" t="n">
        <v>0</v>
      </c>
      <c r="GW547" s="0" t="n">
        <v>0</v>
      </c>
      <c r="GX547" s="0" t="n">
        <f aca="false">SUM(E547:GW547)</f>
        <v>1082951</v>
      </c>
    </row>
    <row r="548" customFormat="false" ht="12" hidden="false" customHeight="false" outlineLevel="0" collapsed="false">
      <c r="A548" s="11"/>
      <c r="B548" s="11"/>
      <c r="C548" s="12" t="s">
        <v>207</v>
      </c>
      <c r="D548" s="11" t="s">
        <v>214</v>
      </c>
      <c r="E548" s="11" t="n">
        <f aca="false">SUBTOTAL(9,E545:E547)</f>
        <v>0</v>
      </c>
      <c r="F548" s="11" t="n">
        <f aca="false">SUBTOTAL(9,F545:F547)</f>
        <v>0</v>
      </c>
      <c r="G548" s="11" t="n">
        <f aca="false">SUBTOTAL(9,G545:G547)</f>
        <v>0</v>
      </c>
      <c r="H548" s="11" t="n">
        <f aca="false">SUBTOTAL(9,H545:H547)</f>
        <v>0</v>
      </c>
      <c r="I548" s="11" t="n">
        <f aca="false">SUBTOTAL(9,I545:I547)</f>
        <v>0</v>
      </c>
      <c r="J548" s="11" t="n">
        <f aca="false">SUBTOTAL(9,J545:J547)</f>
        <v>0</v>
      </c>
      <c r="K548" s="11" t="n">
        <f aca="false">SUBTOTAL(9,K545:K547)</f>
        <v>0</v>
      </c>
      <c r="L548" s="11" t="n">
        <f aca="false">SUBTOTAL(9,L545:L547)</f>
        <v>0</v>
      </c>
      <c r="M548" s="11" t="n">
        <f aca="false">SUBTOTAL(9,M545:M547)</f>
        <v>0</v>
      </c>
      <c r="N548" s="11" t="n">
        <f aca="false">SUBTOTAL(9,N545:N547)</f>
        <v>0</v>
      </c>
      <c r="O548" s="11" t="n">
        <f aca="false">SUBTOTAL(9,O545:O547)</f>
        <v>0</v>
      </c>
      <c r="P548" s="11" t="n">
        <f aca="false">SUBTOTAL(9,P545:P547)</f>
        <v>0</v>
      </c>
      <c r="Q548" s="11" t="n">
        <f aca="false">SUBTOTAL(9,Q545:Q547)</f>
        <v>0</v>
      </c>
      <c r="R548" s="11" t="n">
        <f aca="false">SUBTOTAL(9,R545:R547)</f>
        <v>0</v>
      </c>
      <c r="S548" s="11" t="n">
        <f aca="false">SUBTOTAL(9,S545:S547)</f>
        <v>0</v>
      </c>
      <c r="T548" s="11" t="n">
        <f aca="false">SUBTOTAL(9,T545:T547)</f>
        <v>0</v>
      </c>
      <c r="U548" s="11" t="n">
        <f aca="false">SUBTOTAL(9,U545:U547)</f>
        <v>0</v>
      </c>
      <c r="V548" s="11" t="n">
        <f aca="false">SUBTOTAL(9,V545:V547)</f>
        <v>0</v>
      </c>
      <c r="W548" s="11" t="n">
        <f aca="false">SUBTOTAL(9,W545:W547)</f>
        <v>0</v>
      </c>
      <c r="X548" s="11" t="n">
        <f aca="false">SUBTOTAL(9,X545:X547)</f>
        <v>0</v>
      </c>
      <c r="Y548" s="11" t="n">
        <f aca="false">SUBTOTAL(9,Y545:Y547)</f>
        <v>0</v>
      </c>
      <c r="Z548" s="11" t="n">
        <f aca="false">SUBTOTAL(9,Z545:Z547)</f>
        <v>0</v>
      </c>
      <c r="AA548" s="11" t="n">
        <f aca="false">SUBTOTAL(9,AA545:AA547)</f>
        <v>0</v>
      </c>
      <c r="AB548" s="11" t="n">
        <f aca="false">SUBTOTAL(9,AB545:AB547)</f>
        <v>0</v>
      </c>
      <c r="AC548" s="11" t="n">
        <f aca="false">SUBTOTAL(9,AC545:AC547)</f>
        <v>0</v>
      </c>
      <c r="AD548" s="11" t="n">
        <f aca="false">SUBTOTAL(9,AD545:AD547)</f>
        <v>0</v>
      </c>
      <c r="AE548" s="11" t="n">
        <f aca="false">SUBTOTAL(9,AE545:AE547)</f>
        <v>0</v>
      </c>
      <c r="AF548" s="11" t="n">
        <f aca="false">SUBTOTAL(9,AF545:AF547)</f>
        <v>0</v>
      </c>
      <c r="AG548" s="11" t="n">
        <f aca="false">SUBTOTAL(9,AG545:AG547)</f>
        <v>0</v>
      </c>
      <c r="AH548" s="11" t="n">
        <f aca="false">SUBTOTAL(9,AH545:AH547)</f>
        <v>0</v>
      </c>
      <c r="AI548" s="11" t="n">
        <f aca="false">SUBTOTAL(9,AI545:AI547)</f>
        <v>0</v>
      </c>
      <c r="AJ548" s="11" t="n">
        <f aca="false">SUBTOTAL(9,AJ545:AJ547)</f>
        <v>0</v>
      </c>
      <c r="AK548" s="11" t="n">
        <f aca="false">SUBTOTAL(9,AK545:AK547)</f>
        <v>0</v>
      </c>
      <c r="AL548" s="11" t="n">
        <f aca="false">SUBTOTAL(9,AL545:AL547)</f>
        <v>0</v>
      </c>
      <c r="AM548" s="11" t="n">
        <f aca="false">SUBTOTAL(9,AM545:AM547)</f>
        <v>0</v>
      </c>
      <c r="AN548" s="11" t="n">
        <f aca="false">SUBTOTAL(9,AN545:AN547)</f>
        <v>0</v>
      </c>
      <c r="AO548" s="11" t="n">
        <f aca="false">SUBTOTAL(9,AO545:AO547)</f>
        <v>0</v>
      </c>
      <c r="AP548" s="11" t="n">
        <f aca="false">SUBTOTAL(9,AP545:AP547)</f>
        <v>0</v>
      </c>
      <c r="AQ548" s="11" t="n">
        <f aca="false">SUBTOTAL(9,AQ545:AQ547)</f>
        <v>0</v>
      </c>
      <c r="AR548" s="11" t="n">
        <f aca="false">SUBTOTAL(9,AR545:AR547)</f>
        <v>0</v>
      </c>
      <c r="AS548" s="11" t="n">
        <f aca="false">SUBTOTAL(9,AS545:AS547)</f>
        <v>162123</v>
      </c>
      <c r="AT548" s="11" t="n">
        <f aca="false">SUBTOTAL(9,AT545:AT547)</f>
        <v>0</v>
      </c>
      <c r="AU548" s="11" t="n">
        <f aca="false">SUBTOTAL(9,AU545:AU547)</f>
        <v>0</v>
      </c>
      <c r="AV548" s="11" t="n">
        <f aca="false">SUBTOTAL(9,AV545:AV547)</f>
        <v>0</v>
      </c>
      <c r="AW548" s="11" t="n">
        <f aca="false">SUBTOTAL(9,AW545:AW547)</f>
        <v>0</v>
      </c>
      <c r="AX548" s="11" t="n">
        <f aca="false">SUBTOTAL(9,AX545:AX547)</f>
        <v>0</v>
      </c>
      <c r="AY548" s="11" t="n">
        <f aca="false">SUBTOTAL(9,AY545:AY547)</f>
        <v>0</v>
      </c>
      <c r="AZ548" s="11" t="n">
        <f aca="false">SUBTOTAL(9,AZ545:AZ547)</f>
        <v>0</v>
      </c>
      <c r="BA548" s="11" t="n">
        <f aca="false">SUBTOTAL(9,BA545:BA547)</f>
        <v>0</v>
      </c>
      <c r="BB548" s="11" t="n">
        <f aca="false">SUBTOTAL(9,BB545:BB547)</f>
        <v>0</v>
      </c>
      <c r="BC548" s="11" t="n">
        <f aca="false">SUBTOTAL(9,BC545:BC547)</f>
        <v>0</v>
      </c>
      <c r="BD548" s="11" t="n">
        <f aca="false">SUBTOTAL(9,BD545:BD547)</f>
        <v>1082951</v>
      </c>
      <c r="BE548" s="11" t="n">
        <f aca="false">SUBTOTAL(9,BE545:BE547)</f>
        <v>0</v>
      </c>
      <c r="BF548" s="11" t="n">
        <f aca="false">SUBTOTAL(9,BF545:BF547)</f>
        <v>0</v>
      </c>
      <c r="BG548" s="11" t="n">
        <f aca="false">SUBTOTAL(9,BG545:BG547)</f>
        <v>0</v>
      </c>
      <c r="BH548" s="11" t="n">
        <f aca="false">SUBTOTAL(9,BH545:BH547)</f>
        <v>0</v>
      </c>
      <c r="BI548" s="11" t="n">
        <f aca="false">SUBTOTAL(9,BI545:BI547)</f>
        <v>0</v>
      </c>
      <c r="BJ548" s="11" t="n">
        <f aca="false">SUBTOTAL(9,BJ545:BJ547)</f>
        <v>0</v>
      </c>
      <c r="BK548" s="11" t="n">
        <f aca="false">SUBTOTAL(9,BK545:BK547)</f>
        <v>0</v>
      </c>
      <c r="BL548" s="11" t="n">
        <f aca="false">SUBTOTAL(9,BL545:BL547)</f>
        <v>0</v>
      </c>
      <c r="BM548" s="11" t="n">
        <f aca="false">SUBTOTAL(9,BM545:BM547)</f>
        <v>0</v>
      </c>
      <c r="BN548" s="11" t="n">
        <f aca="false">SUBTOTAL(9,BN545:BN547)</f>
        <v>0</v>
      </c>
      <c r="BO548" s="11" t="n">
        <f aca="false">SUBTOTAL(9,BO545:BO547)</f>
        <v>0</v>
      </c>
      <c r="BP548" s="11" t="n">
        <f aca="false">SUBTOTAL(9,BP545:BP547)</f>
        <v>0</v>
      </c>
      <c r="BQ548" s="11" t="n">
        <f aca="false">SUBTOTAL(9,BQ545:BQ547)</f>
        <v>0</v>
      </c>
      <c r="BR548" s="11" t="n">
        <f aca="false">SUBTOTAL(9,BR545:BR547)</f>
        <v>0</v>
      </c>
      <c r="BS548" s="11" t="n">
        <f aca="false">SUBTOTAL(9,BS545:BS547)</f>
        <v>26876</v>
      </c>
      <c r="BT548" s="11" t="n">
        <f aca="false">SUBTOTAL(9,BT545:BT547)</f>
        <v>0</v>
      </c>
      <c r="BU548" s="11" t="n">
        <f aca="false">SUBTOTAL(9,BU545:BU547)</f>
        <v>0</v>
      </c>
      <c r="BV548" s="11" t="n">
        <f aca="false">SUBTOTAL(9,BV545:BV547)</f>
        <v>0</v>
      </c>
      <c r="BW548" s="11" t="n">
        <f aca="false">SUBTOTAL(9,BW545:BW547)</f>
        <v>0</v>
      </c>
      <c r="BX548" s="11" t="n">
        <f aca="false">SUBTOTAL(9,BX545:BX547)</f>
        <v>0</v>
      </c>
      <c r="BY548" s="11" t="n">
        <f aca="false">SUBTOTAL(9,BY545:BY547)</f>
        <v>0</v>
      </c>
      <c r="BZ548" s="11" t="n">
        <f aca="false">SUBTOTAL(9,BZ545:BZ547)</f>
        <v>0</v>
      </c>
      <c r="CA548" s="11" t="n">
        <f aca="false">SUBTOTAL(9,CA545:CA547)</f>
        <v>0</v>
      </c>
      <c r="CB548" s="11" t="n">
        <f aca="false">SUBTOTAL(9,CB545:CB547)</f>
        <v>0</v>
      </c>
      <c r="CC548" s="11" t="n">
        <f aca="false">SUBTOTAL(9,CC545:CC547)</f>
        <v>0</v>
      </c>
      <c r="CD548" s="11" t="n">
        <f aca="false">SUBTOTAL(9,CD545:CD547)</f>
        <v>0</v>
      </c>
      <c r="CE548" s="11" t="n">
        <f aca="false">SUBTOTAL(9,CE545:CE547)</f>
        <v>0</v>
      </c>
      <c r="CF548" s="11" t="n">
        <f aca="false">SUBTOTAL(9,CF545:CF547)</f>
        <v>0</v>
      </c>
      <c r="CG548" s="11" t="n">
        <f aca="false">SUBTOTAL(9,CG545:CG547)</f>
        <v>0</v>
      </c>
      <c r="CH548" s="11" t="n">
        <f aca="false">SUBTOTAL(9,CH545:CH547)</f>
        <v>0</v>
      </c>
      <c r="CI548" s="11" t="n">
        <f aca="false">SUBTOTAL(9,CI545:CI547)</f>
        <v>0</v>
      </c>
      <c r="CJ548" s="11" t="n">
        <f aca="false">SUBTOTAL(9,CJ545:CJ547)</f>
        <v>0</v>
      </c>
      <c r="CK548" s="11" t="n">
        <f aca="false">SUBTOTAL(9,CK545:CK547)</f>
        <v>0</v>
      </c>
      <c r="CL548" s="11" t="n">
        <f aca="false">SUBTOTAL(9,CL545:CL547)</f>
        <v>0</v>
      </c>
      <c r="CM548" s="11" t="n">
        <f aca="false">SUBTOTAL(9,CM545:CM547)</f>
        <v>0</v>
      </c>
      <c r="CN548" s="11" t="n">
        <f aca="false">SUBTOTAL(9,CN545:CN547)</f>
        <v>0</v>
      </c>
      <c r="CO548" s="11" t="n">
        <f aca="false">SUBTOTAL(9,CO545:CO547)</f>
        <v>0</v>
      </c>
      <c r="CP548" s="11" t="n">
        <f aca="false">SUBTOTAL(9,CP545:CP547)</f>
        <v>0</v>
      </c>
      <c r="CQ548" s="11" t="n">
        <f aca="false">SUBTOTAL(9,CQ545:CQ547)</f>
        <v>0</v>
      </c>
      <c r="CR548" s="11" t="n">
        <f aca="false">SUBTOTAL(9,CR545:CR547)</f>
        <v>0</v>
      </c>
      <c r="CS548" s="11" t="n">
        <f aca="false">SUBTOTAL(9,CS545:CS547)</f>
        <v>0</v>
      </c>
      <c r="CT548" s="11" t="n">
        <f aca="false">SUBTOTAL(9,CT545:CT547)</f>
        <v>0</v>
      </c>
      <c r="CU548" s="11" t="n">
        <f aca="false">SUBTOTAL(9,CU545:CU547)</f>
        <v>0</v>
      </c>
      <c r="CV548" s="11" t="n">
        <f aca="false">SUBTOTAL(9,CV545:CV547)</f>
        <v>0</v>
      </c>
      <c r="CW548" s="11" t="n">
        <f aca="false">SUBTOTAL(9,CW545:CW547)</f>
        <v>0</v>
      </c>
      <c r="CX548" s="11" t="n">
        <f aca="false">SUBTOTAL(9,CX545:CX547)</f>
        <v>0</v>
      </c>
      <c r="CY548" s="11" t="n">
        <f aca="false">SUBTOTAL(9,CY545:CY547)</f>
        <v>0</v>
      </c>
      <c r="CZ548" s="11" t="n">
        <f aca="false">SUBTOTAL(9,CZ545:CZ547)</f>
        <v>0</v>
      </c>
      <c r="DA548" s="11" t="n">
        <f aca="false">SUBTOTAL(9,DA545:DA547)</f>
        <v>0</v>
      </c>
      <c r="DB548" s="11" t="n">
        <f aca="false">SUBTOTAL(9,DB545:DB547)</f>
        <v>0</v>
      </c>
      <c r="DC548" s="11" t="n">
        <f aca="false">SUBTOTAL(9,DC545:DC547)</f>
        <v>0</v>
      </c>
      <c r="DD548" s="11" t="n">
        <f aca="false">SUBTOTAL(9,DD545:DD547)</f>
        <v>0</v>
      </c>
      <c r="DE548" s="11" t="n">
        <f aca="false">SUBTOTAL(9,DE545:DE547)</f>
        <v>0</v>
      </c>
      <c r="DF548" s="11" t="n">
        <f aca="false">SUBTOTAL(9,DF545:DF547)</f>
        <v>0</v>
      </c>
      <c r="DG548" s="11" t="n">
        <f aca="false">SUBTOTAL(9,DG545:DG547)</f>
        <v>0</v>
      </c>
      <c r="DH548" s="11" t="n">
        <f aca="false">SUBTOTAL(9,DH545:DH547)</f>
        <v>0</v>
      </c>
      <c r="DI548" s="11" t="n">
        <f aca="false">SUBTOTAL(9,DI545:DI547)</f>
        <v>0</v>
      </c>
      <c r="DJ548" s="11" t="n">
        <f aca="false">SUBTOTAL(9,DJ545:DJ547)</f>
        <v>0</v>
      </c>
      <c r="DK548" s="11" t="n">
        <f aca="false">SUBTOTAL(9,DK545:DK547)</f>
        <v>0</v>
      </c>
      <c r="DL548" s="11" t="n">
        <f aca="false">SUBTOTAL(9,DL545:DL547)</f>
        <v>0</v>
      </c>
      <c r="DM548" s="11" t="n">
        <f aca="false">SUBTOTAL(9,DM545:DM547)</f>
        <v>0</v>
      </c>
      <c r="DN548" s="11" t="n">
        <f aca="false">SUBTOTAL(9,DN545:DN547)</f>
        <v>0</v>
      </c>
      <c r="DO548" s="11" t="n">
        <f aca="false">SUBTOTAL(9,DO545:DO547)</f>
        <v>0</v>
      </c>
      <c r="DP548" s="11" t="n">
        <f aca="false">SUBTOTAL(9,DP545:DP547)</f>
        <v>0</v>
      </c>
      <c r="DQ548" s="11" t="n">
        <f aca="false">SUBTOTAL(9,DQ545:DQ547)</f>
        <v>0</v>
      </c>
      <c r="DR548" s="11" t="n">
        <f aca="false">SUBTOTAL(9,DR545:DR547)</f>
        <v>0</v>
      </c>
      <c r="DS548" s="11" t="n">
        <f aca="false">SUBTOTAL(9,DS545:DS547)</f>
        <v>0</v>
      </c>
      <c r="DT548" s="11" t="n">
        <f aca="false">SUBTOTAL(9,DT545:DT547)</f>
        <v>0</v>
      </c>
      <c r="DU548" s="11" t="n">
        <f aca="false">SUBTOTAL(9,DU545:DU547)</f>
        <v>0</v>
      </c>
      <c r="DV548" s="11" t="n">
        <f aca="false">SUBTOTAL(9,DV545:DV547)</f>
        <v>0</v>
      </c>
      <c r="DW548" s="11" t="n">
        <f aca="false">SUBTOTAL(9,DW545:DW547)</f>
        <v>0</v>
      </c>
      <c r="DX548" s="11" t="n">
        <f aca="false">SUBTOTAL(9,DX545:DX547)</f>
        <v>0</v>
      </c>
      <c r="DY548" s="11" t="n">
        <f aca="false">SUBTOTAL(9,DY545:DY547)</f>
        <v>0</v>
      </c>
      <c r="DZ548" s="11" t="n">
        <f aca="false">SUBTOTAL(9,DZ545:DZ547)</f>
        <v>0</v>
      </c>
      <c r="EA548" s="11" t="n">
        <f aca="false">SUBTOTAL(9,EA545:EA547)</f>
        <v>0</v>
      </c>
      <c r="EB548" s="11" t="n">
        <f aca="false">SUBTOTAL(9,EB545:EB547)</f>
        <v>0</v>
      </c>
      <c r="EC548" s="11" t="n">
        <f aca="false">SUBTOTAL(9,EC545:EC547)</f>
        <v>0</v>
      </c>
      <c r="ED548" s="11" t="n">
        <f aca="false">SUBTOTAL(9,ED545:ED547)</f>
        <v>0</v>
      </c>
      <c r="EE548" s="11" t="n">
        <f aca="false">SUBTOTAL(9,EE545:EE547)</f>
        <v>0</v>
      </c>
      <c r="EF548" s="11" t="n">
        <f aca="false">SUBTOTAL(9,EF545:EF547)</f>
        <v>0</v>
      </c>
      <c r="EG548" s="11" t="n">
        <f aca="false">SUBTOTAL(9,EG545:EG547)</f>
        <v>0</v>
      </c>
      <c r="EH548" s="11" t="n">
        <f aca="false">SUBTOTAL(9,EH545:EH547)</f>
        <v>0</v>
      </c>
      <c r="EI548" s="11" t="n">
        <f aca="false">SUBTOTAL(9,EI545:EI547)</f>
        <v>0</v>
      </c>
      <c r="EJ548" s="11" t="n">
        <f aca="false">SUBTOTAL(9,EJ545:EJ547)</f>
        <v>0</v>
      </c>
      <c r="EK548" s="11" t="n">
        <f aca="false">SUBTOTAL(9,EK545:EK547)</f>
        <v>0</v>
      </c>
      <c r="EL548" s="11" t="n">
        <f aca="false">SUBTOTAL(9,EL545:EL547)</f>
        <v>0</v>
      </c>
      <c r="EM548" s="11" t="n">
        <f aca="false">SUBTOTAL(9,EM545:EM547)</f>
        <v>0</v>
      </c>
      <c r="EN548" s="11" t="n">
        <f aca="false">SUBTOTAL(9,EN545:EN547)</f>
        <v>0</v>
      </c>
      <c r="EO548" s="11" t="n">
        <f aca="false">SUBTOTAL(9,EO545:EO547)</f>
        <v>0</v>
      </c>
      <c r="EP548" s="11" t="n">
        <f aca="false">SUBTOTAL(9,EP545:EP547)</f>
        <v>0</v>
      </c>
      <c r="EQ548" s="11" t="n">
        <f aca="false">SUBTOTAL(9,EQ545:EQ547)</f>
        <v>0</v>
      </c>
      <c r="ER548" s="11" t="n">
        <f aca="false">SUBTOTAL(9,ER545:ER547)</f>
        <v>0</v>
      </c>
      <c r="ES548" s="11" t="n">
        <f aca="false">SUBTOTAL(9,ES545:ES547)</f>
        <v>0</v>
      </c>
      <c r="ET548" s="11" t="n">
        <f aca="false">SUBTOTAL(9,ET545:ET547)</f>
        <v>0</v>
      </c>
      <c r="EU548" s="11" t="n">
        <f aca="false">SUBTOTAL(9,EU545:EU547)</f>
        <v>0</v>
      </c>
      <c r="EV548" s="11" t="n">
        <f aca="false">SUBTOTAL(9,EV545:EV547)</f>
        <v>0</v>
      </c>
      <c r="EW548" s="11" t="n">
        <f aca="false">SUBTOTAL(9,EW545:EW547)</f>
        <v>12178</v>
      </c>
      <c r="EX548" s="11" t="n">
        <f aca="false">SUBTOTAL(9,EX545:EX547)</f>
        <v>0</v>
      </c>
      <c r="EY548" s="11" t="n">
        <f aca="false">SUBTOTAL(9,EY545:EY547)</f>
        <v>773</v>
      </c>
      <c r="EZ548" s="11" t="n">
        <f aca="false">SUBTOTAL(9,EZ545:EZ547)</f>
        <v>0</v>
      </c>
      <c r="FA548" s="11" t="n">
        <f aca="false">SUBTOTAL(9,FA545:FA547)</f>
        <v>0</v>
      </c>
      <c r="FB548" s="11" t="n">
        <f aca="false">SUBTOTAL(9,FB545:FB547)</f>
        <v>0</v>
      </c>
      <c r="FC548" s="11" t="n">
        <f aca="false">SUBTOTAL(9,FC545:FC547)</f>
        <v>0</v>
      </c>
      <c r="FD548" s="11" t="n">
        <f aca="false">SUBTOTAL(9,FD545:FD547)</f>
        <v>0</v>
      </c>
      <c r="FE548" s="11" t="n">
        <f aca="false">SUBTOTAL(9,FE545:FE547)</f>
        <v>0</v>
      </c>
      <c r="FF548" s="11" t="n">
        <f aca="false">SUBTOTAL(9,FF545:FF547)</f>
        <v>0</v>
      </c>
      <c r="FG548" s="11" t="n">
        <f aca="false">SUBTOTAL(9,FG545:FG547)</f>
        <v>0</v>
      </c>
      <c r="FH548" s="11" t="n">
        <f aca="false">SUBTOTAL(9,FH545:FH547)</f>
        <v>0</v>
      </c>
      <c r="FI548" s="11" t="n">
        <f aca="false">SUBTOTAL(9,FI545:FI547)</f>
        <v>0</v>
      </c>
      <c r="FJ548" s="11" t="n">
        <f aca="false">SUBTOTAL(9,FJ545:FJ547)</f>
        <v>0</v>
      </c>
      <c r="FK548" s="11" t="n">
        <f aca="false">SUBTOTAL(9,FK545:FK547)</f>
        <v>0</v>
      </c>
      <c r="FL548" s="11" t="n">
        <f aca="false">SUBTOTAL(9,FL545:FL547)</f>
        <v>0</v>
      </c>
      <c r="FM548" s="11" t="n">
        <f aca="false">SUBTOTAL(9,FM545:FM547)</f>
        <v>0</v>
      </c>
      <c r="FN548" s="11" t="n">
        <f aca="false">SUBTOTAL(9,FN545:FN547)</f>
        <v>0</v>
      </c>
      <c r="FO548" s="11" t="n">
        <f aca="false">SUBTOTAL(9,FO545:FO547)</f>
        <v>0</v>
      </c>
      <c r="FP548" s="11" t="n">
        <f aca="false">SUBTOTAL(9,FP545:FP547)</f>
        <v>0</v>
      </c>
      <c r="FQ548" s="11" t="n">
        <f aca="false">SUBTOTAL(9,FQ545:FQ547)</f>
        <v>0</v>
      </c>
      <c r="FR548" s="11" t="n">
        <f aca="false">SUBTOTAL(9,FR545:FR547)</f>
        <v>0</v>
      </c>
      <c r="FS548" s="11" t="n">
        <f aca="false">SUBTOTAL(9,FS545:FS547)</f>
        <v>0</v>
      </c>
      <c r="FT548" s="11" t="n">
        <f aca="false">SUBTOTAL(9,FT545:FT547)</f>
        <v>0</v>
      </c>
      <c r="FU548" s="11" t="n">
        <f aca="false">SUBTOTAL(9,FU545:FU547)</f>
        <v>0</v>
      </c>
      <c r="FV548" s="11" t="n">
        <f aca="false">SUBTOTAL(9,FV545:FV547)</f>
        <v>0</v>
      </c>
      <c r="FW548" s="11" t="n">
        <f aca="false">SUBTOTAL(9,FW545:FW547)</f>
        <v>0</v>
      </c>
      <c r="FX548" s="11" t="n">
        <f aca="false">SUBTOTAL(9,FX545:FX547)</f>
        <v>0</v>
      </c>
      <c r="FY548" s="11" t="n">
        <f aca="false">SUBTOTAL(9,FY545:FY547)</f>
        <v>0</v>
      </c>
      <c r="FZ548" s="11" t="n">
        <f aca="false">SUBTOTAL(9,FZ545:FZ547)</f>
        <v>0</v>
      </c>
      <c r="GA548" s="11" t="n">
        <f aca="false">SUBTOTAL(9,GA545:GA547)</f>
        <v>0</v>
      </c>
      <c r="GB548" s="11" t="n">
        <f aca="false">SUBTOTAL(9,GB545:GB547)</f>
        <v>0</v>
      </c>
      <c r="GC548" s="11" t="n">
        <f aca="false">SUBTOTAL(9,GC545:GC547)</f>
        <v>0</v>
      </c>
      <c r="GD548" s="11" t="n">
        <f aca="false">SUBTOTAL(9,GD545:GD547)</f>
        <v>0</v>
      </c>
      <c r="GE548" s="11" t="n">
        <f aca="false">SUBTOTAL(9,GE545:GE547)</f>
        <v>0</v>
      </c>
      <c r="GF548" s="11" t="n">
        <f aca="false">SUBTOTAL(9,GF545:GF547)</f>
        <v>0</v>
      </c>
      <c r="GG548" s="11" t="n">
        <f aca="false">SUBTOTAL(9,GG545:GG547)</f>
        <v>0</v>
      </c>
      <c r="GH548" s="11" t="n">
        <f aca="false">SUBTOTAL(9,GH545:GH547)</f>
        <v>0</v>
      </c>
      <c r="GI548" s="11" t="n">
        <f aca="false">SUBTOTAL(9,GI545:GI547)</f>
        <v>0</v>
      </c>
      <c r="GJ548" s="11" t="n">
        <f aca="false">SUBTOTAL(9,GJ545:GJ547)</f>
        <v>0</v>
      </c>
      <c r="GK548" s="11" t="n">
        <f aca="false">SUBTOTAL(9,GK545:GK547)</f>
        <v>0</v>
      </c>
      <c r="GL548" s="11" t="n">
        <f aca="false">SUBTOTAL(9,GL545:GL547)</f>
        <v>0</v>
      </c>
      <c r="GM548" s="11" t="n">
        <f aca="false">SUBTOTAL(9,GM545:GM547)</f>
        <v>0</v>
      </c>
      <c r="GN548" s="11" t="n">
        <f aca="false">SUBTOTAL(9,GN545:GN547)</f>
        <v>0</v>
      </c>
      <c r="GO548" s="11" t="n">
        <f aca="false">SUBTOTAL(9,GO545:GO547)</f>
        <v>0</v>
      </c>
      <c r="GP548" s="11" t="n">
        <f aca="false">SUBTOTAL(9,GP545:GP547)</f>
        <v>0</v>
      </c>
      <c r="GQ548" s="11" t="n">
        <f aca="false">SUBTOTAL(9,GQ545:GQ547)</f>
        <v>0</v>
      </c>
      <c r="GR548" s="11" t="n">
        <f aca="false">SUBTOTAL(9,GR545:GR547)</f>
        <v>0</v>
      </c>
      <c r="GS548" s="11" t="n">
        <f aca="false">SUBTOTAL(9,GS545:GS547)</f>
        <v>0</v>
      </c>
      <c r="GT548" s="11" t="n">
        <f aca="false">SUBTOTAL(9,GT545:GT547)</f>
        <v>0</v>
      </c>
      <c r="GU548" s="11" t="n">
        <f aca="false">SUBTOTAL(9,GU545:GU547)</f>
        <v>0</v>
      </c>
      <c r="GV548" s="11" t="n">
        <f aca="false">SUBTOTAL(9,GV545:GV547)</f>
        <v>0</v>
      </c>
      <c r="GW548" s="11" t="n">
        <f aca="false">SUBTOTAL(9,GW545:GW547)</f>
        <v>0</v>
      </c>
      <c r="GX548" s="11" t="n">
        <f aca="false">SUBTOTAL(9,GX545:GX547)</f>
        <v>1284901</v>
      </c>
    </row>
    <row r="549" customFormat="false" ht="12" hidden="false" customHeight="false" outlineLevel="0" collapsed="false"/>
    <row r="550" customFormat="false" ht="11.25" hidden="false" customHeight="false" outlineLevel="0" collapsed="false">
      <c r="A550" s="7"/>
      <c r="B550" s="7"/>
      <c r="C550" s="8" t="s">
        <v>275</v>
      </c>
      <c r="D550" s="5" t="s">
        <v>276</v>
      </c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  <c r="CI550" s="5"/>
      <c r="CJ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  <c r="DZ550" s="5"/>
      <c r="EA550" s="5"/>
      <c r="EB550" s="5"/>
      <c r="EC550" s="5"/>
      <c r="ED550" s="5"/>
      <c r="EE550" s="5"/>
      <c r="EF550" s="5"/>
      <c r="EG550" s="5"/>
      <c r="EH550" s="5"/>
      <c r="EI550" s="5"/>
      <c r="EJ550" s="5"/>
      <c r="EK550" s="5"/>
      <c r="EL550" s="5"/>
      <c r="EM550" s="5"/>
      <c r="EN550" s="5"/>
      <c r="EO550" s="5"/>
      <c r="EP550" s="5"/>
      <c r="EQ550" s="5"/>
      <c r="ER550" s="5"/>
      <c r="ES550" s="5"/>
      <c r="ET550" s="5"/>
      <c r="EU550" s="5"/>
      <c r="EV550" s="5"/>
      <c r="EW550" s="5"/>
      <c r="EX550" s="5"/>
      <c r="EY550" s="5"/>
      <c r="EZ550" s="5"/>
      <c r="FA550" s="5"/>
      <c r="FB550" s="5"/>
      <c r="FC550" s="5"/>
      <c r="FD550" s="5"/>
      <c r="FE550" s="5"/>
      <c r="FF550" s="5"/>
      <c r="FG550" s="5"/>
      <c r="FH550" s="5"/>
      <c r="FI550" s="5"/>
      <c r="FJ550" s="5"/>
      <c r="FK550" s="5"/>
      <c r="FL550" s="5"/>
      <c r="FM550" s="5"/>
      <c r="FN550" s="5"/>
      <c r="FO550" s="5"/>
      <c r="FP550" s="5"/>
      <c r="FQ550" s="5"/>
      <c r="FR550" s="5"/>
      <c r="FS550" s="5"/>
      <c r="FT550" s="5"/>
      <c r="FU550" s="5"/>
      <c r="FV550" s="5"/>
      <c r="FW550" s="5"/>
      <c r="FX550" s="5"/>
      <c r="FY550" s="5"/>
      <c r="FZ550" s="5"/>
      <c r="GA550" s="5"/>
      <c r="GB550" s="5"/>
      <c r="GC550" s="5"/>
      <c r="GD550" s="5"/>
      <c r="GE550" s="5"/>
      <c r="GF550" s="5"/>
      <c r="GG550" s="5"/>
      <c r="GH550" s="5"/>
      <c r="GI550" s="5"/>
      <c r="GJ550" s="5"/>
      <c r="GK550" s="5"/>
      <c r="GL550" s="5"/>
      <c r="GM550" s="5"/>
      <c r="GN550" s="5"/>
      <c r="GO550" s="5"/>
      <c r="GP550" s="5"/>
      <c r="GQ550" s="5"/>
      <c r="GR550" s="5"/>
      <c r="GS550" s="5"/>
      <c r="GT550" s="5"/>
      <c r="GU550" s="5"/>
      <c r="GV550" s="5"/>
      <c r="GW550" s="5"/>
      <c r="GX550" s="5"/>
    </row>
    <row r="551" customFormat="false" ht="11.25" hidden="false" customHeight="false" outlineLevel="0" collapsed="false">
      <c r="A551" s="9"/>
      <c r="B551" s="9"/>
      <c r="C551" s="10" t="s">
        <v>637</v>
      </c>
      <c r="D551" s="0" t="s">
        <v>638</v>
      </c>
      <c r="E551" s="0" t="n">
        <v>0</v>
      </c>
      <c r="F551" s="0" t="n">
        <v>0</v>
      </c>
      <c r="G551" s="0" t="n">
        <v>0</v>
      </c>
      <c r="H551" s="0" t="n">
        <v>1026193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0</v>
      </c>
      <c r="AU551" s="0" t="n">
        <v>0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BX551" s="0" t="n">
        <v>0</v>
      </c>
      <c r="BY551" s="0" t="n">
        <v>0</v>
      </c>
      <c r="BZ551" s="0" t="n">
        <v>0</v>
      </c>
      <c r="CA551" s="0" t="n">
        <v>0</v>
      </c>
      <c r="CB551" s="0" t="n">
        <v>0</v>
      </c>
      <c r="CC551" s="0" t="n">
        <v>0</v>
      </c>
      <c r="CD551" s="0" t="n">
        <v>0</v>
      </c>
      <c r="CE551" s="0" t="n">
        <v>0</v>
      </c>
      <c r="CF551" s="0" t="n">
        <v>0</v>
      </c>
      <c r="CG551" s="0" t="n">
        <v>0</v>
      </c>
      <c r="CH551" s="0" t="n">
        <v>0</v>
      </c>
      <c r="CI551" s="0" t="n">
        <v>0</v>
      </c>
      <c r="CJ551" s="0" t="n">
        <v>0</v>
      </c>
      <c r="CK551" s="0" t="n">
        <v>0</v>
      </c>
      <c r="CL551" s="0" t="n">
        <v>0</v>
      </c>
      <c r="CM551" s="0" t="n">
        <v>0</v>
      </c>
      <c r="CN551" s="0" t="n">
        <v>0</v>
      </c>
      <c r="CO551" s="0" t="n">
        <v>0</v>
      </c>
      <c r="CP551" s="0" t="n">
        <v>0</v>
      </c>
      <c r="CQ551" s="0" t="n">
        <v>0</v>
      </c>
      <c r="CR551" s="0" t="n">
        <v>0</v>
      </c>
      <c r="CS551" s="0" t="n">
        <v>0</v>
      </c>
      <c r="CT551" s="0" t="n">
        <v>0</v>
      </c>
      <c r="CU551" s="0" t="n">
        <v>0</v>
      </c>
      <c r="CV551" s="0" t="n">
        <v>0</v>
      </c>
      <c r="CW551" s="0" t="n">
        <v>0</v>
      </c>
      <c r="CX551" s="0" t="n">
        <v>0</v>
      </c>
      <c r="CY551" s="0" t="n">
        <v>0</v>
      </c>
      <c r="CZ551" s="0" t="n">
        <v>0</v>
      </c>
      <c r="DA551" s="0" t="n">
        <v>0</v>
      </c>
      <c r="DB551" s="0" t="n">
        <v>0</v>
      </c>
      <c r="DC551" s="0" t="n">
        <v>0</v>
      </c>
      <c r="DD551" s="0" t="n">
        <v>0</v>
      </c>
      <c r="DE551" s="0" t="n">
        <v>0</v>
      </c>
      <c r="DF551" s="0" t="n">
        <v>0</v>
      </c>
      <c r="DG551" s="0" t="n">
        <v>0</v>
      </c>
      <c r="DH551" s="0" t="n">
        <v>0</v>
      </c>
      <c r="DI551" s="0" t="n">
        <v>0</v>
      </c>
      <c r="DJ551" s="0" t="n">
        <v>0</v>
      </c>
      <c r="DK551" s="0" t="n">
        <v>0</v>
      </c>
      <c r="DL551" s="0" t="n">
        <v>0</v>
      </c>
      <c r="DM551" s="0" t="n">
        <v>0</v>
      </c>
      <c r="DN551" s="0" t="n">
        <v>0</v>
      </c>
      <c r="DO551" s="0" t="n">
        <v>0</v>
      </c>
      <c r="DP551" s="0" t="n">
        <v>0</v>
      </c>
      <c r="DQ551" s="0" t="n">
        <v>0</v>
      </c>
      <c r="DR551" s="0" t="n">
        <v>0</v>
      </c>
      <c r="DS551" s="0" t="n">
        <v>0</v>
      </c>
      <c r="DT551" s="0" t="n">
        <v>0</v>
      </c>
      <c r="DU551" s="0" t="n">
        <v>0</v>
      </c>
      <c r="DV551" s="0" t="n">
        <v>0</v>
      </c>
      <c r="DW551" s="0" t="n">
        <v>0</v>
      </c>
      <c r="DX551" s="0" t="n">
        <v>0</v>
      </c>
      <c r="DY551" s="0" t="n">
        <v>0</v>
      </c>
      <c r="DZ551" s="0" t="n">
        <v>0</v>
      </c>
      <c r="EA551" s="0" t="n">
        <v>0</v>
      </c>
      <c r="EB551" s="0" t="n">
        <v>0</v>
      </c>
      <c r="EC551" s="0" t="n">
        <v>0</v>
      </c>
      <c r="ED551" s="0" t="n">
        <v>0</v>
      </c>
      <c r="EE551" s="0" t="n">
        <v>0</v>
      </c>
      <c r="EF551" s="0" t="n">
        <v>0</v>
      </c>
      <c r="EG551" s="0" t="n">
        <v>0</v>
      </c>
      <c r="EH551" s="0" t="n">
        <v>0</v>
      </c>
      <c r="EI551" s="0" t="n">
        <v>0</v>
      </c>
      <c r="EJ551" s="0" t="n">
        <v>0</v>
      </c>
      <c r="EK551" s="0" t="n">
        <v>0</v>
      </c>
      <c r="EL551" s="0" t="n">
        <v>0</v>
      </c>
      <c r="EM551" s="0" t="n">
        <v>0</v>
      </c>
      <c r="EN551" s="0" t="n">
        <v>0</v>
      </c>
      <c r="EO551" s="0" t="n">
        <v>0</v>
      </c>
      <c r="EP551" s="0" t="n">
        <v>0</v>
      </c>
      <c r="EQ551" s="0" t="n">
        <v>0</v>
      </c>
      <c r="ER551" s="0" t="n">
        <v>0</v>
      </c>
      <c r="ES551" s="0" t="n">
        <v>0</v>
      </c>
      <c r="ET551" s="0" t="n">
        <v>0</v>
      </c>
      <c r="EU551" s="0" t="n">
        <v>0</v>
      </c>
      <c r="EV551" s="0" t="n">
        <v>0</v>
      </c>
      <c r="EW551" s="0" t="n">
        <v>0</v>
      </c>
      <c r="EX551" s="0" t="n">
        <v>0</v>
      </c>
      <c r="EY551" s="0" t="n">
        <v>0</v>
      </c>
      <c r="EZ551" s="0" t="n">
        <v>0</v>
      </c>
      <c r="FA551" s="0" t="n">
        <v>0</v>
      </c>
      <c r="FB551" s="0" t="n">
        <v>0</v>
      </c>
      <c r="FC551" s="0" t="n">
        <v>0</v>
      </c>
      <c r="FD551" s="0" t="n">
        <v>0</v>
      </c>
      <c r="FE551" s="0" t="n">
        <v>0</v>
      </c>
      <c r="FF551" s="0" t="n">
        <v>0</v>
      </c>
      <c r="FG551" s="0" t="n">
        <v>0</v>
      </c>
      <c r="FH551" s="0" t="n">
        <v>0</v>
      </c>
      <c r="FI551" s="0" t="n">
        <v>0</v>
      </c>
      <c r="FJ551" s="0" t="n">
        <v>0</v>
      </c>
      <c r="FK551" s="0" t="n">
        <v>0</v>
      </c>
      <c r="FL551" s="0" t="n">
        <v>0</v>
      </c>
      <c r="FM551" s="0" t="n">
        <v>0</v>
      </c>
      <c r="FN551" s="0" t="n">
        <v>0</v>
      </c>
      <c r="FO551" s="0" t="n">
        <v>0</v>
      </c>
      <c r="FP551" s="0" t="n">
        <v>0</v>
      </c>
      <c r="FQ551" s="0" t="n">
        <v>0</v>
      </c>
      <c r="FR551" s="0" t="n">
        <v>0</v>
      </c>
      <c r="FS551" s="0" t="n">
        <v>0</v>
      </c>
      <c r="FT551" s="0" t="n">
        <v>0</v>
      </c>
      <c r="FU551" s="0" t="n">
        <v>0</v>
      </c>
      <c r="FV551" s="0" t="n">
        <v>0</v>
      </c>
      <c r="FW551" s="0" t="n">
        <v>0</v>
      </c>
      <c r="FX551" s="0" t="n">
        <v>0</v>
      </c>
      <c r="FY551" s="0" t="n">
        <v>0</v>
      </c>
      <c r="FZ551" s="0" t="n">
        <v>0</v>
      </c>
      <c r="GA551" s="0" t="n">
        <v>0</v>
      </c>
      <c r="GB551" s="0" t="n">
        <v>0</v>
      </c>
      <c r="GC551" s="0" t="n">
        <v>0</v>
      </c>
      <c r="GD551" s="0" t="n">
        <v>0</v>
      </c>
      <c r="GE551" s="0" t="n">
        <v>0</v>
      </c>
      <c r="GF551" s="0" t="n">
        <v>0</v>
      </c>
      <c r="GG551" s="0" t="n">
        <v>0</v>
      </c>
      <c r="GH551" s="0" t="n">
        <v>0</v>
      </c>
      <c r="GI551" s="0" t="n">
        <v>0</v>
      </c>
      <c r="GJ551" s="0" t="n">
        <v>0</v>
      </c>
      <c r="GK551" s="0" t="n">
        <v>0</v>
      </c>
      <c r="GL551" s="0" t="n">
        <v>0</v>
      </c>
      <c r="GM551" s="0" t="n">
        <v>0</v>
      </c>
      <c r="GN551" s="0" t="n">
        <v>0</v>
      </c>
      <c r="GO551" s="0" t="n">
        <v>0</v>
      </c>
      <c r="GP551" s="0" t="n">
        <v>0</v>
      </c>
      <c r="GQ551" s="0" t="n">
        <v>0</v>
      </c>
      <c r="GR551" s="0" t="n">
        <v>0</v>
      </c>
      <c r="GS551" s="0" t="n">
        <v>0</v>
      </c>
      <c r="GT551" s="0" t="n">
        <v>0</v>
      </c>
      <c r="GU551" s="0" t="n">
        <v>0</v>
      </c>
      <c r="GV551" s="0" t="n">
        <v>0</v>
      </c>
      <c r="GW551" s="0" t="n">
        <v>0</v>
      </c>
      <c r="GX551" s="0" t="n">
        <f aca="false">SUM(E551:GW551)</f>
        <v>1026193</v>
      </c>
    </row>
    <row r="552" customFormat="false" ht="12" hidden="false" customHeight="false" outlineLevel="0" collapsed="false">
      <c r="A552" s="11"/>
      <c r="B552" s="11"/>
      <c r="C552" s="12" t="s">
        <v>275</v>
      </c>
      <c r="D552" s="11" t="s">
        <v>289</v>
      </c>
      <c r="E552" s="11" t="n">
        <f aca="false">SUBTOTAL(9,E550:E551)</f>
        <v>0</v>
      </c>
      <c r="F552" s="11" t="n">
        <f aca="false">SUBTOTAL(9,F550:F551)</f>
        <v>0</v>
      </c>
      <c r="G552" s="11" t="n">
        <f aca="false">SUBTOTAL(9,G550:G551)</f>
        <v>0</v>
      </c>
      <c r="H552" s="11" t="n">
        <f aca="false">SUBTOTAL(9,H550:H551)</f>
        <v>1026193</v>
      </c>
      <c r="I552" s="11" t="n">
        <f aca="false">SUBTOTAL(9,I550:I551)</f>
        <v>0</v>
      </c>
      <c r="J552" s="11" t="n">
        <f aca="false">SUBTOTAL(9,J550:J551)</f>
        <v>0</v>
      </c>
      <c r="K552" s="11" t="n">
        <f aca="false">SUBTOTAL(9,K550:K551)</f>
        <v>0</v>
      </c>
      <c r="L552" s="11" t="n">
        <f aca="false">SUBTOTAL(9,L550:L551)</f>
        <v>0</v>
      </c>
      <c r="M552" s="11" t="n">
        <f aca="false">SUBTOTAL(9,M550:M551)</f>
        <v>0</v>
      </c>
      <c r="N552" s="11" t="n">
        <f aca="false">SUBTOTAL(9,N550:N551)</f>
        <v>0</v>
      </c>
      <c r="O552" s="11" t="n">
        <f aca="false">SUBTOTAL(9,O550:O551)</f>
        <v>0</v>
      </c>
      <c r="P552" s="11" t="n">
        <f aca="false">SUBTOTAL(9,P550:P551)</f>
        <v>0</v>
      </c>
      <c r="Q552" s="11" t="n">
        <f aca="false">SUBTOTAL(9,Q550:Q551)</f>
        <v>0</v>
      </c>
      <c r="R552" s="11" t="n">
        <f aca="false">SUBTOTAL(9,R550:R551)</f>
        <v>0</v>
      </c>
      <c r="S552" s="11" t="n">
        <f aca="false">SUBTOTAL(9,S550:S551)</f>
        <v>0</v>
      </c>
      <c r="T552" s="11" t="n">
        <f aca="false">SUBTOTAL(9,T550:T551)</f>
        <v>0</v>
      </c>
      <c r="U552" s="11" t="n">
        <f aca="false">SUBTOTAL(9,U550:U551)</f>
        <v>0</v>
      </c>
      <c r="V552" s="11" t="n">
        <f aca="false">SUBTOTAL(9,V550:V551)</f>
        <v>0</v>
      </c>
      <c r="W552" s="11" t="n">
        <f aca="false">SUBTOTAL(9,W550:W551)</f>
        <v>0</v>
      </c>
      <c r="X552" s="11" t="n">
        <f aca="false">SUBTOTAL(9,X550:X551)</f>
        <v>0</v>
      </c>
      <c r="Y552" s="11" t="n">
        <f aca="false">SUBTOTAL(9,Y550:Y551)</f>
        <v>0</v>
      </c>
      <c r="Z552" s="11" t="n">
        <f aca="false">SUBTOTAL(9,Z550:Z551)</f>
        <v>0</v>
      </c>
      <c r="AA552" s="11" t="n">
        <f aca="false">SUBTOTAL(9,AA550:AA551)</f>
        <v>0</v>
      </c>
      <c r="AB552" s="11" t="n">
        <f aca="false">SUBTOTAL(9,AB550:AB551)</f>
        <v>0</v>
      </c>
      <c r="AC552" s="11" t="n">
        <f aca="false">SUBTOTAL(9,AC550:AC551)</f>
        <v>0</v>
      </c>
      <c r="AD552" s="11" t="n">
        <f aca="false">SUBTOTAL(9,AD550:AD551)</f>
        <v>0</v>
      </c>
      <c r="AE552" s="11" t="n">
        <f aca="false">SUBTOTAL(9,AE550:AE551)</f>
        <v>0</v>
      </c>
      <c r="AF552" s="11" t="n">
        <f aca="false">SUBTOTAL(9,AF550:AF551)</f>
        <v>0</v>
      </c>
      <c r="AG552" s="11" t="n">
        <f aca="false">SUBTOTAL(9,AG550:AG551)</f>
        <v>0</v>
      </c>
      <c r="AH552" s="11" t="n">
        <f aca="false">SUBTOTAL(9,AH550:AH551)</f>
        <v>0</v>
      </c>
      <c r="AI552" s="11" t="n">
        <f aca="false">SUBTOTAL(9,AI550:AI551)</f>
        <v>0</v>
      </c>
      <c r="AJ552" s="11" t="n">
        <f aca="false">SUBTOTAL(9,AJ550:AJ551)</f>
        <v>0</v>
      </c>
      <c r="AK552" s="11" t="n">
        <f aca="false">SUBTOTAL(9,AK550:AK551)</f>
        <v>0</v>
      </c>
      <c r="AL552" s="11" t="n">
        <f aca="false">SUBTOTAL(9,AL550:AL551)</f>
        <v>0</v>
      </c>
      <c r="AM552" s="11" t="n">
        <f aca="false">SUBTOTAL(9,AM550:AM551)</f>
        <v>0</v>
      </c>
      <c r="AN552" s="11" t="n">
        <f aca="false">SUBTOTAL(9,AN550:AN551)</f>
        <v>0</v>
      </c>
      <c r="AO552" s="11" t="n">
        <f aca="false">SUBTOTAL(9,AO550:AO551)</f>
        <v>0</v>
      </c>
      <c r="AP552" s="11" t="n">
        <f aca="false">SUBTOTAL(9,AP550:AP551)</f>
        <v>0</v>
      </c>
      <c r="AQ552" s="11" t="n">
        <f aca="false">SUBTOTAL(9,AQ550:AQ551)</f>
        <v>0</v>
      </c>
      <c r="AR552" s="11" t="n">
        <f aca="false">SUBTOTAL(9,AR550:AR551)</f>
        <v>0</v>
      </c>
      <c r="AS552" s="11" t="n">
        <f aca="false">SUBTOTAL(9,AS550:AS551)</f>
        <v>0</v>
      </c>
      <c r="AT552" s="11" t="n">
        <f aca="false">SUBTOTAL(9,AT550:AT551)</f>
        <v>0</v>
      </c>
      <c r="AU552" s="11" t="n">
        <f aca="false">SUBTOTAL(9,AU550:AU551)</f>
        <v>0</v>
      </c>
      <c r="AV552" s="11" t="n">
        <f aca="false">SUBTOTAL(9,AV550:AV551)</f>
        <v>0</v>
      </c>
      <c r="AW552" s="11" t="n">
        <f aca="false">SUBTOTAL(9,AW550:AW551)</f>
        <v>0</v>
      </c>
      <c r="AX552" s="11" t="n">
        <f aca="false">SUBTOTAL(9,AX550:AX551)</f>
        <v>0</v>
      </c>
      <c r="AY552" s="11" t="n">
        <f aca="false">SUBTOTAL(9,AY550:AY551)</f>
        <v>0</v>
      </c>
      <c r="AZ552" s="11" t="n">
        <f aca="false">SUBTOTAL(9,AZ550:AZ551)</f>
        <v>0</v>
      </c>
      <c r="BA552" s="11" t="n">
        <f aca="false">SUBTOTAL(9,BA550:BA551)</f>
        <v>0</v>
      </c>
      <c r="BB552" s="11" t="n">
        <f aca="false">SUBTOTAL(9,BB550:BB551)</f>
        <v>0</v>
      </c>
      <c r="BC552" s="11" t="n">
        <f aca="false">SUBTOTAL(9,BC550:BC551)</f>
        <v>0</v>
      </c>
      <c r="BD552" s="11" t="n">
        <f aca="false">SUBTOTAL(9,BD550:BD551)</f>
        <v>0</v>
      </c>
      <c r="BE552" s="11" t="n">
        <f aca="false">SUBTOTAL(9,BE550:BE551)</f>
        <v>0</v>
      </c>
      <c r="BF552" s="11" t="n">
        <f aca="false">SUBTOTAL(9,BF550:BF551)</f>
        <v>0</v>
      </c>
      <c r="BG552" s="11" t="n">
        <f aca="false">SUBTOTAL(9,BG550:BG551)</f>
        <v>0</v>
      </c>
      <c r="BH552" s="11" t="n">
        <f aca="false">SUBTOTAL(9,BH550:BH551)</f>
        <v>0</v>
      </c>
      <c r="BI552" s="11" t="n">
        <f aca="false">SUBTOTAL(9,BI550:BI551)</f>
        <v>0</v>
      </c>
      <c r="BJ552" s="11" t="n">
        <f aca="false">SUBTOTAL(9,BJ550:BJ551)</f>
        <v>0</v>
      </c>
      <c r="BK552" s="11" t="n">
        <f aca="false">SUBTOTAL(9,BK550:BK551)</f>
        <v>0</v>
      </c>
      <c r="BL552" s="11" t="n">
        <f aca="false">SUBTOTAL(9,BL550:BL551)</f>
        <v>0</v>
      </c>
      <c r="BM552" s="11" t="n">
        <f aca="false">SUBTOTAL(9,BM550:BM551)</f>
        <v>0</v>
      </c>
      <c r="BN552" s="11" t="n">
        <f aca="false">SUBTOTAL(9,BN550:BN551)</f>
        <v>0</v>
      </c>
      <c r="BO552" s="11" t="n">
        <f aca="false">SUBTOTAL(9,BO550:BO551)</f>
        <v>0</v>
      </c>
      <c r="BP552" s="11" t="n">
        <f aca="false">SUBTOTAL(9,BP550:BP551)</f>
        <v>0</v>
      </c>
      <c r="BQ552" s="11" t="n">
        <f aca="false">SUBTOTAL(9,BQ550:BQ551)</f>
        <v>0</v>
      </c>
      <c r="BR552" s="11" t="n">
        <f aca="false">SUBTOTAL(9,BR550:BR551)</f>
        <v>0</v>
      </c>
      <c r="BS552" s="11" t="n">
        <f aca="false">SUBTOTAL(9,BS550:BS551)</f>
        <v>0</v>
      </c>
      <c r="BT552" s="11" t="n">
        <f aca="false">SUBTOTAL(9,BT550:BT551)</f>
        <v>0</v>
      </c>
      <c r="BU552" s="11" t="n">
        <f aca="false">SUBTOTAL(9,BU550:BU551)</f>
        <v>0</v>
      </c>
      <c r="BV552" s="11" t="n">
        <f aca="false">SUBTOTAL(9,BV550:BV551)</f>
        <v>0</v>
      </c>
      <c r="BW552" s="11" t="n">
        <f aca="false">SUBTOTAL(9,BW550:BW551)</f>
        <v>0</v>
      </c>
      <c r="BX552" s="11" t="n">
        <f aca="false">SUBTOTAL(9,BX550:BX551)</f>
        <v>0</v>
      </c>
      <c r="BY552" s="11" t="n">
        <f aca="false">SUBTOTAL(9,BY550:BY551)</f>
        <v>0</v>
      </c>
      <c r="BZ552" s="11" t="n">
        <f aca="false">SUBTOTAL(9,BZ550:BZ551)</f>
        <v>0</v>
      </c>
      <c r="CA552" s="11" t="n">
        <f aca="false">SUBTOTAL(9,CA550:CA551)</f>
        <v>0</v>
      </c>
      <c r="CB552" s="11" t="n">
        <f aca="false">SUBTOTAL(9,CB550:CB551)</f>
        <v>0</v>
      </c>
      <c r="CC552" s="11" t="n">
        <f aca="false">SUBTOTAL(9,CC550:CC551)</f>
        <v>0</v>
      </c>
      <c r="CD552" s="11" t="n">
        <f aca="false">SUBTOTAL(9,CD550:CD551)</f>
        <v>0</v>
      </c>
      <c r="CE552" s="11" t="n">
        <f aca="false">SUBTOTAL(9,CE550:CE551)</f>
        <v>0</v>
      </c>
      <c r="CF552" s="11" t="n">
        <f aca="false">SUBTOTAL(9,CF550:CF551)</f>
        <v>0</v>
      </c>
      <c r="CG552" s="11" t="n">
        <f aca="false">SUBTOTAL(9,CG550:CG551)</f>
        <v>0</v>
      </c>
      <c r="CH552" s="11" t="n">
        <f aca="false">SUBTOTAL(9,CH550:CH551)</f>
        <v>0</v>
      </c>
      <c r="CI552" s="11" t="n">
        <f aca="false">SUBTOTAL(9,CI550:CI551)</f>
        <v>0</v>
      </c>
      <c r="CJ552" s="11" t="n">
        <f aca="false">SUBTOTAL(9,CJ550:CJ551)</f>
        <v>0</v>
      </c>
      <c r="CK552" s="11" t="n">
        <f aca="false">SUBTOTAL(9,CK550:CK551)</f>
        <v>0</v>
      </c>
      <c r="CL552" s="11" t="n">
        <f aca="false">SUBTOTAL(9,CL550:CL551)</f>
        <v>0</v>
      </c>
      <c r="CM552" s="11" t="n">
        <f aca="false">SUBTOTAL(9,CM550:CM551)</f>
        <v>0</v>
      </c>
      <c r="CN552" s="11" t="n">
        <f aca="false">SUBTOTAL(9,CN550:CN551)</f>
        <v>0</v>
      </c>
      <c r="CO552" s="11" t="n">
        <f aca="false">SUBTOTAL(9,CO550:CO551)</f>
        <v>0</v>
      </c>
      <c r="CP552" s="11" t="n">
        <f aca="false">SUBTOTAL(9,CP550:CP551)</f>
        <v>0</v>
      </c>
      <c r="CQ552" s="11" t="n">
        <f aca="false">SUBTOTAL(9,CQ550:CQ551)</f>
        <v>0</v>
      </c>
      <c r="CR552" s="11" t="n">
        <f aca="false">SUBTOTAL(9,CR550:CR551)</f>
        <v>0</v>
      </c>
      <c r="CS552" s="11" t="n">
        <f aca="false">SUBTOTAL(9,CS550:CS551)</f>
        <v>0</v>
      </c>
      <c r="CT552" s="11" t="n">
        <f aca="false">SUBTOTAL(9,CT550:CT551)</f>
        <v>0</v>
      </c>
      <c r="CU552" s="11" t="n">
        <f aca="false">SUBTOTAL(9,CU550:CU551)</f>
        <v>0</v>
      </c>
      <c r="CV552" s="11" t="n">
        <f aca="false">SUBTOTAL(9,CV550:CV551)</f>
        <v>0</v>
      </c>
      <c r="CW552" s="11" t="n">
        <f aca="false">SUBTOTAL(9,CW550:CW551)</f>
        <v>0</v>
      </c>
      <c r="CX552" s="11" t="n">
        <f aca="false">SUBTOTAL(9,CX550:CX551)</f>
        <v>0</v>
      </c>
      <c r="CY552" s="11" t="n">
        <f aca="false">SUBTOTAL(9,CY550:CY551)</f>
        <v>0</v>
      </c>
      <c r="CZ552" s="11" t="n">
        <f aca="false">SUBTOTAL(9,CZ550:CZ551)</f>
        <v>0</v>
      </c>
      <c r="DA552" s="11" t="n">
        <f aca="false">SUBTOTAL(9,DA550:DA551)</f>
        <v>0</v>
      </c>
      <c r="DB552" s="11" t="n">
        <f aca="false">SUBTOTAL(9,DB550:DB551)</f>
        <v>0</v>
      </c>
      <c r="DC552" s="11" t="n">
        <f aca="false">SUBTOTAL(9,DC550:DC551)</f>
        <v>0</v>
      </c>
      <c r="DD552" s="11" t="n">
        <f aca="false">SUBTOTAL(9,DD550:DD551)</f>
        <v>0</v>
      </c>
      <c r="DE552" s="11" t="n">
        <f aca="false">SUBTOTAL(9,DE550:DE551)</f>
        <v>0</v>
      </c>
      <c r="DF552" s="11" t="n">
        <f aca="false">SUBTOTAL(9,DF550:DF551)</f>
        <v>0</v>
      </c>
      <c r="DG552" s="11" t="n">
        <f aca="false">SUBTOTAL(9,DG550:DG551)</f>
        <v>0</v>
      </c>
      <c r="DH552" s="11" t="n">
        <f aca="false">SUBTOTAL(9,DH550:DH551)</f>
        <v>0</v>
      </c>
      <c r="DI552" s="11" t="n">
        <f aca="false">SUBTOTAL(9,DI550:DI551)</f>
        <v>0</v>
      </c>
      <c r="DJ552" s="11" t="n">
        <f aca="false">SUBTOTAL(9,DJ550:DJ551)</f>
        <v>0</v>
      </c>
      <c r="DK552" s="11" t="n">
        <f aca="false">SUBTOTAL(9,DK550:DK551)</f>
        <v>0</v>
      </c>
      <c r="DL552" s="11" t="n">
        <f aca="false">SUBTOTAL(9,DL550:DL551)</f>
        <v>0</v>
      </c>
      <c r="DM552" s="11" t="n">
        <f aca="false">SUBTOTAL(9,DM550:DM551)</f>
        <v>0</v>
      </c>
      <c r="DN552" s="11" t="n">
        <f aca="false">SUBTOTAL(9,DN550:DN551)</f>
        <v>0</v>
      </c>
      <c r="DO552" s="11" t="n">
        <f aca="false">SUBTOTAL(9,DO550:DO551)</f>
        <v>0</v>
      </c>
      <c r="DP552" s="11" t="n">
        <f aca="false">SUBTOTAL(9,DP550:DP551)</f>
        <v>0</v>
      </c>
      <c r="DQ552" s="11" t="n">
        <f aca="false">SUBTOTAL(9,DQ550:DQ551)</f>
        <v>0</v>
      </c>
      <c r="DR552" s="11" t="n">
        <f aca="false">SUBTOTAL(9,DR550:DR551)</f>
        <v>0</v>
      </c>
      <c r="DS552" s="11" t="n">
        <f aca="false">SUBTOTAL(9,DS550:DS551)</f>
        <v>0</v>
      </c>
      <c r="DT552" s="11" t="n">
        <f aca="false">SUBTOTAL(9,DT550:DT551)</f>
        <v>0</v>
      </c>
      <c r="DU552" s="11" t="n">
        <f aca="false">SUBTOTAL(9,DU550:DU551)</f>
        <v>0</v>
      </c>
      <c r="DV552" s="11" t="n">
        <f aca="false">SUBTOTAL(9,DV550:DV551)</f>
        <v>0</v>
      </c>
      <c r="DW552" s="11" t="n">
        <f aca="false">SUBTOTAL(9,DW550:DW551)</f>
        <v>0</v>
      </c>
      <c r="DX552" s="11" t="n">
        <f aca="false">SUBTOTAL(9,DX550:DX551)</f>
        <v>0</v>
      </c>
      <c r="DY552" s="11" t="n">
        <f aca="false">SUBTOTAL(9,DY550:DY551)</f>
        <v>0</v>
      </c>
      <c r="DZ552" s="11" t="n">
        <f aca="false">SUBTOTAL(9,DZ550:DZ551)</f>
        <v>0</v>
      </c>
      <c r="EA552" s="11" t="n">
        <f aca="false">SUBTOTAL(9,EA550:EA551)</f>
        <v>0</v>
      </c>
      <c r="EB552" s="11" t="n">
        <f aca="false">SUBTOTAL(9,EB550:EB551)</f>
        <v>0</v>
      </c>
      <c r="EC552" s="11" t="n">
        <f aca="false">SUBTOTAL(9,EC550:EC551)</f>
        <v>0</v>
      </c>
      <c r="ED552" s="11" t="n">
        <f aca="false">SUBTOTAL(9,ED550:ED551)</f>
        <v>0</v>
      </c>
      <c r="EE552" s="11" t="n">
        <f aca="false">SUBTOTAL(9,EE550:EE551)</f>
        <v>0</v>
      </c>
      <c r="EF552" s="11" t="n">
        <f aca="false">SUBTOTAL(9,EF550:EF551)</f>
        <v>0</v>
      </c>
      <c r="EG552" s="11" t="n">
        <f aca="false">SUBTOTAL(9,EG550:EG551)</f>
        <v>0</v>
      </c>
      <c r="EH552" s="11" t="n">
        <f aca="false">SUBTOTAL(9,EH550:EH551)</f>
        <v>0</v>
      </c>
      <c r="EI552" s="11" t="n">
        <f aca="false">SUBTOTAL(9,EI550:EI551)</f>
        <v>0</v>
      </c>
      <c r="EJ552" s="11" t="n">
        <f aca="false">SUBTOTAL(9,EJ550:EJ551)</f>
        <v>0</v>
      </c>
      <c r="EK552" s="11" t="n">
        <f aca="false">SUBTOTAL(9,EK550:EK551)</f>
        <v>0</v>
      </c>
      <c r="EL552" s="11" t="n">
        <f aca="false">SUBTOTAL(9,EL550:EL551)</f>
        <v>0</v>
      </c>
      <c r="EM552" s="11" t="n">
        <f aca="false">SUBTOTAL(9,EM550:EM551)</f>
        <v>0</v>
      </c>
      <c r="EN552" s="11" t="n">
        <f aca="false">SUBTOTAL(9,EN550:EN551)</f>
        <v>0</v>
      </c>
      <c r="EO552" s="11" t="n">
        <f aca="false">SUBTOTAL(9,EO550:EO551)</f>
        <v>0</v>
      </c>
      <c r="EP552" s="11" t="n">
        <f aca="false">SUBTOTAL(9,EP550:EP551)</f>
        <v>0</v>
      </c>
      <c r="EQ552" s="11" t="n">
        <f aca="false">SUBTOTAL(9,EQ550:EQ551)</f>
        <v>0</v>
      </c>
      <c r="ER552" s="11" t="n">
        <f aca="false">SUBTOTAL(9,ER550:ER551)</f>
        <v>0</v>
      </c>
      <c r="ES552" s="11" t="n">
        <f aca="false">SUBTOTAL(9,ES550:ES551)</f>
        <v>0</v>
      </c>
      <c r="ET552" s="11" t="n">
        <f aca="false">SUBTOTAL(9,ET550:ET551)</f>
        <v>0</v>
      </c>
      <c r="EU552" s="11" t="n">
        <f aca="false">SUBTOTAL(9,EU550:EU551)</f>
        <v>0</v>
      </c>
      <c r="EV552" s="11" t="n">
        <f aca="false">SUBTOTAL(9,EV550:EV551)</f>
        <v>0</v>
      </c>
      <c r="EW552" s="11" t="n">
        <f aca="false">SUBTOTAL(9,EW550:EW551)</f>
        <v>0</v>
      </c>
      <c r="EX552" s="11" t="n">
        <f aca="false">SUBTOTAL(9,EX550:EX551)</f>
        <v>0</v>
      </c>
      <c r="EY552" s="11" t="n">
        <f aca="false">SUBTOTAL(9,EY550:EY551)</f>
        <v>0</v>
      </c>
      <c r="EZ552" s="11" t="n">
        <f aca="false">SUBTOTAL(9,EZ550:EZ551)</f>
        <v>0</v>
      </c>
      <c r="FA552" s="11" t="n">
        <f aca="false">SUBTOTAL(9,FA550:FA551)</f>
        <v>0</v>
      </c>
      <c r="FB552" s="11" t="n">
        <f aca="false">SUBTOTAL(9,FB550:FB551)</f>
        <v>0</v>
      </c>
      <c r="FC552" s="11" t="n">
        <f aca="false">SUBTOTAL(9,FC550:FC551)</f>
        <v>0</v>
      </c>
      <c r="FD552" s="11" t="n">
        <f aca="false">SUBTOTAL(9,FD550:FD551)</f>
        <v>0</v>
      </c>
      <c r="FE552" s="11" t="n">
        <f aca="false">SUBTOTAL(9,FE550:FE551)</f>
        <v>0</v>
      </c>
      <c r="FF552" s="11" t="n">
        <f aca="false">SUBTOTAL(9,FF550:FF551)</f>
        <v>0</v>
      </c>
      <c r="FG552" s="11" t="n">
        <f aca="false">SUBTOTAL(9,FG550:FG551)</f>
        <v>0</v>
      </c>
      <c r="FH552" s="11" t="n">
        <f aca="false">SUBTOTAL(9,FH550:FH551)</f>
        <v>0</v>
      </c>
      <c r="FI552" s="11" t="n">
        <f aca="false">SUBTOTAL(9,FI550:FI551)</f>
        <v>0</v>
      </c>
      <c r="FJ552" s="11" t="n">
        <f aca="false">SUBTOTAL(9,FJ550:FJ551)</f>
        <v>0</v>
      </c>
      <c r="FK552" s="11" t="n">
        <f aca="false">SUBTOTAL(9,FK550:FK551)</f>
        <v>0</v>
      </c>
      <c r="FL552" s="11" t="n">
        <f aca="false">SUBTOTAL(9,FL550:FL551)</f>
        <v>0</v>
      </c>
      <c r="FM552" s="11" t="n">
        <f aca="false">SUBTOTAL(9,FM550:FM551)</f>
        <v>0</v>
      </c>
      <c r="FN552" s="11" t="n">
        <f aca="false">SUBTOTAL(9,FN550:FN551)</f>
        <v>0</v>
      </c>
      <c r="FO552" s="11" t="n">
        <f aca="false">SUBTOTAL(9,FO550:FO551)</f>
        <v>0</v>
      </c>
      <c r="FP552" s="11" t="n">
        <f aca="false">SUBTOTAL(9,FP550:FP551)</f>
        <v>0</v>
      </c>
      <c r="FQ552" s="11" t="n">
        <f aca="false">SUBTOTAL(9,FQ550:FQ551)</f>
        <v>0</v>
      </c>
      <c r="FR552" s="11" t="n">
        <f aca="false">SUBTOTAL(9,FR550:FR551)</f>
        <v>0</v>
      </c>
      <c r="FS552" s="11" t="n">
        <f aca="false">SUBTOTAL(9,FS550:FS551)</f>
        <v>0</v>
      </c>
      <c r="FT552" s="11" t="n">
        <f aca="false">SUBTOTAL(9,FT550:FT551)</f>
        <v>0</v>
      </c>
      <c r="FU552" s="11" t="n">
        <f aca="false">SUBTOTAL(9,FU550:FU551)</f>
        <v>0</v>
      </c>
      <c r="FV552" s="11" t="n">
        <f aca="false">SUBTOTAL(9,FV550:FV551)</f>
        <v>0</v>
      </c>
      <c r="FW552" s="11" t="n">
        <f aca="false">SUBTOTAL(9,FW550:FW551)</f>
        <v>0</v>
      </c>
      <c r="FX552" s="11" t="n">
        <f aca="false">SUBTOTAL(9,FX550:FX551)</f>
        <v>0</v>
      </c>
      <c r="FY552" s="11" t="n">
        <f aca="false">SUBTOTAL(9,FY550:FY551)</f>
        <v>0</v>
      </c>
      <c r="FZ552" s="11" t="n">
        <f aca="false">SUBTOTAL(9,FZ550:FZ551)</f>
        <v>0</v>
      </c>
      <c r="GA552" s="11" t="n">
        <f aca="false">SUBTOTAL(9,GA550:GA551)</f>
        <v>0</v>
      </c>
      <c r="GB552" s="11" t="n">
        <f aca="false">SUBTOTAL(9,GB550:GB551)</f>
        <v>0</v>
      </c>
      <c r="GC552" s="11" t="n">
        <f aca="false">SUBTOTAL(9,GC550:GC551)</f>
        <v>0</v>
      </c>
      <c r="GD552" s="11" t="n">
        <f aca="false">SUBTOTAL(9,GD550:GD551)</f>
        <v>0</v>
      </c>
      <c r="GE552" s="11" t="n">
        <f aca="false">SUBTOTAL(9,GE550:GE551)</f>
        <v>0</v>
      </c>
      <c r="GF552" s="11" t="n">
        <f aca="false">SUBTOTAL(9,GF550:GF551)</f>
        <v>0</v>
      </c>
      <c r="GG552" s="11" t="n">
        <f aca="false">SUBTOTAL(9,GG550:GG551)</f>
        <v>0</v>
      </c>
      <c r="GH552" s="11" t="n">
        <f aca="false">SUBTOTAL(9,GH550:GH551)</f>
        <v>0</v>
      </c>
      <c r="GI552" s="11" t="n">
        <f aca="false">SUBTOTAL(9,GI550:GI551)</f>
        <v>0</v>
      </c>
      <c r="GJ552" s="11" t="n">
        <f aca="false">SUBTOTAL(9,GJ550:GJ551)</f>
        <v>0</v>
      </c>
      <c r="GK552" s="11" t="n">
        <f aca="false">SUBTOTAL(9,GK550:GK551)</f>
        <v>0</v>
      </c>
      <c r="GL552" s="11" t="n">
        <f aca="false">SUBTOTAL(9,GL550:GL551)</f>
        <v>0</v>
      </c>
      <c r="GM552" s="11" t="n">
        <f aca="false">SUBTOTAL(9,GM550:GM551)</f>
        <v>0</v>
      </c>
      <c r="GN552" s="11" t="n">
        <f aca="false">SUBTOTAL(9,GN550:GN551)</f>
        <v>0</v>
      </c>
      <c r="GO552" s="11" t="n">
        <f aca="false">SUBTOTAL(9,GO550:GO551)</f>
        <v>0</v>
      </c>
      <c r="GP552" s="11" t="n">
        <f aca="false">SUBTOTAL(9,GP550:GP551)</f>
        <v>0</v>
      </c>
      <c r="GQ552" s="11" t="n">
        <f aca="false">SUBTOTAL(9,GQ550:GQ551)</f>
        <v>0</v>
      </c>
      <c r="GR552" s="11" t="n">
        <f aca="false">SUBTOTAL(9,GR550:GR551)</f>
        <v>0</v>
      </c>
      <c r="GS552" s="11" t="n">
        <f aca="false">SUBTOTAL(9,GS550:GS551)</f>
        <v>0</v>
      </c>
      <c r="GT552" s="11" t="n">
        <f aca="false">SUBTOTAL(9,GT550:GT551)</f>
        <v>0</v>
      </c>
      <c r="GU552" s="11" t="n">
        <f aca="false">SUBTOTAL(9,GU550:GU551)</f>
        <v>0</v>
      </c>
      <c r="GV552" s="11" t="n">
        <f aca="false">SUBTOTAL(9,GV550:GV551)</f>
        <v>0</v>
      </c>
      <c r="GW552" s="11" t="n">
        <f aca="false">SUBTOTAL(9,GW550:GW551)</f>
        <v>0</v>
      </c>
      <c r="GX552" s="11" t="n">
        <f aca="false">SUBTOTAL(9,GX550:GX551)</f>
        <v>1026193</v>
      </c>
    </row>
    <row r="553" customFormat="false" ht="12" hidden="false" customHeight="false" outlineLevel="0" collapsed="false"/>
    <row r="554" customFormat="false" ht="12" hidden="false" customHeight="false" outlineLevel="0" collapsed="false">
      <c r="A554" s="11" t="s">
        <v>635</v>
      </c>
      <c r="B554" s="11" t="s">
        <v>639</v>
      </c>
      <c r="C554" s="11"/>
      <c r="D554" s="11"/>
      <c r="E554" s="11" t="n">
        <f aca="false">SUBTOTAL(9,E544:E553)</f>
        <v>0</v>
      </c>
      <c r="F554" s="11" t="n">
        <f aca="false">SUBTOTAL(9,F544:F553)</f>
        <v>0</v>
      </c>
      <c r="G554" s="11" t="n">
        <f aca="false">SUBTOTAL(9,G544:G553)</f>
        <v>0</v>
      </c>
      <c r="H554" s="11" t="n">
        <f aca="false">SUBTOTAL(9,H544:H553)</f>
        <v>1026193</v>
      </c>
      <c r="I554" s="11" t="n">
        <f aca="false">SUBTOTAL(9,I544:I553)</f>
        <v>0</v>
      </c>
      <c r="J554" s="11" t="n">
        <f aca="false">SUBTOTAL(9,J544:J553)</f>
        <v>0</v>
      </c>
      <c r="K554" s="11" t="n">
        <f aca="false">SUBTOTAL(9,K544:K553)</f>
        <v>0</v>
      </c>
      <c r="L554" s="11" t="n">
        <f aca="false">SUBTOTAL(9,L544:L553)</f>
        <v>0</v>
      </c>
      <c r="M554" s="11" t="n">
        <f aca="false">SUBTOTAL(9,M544:M553)</f>
        <v>0</v>
      </c>
      <c r="N554" s="11" t="n">
        <f aca="false">SUBTOTAL(9,N544:N553)</f>
        <v>0</v>
      </c>
      <c r="O554" s="11" t="n">
        <f aca="false">SUBTOTAL(9,O544:O553)</f>
        <v>0</v>
      </c>
      <c r="P554" s="11" t="n">
        <f aca="false">SUBTOTAL(9,P544:P553)</f>
        <v>0</v>
      </c>
      <c r="Q554" s="11" t="n">
        <f aca="false">SUBTOTAL(9,Q544:Q553)</f>
        <v>0</v>
      </c>
      <c r="R554" s="11" t="n">
        <f aca="false">SUBTOTAL(9,R544:R553)</f>
        <v>0</v>
      </c>
      <c r="S554" s="11" t="n">
        <f aca="false">SUBTOTAL(9,S544:S553)</f>
        <v>0</v>
      </c>
      <c r="T554" s="11" t="n">
        <f aca="false">SUBTOTAL(9,T544:T553)</f>
        <v>0</v>
      </c>
      <c r="U554" s="11" t="n">
        <f aca="false">SUBTOTAL(9,U544:U553)</f>
        <v>0</v>
      </c>
      <c r="V554" s="11" t="n">
        <f aca="false">SUBTOTAL(9,V544:V553)</f>
        <v>0</v>
      </c>
      <c r="W554" s="11" t="n">
        <f aca="false">SUBTOTAL(9,W544:W553)</f>
        <v>0</v>
      </c>
      <c r="X554" s="11" t="n">
        <f aca="false">SUBTOTAL(9,X544:X553)</f>
        <v>0</v>
      </c>
      <c r="Y554" s="11" t="n">
        <f aca="false">SUBTOTAL(9,Y544:Y553)</f>
        <v>0</v>
      </c>
      <c r="Z554" s="11" t="n">
        <f aca="false">SUBTOTAL(9,Z544:Z553)</f>
        <v>0</v>
      </c>
      <c r="AA554" s="11" t="n">
        <f aca="false">SUBTOTAL(9,AA544:AA553)</f>
        <v>0</v>
      </c>
      <c r="AB554" s="11" t="n">
        <f aca="false">SUBTOTAL(9,AB544:AB553)</f>
        <v>0</v>
      </c>
      <c r="AC554" s="11" t="n">
        <f aca="false">SUBTOTAL(9,AC544:AC553)</f>
        <v>0</v>
      </c>
      <c r="AD554" s="11" t="n">
        <f aca="false">SUBTOTAL(9,AD544:AD553)</f>
        <v>0</v>
      </c>
      <c r="AE554" s="11" t="n">
        <f aca="false">SUBTOTAL(9,AE544:AE553)</f>
        <v>0</v>
      </c>
      <c r="AF554" s="11" t="n">
        <f aca="false">SUBTOTAL(9,AF544:AF553)</f>
        <v>0</v>
      </c>
      <c r="AG554" s="11" t="n">
        <f aca="false">SUBTOTAL(9,AG544:AG553)</f>
        <v>0</v>
      </c>
      <c r="AH554" s="11" t="n">
        <f aca="false">SUBTOTAL(9,AH544:AH553)</f>
        <v>0</v>
      </c>
      <c r="AI554" s="11" t="n">
        <f aca="false">SUBTOTAL(9,AI544:AI553)</f>
        <v>0</v>
      </c>
      <c r="AJ554" s="11" t="n">
        <f aca="false">SUBTOTAL(9,AJ544:AJ553)</f>
        <v>0</v>
      </c>
      <c r="AK554" s="11" t="n">
        <f aca="false">SUBTOTAL(9,AK544:AK553)</f>
        <v>0</v>
      </c>
      <c r="AL554" s="11" t="n">
        <f aca="false">SUBTOTAL(9,AL544:AL553)</f>
        <v>0</v>
      </c>
      <c r="AM554" s="11" t="n">
        <f aca="false">SUBTOTAL(9,AM544:AM553)</f>
        <v>0</v>
      </c>
      <c r="AN554" s="11" t="n">
        <f aca="false">SUBTOTAL(9,AN544:AN553)</f>
        <v>0</v>
      </c>
      <c r="AO554" s="11" t="n">
        <f aca="false">SUBTOTAL(9,AO544:AO553)</f>
        <v>0</v>
      </c>
      <c r="AP554" s="11" t="n">
        <f aca="false">SUBTOTAL(9,AP544:AP553)</f>
        <v>0</v>
      </c>
      <c r="AQ554" s="11" t="n">
        <f aca="false">SUBTOTAL(9,AQ544:AQ553)</f>
        <v>0</v>
      </c>
      <c r="AR554" s="11" t="n">
        <f aca="false">SUBTOTAL(9,AR544:AR553)</f>
        <v>0</v>
      </c>
      <c r="AS554" s="11" t="n">
        <f aca="false">SUBTOTAL(9,AS544:AS553)</f>
        <v>162123</v>
      </c>
      <c r="AT554" s="11" t="n">
        <f aca="false">SUBTOTAL(9,AT544:AT553)</f>
        <v>0</v>
      </c>
      <c r="AU554" s="11" t="n">
        <f aca="false">SUBTOTAL(9,AU544:AU553)</f>
        <v>0</v>
      </c>
      <c r="AV554" s="11" t="n">
        <f aca="false">SUBTOTAL(9,AV544:AV553)</f>
        <v>0</v>
      </c>
      <c r="AW554" s="11" t="n">
        <f aca="false">SUBTOTAL(9,AW544:AW553)</f>
        <v>0</v>
      </c>
      <c r="AX554" s="11" t="n">
        <f aca="false">SUBTOTAL(9,AX544:AX553)</f>
        <v>0</v>
      </c>
      <c r="AY554" s="11" t="n">
        <f aca="false">SUBTOTAL(9,AY544:AY553)</f>
        <v>0</v>
      </c>
      <c r="AZ554" s="11" t="n">
        <f aca="false">SUBTOTAL(9,AZ544:AZ553)</f>
        <v>0</v>
      </c>
      <c r="BA554" s="11" t="n">
        <f aca="false">SUBTOTAL(9,BA544:BA553)</f>
        <v>0</v>
      </c>
      <c r="BB554" s="11" t="n">
        <f aca="false">SUBTOTAL(9,BB544:BB553)</f>
        <v>0</v>
      </c>
      <c r="BC554" s="11" t="n">
        <f aca="false">SUBTOTAL(9,BC544:BC553)</f>
        <v>0</v>
      </c>
      <c r="BD554" s="11" t="n">
        <f aca="false">SUBTOTAL(9,BD544:BD553)</f>
        <v>1082951</v>
      </c>
      <c r="BE554" s="11" t="n">
        <f aca="false">SUBTOTAL(9,BE544:BE553)</f>
        <v>0</v>
      </c>
      <c r="BF554" s="11" t="n">
        <f aca="false">SUBTOTAL(9,BF544:BF553)</f>
        <v>0</v>
      </c>
      <c r="BG554" s="11" t="n">
        <f aca="false">SUBTOTAL(9,BG544:BG553)</f>
        <v>0</v>
      </c>
      <c r="BH554" s="11" t="n">
        <f aca="false">SUBTOTAL(9,BH544:BH553)</f>
        <v>0</v>
      </c>
      <c r="BI554" s="11" t="n">
        <f aca="false">SUBTOTAL(9,BI544:BI553)</f>
        <v>0</v>
      </c>
      <c r="BJ554" s="11" t="n">
        <f aca="false">SUBTOTAL(9,BJ544:BJ553)</f>
        <v>0</v>
      </c>
      <c r="BK554" s="11" t="n">
        <f aca="false">SUBTOTAL(9,BK544:BK553)</f>
        <v>0</v>
      </c>
      <c r="BL554" s="11" t="n">
        <f aca="false">SUBTOTAL(9,BL544:BL553)</f>
        <v>0</v>
      </c>
      <c r="BM554" s="11" t="n">
        <f aca="false">SUBTOTAL(9,BM544:BM553)</f>
        <v>0</v>
      </c>
      <c r="BN554" s="11" t="n">
        <f aca="false">SUBTOTAL(9,BN544:BN553)</f>
        <v>0</v>
      </c>
      <c r="BO554" s="11" t="n">
        <f aca="false">SUBTOTAL(9,BO544:BO553)</f>
        <v>0</v>
      </c>
      <c r="BP554" s="11" t="n">
        <f aca="false">SUBTOTAL(9,BP544:BP553)</f>
        <v>0</v>
      </c>
      <c r="BQ554" s="11" t="n">
        <f aca="false">SUBTOTAL(9,BQ544:BQ553)</f>
        <v>0</v>
      </c>
      <c r="BR554" s="11" t="n">
        <f aca="false">SUBTOTAL(9,BR544:BR553)</f>
        <v>0</v>
      </c>
      <c r="BS554" s="11" t="n">
        <f aca="false">SUBTOTAL(9,BS544:BS553)</f>
        <v>26876</v>
      </c>
      <c r="BT554" s="11" t="n">
        <f aca="false">SUBTOTAL(9,BT544:BT553)</f>
        <v>0</v>
      </c>
      <c r="BU554" s="11" t="n">
        <f aca="false">SUBTOTAL(9,BU544:BU553)</f>
        <v>0</v>
      </c>
      <c r="BV554" s="11" t="n">
        <f aca="false">SUBTOTAL(9,BV544:BV553)</f>
        <v>0</v>
      </c>
      <c r="BW554" s="11" t="n">
        <f aca="false">SUBTOTAL(9,BW544:BW553)</f>
        <v>0</v>
      </c>
      <c r="BX554" s="11" t="n">
        <f aca="false">SUBTOTAL(9,BX544:BX553)</f>
        <v>0</v>
      </c>
      <c r="BY554" s="11" t="n">
        <f aca="false">SUBTOTAL(9,BY544:BY553)</f>
        <v>0</v>
      </c>
      <c r="BZ554" s="11" t="n">
        <f aca="false">SUBTOTAL(9,BZ544:BZ553)</f>
        <v>0</v>
      </c>
      <c r="CA554" s="11" t="n">
        <f aca="false">SUBTOTAL(9,CA544:CA553)</f>
        <v>0</v>
      </c>
      <c r="CB554" s="11" t="n">
        <f aca="false">SUBTOTAL(9,CB544:CB553)</f>
        <v>0</v>
      </c>
      <c r="CC554" s="11" t="n">
        <f aca="false">SUBTOTAL(9,CC544:CC553)</f>
        <v>0</v>
      </c>
      <c r="CD554" s="11" t="n">
        <f aca="false">SUBTOTAL(9,CD544:CD553)</f>
        <v>0</v>
      </c>
      <c r="CE554" s="11" t="n">
        <f aca="false">SUBTOTAL(9,CE544:CE553)</f>
        <v>0</v>
      </c>
      <c r="CF554" s="11" t="n">
        <f aca="false">SUBTOTAL(9,CF544:CF553)</f>
        <v>0</v>
      </c>
      <c r="CG554" s="11" t="n">
        <f aca="false">SUBTOTAL(9,CG544:CG553)</f>
        <v>0</v>
      </c>
      <c r="CH554" s="11" t="n">
        <f aca="false">SUBTOTAL(9,CH544:CH553)</f>
        <v>0</v>
      </c>
      <c r="CI554" s="11" t="n">
        <f aca="false">SUBTOTAL(9,CI544:CI553)</f>
        <v>0</v>
      </c>
      <c r="CJ554" s="11" t="n">
        <f aca="false">SUBTOTAL(9,CJ544:CJ553)</f>
        <v>0</v>
      </c>
      <c r="CK554" s="11" t="n">
        <f aca="false">SUBTOTAL(9,CK544:CK553)</f>
        <v>0</v>
      </c>
      <c r="CL554" s="11" t="n">
        <f aca="false">SUBTOTAL(9,CL544:CL553)</f>
        <v>0</v>
      </c>
      <c r="CM554" s="11" t="n">
        <f aca="false">SUBTOTAL(9,CM544:CM553)</f>
        <v>0</v>
      </c>
      <c r="CN554" s="11" t="n">
        <f aca="false">SUBTOTAL(9,CN544:CN553)</f>
        <v>0</v>
      </c>
      <c r="CO554" s="11" t="n">
        <f aca="false">SUBTOTAL(9,CO544:CO553)</f>
        <v>0</v>
      </c>
      <c r="CP554" s="11" t="n">
        <f aca="false">SUBTOTAL(9,CP544:CP553)</f>
        <v>0</v>
      </c>
      <c r="CQ554" s="11" t="n">
        <f aca="false">SUBTOTAL(9,CQ544:CQ553)</f>
        <v>0</v>
      </c>
      <c r="CR554" s="11" t="n">
        <f aca="false">SUBTOTAL(9,CR544:CR553)</f>
        <v>0</v>
      </c>
      <c r="CS554" s="11" t="n">
        <f aca="false">SUBTOTAL(9,CS544:CS553)</f>
        <v>0</v>
      </c>
      <c r="CT554" s="11" t="n">
        <f aca="false">SUBTOTAL(9,CT544:CT553)</f>
        <v>0</v>
      </c>
      <c r="CU554" s="11" t="n">
        <f aca="false">SUBTOTAL(9,CU544:CU553)</f>
        <v>0</v>
      </c>
      <c r="CV554" s="11" t="n">
        <f aca="false">SUBTOTAL(9,CV544:CV553)</f>
        <v>0</v>
      </c>
      <c r="CW554" s="11" t="n">
        <f aca="false">SUBTOTAL(9,CW544:CW553)</f>
        <v>0</v>
      </c>
      <c r="CX554" s="11" t="n">
        <f aca="false">SUBTOTAL(9,CX544:CX553)</f>
        <v>0</v>
      </c>
      <c r="CY554" s="11" t="n">
        <f aca="false">SUBTOTAL(9,CY544:CY553)</f>
        <v>0</v>
      </c>
      <c r="CZ554" s="11" t="n">
        <f aca="false">SUBTOTAL(9,CZ544:CZ553)</f>
        <v>0</v>
      </c>
      <c r="DA554" s="11" t="n">
        <f aca="false">SUBTOTAL(9,DA544:DA553)</f>
        <v>0</v>
      </c>
      <c r="DB554" s="11" t="n">
        <f aca="false">SUBTOTAL(9,DB544:DB553)</f>
        <v>0</v>
      </c>
      <c r="DC554" s="11" t="n">
        <f aca="false">SUBTOTAL(9,DC544:DC553)</f>
        <v>0</v>
      </c>
      <c r="DD554" s="11" t="n">
        <f aca="false">SUBTOTAL(9,DD544:DD553)</f>
        <v>0</v>
      </c>
      <c r="DE554" s="11" t="n">
        <f aca="false">SUBTOTAL(9,DE544:DE553)</f>
        <v>0</v>
      </c>
      <c r="DF554" s="11" t="n">
        <f aca="false">SUBTOTAL(9,DF544:DF553)</f>
        <v>0</v>
      </c>
      <c r="DG554" s="11" t="n">
        <f aca="false">SUBTOTAL(9,DG544:DG553)</f>
        <v>0</v>
      </c>
      <c r="DH554" s="11" t="n">
        <f aca="false">SUBTOTAL(9,DH544:DH553)</f>
        <v>0</v>
      </c>
      <c r="DI554" s="11" t="n">
        <f aca="false">SUBTOTAL(9,DI544:DI553)</f>
        <v>0</v>
      </c>
      <c r="DJ554" s="11" t="n">
        <f aca="false">SUBTOTAL(9,DJ544:DJ553)</f>
        <v>0</v>
      </c>
      <c r="DK554" s="11" t="n">
        <f aca="false">SUBTOTAL(9,DK544:DK553)</f>
        <v>0</v>
      </c>
      <c r="DL554" s="11" t="n">
        <f aca="false">SUBTOTAL(9,DL544:DL553)</f>
        <v>0</v>
      </c>
      <c r="DM554" s="11" t="n">
        <f aca="false">SUBTOTAL(9,DM544:DM553)</f>
        <v>0</v>
      </c>
      <c r="DN554" s="11" t="n">
        <f aca="false">SUBTOTAL(9,DN544:DN553)</f>
        <v>0</v>
      </c>
      <c r="DO554" s="11" t="n">
        <f aca="false">SUBTOTAL(9,DO544:DO553)</f>
        <v>0</v>
      </c>
      <c r="DP554" s="11" t="n">
        <f aca="false">SUBTOTAL(9,DP544:DP553)</f>
        <v>0</v>
      </c>
      <c r="DQ554" s="11" t="n">
        <f aca="false">SUBTOTAL(9,DQ544:DQ553)</f>
        <v>0</v>
      </c>
      <c r="DR554" s="11" t="n">
        <f aca="false">SUBTOTAL(9,DR544:DR553)</f>
        <v>0</v>
      </c>
      <c r="DS554" s="11" t="n">
        <f aca="false">SUBTOTAL(9,DS544:DS553)</f>
        <v>0</v>
      </c>
      <c r="DT554" s="11" t="n">
        <f aca="false">SUBTOTAL(9,DT544:DT553)</f>
        <v>0</v>
      </c>
      <c r="DU554" s="11" t="n">
        <f aca="false">SUBTOTAL(9,DU544:DU553)</f>
        <v>0</v>
      </c>
      <c r="DV554" s="11" t="n">
        <f aca="false">SUBTOTAL(9,DV544:DV553)</f>
        <v>0</v>
      </c>
      <c r="DW554" s="11" t="n">
        <f aca="false">SUBTOTAL(9,DW544:DW553)</f>
        <v>0</v>
      </c>
      <c r="DX554" s="11" t="n">
        <f aca="false">SUBTOTAL(9,DX544:DX553)</f>
        <v>0</v>
      </c>
      <c r="DY554" s="11" t="n">
        <f aca="false">SUBTOTAL(9,DY544:DY553)</f>
        <v>0</v>
      </c>
      <c r="DZ554" s="11" t="n">
        <f aca="false">SUBTOTAL(9,DZ544:DZ553)</f>
        <v>0</v>
      </c>
      <c r="EA554" s="11" t="n">
        <f aca="false">SUBTOTAL(9,EA544:EA553)</f>
        <v>0</v>
      </c>
      <c r="EB554" s="11" t="n">
        <f aca="false">SUBTOTAL(9,EB544:EB553)</f>
        <v>0</v>
      </c>
      <c r="EC554" s="11" t="n">
        <f aca="false">SUBTOTAL(9,EC544:EC553)</f>
        <v>0</v>
      </c>
      <c r="ED554" s="11" t="n">
        <f aca="false">SUBTOTAL(9,ED544:ED553)</f>
        <v>0</v>
      </c>
      <c r="EE554" s="11" t="n">
        <f aca="false">SUBTOTAL(9,EE544:EE553)</f>
        <v>0</v>
      </c>
      <c r="EF554" s="11" t="n">
        <f aca="false">SUBTOTAL(9,EF544:EF553)</f>
        <v>0</v>
      </c>
      <c r="EG554" s="11" t="n">
        <f aca="false">SUBTOTAL(9,EG544:EG553)</f>
        <v>0</v>
      </c>
      <c r="EH554" s="11" t="n">
        <f aca="false">SUBTOTAL(9,EH544:EH553)</f>
        <v>0</v>
      </c>
      <c r="EI554" s="11" t="n">
        <f aca="false">SUBTOTAL(9,EI544:EI553)</f>
        <v>0</v>
      </c>
      <c r="EJ554" s="11" t="n">
        <f aca="false">SUBTOTAL(9,EJ544:EJ553)</f>
        <v>0</v>
      </c>
      <c r="EK554" s="11" t="n">
        <f aca="false">SUBTOTAL(9,EK544:EK553)</f>
        <v>0</v>
      </c>
      <c r="EL554" s="11" t="n">
        <f aca="false">SUBTOTAL(9,EL544:EL553)</f>
        <v>0</v>
      </c>
      <c r="EM554" s="11" t="n">
        <f aca="false">SUBTOTAL(9,EM544:EM553)</f>
        <v>0</v>
      </c>
      <c r="EN554" s="11" t="n">
        <f aca="false">SUBTOTAL(9,EN544:EN553)</f>
        <v>0</v>
      </c>
      <c r="EO554" s="11" t="n">
        <f aca="false">SUBTOTAL(9,EO544:EO553)</f>
        <v>0</v>
      </c>
      <c r="EP554" s="11" t="n">
        <f aca="false">SUBTOTAL(9,EP544:EP553)</f>
        <v>0</v>
      </c>
      <c r="EQ554" s="11" t="n">
        <f aca="false">SUBTOTAL(9,EQ544:EQ553)</f>
        <v>0</v>
      </c>
      <c r="ER554" s="11" t="n">
        <f aca="false">SUBTOTAL(9,ER544:ER553)</f>
        <v>0</v>
      </c>
      <c r="ES554" s="11" t="n">
        <f aca="false">SUBTOTAL(9,ES544:ES553)</f>
        <v>0</v>
      </c>
      <c r="ET554" s="11" t="n">
        <f aca="false">SUBTOTAL(9,ET544:ET553)</f>
        <v>0</v>
      </c>
      <c r="EU554" s="11" t="n">
        <f aca="false">SUBTOTAL(9,EU544:EU553)</f>
        <v>0</v>
      </c>
      <c r="EV554" s="11" t="n">
        <f aca="false">SUBTOTAL(9,EV544:EV553)</f>
        <v>0</v>
      </c>
      <c r="EW554" s="11" t="n">
        <f aca="false">SUBTOTAL(9,EW544:EW553)</f>
        <v>12178</v>
      </c>
      <c r="EX554" s="11" t="n">
        <f aca="false">SUBTOTAL(9,EX544:EX553)</f>
        <v>0</v>
      </c>
      <c r="EY554" s="11" t="n">
        <f aca="false">SUBTOTAL(9,EY544:EY553)</f>
        <v>773</v>
      </c>
      <c r="EZ554" s="11" t="n">
        <f aca="false">SUBTOTAL(9,EZ544:EZ553)</f>
        <v>0</v>
      </c>
      <c r="FA554" s="11" t="n">
        <f aca="false">SUBTOTAL(9,FA544:FA553)</f>
        <v>0</v>
      </c>
      <c r="FB554" s="11" t="n">
        <f aca="false">SUBTOTAL(9,FB544:FB553)</f>
        <v>0</v>
      </c>
      <c r="FC554" s="11" t="n">
        <f aca="false">SUBTOTAL(9,FC544:FC553)</f>
        <v>0</v>
      </c>
      <c r="FD554" s="11" t="n">
        <f aca="false">SUBTOTAL(9,FD544:FD553)</f>
        <v>0</v>
      </c>
      <c r="FE554" s="11" t="n">
        <f aca="false">SUBTOTAL(9,FE544:FE553)</f>
        <v>0</v>
      </c>
      <c r="FF554" s="11" t="n">
        <f aca="false">SUBTOTAL(9,FF544:FF553)</f>
        <v>0</v>
      </c>
      <c r="FG554" s="11" t="n">
        <f aca="false">SUBTOTAL(9,FG544:FG553)</f>
        <v>0</v>
      </c>
      <c r="FH554" s="11" t="n">
        <f aca="false">SUBTOTAL(9,FH544:FH553)</f>
        <v>0</v>
      </c>
      <c r="FI554" s="11" t="n">
        <f aca="false">SUBTOTAL(9,FI544:FI553)</f>
        <v>0</v>
      </c>
      <c r="FJ554" s="11" t="n">
        <f aca="false">SUBTOTAL(9,FJ544:FJ553)</f>
        <v>0</v>
      </c>
      <c r="FK554" s="11" t="n">
        <f aca="false">SUBTOTAL(9,FK544:FK553)</f>
        <v>0</v>
      </c>
      <c r="FL554" s="11" t="n">
        <f aca="false">SUBTOTAL(9,FL544:FL553)</f>
        <v>0</v>
      </c>
      <c r="FM554" s="11" t="n">
        <f aca="false">SUBTOTAL(9,FM544:FM553)</f>
        <v>0</v>
      </c>
      <c r="FN554" s="11" t="n">
        <f aca="false">SUBTOTAL(9,FN544:FN553)</f>
        <v>0</v>
      </c>
      <c r="FO554" s="11" t="n">
        <f aca="false">SUBTOTAL(9,FO544:FO553)</f>
        <v>0</v>
      </c>
      <c r="FP554" s="11" t="n">
        <f aca="false">SUBTOTAL(9,FP544:FP553)</f>
        <v>0</v>
      </c>
      <c r="FQ554" s="11" t="n">
        <f aca="false">SUBTOTAL(9,FQ544:FQ553)</f>
        <v>0</v>
      </c>
      <c r="FR554" s="11" t="n">
        <f aca="false">SUBTOTAL(9,FR544:FR553)</f>
        <v>0</v>
      </c>
      <c r="FS554" s="11" t="n">
        <f aca="false">SUBTOTAL(9,FS544:FS553)</f>
        <v>0</v>
      </c>
      <c r="FT554" s="11" t="n">
        <f aca="false">SUBTOTAL(9,FT544:FT553)</f>
        <v>0</v>
      </c>
      <c r="FU554" s="11" t="n">
        <f aca="false">SUBTOTAL(9,FU544:FU553)</f>
        <v>0</v>
      </c>
      <c r="FV554" s="11" t="n">
        <f aca="false">SUBTOTAL(9,FV544:FV553)</f>
        <v>0</v>
      </c>
      <c r="FW554" s="11" t="n">
        <f aca="false">SUBTOTAL(9,FW544:FW553)</f>
        <v>0</v>
      </c>
      <c r="FX554" s="11" t="n">
        <f aca="false">SUBTOTAL(9,FX544:FX553)</f>
        <v>0</v>
      </c>
      <c r="FY554" s="11" t="n">
        <f aca="false">SUBTOTAL(9,FY544:FY553)</f>
        <v>0</v>
      </c>
      <c r="FZ554" s="11" t="n">
        <f aca="false">SUBTOTAL(9,FZ544:FZ553)</f>
        <v>0</v>
      </c>
      <c r="GA554" s="11" t="n">
        <f aca="false">SUBTOTAL(9,GA544:GA553)</f>
        <v>0</v>
      </c>
      <c r="GB554" s="11" t="n">
        <f aca="false">SUBTOTAL(9,GB544:GB553)</f>
        <v>0</v>
      </c>
      <c r="GC554" s="11" t="n">
        <f aca="false">SUBTOTAL(9,GC544:GC553)</f>
        <v>0</v>
      </c>
      <c r="GD554" s="11" t="n">
        <f aca="false">SUBTOTAL(9,GD544:GD553)</f>
        <v>0</v>
      </c>
      <c r="GE554" s="11" t="n">
        <f aca="false">SUBTOTAL(9,GE544:GE553)</f>
        <v>0</v>
      </c>
      <c r="GF554" s="11" t="n">
        <f aca="false">SUBTOTAL(9,GF544:GF553)</f>
        <v>0</v>
      </c>
      <c r="GG554" s="11" t="n">
        <f aca="false">SUBTOTAL(9,GG544:GG553)</f>
        <v>0</v>
      </c>
      <c r="GH554" s="11" t="n">
        <f aca="false">SUBTOTAL(9,GH544:GH553)</f>
        <v>0</v>
      </c>
      <c r="GI554" s="11" t="n">
        <f aca="false">SUBTOTAL(9,GI544:GI553)</f>
        <v>0</v>
      </c>
      <c r="GJ554" s="11" t="n">
        <f aca="false">SUBTOTAL(9,GJ544:GJ553)</f>
        <v>0</v>
      </c>
      <c r="GK554" s="11" t="n">
        <f aca="false">SUBTOTAL(9,GK544:GK553)</f>
        <v>0</v>
      </c>
      <c r="GL554" s="11" t="n">
        <f aca="false">SUBTOTAL(9,GL544:GL553)</f>
        <v>0</v>
      </c>
      <c r="GM554" s="11" t="n">
        <f aca="false">SUBTOTAL(9,GM544:GM553)</f>
        <v>0</v>
      </c>
      <c r="GN554" s="11" t="n">
        <f aca="false">SUBTOTAL(9,GN544:GN553)</f>
        <v>0</v>
      </c>
      <c r="GO554" s="11" t="n">
        <f aca="false">SUBTOTAL(9,GO544:GO553)</f>
        <v>0</v>
      </c>
      <c r="GP554" s="11" t="n">
        <f aca="false">SUBTOTAL(9,GP544:GP553)</f>
        <v>0</v>
      </c>
      <c r="GQ554" s="11" t="n">
        <f aca="false">SUBTOTAL(9,GQ544:GQ553)</f>
        <v>0</v>
      </c>
      <c r="GR554" s="11" t="n">
        <f aca="false">SUBTOTAL(9,GR544:GR553)</f>
        <v>0</v>
      </c>
      <c r="GS554" s="11" t="n">
        <f aca="false">SUBTOTAL(9,GS544:GS553)</f>
        <v>0</v>
      </c>
      <c r="GT554" s="11" t="n">
        <f aca="false">SUBTOTAL(9,GT544:GT553)</f>
        <v>0</v>
      </c>
      <c r="GU554" s="11" t="n">
        <f aca="false">SUBTOTAL(9,GU544:GU553)</f>
        <v>0</v>
      </c>
      <c r="GV554" s="11" t="n">
        <f aca="false">SUBTOTAL(9,GV544:GV553)</f>
        <v>0</v>
      </c>
      <c r="GW554" s="11" t="n">
        <f aca="false">SUBTOTAL(9,GW544:GW553)</f>
        <v>0</v>
      </c>
      <c r="GX554" s="11" t="n">
        <f aca="false">SUBTOTAL(9,GX544:GX553)</f>
        <v>2311094</v>
      </c>
    </row>
    <row r="555" customFormat="false" ht="12" hidden="false" customHeight="false" outlineLevel="0" collapsed="false"/>
    <row r="556" customFormat="false" ht="11.25" hidden="false" customHeight="false" outlineLevel="0" collapsed="false">
      <c r="A556" s="5" t="s">
        <v>640</v>
      </c>
      <c r="B556" s="7" t="s">
        <v>641</v>
      </c>
      <c r="C556" s="7"/>
      <c r="D556" s="7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BX556" s="5"/>
      <c r="BY556" s="5"/>
      <c r="BZ556" s="5"/>
      <c r="CA556" s="5"/>
      <c r="CB556" s="5"/>
      <c r="CC556" s="5"/>
      <c r="CD556" s="5"/>
      <c r="CE556" s="5"/>
      <c r="CF556" s="5"/>
      <c r="CG556" s="5"/>
      <c r="CH556" s="5"/>
      <c r="CI556" s="5"/>
      <c r="CJ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  <c r="DZ556" s="5"/>
      <c r="EA556" s="5"/>
      <c r="EB556" s="5"/>
      <c r="EC556" s="5"/>
      <c r="ED556" s="5"/>
      <c r="EE556" s="5"/>
      <c r="EF556" s="5"/>
      <c r="EG556" s="5"/>
      <c r="EH556" s="5"/>
      <c r="EI556" s="5"/>
      <c r="EJ556" s="5"/>
      <c r="EK556" s="5"/>
      <c r="EL556" s="5"/>
      <c r="EM556" s="5"/>
      <c r="EN556" s="5"/>
      <c r="EO556" s="5"/>
      <c r="EP556" s="5"/>
      <c r="EQ556" s="5"/>
      <c r="ER556" s="5"/>
      <c r="ES556" s="5"/>
      <c r="ET556" s="5"/>
      <c r="EU556" s="5"/>
      <c r="EV556" s="5"/>
      <c r="EW556" s="5"/>
      <c r="EX556" s="5"/>
      <c r="EY556" s="5"/>
      <c r="EZ556" s="5"/>
      <c r="FA556" s="5"/>
      <c r="FB556" s="5"/>
      <c r="FC556" s="5"/>
      <c r="FD556" s="5"/>
      <c r="FE556" s="5"/>
      <c r="FF556" s="5"/>
      <c r="FG556" s="5"/>
      <c r="FH556" s="5"/>
      <c r="FI556" s="5"/>
      <c r="FJ556" s="5"/>
      <c r="FK556" s="5"/>
      <c r="FL556" s="5"/>
      <c r="FM556" s="5"/>
      <c r="FN556" s="5"/>
      <c r="FO556" s="5"/>
      <c r="FP556" s="5"/>
      <c r="FQ556" s="5"/>
      <c r="FR556" s="5"/>
      <c r="FS556" s="5"/>
      <c r="FT556" s="5"/>
      <c r="FU556" s="5"/>
      <c r="FV556" s="5"/>
      <c r="FW556" s="5"/>
      <c r="FX556" s="5"/>
      <c r="FY556" s="5"/>
      <c r="FZ556" s="5"/>
      <c r="GA556" s="5"/>
      <c r="GB556" s="5"/>
      <c r="GC556" s="5"/>
      <c r="GD556" s="5"/>
      <c r="GE556" s="5"/>
      <c r="GF556" s="5"/>
      <c r="GG556" s="5"/>
      <c r="GH556" s="5"/>
      <c r="GI556" s="5"/>
      <c r="GJ556" s="5"/>
      <c r="GK556" s="5"/>
      <c r="GL556" s="5"/>
      <c r="GM556" s="5"/>
      <c r="GN556" s="5"/>
      <c r="GO556" s="5"/>
      <c r="GP556" s="5"/>
      <c r="GQ556" s="5"/>
      <c r="GR556" s="5"/>
      <c r="GS556" s="5"/>
      <c r="GT556" s="5"/>
      <c r="GU556" s="5"/>
      <c r="GV556" s="5"/>
      <c r="GW556" s="5"/>
      <c r="GX556" s="5"/>
    </row>
    <row r="557" customFormat="false" ht="11.25" hidden="false" customHeight="false" outlineLevel="0" collapsed="false">
      <c r="A557" s="7"/>
      <c r="B557" s="7"/>
      <c r="C557" s="8" t="s">
        <v>207</v>
      </c>
      <c r="D557" s="5" t="s">
        <v>209</v>
      </c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BX557" s="5"/>
      <c r="BY557" s="5"/>
      <c r="BZ557" s="5"/>
      <c r="CA557" s="5"/>
      <c r="CB557" s="5"/>
      <c r="CC557" s="5"/>
      <c r="CD557" s="5"/>
      <c r="CE557" s="5"/>
      <c r="CF557" s="5"/>
      <c r="CG557" s="5"/>
      <c r="CH557" s="5"/>
      <c r="CI557" s="5"/>
      <c r="CJ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  <c r="DZ557" s="5"/>
      <c r="EA557" s="5"/>
      <c r="EB557" s="5"/>
      <c r="EC557" s="5"/>
      <c r="ED557" s="5"/>
      <c r="EE557" s="5"/>
      <c r="EF557" s="5"/>
      <c r="EG557" s="5"/>
      <c r="EH557" s="5"/>
      <c r="EI557" s="5"/>
      <c r="EJ557" s="5"/>
      <c r="EK557" s="5"/>
      <c r="EL557" s="5"/>
      <c r="EM557" s="5"/>
      <c r="EN557" s="5"/>
      <c r="EO557" s="5"/>
      <c r="EP557" s="5"/>
      <c r="EQ557" s="5"/>
      <c r="ER557" s="5"/>
      <c r="ES557" s="5"/>
      <c r="ET557" s="5"/>
      <c r="EU557" s="5"/>
      <c r="EV557" s="5"/>
      <c r="EW557" s="5"/>
      <c r="EX557" s="5"/>
      <c r="EY557" s="5"/>
      <c r="EZ557" s="5"/>
      <c r="FA557" s="5"/>
      <c r="FB557" s="5"/>
      <c r="FC557" s="5"/>
      <c r="FD557" s="5"/>
      <c r="FE557" s="5"/>
      <c r="FF557" s="5"/>
      <c r="FG557" s="5"/>
      <c r="FH557" s="5"/>
      <c r="FI557" s="5"/>
      <c r="FJ557" s="5"/>
      <c r="FK557" s="5"/>
      <c r="FL557" s="5"/>
      <c r="FM557" s="5"/>
      <c r="FN557" s="5"/>
      <c r="FO557" s="5"/>
      <c r="FP557" s="5"/>
      <c r="FQ557" s="5"/>
      <c r="FR557" s="5"/>
      <c r="FS557" s="5"/>
      <c r="FT557" s="5"/>
      <c r="FU557" s="5"/>
      <c r="FV557" s="5"/>
      <c r="FW557" s="5"/>
      <c r="FX557" s="5"/>
      <c r="FY557" s="5"/>
      <c r="FZ557" s="5"/>
      <c r="GA557" s="5"/>
      <c r="GB557" s="5"/>
      <c r="GC557" s="5"/>
      <c r="GD557" s="5"/>
      <c r="GE557" s="5"/>
      <c r="GF557" s="5"/>
      <c r="GG557" s="5"/>
      <c r="GH557" s="5"/>
      <c r="GI557" s="5"/>
      <c r="GJ557" s="5"/>
      <c r="GK557" s="5"/>
      <c r="GL557" s="5"/>
      <c r="GM557" s="5"/>
      <c r="GN557" s="5"/>
      <c r="GO557" s="5"/>
      <c r="GP557" s="5"/>
      <c r="GQ557" s="5"/>
      <c r="GR557" s="5"/>
      <c r="GS557" s="5"/>
      <c r="GT557" s="5"/>
      <c r="GU557" s="5"/>
      <c r="GV557" s="5"/>
      <c r="GW557" s="5"/>
      <c r="GX557" s="5"/>
    </row>
    <row r="558" customFormat="false" ht="11.25" hidden="false" customHeight="false" outlineLevel="0" collapsed="false">
      <c r="A558" s="9"/>
      <c r="B558" s="9"/>
      <c r="C558" s="10" t="s">
        <v>210</v>
      </c>
      <c r="D558" s="0" t="s">
        <v>211</v>
      </c>
      <c r="E558" s="0" t="n">
        <v>0</v>
      </c>
      <c r="F558" s="0" t="n">
        <v>0</v>
      </c>
      <c r="G558" s="0" t="n">
        <v>0</v>
      </c>
      <c r="H558" s="0" t="n">
        <v>30759742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1350000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16468992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1216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107709</v>
      </c>
      <c r="AJ558" s="0" t="n">
        <v>0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S558" s="0" t="n">
        <v>782052</v>
      </c>
      <c r="AT558" s="0" t="n">
        <v>0</v>
      </c>
      <c r="AU558" s="0" t="n">
        <v>0</v>
      </c>
      <c r="AV558" s="0" t="n">
        <v>0</v>
      </c>
      <c r="AW558" s="0" t="n">
        <v>0</v>
      </c>
      <c r="AX558" s="0" t="n">
        <v>4343333</v>
      </c>
      <c r="AY558" s="0" t="n">
        <v>182394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0</v>
      </c>
      <c r="BE558" s="0" t="n">
        <v>190151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166259</v>
      </c>
      <c r="BU558" s="0" t="n">
        <v>0</v>
      </c>
      <c r="BV558" s="0" t="n">
        <v>774165</v>
      </c>
      <c r="BW558" s="0" t="n">
        <v>0</v>
      </c>
      <c r="BX558" s="0" t="n">
        <v>0</v>
      </c>
      <c r="BY558" s="0" t="n">
        <v>11508336</v>
      </c>
      <c r="BZ558" s="0" t="n">
        <v>0</v>
      </c>
      <c r="CA558" s="0" t="n">
        <v>0</v>
      </c>
      <c r="CB558" s="0" t="n">
        <v>0</v>
      </c>
      <c r="CC558" s="0" t="n">
        <v>0</v>
      </c>
      <c r="CD558" s="0" t="n">
        <v>0</v>
      </c>
      <c r="CE558" s="0" t="n">
        <v>5215722</v>
      </c>
      <c r="CF558" s="0" t="n">
        <v>4501971</v>
      </c>
      <c r="CG558" s="0" t="n">
        <v>0</v>
      </c>
      <c r="CH558" s="0" t="n">
        <v>973122</v>
      </c>
      <c r="CI558" s="0" t="n">
        <v>0</v>
      </c>
      <c r="CJ558" s="0" t="n">
        <v>95433</v>
      </c>
      <c r="CK558" s="0" t="n">
        <v>0</v>
      </c>
      <c r="CL558" s="0" t="n">
        <v>0</v>
      </c>
      <c r="CM558" s="0" t="n">
        <v>317589</v>
      </c>
      <c r="CN558" s="0" t="n">
        <v>0</v>
      </c>
      <c r="CO558" s="0" t="n">
        <v>0</v>
      </c>
      <c r="CP558" s="0" t="n">
        <v>0</v>
      </c>
      <c r="CQ558" s="0" t="n">
        <v>0</v>
      </c>
      <c r="CR558" s="0" t="n">
        <v>836030</v>
      </c>
      <c r="CS558" s="0" t="n">
        <v>0</v>
      </c>
      <c r="CT558" s="0" t="n">
        <v>0</v>
      </c>
      <c r="CU558" s="0" t="n">
        <v>0</v>
      </c>
      <c r="CV558" s="0" t="n">
        <v>0</v>
      </c>
      <c r="CW558" s="0" t="n">
        <v>0</v>
      </c>
      <c r="CX558" s="0" t="n">
        <v>0</v>
      </c>
      <c r="CY558" s="0" t="n">
        <v>0</v>
      </c>
      <c r="CZ558" s="0" t="n">
        <v>345009</v>
      </c>
      <c r="DA558" s="0" t="n">
        <v>0</v>
      </c>
      <c r="DB558" s="0" t="n">
        <v>0</v>
      </c>
      <c r="DC558" s="0" t="n">
        <v>0</v>
      </c>
      <c r="DD558" s="0" t="n">
        <v>0</v>
      </c>
      <c r="DE558" s="0" t="n">
        <v>0</v>
      </c>
      <c r="DF558" s="0" t="n">
        <v>0</v>
      </c>
      <c r="DG558" s="0" t="n">
        <v>0</v>
      </c>
      <c r="DH558" s="0" t="n">
        <v>0</v>
      </c>
      <c r="DI558" s="0" t="n">
        <v>0</v>
      </c>
      <c r="DJ558" s="0" t="n">
        <v>0</v>
      </c>
      <c r="DK558" s="0" t="n">
        <v>0</v>
      </c>
      <c r="DL558" s="0" t="n">
        <v>0</v>
      </c>
      <c r="DM558" s="0" t="n">
        <v>0</v>
      </c>
      <c r="DN558" s="0" t="n">
        <v>0</v>
      </c>
      <c r="DO558" s="0" t="n">
        <v>0</v>
      </c>
      <c r="DP558" s="0" t="n">
        <v>0</v>
      </c>
      <c r="DQ558" s="0" t="n">
        <v>0</v>
      </c>
      <c r="DR558" s="0" t="n">
        <v>0</v>
      </c>
      <c r="DS558" s="0" t="n">
        <v>2982010</v>
      </c>
      <c r="DT558" s="0" t="n">
        <v>0</v>
      </c>
      <c r="DU558" s="0" t="n">
        <v>222453</v>
      </c>
      <c r="DV558" s="0" t="n">
        <v>0</v>
      </c>
      <c r="DW558" s="0" t="n">
        <v>0</v>
      </c>
      <c r="DX558" s="0" t="n">
        <v>0</v>
      </c>
      <c r="DY558" s="0" t="n">
        <v>178084</v>
      </c>
      <c r="DZ558" s="0" t="n">
        <v>0</v>
      </c>
      <c r="EA558" s="0" t="n">
        <v>0</v>
      </c>
      <c r="EB558" s="0" t="n">
        <v>0</v>
      </c>
      <c r="EC558" s="0" t="n">
        <v>0</v>
      </c>
      <c r="ED558" s="0" t="n">
        <v>0</v>
      </c>
      <c r="EE558" s="0" t="n">
        <v>0</v>
      </c>
      <c r="EF558" s="0" t="n">
        <v>0</v>
      </c>
      <c r="EG558" s="0" t="n">
        <v>0</v>
      </c>
      <c r="EH558" s="0" t="n">
        <v>0</v>
      </c>
      <c r="EI558" s="0" t="n">
        <v>0</v>
      </c>
      <c r="EJ558" s="0" t="n">
        <v>0</v>
      </c>
      <c r="EK558" s="0" t="n">
        <v>0</v>
      </c>
      <c r="EL558" s="0" t="n">
        <v>0</v>
      </c>
      <c r="EM558" s="0" t="n">
        <v>0</v>
      </c>
      <c r="EN558" s="0" t="n">
        <v>0</v>
      </c>
      <c r="EO558" s="0" t="n">
        <v>0</v>
      </c>
      <c r="EP558" s="0" t="n">
        <v>0</v>
      </c>
      <c r="EQ558" s="0" t="n">
        <v>0</v>
      </c>
      <c r="ER558" s="0" t="n">
        <v>565314</v>
      </c>
      <c r="ES558" s="0" t="n">
        <v>0</v>
      </c>
      <c r="ET558" s="0" t="n">
        <v>0</v>
      </c>
      <c r="EU558" s="0" t="n">
        <v>0</v>
      </c>
      <c r="EV558" s="0" t="n">
        <v>0</v>
      </c>
      <c r="EW558" s="0" t="n">
        <v>0</v>
      </c>
      <c r="EX558" s="0" t="n">
        <v>0</v>
      </c>
      <c r="EY558" s="0" t="n">
        <v>0</v>
      </c>
      <c r="EZ558" s="0" t="n">
        <v>0</v>
      </c>
      <c r="FA558" s="0" t="n">
        <v>0</v>
      </c>
      <c r="FB558" s="0" t="n">
        <v>97342</v>
      </c>
      <c r="FC558" s="0" t="n">
        <v>0</v>
      </c>
      <c r="FD558" s="0" t="n">
        <v>362902</v>
      </c>
      <c r="FE558" s="0" t="n">
        <v>219869</v>
      </c>
      <c r="FF558" s="0" t="n">
        <v>0</v>
      </c>
      <c r="FG558" s="0" t="n">
        <v>0</v>
      </c>
      <c r="FH558" s="0" t="n">
        <v>0</v>
      </c>
      <c r="FI558" s="0" t="n">
        <v>0</v>
      </c>
      <c r="FJ558" s="0" t="n">
        <v>1001095</v>
      </c>
      <c r="FK558" s="0" t="n">
        <v>0</v>
      </c>
      <c r="FL558" s="0" t="n">
        <v>0</v>
      </c>
      <c r="FM558" s="0" t="n">
        <v>0</v>
      </c>
      <c r="FN558" s="0" t="n">
        <v>0</v>
      </c>
      <c r="FO558" s="0" t="n">
        <v>0</v>
      </c>
      <c r="FP558" s="0" t="n">
        <v>72171</v>
      </c>
      <c r="FQ558" s="0" t="n">
        <v>0</v>
      </c>
      <c r="FR558" s="0" t="n">
        <v>0</v>
      </c>
      <c r="FS558" s="0" t="n">
        <v>0</v>
      </c>
      <c r="FT558" s="0" t="n">
        <v>0</v>
      </c>
      <c r="FU558" s="0" t="n">
        <v>185</v>
      </c>
      <c r="FV558" s="0" t="n">
        <v>0</v>
      </c>
      <c r="FW558" s="0" t="n">
        <v>0</v>
      </c>
      <c r="FX558" s="0" t="n">
        <v>0</v>
      </c>
      <c r="FY558" s="0" t="n">
        <v>0</v>
      </c>
      <c r="FZ558" s="0" t="n">
        <v>276175</v>
      </c>
      <c r="GA558" s="0" t="n">
        <v>0</v>
      </c>
      <c r="GB558" s="0" t="n">
        <v>0</v>
      </c>
      <c r="GC558" s="0" t="n">
        <v>0</v>
      </c>
      <c r="GD558" s="0" t="n">
        <v>0</v>
      </c>
      <c r="GE558" s="0" t="n">
        <v>116552</v>
      </c>
      <c r="GF558" s="0" t="n">
        <v>0</v>
      </c>
      <c r="GG558" s="0" t="n">
        <v>0</v>
      </c>
      <c r="GH558" s="0" t="n">
        <v>0</v>
      </c>
      <c r="GI558" s="0" t="n">
        <v>0</v>
      </c>
      <c r="GJ558" s="0" t="n">
        <v>0</v>
      </c>
      <c r="GK558" s="0" t="n">
        <v>0</v>
      </c>
      <c r="GL558" s="0" t="n">
        <v>0</v>
      </c>
      <c r="GM558" s="0" t="n">
        <v>0</v>
      </c>
      <c r="GN558" s="0" t="n">
        <v>0</v>
      </c>
      <c r="GO558" s="0" t="n">
        <v>0</v>
      </c>
      <c r="GP558" s="0" t="n">
        <v>0</v>
      </c>
      <c r="GQ558" s="0" t="n">
        <v>0</v>
      </c>
      <c r="GR558" s="0" t="n">
        <v>0</v>
      </c>
      <c r="GS558" s="0" t="n">
        <v>0</v>
      </c>
      <c r="GT558" s="0" t="n">
        <v>0</v>
      </c>
      <c r="GU558" s="0" t="n">
        <v>0</v>
      </c>
      <c r="GV558" s="0" t="n">
        <v>0</v>
      </c>
      <c r="GW558" s="0" t="n">
        <v>0</v>
      </c>
      <c r="GX558" s="0" t="n">
        <f aca="false">SUM(E558:GW558)</f>
        <v>97163377</v>
      </c>
    </row>
    <row r="559" customFormat="false" ht="11.25" hidden="false" customHeight="false" outlineLevel="0" collapsed="false">
      <c r="A559" s="9"/>
      <c r="B559" s="9"/>
      <c r="C559" s="10" t="s">
        <v>212</v>
      </c>
      <c r="D559" s="0" t="s">
        <v>213</v>
      </c>
      <c r="E559" s="0" t="n">
        <v>0</v>
      </c>
      <c r="F559" s="0" t="n">
        <v>1444764</v>
      </c>
      <c r="G559" s="0" t="n">
        <v>0</v>
      </c>
      <c r="H559" s="0" t="n">
        <v>0</v>
      </c>
      <c r="I559" s="0" t="n">
        <v>0</v>
      </c>
      <c r="J559" s="0" t="n">
        <v>450073</v>
      </c>
      <c r="K559" s="0" t="n">
        <v>120636</v>
      </c>
      <c r="L559" s="0" t="n">
        <v>40000</v>
      </c>
      <c r="M559" s="0" t="n">
        <v>0</v>
      </c>
      <c r="N559" s="0" t="n">
        <v>0</v>
      </c>
      <c r="O559" s="0" t="n">
        <v>842974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249076</v>
      </c>
      <c r="AC559" s="0" t="n">
        <v>0</v>
      </c>
      <c r="AD559" s="0" t="n">
        <v>0</v>
      </c>
      <c r="AE559" s="0" t="n">
        <v>186391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n">
        <v>0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BX559" s="0" t="n">
        <v>0</v>
      </c>
      <c r="BY559" s="0" t="n">
        <v>0</v>
      </c>
      <c r="BZ559" s="0" t="n">
        <v>0</v>
      </c>
      <c r="CA559" s="0" t="n">
        <v>0</v>
      </c>
      <c r="CB559" s="0" t="n">
        <v>0</v>
      </c>
      <c r="CC559" s="0" t="n">
        <v>0</v>
      </c>
      <c r="CD559" s="0" t="n">
        <v>0</v>
      </c>
      <c r="CE559" s="0" t="n">
        <v>0</v>
      </c>
      <c r="CF559" s="0" t="n">
        <v>0</v>
      </c>
      <c r="CG559" s="0" t="n">
        <v>0</v>
      </c>
      <c r="CH559" s="0" t="n">
        <v>0</v>
      </c>
      <c r="CI559" s="0" t="n">
        <v>0</v>
      </c>
      <c r="CJ559" s="0" t="n">
        <v>0</v>
      </c>
      <c r="CK559" s="0" t="n">
        <v>0</v>
      </c>
      <c r="CL559" s="0" t="n">
        <v>0</v>
      </c>
      <c r="CM559" s="0" t="n">
        <v>0</v>
      </c>
      <c r="CN559" s="0" t="n">
        <v>0</v>
      </c>
      <c r="CO559" s="0" t="n">
        <v>0</v>
      </c>
      <c r="CP559" s="0" t="n">
        <v>866639</v>
      </c>
      <c r="CQ559" s="0" t="n">
        <v>0</v>
      </c>
      <c r="CR559" s="0" t="n">
        <v>0</v>
      </c>
      <c r="CS559" s="0" t="n">
        <v>0</v>
      </c>
      <c r="CT559" s="0" t="n">
        <v>0</v>
      </c>
      <c r="CU559" s="0" t="n">
        <v>0</v>
      </c>
      <c r="CV559" s="0" t="n">
        <v>0</v>
      </c>
      <c r="CW559" s="0" t="n">
        <v>466332</v>
      </c>
      <c r="CX559" s="0" t="n">
        <v>469942</v>
      </c>
      <c r="CY559" s="0" t="n">
        <v>0</v>
      </c>
      <c r="CZ559" s="0" t="n">
        <v>0</v>
      </c>
      <c r="DA559" s="0" t="n">
        <v>563525</v>
      </c>
      <c r="DB559" s="0" t="n">
        <v>0</v>
      </c>
      <c r="DC559" s="0" t="n">
        <v>0</v>
      </c>
      <c r="DD559" s="0" t="n">
        <v>0</v>
      </c>
      <c r="DE559" s="0" t="n">
        <v>0</v>
      </c>
      <c r="DF559" s="0" t="n">
        <v>0</v>
      </c>
      <c r="DG559" s="0" t="n">
        <v>0</v>
      </c>
      <c r="DH559" s="0" t="n">
        <v>0</v>
      </c>
      <c r="DI559" s="0" t="n">
        <v>0</v>
      </c>
      <c r="DJ559" s="0" t="n">
        <v>0</v>
      </c>
      <c r="DK559" s="0" t="n">
        <v>0</v>
      </c>
      <c r="DL559" s="0" t="n">
        <v>0</v>
      </c>
      <c r="DM559" s="0" t="n">
        <v>0</v>
      </c>
      <c r="DN559" s="0" t="n">
        <v>0</v>
      </c>
      <c r="DO559" s="0" t="n">
        <v>0</v>
      </c>
      <c r="DP559" s="0" t="n">
        <v>0</v>
      </c>
      <c r="DQ559" s="0" t="n">
        <v>0</v>
      </c>
      <c r="DR559" s="0" t="n">
        <v>0</v>
      </c>
      <c r="DS559" s="0" t="n">
        <v>0</v>
      </c>
      <c r="DT559" s="0" t="n">
        <v>0</v>
      </c>
      <c r="DU559" s="0" t="n">
        <v>0</v>
      </c>
      <c r="DV559" s="0" t="n">
        <v>0</v>
      </c>
      <c r="DW559" s="0" t="n">
        <v>0</v>
      </c>
      <c r="DX559" s="0" t="n">
        <v>0</v>
      </c>
      <c r="DY559" s="0" t="n">
        <v>0</v>
      </c>
      <c r="DZ559" s="0" t="n">
        <v>0</v>
      </c>
      <c r="EA559" s="0" t="n">
        <v>493189</v>
      </c>
      <c r="EB559" s="0" t="n">
        <v>994387</v>
      </c>
      <c r="EC559" s="0" t="n">
        <v>0</v>
      </c>
      <c r="ED559" s="0" t="n">
        <v>0</v>
      </c>
      <c r="EE559" s="0" t="n">
        <v>335573</v>
      </c>
      <c r="EF559" s="0" t="n">
        <v>0</v>
      </c>
      <c r="EG559" s="0" t="n">
        <v>0</v>
      </c>
      <c r="EH559" s="0" t="n">
        <v>0</v>
      </c>
      <c r="EI559" s="0" t="n">
        <v>0</v>
      </c>
      <c r="EJ559" s="0" t="n">
        <v>0</v>
      </c>
      <c r="EK559" s="0" t="n">
        <v>0</v>
      </c>
      <c r="EL559" s="0" t="n">
        <v>75316</v>
      </c>
      <c r="EM559" s="0" t="n">
        <v>0</v>
      </c>
      <c r="EN559" s="0" t="n">
        <v>473798</v>
      </c>
      <c r="EO559" s="0" t="n">
        <v>0</v>
      </c>
      <c r="EP559" s="0" t="n">
        <v>0</v>
      </c>
      <c r="EQ559" s="0" t="n">
        <v>0</v>
      </c>
      <c r="ER559" s="0" t="n">
        <v>0</v>
      </c>
      <c r="ES559" s="0" t="n">
        <v>0</v>
      </c>
      <c r="ET559" s="0" t="n">
        <v>0</v>
      </c>
      <c r="EU559" s="0" t="n">
        <v>0</v>
      </c>
      <c r="EV559" s="0" t="n">
        <v>0</v>
      </c>
      <c r="EW559" s="0" t="n">
        <v>0</v>
      </c>
      <c r="EX559" s="0" t="n">
        <v>0</v>
      </c>
      <c r="EY559" s="0" t="n">
        <v>0</v>
      </c>
      <c r="EZ559" s="0" t="n">
        <v>0</v>
      </c>
      <c r="FA559" s="0" t="n">
        <v>0</v>
      </c>
      <c r="FB559" s="0" t="n">
        <v>0</v>
      </c>
      <c r="FC559" s="0" t="n">
        <v>0</v>
      </c>
      <c r="FD559" s="0" t="n">
        <v>0</v>
      </c>
      <c r="FE559" s="0" t="n">
        <v>0</v>
      </c>
      <c r="FF559" s="0" t="n">
        <v>372553</v>
      </c>
      <c r="FG559" s="0" t="n">
        <v>0</v>
      </c>
      <c r="FH559" s="0" t="n">
        <v>0</v>
      </c>
      <c r="FI559" s="0" t="n">
        <v>310574</v>
      </c>
      <c r="FJ559" s="0" t="n">
        <v>0</v>
      </c>
      <c r="FK559" s="0" t="n">
        <v>315956</v>
      </c>
      <c r="FL559" s="0" t="n">
        <v>0</v>
      </c>
      <c r="FM559" s="0" t="n">
        <v>24793</v>
      </c>
      <c r="FN559" s="0" t="n">
        <v>0</v>
      </c>
      <c r="FO559" s="0" t="n">
        <v>0</v>
      </c>
      <c r="FP559" s="0" t="n">
        <v>0</v>
      </c>
      <c r="FQ559" s="0" t="n">
        <v>179136</v>
      </c>
      <c r="FR559" s="0" t="n">
        <v>112963</v>
      </c>
      <c r="FS559" s="0" t="n">
        <v>0</v>
      </c>
      <c r="FT559" s="0" t="n">
        <v>82752</v>
      </c>
      <c r="FU559" s="0" t="n">
        <v>0</v>
      </c>
      <c r="FV559" s="0" t="n">
        <v>0</v>
      </c>
      <c r="FW559" s="0" t="n">
        <v>0</v>
      </c>
      <c r="FX559" s="0" t="n">
        <v>567190</v>
      </c>
      <c r="FY559" s="0" t="n">
        <v>384177</v>
      </c>
      <c r="FZ559" s="0" t="n">
        <v>0</v>
      </c>
      <c r="GA559" s="0" t="n">
        <v>0</v>
      </c>
      <c r="GB559" s="0" t="n">
        <v>0</v>
      </c>
      <c r="GC559" s="0" t="n">
        <v>0</v>
      </c>
      <c r="GD559" s="0" t="n">
        <v>0</v>
      </c>
      <c r="GE559" s="0" t="n">
        <v>0</v>
      </c>
      <c r="GF559" s="0" t="n">
        <v>42300</v>
      </c>
      <c r="GG559" s="0" t="n">
        <v>61036</v>
      </c>
      <c r="GH559" s="0" t="n">
        <v>0</v>
      </c>
      <c r="GI559" s="0" t="n">
        <v>172597</v>
      </c>
      <c r="GJ559" s="0" t="n">
        <v>0</v>
      </c>
      <c r="GK559" s="0" t="n">
        <v>0</v>
      </c>
      <c r="GL559" s="0" t="n">
        <v>0</v>
      </c>
      <c r="GM559" s="0" t="n">
        <v>0</v>
      </c>
      <c r="GN559" s="0" t="n">
        <v>0</v>
      </c>
      <c r="GO559" s="0" t="n">
        <v>0</v>
      </c>
      <c r="GP559" s="0" t="n">
        <v>0</v>
      </c>
      <c r="GQ559" s="0" t="n">
        <v>0</v>
      </c>
      <c r="GR559" s="0" t="n">
        <v>0</v>
      </c>
      <c r="GS559" s="0" t="n">
        <v>0</v>
      </c>
      <c r="GT559" s="0" t="n">
        <v>0</v>
      </c>
      <c r="GU559" s="0" t="n">
        <v>0</v>
      </c>
      <c r="GV559" s="0" t="n">
        <v>0</v>
      </c>
      <c r="GW559" s="0" t="n">
        <v>0</v>
      </c>
      <c r="GX559" s="0" t="n">
        <f aca="false">SUM(E559:GW559)</f>
        <v>10698642</v>
      </c>
    </row>
    <row r="560" customFormat="false" ht="12" hidden="false" customHeight="false" outlineLevel="0" collapsed="false">
      <c r="A560" s="11"/>
      <c r="B560" s="11"/>
      <c r="C560" s="12" t="s">
        <v>207</v>
      </c>
      <c r="D560" s="11" t="s">
        <v>214</v>
      </c>
      <c r="E560" s="11" t="n">
        <f aca="false">SUBTOTAL(9,E557:E559)</f>
        <v>0</v>
      </c>
      <c r="F560" s="11" t="n">
        <f aca="false">SUBTOTAL(9,F557:F559)</f>
        <v>1444764</v>
      </c>
      <c r="G560" s="11" t="n">
        <f aca="false">SUBTOTAL(9,G557:G559)</f>
        <v>0</v>
      </c>
      <c r="H560" s="11" t="n">
        <f aca="false">SUBTOTAL(9,H557:H559)</f>
        <v>30759742</v>
      </c>
      <c r="I560" s="11" t="n">
        <f aca="false">SUBTOTAL(9,I557:I559)</f>
        <v>0</v>
      </c>
      <c r="J560" s="11" t="n">
        <f aca="false">SUBTOTAL(9,J557:J559)</f>
        <v>450073</v>
      </c>
      <c r="K560" s="11" t="n">
        <f aca="false">SUBTOTAL(9,K557:K559)</f>
        <v>120636</v>
      </c>
      <c r="L560" s="11" t="n">
        <f aca="false">SUBTOTAL(9,L557:L559)</f>
        <v>40000</v>
      </c>
      <c r="M560" s="11" t="n">
        <f aca="false">SUBTOTAL(9,M557:M559)</f>
        <v>0</v>
      </c>
      <c r="N560" s="11" t="n">
        <f aca="false">SUBTOTAL(9,N557:N559)</f>
        <v>0</v>
      </c>
      <c r="O560" s="11" t="n">
        <f aca="false">SUBTOTAL(9,O557:O559)</f>
        <v>842974</v>
      </c>
      <c r="P560" s="11" t="n">
        <f aca="false">SUBTOTAL(9,P557:P559)</f>
        <v>0</v>
      </c>
      <c r="Q560" s="11" t="n">
        <f aca="false">SUBTOTAL(9,Q557:Q559)</f>
        <v>0</v>
      </c>
      <c r="R560" s="11" t="n">
        <f aca="false">SUBTOTAL(9,R557:R559)</f>
        <v>13500000</v>
      </c>
      <c r="S560" s="11" t="n">
        <f aca="false">SUBTOTAL(9,S557:S559)</f>
        <v>0</v>
      </c>
      <c r="T560" s="11" t="n">
        <f aca="false">SUBTOTAL(9,T557:T559)</f>
        <v>0</v>
      </c>
      <c r="U560" s="11" t="n">
        <f aca="false">SUBTOTAL(9,U557:U559)</f>
        <v>0</v>
      </c>
      <c r="V560" s="11" t="n">
        <f aca="false">SUBTOTAL(9,V557:V559)</f>
        <v>0</v>
      </c>
      <c r="W560" s="11" t="n">
        <f aca="false">SUBTOTAL(9,W557:W559)</f>
        <v>0</v>
      </c>
      <c r="X560" s="11" t="n">
        <f aca="false">SUBTOTAL(9,X557:X559)</f>
        <v>0</v>
      </c>
      <c r="Y560" s="11" t="n">
        <f aca="false">SUBTOTAL(9,Y557:Y559)</f>
        <v>16468992</v>
      </c>
      <c r="Z560" s="11" t="n">
        <f aca="false">SUBTOTAL(9,Z557:Z559)</f>
        <v>0</v>
      </c>
      <c r="AA560" s="11" t="n">
        <f aca="false">SUBTOTAL(9,AA557:AA559)</f>
        <v>0</v>
      </c>
      <c r="AB560" s="11" t="n">
        <f aca="false">SUBTOTAL(9,AB557:AB559)</f>
        <v>249076</v>
      </c>
      <c r="AC560" s="11" t="n">
        <f aca="false">SUBTOTAL(9,AC557:AC559)</f>
        <v>0</v>
      </c>
      <c r="AD560" s="11" t="n">
        <f aca="false">SUBTOTAL(9,AD557:AD559)</f>
        <v>1216</v>
      </c>
      <c r="AE560" s="11" t="n">
        <f aca="false">SUBTOTAL(9,AE557:AE559)</f>
        <v>186391</v>
      </c>
      <c r="AF560" s="11" t="n">
        <f aca="false">SUBTOTAL(9,AF557:AF559)</f>
        <v>0</v>
      </c>
      <c r="AG560" s="11" t="n">
        <f aca="false">SUBTOTAL(9,AG557:AG559)</f>
        <v>0</v>
      </c>
      <c r="AH560" s="11" t="n">
        <f aca="false">SUBTOTAL(9,AH557:AH559)</f>
        <v>0</v>
      </c>
      <c r="AI560" s="11" t="n">
        <f aca="false">SUBTOTAL(9,AI557:AI559)</f>
        <v>107709</v>
      </c>
      <c r="AJ560" s="11" t="n">
        <f aca="false">SUBTOTAL(9,AJ557:AJ559)</f>
        <v>0</v>
      </c>
      <c r="AK560" s="11" t="n">
        <f aca="false">SUBTOTAL(9,AK557:AK559)</f>
        <v>0</v>
      </c>
      <c r="AL560" s="11" t="n">
        <f aca="false">SUBTOTAL(9,AL557:AL559)</f>
        <v>0</v>
      </c>
      <c r="AM560" s="11" t="n">
        <f aca="false">SUBTOTAL(9,AM557:AM559)</f>
        <v>0</v>
      </c>
      <c r="AN560" s="11" t="n">
        <f aca="false">SUBTOTAL(9,AN557:AN559)</f>
        <v>0</v>
      </c>
      <c r="AO560" s="11" t="n">
        <f aca="false">SUBTOTAL(9,AO557:AO559)</f>
        <v>0</v>
      </c>
      <c r="AP560" s="11" t="n">
        <f aca="false">SUBTOTAL(9,AP557:AP559)</f>
        <v>0</v>
      </c>
      <c r="AQ560" s="11" t="n">
        <f aca="false">SUBTOTAL(9,AQ557:AQ559)</f>
        <v>0</v>
      </c>
      <c r="AR560" s="11" t="n">
        <f aca="false">SUBTOTAL(9,AR557:AR559)</f>
        <v>0</v>
      </c>
      <c r="AS560" s="11" t="n">
        <f aca="false">SUBTOTAL(9,AS557:AS559)</f>
        <v>782052</v>
      </c>
      <c r="AT560" s="11" t="n">
        <f aca="false">SUBTOTAL(9,AT557:AT559)</f>
        <v>0</v>
      </c>
      <c r="AU560" s="11" t="n">
        <f aca="false">SUBTOTAL(9,AU557:AU559)</f>
        <v>0</v>
      </c>
      <c r="AV560" s="11" t="n">
        <f aca="false">SUBTOTAL(9,AV557:AV559)</f>
        <v>0</v>
      </c>
      <c r="AW560" s="11" t="n">
        <f aca="false">SUBTOTAL(9,AW557:AW559)</f>
        <v>0</v>
      </c>
      <c r="AX560" s="11" t="n">
        <f aca="false">SUBTOTAL(9,AX557:AX559)</f>
        <v>4343333</v>
      </c>
      <c r="AY560" s="11" t="n">
        <f aca="false">SUBTOTAL(9,AY557:AY559)</f>
        <v>182394</v>
      </c>
      <c r="AZ560" s="11" t="n">
        <f aca="false">SUBTOTAL(9,AZ557:AZ559)</f>
        <v>0</v>
      </c>
      <c r="BA560" s="11" t="n">
        <f aca="false">SUBTOTAL(9,BA557:BA559)</f>
        <v>0</v>
      </c>
      <c r="BB560" s="11" t="n">
        <f aca="false">SUBTOTAL(9,BB557:BB559)</f>
        <v>0</v>
      </c>
      <c r="BC560" s="11" t="n">
        <f aca="false">SUBTOTAL(9,BC557:BC559)</f>
        <v>0</v>
      </c>
      <c r="BD560" s="11" t="n">
        <f aca="false">SUBTOTAL(9,BD557:BD559)</f>
        <v>0</v>
      </c>
      <c r="BE560" s="11" t="n">
        <f aca="false">SUBTOTAL(9,BE557:BE559)</f>
        <v>190151</v>
      </c>
      <c r="BF560" s="11" t="n">
        <f aca="false">SUBTOTAL(9,BF557:BF559)</f>
        <v>0</v>
      </c>
      <c r="BG560" s="11" t="n">
        <f aca="false">SUBTOTAL(9,BG557:BG559)</f>
        <v>0</v>
      </c>
      <c r="BH560" s="11" t="n">
        <f aca="false">SUBTOTAL(9,BH557:BH559)</f>
        <v>0</v>
      </c>
      <c r="BI560" s="11" t="n">
        <f aca="false">SUBTOTAL(9,BI557:BI559)</f>
        <v>0</v>
      </c>
      <c r="BJ560" s="11" t="n">
        <f aca="false">SUBTOTAL(9,BJ557:BJ559)</f>
        <v>0</v>
      </c>
      <c r="BK560" s="11" t="n">
        <f aca="false">SUBTOTAL(9,BK557:BK559)</f>
        <v>0</v>
      </c>
      <c r="BL560" s="11" t="n">
        <f aca="false">SUBTOTAL(9,BL557:BL559)</f>
        <v>0</v>
      </c>
      <c r="BM560" s="11" t="n">
        <f aca="false">SUBTOTAL(9,BM557:BM559)</f>
        <v>0</v>
      </c>
      <c r="BN560" s="11" t="n">
        <f aca="false">SUBTOTAL(9,BN557:BN559)</f>
        <v>0</v>
      </c>
      <c r="BO560" s="11" t="n">
        <f aca="false">SUBTOTAL(9,BO557:BO559)</f>
        <v>0</v>
      </c>
      <c r="BP560" s="11" t="n">
        <f aca="false">SUBTOTAL(9,BP557:BP559)</f>
        <v>0</v>
      </c>
      <c r="BQ560" s="11" t="n">
        <f aca="false">SUBTOTAL(9,BQ557:BQ559)</f>
        <v>0</v>
      </c>
      <c r="BR560" s="11" t="n">
        <f aca="false">SUBTOTAL(9,BR557:BR559)</f>
        <v>0</v>
      </c>
      <c r="BS560" s="11" t="n">
        <f aca="false">SUBTOTAL(9,BS557:BS559)</f>
        <v>0</v>
      </c>
      <c r="BT560" s="11" t="n">
        <f aca="false">SUBTOTAL(9,BT557:BT559)</f>
        <v>166259</v>
      </c>
      <c r="BU560" s="11" t="n">
        <f aca="false">SUBTOTAL(9,BU557:BU559)</f>
        <v>0</v>
      </c>
      <c r="BV560" s="11" t="n">
        <f aca="false">SUBTOTAL(9,BV557:BV559)</f>
        <v>774165</v>
      </c>
      <c r="BW560" s="11" t="n">
        <f aca="false">SUBTOTAL(9,BW557:BW559)</f>
        <v>0</v>
      </c>
      <c r="BX560" s="11" t="n">
        <f aca="false">SUBTOTAL(9,BX557:BX559)</f>
        <v>0</v>
      </c>
      <c r="BY560" s="11" t="n">
        <f aca="false">SUBTOTAL(9,BY557:BY559)</f>
        <v>11508336</v>
      </c>
      <c r="BZ560" s="11" t="n">
        <f aca="false">SUBTOTAL(9,BZ557:BZ559)</f>
        <v>0</v>
      </c>
      <c r="CA560" s="11" t="n">
        <f aca="false">SUBTOTAL(9,CA557:CA559)</f>
        <v>0</v>
      </c>
      <c r="CB560" s="11" t="n">
        <f aca="false">SUBTOTAL(9,CB557:CB559)</f>
        <v>0</v>
      </c>
      <c r="CC560" s="11" t="n">
        <f aca="false">SUBTOTAL(9,CC557:CC559)</f>
        <v>0</v>
      </c>
      <c r="CD560" s="11" t="n">
        <f aca="false">SUBTOTAL(9,CD557:CD559)</f>
        <v>0</v>
      </c>
      <c r="CE560" s="11" t="n">
        <f aca="false">SUBTOTAL(9,CE557:CE559)</f>
        <v>5215722</v>
      </c>
      <c r="CF560" s="11" t="n">
        <f aca="false">SUBTOTAL(9,CF557:CF559)</f>
        <v>4501971</v>
      </c>
      <c r="CG560" s="11" t="n">
        <f aca="false">SUBTOTAL(9,CG557:CG559)</f>
        <v>0</v>
      </c>
      <c r="CH560" s="11" t="n">
        <f aca="false">SUBTOTAL(9,CH557:CH559)</f>
        <v>973122</v>
      </c>
      <c r="CI560" s="11" t="n">
        <f aca="false">SUBTOTAL(9,CI557:CI559)</f>
        <v>0</v>
      </c>
      <c r="CJ560" s="11" t="n">
        <f aca="false">SUBTOTAL(9,CJ557:CJ559)</f>
        <v>95433</v>
      </c>
      <c r="CK560" s="11" t="n">
        <f aca="false">SUBTOTAL(9,CK557:CK559)</f>
        <v>0</v>
      </c>
      <c r="CL560" s="11" t="n">
        <f aca="false">SUBTOTAL(9,CL557:CL559)</f>
        <v>0</v>
      </c>
      <c r="CM560" s="11" t="n">
        <f aca="false">SUBTOTAL(9,CM557:CM559)</f>
        <v>317589</v>
      </c>
      <c r="CN560" s="11" t="n">
        <f aca="false">SUBTOTAL(9,CN557:CN559)</f>
        <v>0</v>
      </c>
      <c r="CO560" s="11" t="n">
        <f aca="false">SUBTOTAL(9,CO557:CO559)</f>
        <v>0</v>
      </c>
      <c r="CP560" s="11" t="n">
        <f aca="false">SUBTOTAL(9,CP557:CP559)</f>
        <v>866639</v>
      </c>
      <c r="CQ560" s="11" t="n">
        <f aca="false">SUBTOTAL(9,CQ557:CQ559)</f>
        <v>0</v>
      </c>
      <c r="CR560" s="11" t="n">
        <f aca="false">SUBTOTAL(9,CR557:CR559)</f>
        <v>836030</v>
      </c>
      <c r="CS560" s="11" t="n">
        <f aca="false">SUBTOTAL(9,CS557:CS559)</f>
        <v>0</v>
      </c>
      <c r="CT560" s="11" t="n">
        <f aca="false">SUBTOTAL(9,CT557:CT559)</f>
        <v>0</v>
      </c>
      <c r="CU560" s="11" t="n">
        <f aca="false">SUBTOTAL(9,CU557:CU559)</f>
        <v>0</v>
      </c>
      <c r="CV560" s="11" t="n">
        <f aca="false">SUBTOTAL(9,CV557:CV559)</f>
        <v>0</v>
      </c>
      <c r="CW560" s="11" t="n">
        <f aca="false">SUBTOTAL(9,CW557:CW559)</f>
        <v>466332</v>
      </c>
      <c r="CX560" s="11" t="n">
        <f aca="false">SUBTOTAL(9,CX557:CX559)</f>
        <v>469942</v>
      </c>
      <c r="CY560" s="11" t="n">
        <f aca="false">SUBTOTAL(9,CY557:CY559)</f>
        <v>0</v>
      </c>
      <c r="CZ560" s="11" t="n">
        <f aca="false">SUBTOTAL(9,CZ557:CZ559)</f>
        <v>345009</v>
      </c>
      <c r="DA560" s="11" t="n">
        <f aca="false">SUBTOTAL(9,DA557:DA559)</f>
        <v>563525</v>
      </c>
      <c r="DB560" s="11" t="n">
        <f aca="false">SUBTOTAL(9,DB557:DB559)</f>
        <v>0</v>
      </c>
      <c r="DC560" s="11" t="n">
        <f aca="false">SUBTOTAL(9,DC557:DC559)</f>
        <v>0</v>
      </c>
      <c r="DD560" s="11" t="n">
        <f aca="false">SUBTOTAL(9,DD557:DD559)</f>
        <v>0</v>
      </c>
      <c r="DE560" s="11" t="n">
        <f aca="false">SUBTOTAL(9,DE557:DE559)</f>
        <v>0</v>
      </c>
      <c r="DF560" s="11" t="n">
        <f aca="false">SUBTOTAL(9,DF557:DF559)</f>
        <v>0</v>
      </c>
      <c r="DG560" s="11" t="n">
        <f aca="false">SUBTOTAL(9,DG557:DG559)</f>
        <v>0</v>
      </c>
      <c r="DH560" s="11" t="n">
        <f aca="false">SUBTOTAL(9,DH557:DH559)</f>
        <v>0</v>
      </c>
      <c r="DI560" s="11" t="n">
        <f aca="false">SUBTOTAL(9,DI557:DI559)</f>
        <v>0</v>
      </c>
      <c r="DJ560" s="11" t="n">
        <f aca="false">SUBTOTAL(9,DJ557:DJ559)</f>
        <v>0</v>
      </c>
      <c r="DK560" s="11" t="n">
        <f aca="false">SUBTOTAL(9,DK557:DK559)</f>
        <v>0</v>
      </c>
      <c r="DL560" s="11" t="n">
        <f aca="false">SUBTOTAL(9,DL557:DL559)</f>
        <v>0</v>
      </c>
      <c r="DM560" s="11" t="n">
        <f aca="false">SUBTOTAL(9,DM557:DM559)</f>
        <v>0</v>
      </c>
      <c r="DN560" s="11" t="n">
        <f aca="false">SUBTOTAL(9,DN557:DN559)</f>
        <v>0</v>
      </c>
      <c r="DO560" s="11" t="n">
        <f aca="false">SUBTOTAL(9,DO557:DO559)</f>
        <v>0</v>
      </c>
      <c r="DP560" s="11" t="n">
        <f aca="false">SUBTOTAL(9,DP557:DP559)</f>
        <v>0</v>
      </c>
      <c r="DQ560" s="11" t="n">
        <f aca="false">SUBTOTAL(9,DQ557:DQ559)</f>
        <v>0</v>
      </c>
      <c r="DR560" s="11" t="n">
        <f aca="false">SUBTOTAL(9,DR557:DR559)</f>
        <v>0</v>
      </c>
      <c r="DS560" s="11" t="n">
        <f aca="false">SUBTOTAL(9,DS557:DS559)</f>
        <v>2982010</v>
      </c>
      <c r="DT560" s="11" t="n">
        <f aca="false">SUBTOTAL(9,DT557:DT559)</f>
        <v>0</v>
      </c>
      <c r="DU560" s="11" t="n">
        <f aca="false">SUBTOTAL(9,DU557:DU559)</f>
        <v>222453</v>
      </c>
      <c r="DV560" s="11" t="n">
        <f aca="false">SUBTOTAL(9,DV557:DV559)</f>
        <v>0</v>
      </c>
      <c r="DW560" s="11" t="n">
        <f aca="false">SUBTOTAL(9,DW557:DW559)</f>
        <v>0</v>
      </c>
      <c r="DX560" s="11" t="n">
        <f aca="false">SUBTOTAL(9,DX557:DX559)</f>
        <v>0</v>
      </c>
      <c r="DY560" s="11" t="n">
        <f aca="false">SUBTOTAL(9,DY557:DY559)</f>
        <v>178084</v>
      </c>
      <c r="DZ560" s="11" t="n">
        <f aca="false">SUBTOTAL(9,DZ557:DZ559)</f>
        <v>0</v>
      </c>
      <c r="EA560" s="11" t="n">
        <f aca="false">SUBTOTAL(9,EA557:EA559)</f>
        <v>493189</v>
      </c>
      <c r="EB560" s="11" t="n">
        <f aca="false">SUBTOTAL(9,EB557:EB559)</f>
        <v>994387</v>
      </c>
      <c r="EC560" s="11" t="n">
        <f aca="false">SUBTOTAL(9,EC557:EC559)</f>
        <v>0</v>
      </c>
      <c r="ED560" s="11" t="n">
        <f aca="false">SUBTOTAL(9,ED557:ED559)</f>
        <v>0</v>
      </c>
      <c r="EE560" s="11" t="n">
        <f aca="false">SUBTOTAL(9,EE557:EE559)</f>
        <v>335573</v>
      </c>
      <c r="EF560" s="11" t="n">
        <f aca="false">SUBTOTAL(9,EF557:EF559)</f>
        <v>0</v>
      </c>
      <c r="EG560" s="11" t="n">
        <f aca="false">SUBTOTAL(9,EG557:EG559)</f>
        <v>0</v>
      </c>
      <c r="EH560" s="11" t="n">
        <f aca="false">SUBTOTAL(9,EH557:EH559)</f>
        <v>0</v>
      </c>
      <c r="EI560" s="11" t="n">
        <f aca="false">SUBTOTAL(9,EI557:EI559)</f>
        <v>0</v>
      </c>
      <c r="EJ560" s="11" t="n">
        <f aca="false">SUBTOTAL(9,EJ557:EJ559)</f>
        <v>0</v>
      </c>
      <c r="EK560" s="11" t="n">
        <f aca="false">SUBTOTAL(9,EK557:EK559)</f>
        <v>0</v>
      </c>
      <c r="EL560" s="11" t="n">
        <f aca="false">SUBTOTAL(9,EL557:EL559)</f>
        <v>75316</v>
      </c>
      <c r="EM560" s="11" t="n">
        <f aca="false">SUBTOTAL(9,EM557:EM559)</f>
        <v>0</v>
      </c>
      <c r="EN560" s="11" t="n">
        <f aca="false">SUBTOTAL(9,EN557:EN559)</f>
        <v>473798</v>
      </c>
      <c r="EO560" s="11" t="n">
        <f aca="false">SUBTOTAL(9,EO557:EO559)</f>
        <v>0</v>
      </c>
      <c r="EP560" s="11" t="n">
        <f aca="false">SUBTOTAL(9,EP557:EP559)</f>
        <v>0</v>
      </c>
      <c r="EQ560" s="11" t="n">
        <f aca="false">SUBTOTAL(9,EQ557:EQ559)</f>
        <v>0</v>
      </c>
      <c r="ER560" s="11" t="n">
        <f aca="false">SUBTOTAL(9,ER557:ER559)</f>
        <v>565314</v>
      </c>
      <c r="ES560" s="11" t="n">
        <f aca="false">SUBTOTAL(9,ES557:ES559)</f>
        <v>0</v>
      </c>
      <c r="ET560" s="11" t="n">
        <f aca="false">SUBTOTAL(9,ET557:ET559)</f>
        <v>0</v>
      </c>
      <c r="EU560" s="11" t="n">
        <f aca="false">SUBTOTAL(9,EU557:EU559)</f>
        <v>0</v>
      </c>
      <c r="EV560" s="11" t="n">
        <f aca="false">SUBTOTAL(9,EV557:EV559)</f>
        <v>0</v>
      </c>
      <c r="EW560" s="11" t="n">
        <f aca="false">SUBTOTAL(9,EW557:EW559)</f>
        <v>0</v>
      </c>
      <c r="EX560" s="11" t="n">
        <f aca="false">SUBTOTAL(9,EX557:EX559)</f>
        <v>0</v>
      </c>
      <c r="EY560" s="11" t="n">
        <f aca="false">SUBTOTAL(9,EY557:EY559)</f>
        <v>0</v>
      </c>
      <c r="EZ560" s="11" t="n">
        <f aca="false">SUBTOTAL(9,EZ557:EZ559)</f>
        <v>0</v>
      </c>
      <c r="FA560" s="11" t="n">
        <f aca="false">SUBTOTAL(9,FA557:FA559)</f>
        <v>0</v>
      </c>
      <c r="FB560" s="11" t="n">
        <f aca="false">SUBTOTAL(9,FB557:FB559)</f>
        <v>97342</v>
      </c>
      <c r="FC560" s="11" t="n">
        <f aca="false">SUBTOTAL(9,FC557:FC559)</f>
        <v>0</v>
      </c>
      <c r="FD560" s="11" t="n">
        <f aca="false">SUBTOTAL(9,FD557:FD559)</f>
        <v>362902</v>
      </c>
      <c r="FE560" s="11" t="n">
        <f aca="false">SUBTOTAL(9,FE557:FE559)</f>
        <v>219869</v>
      </c>
      <c r="FF560" s="11" t="n">
        <f aca="false">SUBTOTAL(9,FF557:FF559)</f>
        <v>372553</v>
      </c>
      <c r="FG560" s="11" t="n">
        <f aca="false">SUBTOTAL(9,FG557:FG559)</f>
        <v>0</v>
      </c>
      <c r="FH560" s="11" t="n">
        <f aca="false">SUBTOTAL(9,FH557:FH559)</f>
        <v>0</v>
      </c>
      <c r="FI560" s="11" t="n">
        <f aca="false">SUBTOTAL(9,FI557:FI559)</f>
        <v>310574</v>
      </c>
      <c r="FJ560" s="11" t="n">
        <f aca="false">SUBTOTAL(9,FJ557:FJ559)</f>
        <v>1001095</v>
      </c>
      <c r="FK560" s="11" t="n">
        <f aca="false">SUBTOTAL(9,FK557:FK559)</f>
        <v>315956</v>
      </c>
      <c r="FL560" s="11" t="n">
        <f aca="false">SUBTOTAL(9,FL557:FL559)</f>
        <v>0</v>
      </c>
      <c r="FM560" s="11" t="n">
        <f aca="false">SUBTOTAL(9,FM557:FM559)</f>
        <v>24793</v>
      </c>
      <c r="FN560" s="11" t="n">
        <f aca="false">SUBTOTAL(9,FN557:FN559)</f>
        <v>0</v>
      </c>
      <c r="FO560" s="11" t="n">
        <f aca="false">SUBTOTAL(9,FO557:FO559)</f>
        <v>0</v>
      </c>
      <c r="FP560" s="11" t="n">
        <f aca="false">SUBTOTAL(9,FP557:FP559)</f>
        <v>72171</v>
      </c>
      <c r="FQ560" s="11" t="n">
        <f aca="false">SUBTOTAL(9,FQ557:FQ559)</f>
        <v>179136</v>
      </c>
      <c r="FR560" s="11" t="n">
        <f aca="false">SUBTOTAL(9,FR557:FR559)</f>
        <v>112963</v>
      </c>
      <c r="FS560" s="11" t="n">
        <f aca="false">SUBTOTAL(9,FS557:FS559)</f>
        <v>0</v>
      </c>
      <c r="FT560" s="11" t="n">
        <f aca="false">SUBTOTAL(9,FT557:FT559)</f>
        <v>82752</v>
      </c>
      <c r="FU560" s="11" t="n">
        <f aca="false">SUBTOTAL(9,FU557:FU559)</f>
        <v>185</v>
      </c>
      <c r="FV560" s="11" t="n">
        <f aca="false">SUBTOTAL(9,FV557:FV559)</f>
        <v>0</v>
      </c>
      <c r="FW560" s="11" t="n">
        <f aca="false">SUBTOTAL(9,FW557:FW559)</f>
        <v>0</v>
      </c>
      <c r="FX560" s="11" t="n">
        <f aca="false">SUBTOTAL(9,FX557:FX559)</f>
        <v>567190</v>
      </c>
      <c r="FY560" s="11" t="n">
        <f aca="false">SUBTOTAL(9,FY557:FY559)</f>
        <v>384177</v>
      </c>
      <c r="FZ560" s="11" t="n">
        <f aca="false">SUBTOTAL(9,FZ557:FZ559)</f>
        <v>276175</v>
      </c>
      <c r="GA560" s="11" t="n">
        <f aca="false">SUBTOTAL(9,GA557:GA559)</f>
        <v>0</v>
      </c>
      <c r="GB560" s="11" t="n">
        <f aca="false">SUBTOTAL(9,GB557:GB559)</f>
        <v>0</v>
      </c>
      <c r="GC560" s="11" t="n">
        <f aca="false">SUBTOTAL(9,GC557:GC559)</f>
        <v>0</v>
      </c>
      <c r="GD560" s="11" t="n">
        <f aca="false">SUBTOTAL(9,GD557:GD559)</f>
        <v>0</v>
      </c>
      <c r="GE560" s="11" t="n">
        <f aca="false">SUBTOTAL(9,GE557:GE559)</f>
        <v>116552</v>
      </c>
      <c r="GF560" s="11" t="n">
        <f aca="false">SUBTOTAL(9,GF557:GF559)</f>
        <v>42300</v>
      </c>
      <c r="GG560" s="11" t="n">
        <f aca="false">SUBTOTAL(9,GG557:GG559)</f>
        <v>61036</v>
      </c>
      <c r="GH560" s="11" t="n">
        <f aca="false">SUBTOTAL(9,GH557:GH559)</f>
        <v>0</v>
      </c>
      <c r="GI560" s="11" t="n">
        <f aca="false">SUBTOTAL(9,GI557:GI559)</f>
        <v>172597</v>
      </c>
      <c r="GJ560" s="11" t="n">
        <f aca="false">SUBTOTAL(9,GJ557:GJ559)</f>
        <v>0</v>
      </c>
      <c r="GK560" s="11" t="n">
        <f aca="false">SUBTOTAL(9,GK557:GK559)</f>
        <v>0</v>
      </c>
      <c r="GL560" s="11" t="n">
        <f aca="false">SUBTOTAL(9,GL557:GL559)</f>
        <v>0</v>
      </c>
      <c r="GM560" s="11" t="n">
        <f aca="false">SUBTOTAL(9,GM557:GM559)</f>
        <v>0</v>
      </c>
      <c r="GN560" s="11" t="n">
        <f aca="false">SUBTOTAL(9,GN557:GN559)</f>
        <v>0</v>
      </c>
      <c r="GO560" s="11" t="n">
        <f aca="false">SUBTOTAL(9,GO557:GO559)</f>
        <v>0</v>
      </c>
      <c r="GP560" s="11" t="n">
        <f aca="false">SUBTOTAL(9,GP557:GP559)</f>
        <v>0</v>
      </c>
      <c r="GQ560" s="11" t="n">
        <f aca="false">SUBTOTAL(9,GQ557:GQ559)</f>
        <v>0</v>
      </c>
      <c r="GR560" s="11" t="n">
        <f aca="false">SUBTOTAL(9,GR557:GR559)</f>
        <v>0</v>
      </c>
      <c r="GS560" s="11" t="n">
        <f aca="false">SUBTOTAL(9,GS557:GS559)</f>
        <v>0</v>
      </c>
      <c r="GT560" s="11" t="n">
        <f aca="false">SUBTOTAL(9,GT557:GT559)</f>
        <v>0</v>
      </c>
      <c r="GU560" s="11" t="n">
        <f aca="false">SUBTOTAL(9,GU557:GU559)</f>
        <v>0</v>
      </c>
      <c r="GV560" s="11" t="n">
        <f aca="false">SUBTOTAL(9,GV557:GV559)</f>
        <v>0</v>
      </c>
      <c r="GW560" s="11" t="n">
        <f aca="false">SUBTOTAL(9,GW557:GW559)</f>
        <v>0</v>
      </c>
      <c r="GX560" s="11" t="n">
        <f aca="false">SUBTOTAL(9,GX557:GX559)</f>
        <v>107862019</v>
      </c>
    </row>
    <row r="561" customFormat="false" ht="12" hidden="false" customHeight="false" outlineLevel="0" collapsed="false"/>
    <row r="562" customFormat="false" ht="11.25" hidden="false" customHeight="false" outlineLevel="0" collapsed="false">
      <c r="A562" s="7"/>
      <c r="B562" s="7"/>
      <c r="C562" s="8" t="s">
        <v>215</v>
      </c>
      <c r="D562" s="5" t="s">
        <v>216</v>
      </c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BX562" s="5"/>
      <c r="BY562" s="5"/>
      <c r="BZ562" s="5"/>
      <c r="CA562" s="5"/>
      <c r="CB562" s="5"/>
      <c r="CC562" s="5"/>
      <c r="CD562" s="5"/>
      <c r="CE562" s="5"/>
      <c r="CF562" s="5"/>
      <c r="CG562" s="5"/>
      <c r="CH562" s="5"/>
      <c r="CI562" s="5"/>
      <c r="CJ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  <c r="DZ562" s="5"/>
      <c r="EA562" s="5"/>
      <c r="EB562" s="5"/>
      <c r="EC562" s="5"/>
      <c r="ED562" s="5"/>
      <c r="EE562" s="5"/>
      <c r="EF562" s="5"/>
      <c r="EG562" s="5"/>
      <c r="EH562" s="5"/>
      <c r="EI562" s="5"/>
      <c r="EJ562" s="5"/>
      <c r="EK562" s="5"/>
      <c r="EL562" s="5"/>
      <c r="EM562" s="5"/>
      <c r="EN562" s="5"/>
      <c r="EO562" s="5"/>
      <c r="EP562" s="5"/>
      <c r="EQ562" s="5"/>
      <c r="ER562" s="5"/>
      <c r="ES562" s="5"/>
      <c r="ET562" s="5"/>
      <c r="EU562" s="5"/>
      <c r="EV562" s="5"/>
      <c r="EW562" s="5"/>
      <c r="EX562" s="5"/>
      <c r="EY562" s="5"/>
      <c r="EZ562" s="5"/>
      <c r="FA562" s="5"/>
      <c r="FB562" s="5"/>
      <c r="FC562" s="5"/>
      <c r="FD562" s="5"/>
      <c r="FE562" s="5"/>
      <c r="FF562" s="5"/>
      <c r="FG562" s="5"/>
      <c r="FH562" s="5"/>
      <c r="FI562" s="5"/>
      <c r="FJ562" s="5"/>
      <c r="FK562" s="5"/>
      <c r="FL562" s="5"/>
      <c r="FM562" s="5"/>
      <c r="FN562" s="5"/>
      <c r="FO562" s="5"/>
      <c r="FP562" s="5"/>
      <c r="FQ562" s="5"/>
      <c r="FR562" s="5"/>
      <c r="FS562" s="5"/>
      <c r="FT562" s="5"/>
      <c r="FU562" s="5"/>
      <c r="FV562" s="5"/>
      <c r="FW562" s="5"/>
      <c r="FX562" s="5"/>
      <c r="FY562" s="5"/>
      <c r="FZ562" s="5"/>
      <c r="GA562" s="5"/>
      <c r="GB562" s="5"/>
      <c r="GC562" s="5"/>
      <c r="GD562" s="5"/>
      <c r="GE562" s="5"/>
      <c r="GF562" s="5"/>
      <c r="GG562" s="5"/>
      <c r="GH562" s="5"/>
      <c r="GI562" s="5"/>
      <c r="GJ562" s="5"/>
      <c r="GK562" s="5"/>
      <c r="GL562" s="5"/>
      <c r="GM562" s="5"/>
      <c r="GN562" s="5"/>
      <c r="GO562" s="5"/>
      <c r="GP562" s="5"/>
      <c r="GQ562" s="5"/>
      <c r="GR562" s="5"/>
      <c r="GS562" s="5"/>
      <c r="GT562" s="5"/>
      <c r="GU562" s="5"/>
      <c r="GV562" s="5"/>
      <c r="GW562" s="5"/>
      <c r="GX562" s="5"/>
    </row>
    <row r="563" customFormat="false" ht="11.25" hidden="false" customHeight="false" outlineLevel="0" collapsed="false">
      <c r="A563" s="9"/>
      <c r="B563" s="9"/>
      <c r="C563" s="10" t="s">
        <v>217</v>
      </c>
      <c r="D563" s="0" t="s">
        <v>218</v>
      </c>
      <c r="E563" s="0" t="n">
        <v>0</v>
      </c>
      <c r="F563" s="0" t="n">
        <v>244015</v>
      </c>
      <c r="G563" s="0" t="n">
        <v>0</v>
      </c>
      <c r="H563" s="0" t="n">
        <v>80365509</v>
      </c>
      <c r="I563" s="0" t="n">
        <v>0</v>
      </c>
      <c r="J563" s="0" t="n">
        <v>366022</v>
      </c>
      <c r="K563" s="0" t="n">
        <v>62775</v>
      </c>
      <c r="L563" s="0" t="n">
        <v>32000</v>
      </c>
      <c r="M563" s="0" t="n">
        <v>0</v>
      </c>
      <c r="N563" s="0" t="n">
        <v>0</v>
      </c>
      <c r="O563" s="0" t="n">
        <v>192643</v>
      </c>
      <c r="P563" s="0" t="n">
        <v>0</v>
      </c>
      <c r="Q563" s="0" t="n">
        <v>0</v>
      </c>
      <c r="R563" s="0" t="n">
        <v>2158691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2205859</v>
      </c>
      <c r="Z563" s="0" t="n">
        <v>0</v>
      </c>
      <c r="AA563" s="0" t="n">
        <v>0</v>
      </c>
      <c r="AB563" s="0" t="n">
        <v>13485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13485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0</v>
      </c>
      <c r="AU563" s="0" t="n">
        <v>0</v>
      </c>
      <c r="AV563" s="0" t="n">
        <v>0</v>
      </c>
      <c r="AW563" s="0" t="n">
        <v>0</v>
      </c>
      <c r="AX563" s="0" t="n">
        <v>917026</v>
      </c>
      <c r="AY563" s="0" t="n">
        <v>166957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0</v>
      </c>
      <c r="BE563" s="0" t="n">
        <v>109164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3699636</v>
      </c>
      <c r="BL563" s="0" t="n">
        <v>0</v>
      </c>
      <c r="BM563" s="0" t="n">
        <v>308229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231172</v>
      </c>
      <c r="BW563" s="0" t="n">
        <v>0</v>
      </c>
      <c r="BX563" s="0" t="n">
        <v>0</v>
      </c>
      <c r="BY563" s="0" t="n">
        <v>9936900</v>
      </c>
      <c r="BZ563" s="0" t="n">
        <v>62000</v>
      </c>
      <c r="CA563" s="0" t="n">
        <v>0</v>
      </c>
      <c r="CB563" s="0" t="n">
        <v>0</v>
      </c>
      <c r="CC563" s="0" t="n">
        <v>0</v>
      </c>
      <c r="CD563" s="0" t="n">
        <v>0</v>
      </c>
      <c r="CE563" s="0" t="n">
        <v>2300421</v>
      </c>
      <c r="CF563" s="0" t="n">
        <v>2413170</v>
      </c>
      <c r="CG563" s="0" t="n">
        <v>0</v>
      </c>
      <c r="CH563" s="0" t="n">
        <v>760628</v>
      </c>
      <c r="CI563" s="0" t="n">
        <v>0</v>
      </c>
      <c r="CJ563" s="0" t="n">
        <v>117427</v>
      </c>
      <c r="CK563" s="0" t="n">
        <v>0</v>
      </c>
      <c r="CL563" s="0" t="n">
        <v>0</v>
      </c>
      <c r="CM563" s="0" t="n">
        <v>163214</v>
      </c>
      <c r="CN563" s="0" t="n">
        <v>0</v>
      </c>
      <c r="CO563" s="0" t="n">
        <v>0</v>
      </c>
      <c r="CP563" s="0" t="n">
        <v>577930</v>
      </c>
      <c r="CQ563" s="0" t="n">
        <v>183596</v>
      </c>
      <c r="CR563" s="0" t="n">
        <v>269000</v>
      </c>
      <c r="CS563" s="0" t="n">
        <v>0</v>
      </c>
      <c r="CT563" s="0" t="n">
        <v>0</v>
      </c>
      <c r="CU563" s="0" t="n">
        <v>0</v>
      </c>
      <c r="CV563" s="0" t="n">
        <v>0</v>
      </c>
      <c r="CW563" s="0" t="n">
        <v>231172</v>
      </c>
      <c r="CX563" s="0" t="n">
        <v>118249</v>
      </c>
      <c r="CY563" s="0" t="n">
        <v>0</v>
      </c>
      <c r="CZ563" s="0" t="n">
        <v>127679</v>
      </c>
      <c r="DA563" s="0" t="n">
        <v>314651</v>
      </c>
      <c r="DB563" s="0" t="n">
        <v>0</v>
      </c>
      <c r="DC563" s="0" t="n">
        <v>0</v>
      </c>
      <c r="DD563" s="0" t="n">
        <v>0</v>
      </c>
      <c r="DE563" s="0" t="n">
        <v>0</v>
      </c>
      <c r="DF563" s="0" t="n">
        <v>0</v>
      </c>
      <c r="DG563" s="0" t="n">
        <v>0</v>
      </c>
      <c r="DH563" s="0" t="n">
        <v>0</v>
      </c>
      <c r="DI563" s="0" t="n">
        <v>0</v>
      </c>
      <c r="DJ563" s="0" t="n">
        <v>0</v>
      </c>
      <c r="DK563" s="0" t="n">
        <v>0</v>
      </c>
      <c r="DL563" s="0" t="n">
        <v>0</v>
      </c>
      <c r="DM563" s="0" t="n">
        <v>0</v>
      </c>
      <c r="DN563" s="0" t="n">
        <v>0</v>
      </c>
      <c r="DO563" s="0" t="n">
        <v>0</v>
      </c>
      <c r="DP563" s="0" t="n">
        <v>0</v>
      </c>
      <c r="DQ563" s="0" t="n">
        <v>0</v>
      </c>
      <c r="DR563" s="0" t="n">
        <v>0</v>
      </c>
      <c r="DS563" s="0" t="n">
        <v>8224562</v>
      </c>
      <c r="DT563" s="0" t="n">
        <v>0</v>
      </c>
      <c r="DU563" s="0" t="n">
        <v>150000</v>
      </c>
      <c r="DV563" s="0" t="n">
        <v>779093</v>
      </c>
      <c r="DW563" s="0" t="n">
        <v>0</v>
      </c>
      <c r="DX563" s="0" t="n">
        <v>0</v>
      </c>
      <c r="DY563" s="0" t="n">
        <v>102743</v>
      </c>
      <c r="DZ563" s="0" t="n">
        <v>0</v>
      </c>
      <c r="EA563" s="0" t="n">
        <v>128429</v>
      </c>
      <c r="EB563" s="0" t="n">
        <v>173379</v>
      </c>
      <c r="EC563" s="0" t="n">
        <v>0</v>
      </c>
      <c r="ED563" s="0" t="n">
        <v>0</v>
      </c>
      <c r="EE563" s="0" t="n">
        <v>173379</v>
      </c>
      <c r="EF563" s="0" t="n">
        <v>0</v>
      </c>
      <c r="EG563" s="0" t="n">
        <v>0</v>
      </c>
      <c r="EH563" s="0" t="n">
        <v>0</v>
      </c>
      <c r="EI563" s="0" t="n">
        <v>0</v>
      </c>
      <c r="EJ563" s="0" t="n">
        <v>0</v>
      </c>
      <c r="EK563" s="0" t="n">
        <v>0</v>
      </c>
      <c r="EL563" s="0" t="n">
        <v>109164</v>
      </c>
      <c r="EM563" s="0" t="n">
        <v>186222</v>
      </c>
      <c r="EN563" s="0" t="n">
        <v>178005</v>
      </c>
      <c r="EO563" s="0" t="n">
        <v>0</v>
      </c>
      <c r="EP563" s="0" t="n">
        <v>0</v>
      </c>
      <c r="EQ563" s="0" t="n">
        <v>0</v>
      </c>
      <c r="ER563" s="0" t="n">
        <v>262813</v>
      </c>
      <c r="ES563" s="0" t="n">
        <v>0</v>
      </c>
      <c r="ET563" s="0" t="n">
        <v>0</v>
      </c>
      <c r="EU563" s="0" t="n">
        <v>0</v>
      </c>
      <c r="EV563" s="0" t="n">
        <v>0</v>
      </c>
      <c r="EW563" s="0" t="n">
        <v>0</v>
      </c>
      <c r="EX563" s="0" t="n">
        <v>0</v>
      </c>
      <c r="EY563" s="0" t="n">
        <v>0</v>
      </c>
      <c r="EZ563" s="0" t="n">
        <v>0</v>
      </c>
      <c r="FA563" s="0" t="n">
        <v>0</v>
      </c>
      <c r="FB563" s="0" t="n">
        <v>186222</v>
      </c>
      <c r="FC563" s="0" t="n">
        <v>0</v>
      </c>
      <c r="FD563" s="0" t="n">
        <v>237593</v>
      </c>
      <c r="FE563" s="0" t="n">
        <v>109164</v>
      </c>
      <c r="FF563" s="0" t="n">
        <v>295386</v>
      </c>
      <c r="FG563" s="0" t="n">
        <v>0</v>
      </c>
      <c r="FH563" s="0" t="n">
        <v>0</v>
      </c>
      <c r="FI563" s="0" t="n">
        <v>175769</v>
      </c>
      <c r="FJ563" s="0" t="n">
        <v>276122</v>
      </c>
      <c r="FK563" s="0" t="n">
        <v>166957</v>
      </c>
      <c r="FL563" s="0" t="n">
        <v>481608</v>
      </c>
      <c r="FM563" s="0" t="n">
        <v>199065</v>
      </c>
      <c r="FN563" s="0" t="n">
        <v>0</v>
      </c>
      <c r="FO563" s="0" t="n">
        <v>192643</v>
      </c>
      <c r="FP563" s="0" t="n">
        <v>282543</v>
      </c>
      <c r="FQ563" s="0" t="n">
        <v>115586</v>
      </c>
      <c r="FR563" s="0" t="n">
        <v>211908</v>
      </c>
      <c r="FS563" s="0" t="n">
        <v>0</v>
      </c>
      <c r="FT563" s="0" t="n">
        <v>51372</v>
      </c>
      <c r="FU563" s="0" t="n">
        <v>115586</v>
      </c>
      <c r="FV563" s="0" t="n">
        <v>0</v>
      </c>
      <c r="FW563" s="0" t="n">
        <v>141272</v>
      </c>
      <c r="FX563" s="0" t="n">
        <v>122007</v>
      </c>
      <c r="FY563" s="0" t="n">
        <v>282543</v>
      </c>
      <c r="FZ563" s="0" t="n">
        <v>147693</v>
      </c>
      <c r="GA563" s="0" t="n">
        <v>250436</v>
      </c>
      <c r="GB563" s="0" t="n">
        <v>205486</v>
      </c>
      <c r="GC563" s="0" t="n">
        <v>0</v>
      </c>
      <c r="GD563" s="0" t="n">
        <v>410972</v>
      </c>
      <c r="GE563" s="0" t="n">
        <v>88785</v>
      </c>
      <c r="GF563" s="0" t="n">
        <v>160536</v>
      </c>
      <c r="GG563" s="0" t="n">
        <v>38529</v>
      </c>
      <c r="GH563" s="0" t="n">
        <v>0</v>
      </c>
      <c r="GI563" s="0" t="n">
        <v>114385</v>
      </c>
      <c r="GJ563" s="0" t="n">
        <v>0</v>
      </c>
      <c r="GK563" s="0" t="n">
        <v>0</v>
      </c>
      <c r="GL563" s="0" t="n">
        <v>0</v>
      </c>
      <c r="GM563" s="0" t="n">
        <v>0</v>
      </c>
      <c r="GN563" s="0" t="n">
        <v>0</v>
      </c>
      <c r="GO563" s="0" t="n">
        <v>0</v>
      </c>
      <c r="GP563" s="0" t="n">
        <v>0</v>
      </c>
      <c r="GQ563" s="0" t="n">
        <v>0</v>
      </c>
      <c r="GR563" s="0" t="n">
        <v>179864</v>
      </c>
      <c r="GS563" s="0" t="n">
        <v>0</v>
      </c>
      <c r="GT563" s="0" t="n">
        <v>0</v>
      </c>
      <c r="GU563" s="0" t="n">
        <v>0</v>
      </c>
      <c r="GV563" s="0" t="n">
        <v>0</v>
      </c>
      <c r="GW563" s="0" t="n">
        <v>0</v>
      </c>
      <c r="GX563" s="0" t="n">
        <f aca="false">SUM(E563:GW563)</f>
        <v>124613256</v>
      </c>
    </row>
    <row r="564" customFormat="false" ht="11.25" hidden="false" customHeight="false" outlineLevel="0" collapsed="false">
      <c r="A564" s="9"/>
      <c r="B564" s="9"/>
      <c r="C564" s="10" t="s">
        <v>219</v>
      </c>
      <c r="D564" s="0" t="s">
        <v>22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1297379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1923578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  <c r="AS564" s="0" t="n">
        <v>0</v>
      </c>
      <c r="AT564" s="0" t="n">
        <v>0</v>
      </c>
      <c r="AU564" s="0" t="n">
        <v>0</v>
      </c>
      <c r="AV564" s="0" t="n">
        <v>0</v>
      </c>
      <c r="AW564" s="0" t="n">
        <v>0</v>
      </c>
      <c r="AX564" s="0" t="n">
        <v>2174820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1657398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BX564" s="0" t="n">
        <v>0</v>
      </c>
      <c r="BY564" s="0" t="n">
        <v>0</v>
      </c>
      <c r="BZ564" s="0" t="n">
        <v>0</v>
      </c>
      <c r="CA564" s="0" t="n">
        <v>0</v>
      </c>
      <c r="CB564" s="0" t="n">
        <v>0</v>
      </c>
      <c r="CC564" s="0" t="n">
        <v>0</v>
      </c>
      <c r="CD564" s="0" t="n">
        <v>0</v>
      </c>
      <c r="CE564" s="0" t="n">
        <v>0</v>
      </c>
      <c r="CF564" s="0" t="n">
        <v>0</v>
      </c>
      <c r="CG564" s="0" t="n">
        <v>0</v>
      </c>
      <c r="CH564" s="0" t="n">
        <v>456343</v>
      </c>
      <c r="CI564" s="0" t="n">
        <v>0</v>
      </c>
      <c r="CJ564" s="0" t="n">
        <v>0</v>
      </c>
      <c r="CK564" s="0" t="n">
        <v>0</v>
      </c>
      <c r="CL564" s="0" t="n">
        <v>0</v>
      </c>
      <c r="CM564" s="0" t="n">
        <v>0</v>
      </c>
      <c r="CN564" s="0" t="n">
        <v>0</v>
      </c>
      <c r="CO564" s="0" t="n">
        <v>0</v>
      </c>
      <c r="CP564" s="0" t="n">
        <v>0</v>
      </c>
      <c r="CQ564" s="0" t="n">
        <v>0</v>
      </c>
      <c r="CR564" s="0" t="n">
        <v>0</v>
      </c>
      <c r="CS564" s="0" t="n">
        <v>0</v>
      </c>
      <c r="CT564" s="0" t="n">
        <v>0</v>
      </c>
      <c r="CU564" s="0" t="n">
        <v>0</v>
      </c>
      <c r="CV564" s="0" t="n">
        <v>0</v>
      </c>
      <c r="CW564" s="0" t="n">
        <v>0</v>
      </c>
      <c r="CX564" s="0" t="n">
        <v>0</v>
      </c>
      <c r="CY564" s="0" t="n">
        <v>0</v>
      </c>
      <c r="CZ564" s="0" t="n">
        <v>0</v>
      </c>
      <c r="DA564" s="0" t="n">
        <v>0</v>
      </c>
      <c r="DB564" s="0" t="n">
        <v>0</v>
      </c>
      <c r="DC564" s="0" t="n">
        <v>0</v>
      </c>
      <c r="DD564" s="0" t="n">
        <v>0</v>
      </c>
      <c r="DE564" s="0" t="n">
        <v>0</v>
      </c>
      <c r="DF564" s="0" t="n">
        <v>0</v>
      </c>
      <c r="DG564" s="0" t="n">
        <v>0</v>
      </c>
      <c r="DH564" s="0" t="n">
        <v>0</v>
      </c>
      <c r="DI564" s="0" t="n">
        <v>0</v>
      </c>
      <c r="DJ564" s="0" t="n">
        <v>0</v>
      </c>
      <c r="DK564" s="0" t="n">
        <v>0</v>
      </c>
      <c r="DL564" s="0" t="n">
        <v>0</v>
      </c>
      <c r="DM564" s="0" t="n">
        <v>0</v>
      </c>
      <c r="DN564" s="0" t="n">
        <v>0</v>
      </c>
      <c r="DO564" s="0" t="n">
        <v>0</v>
      </c>
      <c r="DP564" s="0" t="n">
        <v>0</v>
      </c>
      <c r="DQ564" s="0" t="n">
        <v>0</v>
      </c>
      <c r="DR564" s="0" t="n">
        <v>0</v>
      </c>
      <c r="DS564" s="0" t="n">
        <v>0</v>
      </c>
      <c r="DT564" s="0" t="n">
        <v>0</v>
      </c>
      <c r="DU564" s="0" t="n">
        <v>0</v>
      </c>
      <c r="DV564" s="0" t="n">
        <v>0</v>
      </c>
      <c r="DW564" s="0" t="n">
        <v>0</v>
      </c>
      <c r="DX564" s="0" t="n">
        <v>0</v>
      </c>
      <c r="DY564" s="0" t="n">
        <v>0</v>
      </c>
      <c r="DZ564" s="0" t="n">
        <v>0</v>
      </c>
      <c r="EA564" s="0" t="n">
        <v>0</v>
      </c>
      <c r="EB564" s="0" t="n">
        <v>0</v>
      </c>
      <c r="EC564" s="0" t="n">
        <v>0</v>
      </c>
      <c r="ED564" s="0" t="n">
        <v>0</v>
      </c>
      <c r="EE564" s="0" t="n">
        <v>0</v>
      </c>
      <c r="EF564" s="0" t="n">
        <v>0</v>
      </c>
      <c r="EG564" s="0" t="n">
        <v>0</v>
      </c>
      <c r="EH564" s="0" t="n">
        <v>0</v>
      </c>
      <c r="EI564" s="0" t="n">
        <v>0</v>
      </c>
      <c r="EJ564" s="0" t="n">
        <v>0</v>
      </c>
      <c r="EK564" s="0" t="n">
        <v>0</v>
      </c>
      <c r="EL564" s="0" t="n">
        <v>0</v>
      </c>
      <c r="EM564" s="0" t="n">
        <v>0</v>
      </c>
      <c r="EN564" s="0" t="n">
        <v>0</v>
      </c>
      <c r="EO564" s="0" t="n">
        <v>0</v>
      </c>
      <c r="EP564" s="0" t="n">
        <v>0</v>
      </c>
      <c r="EQ564" s="0" t="n">
        <v>0</v>
      </c>
      <c r="ER564" s="0" t="n">
        <v>0</v>
      </c>
      <c r="ES564" s="0" t="n">
        <v>0</v>
      </c>
      <c r="ET564" s="0" t="n">
        <v>0</v>
      </c>
      <c r="EU564" s="0" t="n">
        <v>0</v>
      </c>
      <c r="EV564" s="0" t="n">
        <v>0</v>
      </c>
      <c r="EW564" s="0" t="n">
        <v>0</v>
      </c>
      <c r="EX564" s="0" t="n">
        <v>0</v>
      </c>
      <c r="EY564" s="0" t="n">
        <v>0</v>
      </c>
      <c r="EZ564" s="0" t="n">
        <v>0</v>
      </c>
      <c r="FA564" s="0" t="n">
        <v>0</v>
      </c>
      <c r="FB564" s="0" t="n">
        <v>0</v>
      </c>
      <c r="FC564" s="0" t="n">
        <v>0</v>
      </c>
      <c r="FD564" s="0" t="n">
        <v>0</v>
      </c>
      <c r="FE564" s="0" t="n">
        <v>0</v>
      </c>
      <c r="FF564" s="0" t="n">
        <v>0</v>
      </c>
      <c r="FG564" s="0" t="n">
        <v>0</v>
      </c>
      <c r="FH564" s="0" t="n">
        <v>0</v>
      </c>
      <c r="FI564" s="0" t="n">
        <v>0</v>
      </c>
      <c r="FJ564" s="0" t="n">
        <v>0</v>
      </c>
      <c r="FK564" s="0" t="n">
        <v>0</v>
      </c>
      <c r="FL564" s="0" t="n">
        <v>0</v>
      </c>
      <c r="FM564" s="0" t="n">
        <v>0</v>
      </c>
      <c r="FN564" s="0" t="n">
        <v>0</v>
      </c>
      <c r="FO564" s="0" t="n">
        <v>0</v>
      </c>
      <c r="FP564" s="0" t="n">
        <v>0</v>
      </c>
      <c r="FQ564" s="0" t="n">
        <v>0</v>
      </c>
      <c r="FR564" s="0" t="n">
        <v>0</v>
      </c>
      <c r="FS564" s="0" t="n">
        <v>0</v>
      </c>
      <c r="FT564" s="0" t="n">
        <v>0</v>
      </c>
      <c r="FU564" s="0" t="n">
        <v>0</v>
      </c>
      <c r="FV564" s="0" t="n">
        <v>0</v>
      </c>
      <c r="FW564" s="0" t="n">
        <v>0</v>
      </c>
      <c r="FX564" s="0" t="n">
        <v>0</v>
      </c>
      <c r="FY564" s="0" t="n">
        <v>0</v>
      </c>
      <c r="FZ564" s="0" t="n">
        <v>0</v>
      </c>
      <c r="GA564" s="0" t="n">
        <v>0</v>
      </c>
      <c r="GB564" s="0" t="n">
        <v>0</v>
      </c>
      <c r="GC564" s="0" t="n">
        <v>0</v>
      </c>
      <c r="GD564" s="0" t="n">
        <v>0</v>
      </c>
      <c r="GE564" s="0" t="n">
        <v>0</v>
      </c>
      <c r="GF564" s="0" t="n">
        <v>0</v>
      </c>
      <c r="GG564" s="0" t="n">
        <v>0</v>
      </c>
      <c r="GH564" s="0" t="n">
        <v>0</v>
      </c>
      <c r="GI564" s="0" t="n">
        <v>0</v>
      </c>
      <c r="GJ564" s="0" t="n">
        <v>0</v>
      </c>
      <c r="GK564" s="0" t="n">
        <v>0</v>
      </c>
      <c r="GL564" s="0" t="n">
        <v>0</v>
      </c>
      <c r="GM564" s="0" t="n">
        <v>0</v>
      </c>
      <c r="GN564" s="0" t="n">
        <v>0</v>
      </c>
      <c r="GO564" s="0" t="n">
        <v>0</v>
      </c>
      <c r="GP564" s="0" t="n">
        <v>0</v>
      </c>
      <c r="GQ564" s="0" t="n">
        <v>0</v>
      </c>
      <c r="GR564" s="0" t="n">
        <v>0</v>
      </c>
      <c r="GS564" s="0" t="n">
        <v>0</v>
      </c>
      <c r="GT564" s="0" t="n">
        <v>0</v>
      </c>
      <c r="GU564" s="0" t="n">
        <v>0</v>
      </c>
      <c r="GV564" s="0" t="n">
        <v>0</v>
      </c>
      <c r="GW564" s="0" t="n">
        <v>0</v>
      </c>
      <c r="GX564" s="0" t="n">
        <f aca="false">SUM(E564:GW564)</f>
        <v>7509518</v>
      </c>
    </row>
    <row r="565" customFormat="false" ht="11.25" hidden="false" customHeight="false" outlineLevel="0" collapsed="false">
      <c r="A565" s="9"/>
      <c r="B565" s="9"/>
      <c r="C565" s="10" t="s">
        <v>221</v>
      </c>
      <c r="D565" s="0" t="s">
        <v>222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800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</v>
      </c>
      <c r="AT565" s="0" t="n">
        <v>0</v>
      </c>
      <c r="AU565" s="0" t="n">
        <v>0</v>
      </c>
      <c r="AV565" s="0" t="n">
        <v>0</v>
      </c>
      <c r="AW565" s="0" t="n">
        <v>0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BX565" s="0" t="n">
        <v>0</v>
      </c>
      <c r="BY565" s="0" t="n">
        <v>0</v>
      </c>
      <c r="BZ565" s="0" t="n">
        <v>0</v>
      </c>
      <c r="CA565" s="0" t="n">
        <v>0</v>
      </c>
      <c r="CB565" s="0" t="n">
        <v>0</v>
      </c>
      <c r="CC565" s="0" t="n">
        <v>0</v>
      </c>
      <c r="CD565" s="0" t="n">
        <v>0</v>
      </c>
      <c r="CE565" s="0" t="n">
        <v>0</v>
      </c>
      <c r="CF565" s="0" t="n">
        <v>0</v>
      </c>
      <c r="CG565" s="0" t="n">
        <v>0</v>
      </c>
      <c r="CH565" s="0" t="n">
        <v>0</v>
      </c>
      <c r="CI565" s="0" t="n">
        <v>0</v>
      </c>
      <c r="CJ565" s="0" t="n">
        <v>0</v>
      </c>
      <c r="CK565" s="0" t="n">
        <v>0</v>
      </c>
      <c r="CL565" s="0" t="n">
        <v>0</v>
      </c>
      <c r="CM565" s="0" t="n">
        <v>0</v>
      </c>
      <c r="CN565" s="0" t="n">
        <v>0</v>
      </c>
      <c r="CO565" s="0" t="n">
        <v>0</v>
      </c>
      <c r="CP565" s="0" t="n">
        <v>0</v>
      </c>
      <c r="CQ565" s="0" t="n">
        <v>0</v>
      </c>
      <c r="CR565" s="0" t="n">
        <v>0</v>
      </c>
      <c r="CS565" s="0" t="n">
        <v>0</v>
      </c>
      <c r="CT565" s="0" t="n">
        <v>0</v>
      </c>
      <c r="CU565" s="0" t="n">
        <v>0</v>
      </c>
      <c r="CV565" s="0" t="n">
        <v>0</v>
      </c>
      <c r="CW565" s="0" t="n">
        <v>0</v>
      </c>
      <c r="CX565" s="0" t="n">
        <v>0</v>
      </c>
      <c r="CY565" s="0" t="n">
        <v>0</v>
      </c>
      <c r="CZ565" s="0" t="n">
        <v>0</v>
      </c>
      <c r="DA565" s="0" t="n">
        <v>0</v>
      </c>
      <c r="DB565" s="0" t="n">
        <v>0</v>
      </c>
      <c r="DC565" s="0" t="n">
        <v>0</v>
      </c>
      <c r="DD565" s="0" t="n">
        <v>0</v>
      </c>
      <c r="DE565" s="0" t="n">
        <v>0</v>
      </c>
      <c r="DF565" s="0" t="n">
        <v>0</v>
      </c>
      <c r="DG565" s="0" t="n">
        <v>0</v>
      </c>
      <c r="DH565" s="0" t="n">
        <v>0</v>
      </c>
      <c r="DI565" s="0" t="n">
        <v>0</v>
      </c>
      <c r="DJ565" s="0" t="n">
        <v>0</v>
      </c>
      <c r="DK565" s="0" t="n">
        <v>0</v>
      </c>
      <c r="DL565" s="0" t="n">
        <v>0</v>
      </c>
      <c r="DM565" s="0" t="n">
        <v>0</v>
      </c>
      <c r="DN565" s="0" t="n">
        <v>0</v>
      </c>
      <c r="DO565" s="0" t="n">
        <v>0</v>
      </c>
      <c r="DP565" s="0" t="n">
        <v>0</v>
      </c>
      <c r="DQ565" s="0" t="n">
        <v>0</v>
      </c>
      <c r="DR565" s="0" t="n">
        <v>0</v>
      </c>
      <c r="DS565" s="0" t="n">
        <v>0</v>
      </c>
      <c r="DT565" s="0" t="n">
        <v>0</v>
      </c>
      <c r="DU565" s="0" t="n">
        <v>0</v>
      </c>
      <c r="DV565" s="0" t="n">
        <v>82649</v>
      </c>
      <c r="DW565" s="0" t="n">
        <v>0</v>
      </c>
      <c r="DX565" s="0" t="n">
        <v>0</v>
      </c>
      <c r="DY565" s="0" t="n">
        <v>0</v>
      </c>
      <c r="DZ565" s="0" t="n">
        <v>0</v>
      </c>
      <c r="EA565" s="0" t="n">
        <v>0</v>
      </c>
      <c r="EB565" s="0" t="n">
        <v>0</v>
      </c>
      <c r="EC565" s="0" t="n">
        <v>0</v>
      </c>
      <c r="ED565" s="0" t="n">
        <v>0</v>
      </c>
      <c r="EE565" s="0" t="n">
        <v>0</v>
      </c>
      <c r="EF565" s="0" t="n">
        <v>0</v>
      </c>
      <c r="EG565" s="0" t="n">
        <v>0</v>
      </c>
      <c r="EH565" s="0" t="n">
        <v>0</v>
      </c>
      <c r="EI565" s="0" t="n">
        <v>0</v>
      </c>
      <c r="EJ565" s="0" t="n">
        <v>0</v>
      </c>
      <c r="EK565" s="0" t="n">
        <v>0</v>
      </c>
      <c r="EL565" s="0" t="n">
        <v>0</v>
      </c>
      <c r="EM565" s="0" t="n">
        <v>0</v>
      </c>
      <c r="EN565" s="0" t="n">
        <v>0</v>
      </c>
      <c r="EO565" s="0" t="n">
        <v>0</v>
      </c>
      <c r="EP565" s="0" t="n">
        <v>0</v>
      </c>
      <c r="EQ565" s="0" t="n">
        <v>0</v>
      </c>
      <c r="ER565" s="0" t="n">
        <v>0</v>
      </c>
      <c r="ES565" s="0" t="n">
        <v>0</v>
      </c>
      <c r="ET565" s="0" t="n">
        <v>0</v>
      </c>
      <c r="EU565" s="0" t="n">
        <v>0</v>
      </c>
      <c r="EV565" s="0" t="n">
        <v>0</v>
      </c>
      <c r="EW565" s="0" t="n">
        <v>0</v>
      </c>
      <c r="EX565" s="0" t="n">
        <v>0</v>
      </c>
      <c r="EY565" s="0" t="n">
        <v>0</v>
      </c>
      <c r="EZ565" s="0" t="n">
        <v>0</v>
      </c>
      <c r="FA565" s="0" t="n">
        <v>0</v>
      </c>
      <c r="FB565" s="0" t="n">
        <v>0</v>
      </c>
      <c r="FC565" s="0" t="n">
        <v>0</v>
      </c>
      <c r="FD565" s="0" t="n">
        <v>0</v>
      </c>
      <c r="FE565" s="0" t="n">
        <v>0</v>
      </c>
      <c r="FF565" s="0" t="n">
        <v>0</v>
      </c>
      <c r="FG565" s="0" t="n">
        <v>0</v>
      </c>
      <c r="FH565" s="0" t="n">
        <v>0</v>
      </c>
      <c r="FI565" s="0" t="n">
        <v>0</v>
      </c>
      <c r="FJ565" s="0" t="n">
        <v>0</v>
      </c>
      <c r="FK565" s="0" t="n">
        <v>0</v>
      </c>
      <c r="FL565" s="0" t="n">
        <v>0</v>
      </c>
      <c r="FM565" s="0" t="n">
        <v>0</v>
      </c>
      <c r="FN565" s="0" t="n">
        <v>0</v>
      </c>
      <c r="FO565" s="0" t="n">
        <v>0</v>
      </c>
      <c r="FP565" s="0" t="n">
        <v>0</v>
      </c>
      <c r="FQ565" s="0" t="n">
        <v>0</v>
      </c>
      <c r="FR565" s="0" t="n">
        <v>0</v>
      </c>
      <c r="FS565" s="0" t="n">
        <v>0</v>
      </c>
      <c r="FT565" s="0" t="n">
        <v>0</v>
      </c>
      <c r="FU565" s="0" t="n">
        <v>0</v>
      </c>
      <c r="FV565" s="0" t="n">
        <v>0</v>
      </c>
      <c r="FW565" s="0" t="n">
        <v>0</v>
      </c>
      <c r="FX565" s="0" t="n">
        <v>0</v>
      </c>
      <c r="FY565" s="0" t="n">
        <v>0</v>
      </c>
      <c r="FZ565" s="0" t="n">
        <v>0</v>
      </c>
      <c r="GA565" s="0" t="n">
        <v>0</v>
      </c>
      <c r="GB565" s="0" t="n">
        <v>0</v>
      </c>
      <c r="GC565" s="0" t="n">
        <v>0</v>
      </c>
      <c r="GD565" s="0" t="n">
        <v>0</v>
      </c>
      <c r="GE565" s="0" t="n">
        <v>0</v>
      </c>
      <c r="GF565" s="0" t="n">
        <v>0</v>
      </c>
      <c r="GG565" s="0" t="n">
        <v>0</v>
      </c>
      <c r="GH565" s="0" t="n">
        <v>0</v>
      </c>
      <c r="GI565" s="0" t="n">
        <v>0</v>
      </c>
      <c r="GJ565" s="0" t="n">
        <v>0</v>
      </c>
      <c r="GK565" s="0" t="n">
        <v>0</v>
      </c>
      <c r="GL565" s="0" t="n">
        <v>0</v>
      </c>
      <c r="GM565" s="0" t="n">
        <v>0</v>
      </c>
      <c r="GN565" s="0" t="n">
        <v>0</v>
      </c>
      <c r="GO565" s="0" t="n">
        <v>0</v>
      </c>
      <c r="GP565" s="0" t="n">
        <v>0</v>
      </c>
      <c r="GQ565" s="0" t="n">
        <v>0</v>
      </c>
      <c r="GR565" s="0" t="n">
        <v>0</v>
      </c>
      <c r="GS565" s="0" t="n">
        <v>0</v>
      </c>
      <c r="GT565" s="0" t="n">
        <v>0</v>
      </c>
      <c r="GU565" s="0" t="n">
        <v>0</v>
      </c>
      <c r="GV565" s="0" t="n">
        <v>0</v>
      </c>
      <c r="GW565" s="0" t="n">
        <v>0</v>
      </c>
      <c r="GX565" s="0" t="n">
        <f aca="false">SUM(E565:GW565)</f>
        <v>90649</v>
      </c>
    </row>
    <row r="566" customFormat="false" ht="11.25" hidden="false" customHeight="false" outlineLevel="0" collapsed="false">
      <c r="A566" s="9"/>
      <c r="B566" s="9"/>
      <c r="C566" s="10" t="s">
        <v>223</v>
      </c>
      <c r="D566" s="0" t="s">
        <v>224</v>
      </c>
      <c r="E566" s="0" t="n">
        <v>0</v>
      </c>
      <c r="F566" s="0" t="n">
        <v>0</v>
      </c>
      <c r="G566" s="0" t="n">
        <v>0</v>
      </c>
      <c r="H566" s="0" t="n">
        <v>300348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500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2500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90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</v>
      </c>
      <c r="AT566" s="0" t="n">
        <v>0</v>
      </c>
      <c r="AU566" s="0" t="n">
        <v>0</v>
      </c>
      <c r="AV566" s="0" t="n">
        <v>0</v>
      </c>
      <c r="AW566" s="0" t="n">
        <v>0</v>
      </c>
      <c r="AX566" s="0" t="n">
        <v>150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BX566" s="0" t="n">
        <v>0</v>
      </c>
      <c r="BY566" s="0" t="n">
        <v>65000</v>
      </c>
      <c r="BZ566" s="0" t="n">
        <v>0</v>
      </c>
      <c r="CA566" s="0" t="n">
        <v>0</v>
      </c>
      <c r="CB566" s="0" t="n">
        <v>0</v>
      </c>
      <c r="CC566" s="0" t="n">
        <v>0</v>
      </c>
      <c r="CD566" s="0" t="n">
        <v>0</v>
      </c>
      <c r="CE566" s="0" t="n">
        <v>0</v>
      </c>
      <c r="CF566" s="0" t="n">
        <v>0</v>
      </c>
      <c r="CG566" s="0" t="n">
        <v>0</v>
      </c>
      <c r="CH566" s="0" t="n">
        <v>0</v>
      </c>
      <c r="CI566" s="0" t="n">
        <v>0</v>
      </c>
      <c r="CJ566" s="0" t="n">
        <v>0</v>
      </c>
      <c r="CK566" s="0" t="n">
        <v>0</v>
      </c>
      <c r="CL566" s="0" t="n">
        <v>0</v>
      </c>
      <c r="CM566" s="0" t="n">
        <v>0</v>
      </c>
      <c r="CN566" s="0" t="n">
        <v>0</v>
      </c>
      <c r="CO566" s="0" t="n">
        <v>0</v>
      </c>
      <c r="CP566" s="0" t="n">
        <v>0</v>
      </c>
      <c r="CQ566" s="0" t="n">
        <v>0</v>
      </c>
      <c r="CR566" s="0" t="n">
        <v>0</v>
      </c>
      <c r="CS566" s="0" t="n">
        <v>0</v>
      </c>
      <c r="CT566" s="0" t="n">
        <v>0</v>
      </c>
      <c r="CU566" s="0" t="n">
        <v>0</v>
      </c>
      <c r="CV566" s="0" t="n">
        <v>0</v>
      </c>
      <c r="CW566" s="0" t="n">
        <v>0</v>
      </c>
      <c r="CX566" s="0" t="n">
        <v>0</v>
      </c>
      <c r="CY566" s="0" t="n">
        <v>0</v>
      </c>
      <c r="CZ566" s="0" t="n">
        <v>0</v>
      </c>
      <c r="DA566" s="0" t="n">
        <v>0</v>
      </c>
      <c r="DB566" s="0" t="n">
        <v>0</v>
      </c>
      <c r="DC566" s="0" t="n">
        <v>0</v>
      </c>
      <c r="DD566" s="0" t="n">
        <v>0</v>
      </c>
      <c r="DE566" s="0" t="n">
        <v>0</v>
      </c>
      <c r="DF566" s="0" t="n">
        <v>0</v>
      </c>
      <c r="DG566" s="0" t="n">
        <v>0</v>
      </c>
      <c r="DH566" s="0" t="n">
        <v>0</v>
      </c>
      <c r="DI566" s="0" t="n">
        <v>0</v>
      </c>
      <c r="DJ566" s="0" t="n">
        <v>0</v>
      </c>
      <c r="DK566" s="0" t="n">
        <v>0</v>
      </c>
      <c r="DL566" s="0" t="n">
        <v>0</v>
      </c>
      <c r="DM566" s="0" t="n">
        <v>0</v>
      </c>
      <c r="DN566" s="0" t="n">
        <v>0</v>
      </c>
      <c r="DO566" s="0" t="n">
        <v>0</v>
      </c>
      <c r="DP566" s="0" t="n">
        <v>0</v>
      </c>
      <c r="DQ566" s="0" t="n">
        <v>0</v>
      </c>
      <c r="DR566" s="0" t="n">
        <v>0</v>
      </c>
      <c r="DS566" s="0" t="n">
        <v>38480</v>
      </c>
      <c r="DT566" s="0" t="n">
        <v>0</v>
      </c>
      <c r="DU566" s="0" t="n">
        <v>0</v>
      </c>
      <c r="DV566" s="0" t="n">
        <v>0</v>
      </c>
      <c r="DW566" s="0" t="n">
        <v>0</v>
      </c>
      <c r="DX566" s="0" t="n">
        <v>0</v>
      </c>
      <c r="DY566" s="0" t="n">
        <v>0</v>
      </c>
      <c r="DZ566" s="0" t="n">
        <v>0</v>
      </c>
      <c r="EA566" s="0" t="n">
        <v>0</v>
      </c>
      <c r="EB566" s="0" t="n">
        <v>0</v>
      </c>
      <c r="EC566" s="0" t="n">
        <v>0</v>
      </c>
      <c r="ED566" s="0" t="n">
        <v>0</v>
      </c>
      <c r="EE566" s="0" t="n">
        <v>0</v>
      </c>
      <c r="EF566" s="0" t="n">
        <v>0</v>
      </c>
      <c r="EG566" s="0" t="n">
        <v>0</v>
      </c>
      <c r="EH566" s="0" t="n">
        <v>0</v>
      </c>
      <c r="EI566" s="0" t="n">
        <v>0</v>
      </c>
      <c r="EJ566" s="0" t="n">
        <v>0</v>
      </c>
      <c r="EK566" s="0" t="n">
        <v>0</v>
      </c>
      <c r="EL566" s="0" t="n">
        <v>0</v>
      </c>
      <c r="EM566" s="0" t="n">
        <v>0</v>
      </c>
      <c r="EN566" s="0" t="n">
        <v>0</v>
      </c>
      <c r="EO566" s="0" t="n">
        <v>0</v>
      </c>
      <c r="EP566" s="0" t="n">
        <v>0</v>
      </c>
      <c r="EQ566" s="0" t="n">
        <v>0</v>
      </c>
      <c r="ER566" s="0" t="n">
        <v>0</v>
      </c>
      <c r="ES566" s="0" t="n">
        <v>0</v>
      </c>
      <c r="ET566" s="0" t="n">
        <v>0</v>
      </c>
      <c r="EU566" s="0" t="n">
        <v>0</v>
      </c>
      <c r="EV566" s="0" t="n">
        <v>0</v>
      </c>
      <c r="EW566" s="0" t="n">
        <v>0</v>
      </c>
      <c r="EX566" s="0" t="n">
        <v>0</v>
      </c>
      <c r="EY566" s="0" t="n">
        <v>0</v>
      </c>
      <c r="EZ566" s="0" t="n">
        <v>0</v>
      </c>
      <c r="FA566" s="0" t="n">
        <v>0</v>
      </c>
      <c r="FB566" s="0" t="n">
        <v>0</v>
      </c>
      <c r="FC566" s="0" t="n">
        <v>0</v>
      </c>
      <c r="FD566" s="0" t="n">
        <v>0</v>
      </c>
      <c r="FE566" s="0" t="n">
        <v>0</v>
      </c>
      <c r="FF566" s="0" t="n">
        <v>0</v>
      </c>
      <c r="FG566" s="0" t="n">
        <v>0</v>
      </c>
      <c r="FH566" s="0" t="n">
        <v>0</v>
      </c>
      <c r="FI566" s="0" t="n">
        <v>0</v>
      </c>
      <c r="FJ566" s="0" t="n">
        <v>0</v>
      </c>
      <c r="FK566" s="0" t="n">
        <v>0</v>
      </c>
      <c r="FL566" s="0" t="n">
        <v>0</v>
      </c>
      <c r="FM566" s="0" t="n">
        <v>0</v>
      </c>
      <c r="FN566" s="0" t="n">
        <v>0</v>
      </c>
      <c r="FO566" s="0" t="n">
        <v>0</v>
      </c>
      <c r="FP566" s="0" t="n">
        <v>0</v>
      </c>
      <c r="FQ566" s="0" t="n">
        <v>0</v>
      </c>
      <c r="FR566" s="0" t="n">
        <v>0</v>
      </c>
      <c r="FS566" s="0" t="n">
        <v>0</v>
      </c>
      <c r="FT566" s="0" t="n">
        <v>0</v>
      </c>
      <c r="FU566" s="0" t="n">
        <v>0</v>
      </c>
      <c r="FV566" s="0" t="n">
        <v>0</v>
      </c>
      <c r="FW566" s="0" t="n">
        <v>0</v>
      </c>
      <c r="FX566" s="0" t="n">
        <v>0</v>
      </c>
      <c r="FY566" s="0" t="n">
        <v>0</v>
      </c>
      <c r="FZ566" s="0" t="n">
        <v>0</v>
      </c>
      <c r="GA566" s="0" t="n">
        <v>0</v>
      </c>
      <c r="GB566" s="0" t="n">
        <v>0</v>
      </c>
      <c r="GC566" s="0" t="n">
        <v>0</v>
      </c>
      <c r="GD566" s="0" t="n">
        <v>0</v>
      </c>
      <c r="GE566" s="0" t="n">
        <v>0</v>
      </c>
      <c r="GF566" s="0" t="n">
        <v>0</v>
      </c>
      <c r="GG566" s="0" t="n">
        <v>0</v>
      </c>
      <c r="GH566" s="0" t="n">
        <v>0</v>
      </c>
      <c r="GI566" s="0" t="n">
        <v>0</v>
      </c>
      <c r="GJ566" s="0" t="n">
        <v>0</v>
      </c>
      <c r="GK566" s="0" t="n">
        <v>0</v>
      </c>
      <c r="GL566" s="0" t="n">
        <v>0</v>
      </c>
      <c r="GM566" s="0" t="n">
        <v>0</v>
      </c>
      <c r="GN566" s="0" t="n">
        <v>0</v>
      </c>
      <c r="GO566" s="0" t="n">
        <v>0</v>
      </c>
      <c r="GP566" s="0" t="n">
        <v>0</v>
      </c>
      <c r="GQ566" s="0" t="n">
        <v>0</v>
      </c>
      <c r="GR566" s="0" t="n">
        <v>0</v>
      </c>
      <c r="GS566" s="0" t="n">
        <v>0</v>
      </c>
      <c r="GT566" s="0" t="n">
        <v>0</v>
      </c>
      <c r="GU566" s="0" t="n">
        <v>0</v>
      </c>
      <c r="GV566" s="0" t="n">
        <v>0</v>
      </c>
      <c r="GW566" s="0" t="n">
        <v>0</v>
      </c>
      <c r="GX566" s="0" t="n">
        <f aca="false">SUM(E566:GW566)</f>
        <v>436228</v>
      </c>
    </row>
    <row r="567" customFormat="false" ht="11.25" hidden="false" customHeight="false" outlineLevel="0" collapsed="false">
      <c r="A567" s="9"/>
      <c r="B567" s="9"/>
      <c r="C567" s="10" t="s">
        <v>249</v>
      </c>
      <c r="D567" s="0" t="s">
        <v>25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  <c r="AS567" s="0" t="n">
        <v>0</v>
      </c>
      <c r="AT567" s="0" t="n">
        <v>0</v>
      </c>
      <c r="AU567" s="0" t="n">
        <v>0</v>
      </c>
      <c r="AV567" s="0" t="n">
        <v>0</v>
      </c>
      <c r="AW567" s="0" t="n">
        <v>0</v>
      </c>
      <c r="AX567" s="0" t="n">
        <v>0</v>
      </c>
      <c r="AY567" s="0" t="n">
        <v>0</v>
      </c>
      <c r="AZ567" s="0" t="n">
        <v>0</v>
      </c>
      <c r="BA567" s="0" t="n">
        <v>0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BX567" s="0" t="n">
        <v>0</v>
      </c>
      <c r="BY567" s="0" t="n">
        <v>0</v>
      </c>
      <c r="BZ567" s="0" t="n">
        <v>0</v>
      </c>
      <c r="CA567" s="0" t="n">
        <v>0</v>
      </c>
      <c r="CB567" s="0" t="n">
        <v>0</v>
      </c>
      <c r="CC567" s="0" t="n">
        <v>0</v>
      </c>
      <c r="CD567" s="0" t="n">
        <v>0</v>
      </c>
      <c r="CE567" s="0" t="n">
        <v>0</v>
      </c>
      <c r="CF567" s="0" t="n">
        <v>0</v>
      </c>
      <c r="CG567" s="0" t="n">
        <v>0</v>
      </c>
      <c r="CH567" s="0" t="n">
        <v>0</v>
      </c>
      <c r="CI567" s="0" t="n">
        <v>0</v>
      </c>
      <c r="CJ567" s="0" t="n">
        <v>0</v>
      </c>
      <c r="CK567" s="0" t="n">
        <v>0</v>
      </c>
      <c r="CL567" s="0" t="n">
        <v>0</v>
      </c>
      <c r="CM567" s="0" t="n">
        <v>0</v>
      </c>
      <c r="CN567" s="0" t="n">
        <v>0</v>
      </c>
      <c r="CO567" s="0" t="n">
        <v>0</v>
      </c>
      <c r="CP567" s="0" t="n">
        <v>0</v>
      </c>
      <c r="CQ567" s="0" t="n">
        <v>0</v>
      </c>
      <c r="CR567" s="0" t="n">
        <v>0</v>
      </c>
      <c r="CS567" s="0" t="n">
        <v>0</v>
      </c>
      <c r="CT567" s="0" t="n">
        <v>0</v>
      </c>
      <c r="CU567" s="0" t="n">
        <v>0</v>
      </c>
      <c r="CV567" s="0" t="n">
        <v>0</v>
      </c>
      <c r="CW567" s="0" t="n">
        <v>0</v>
      </c>
      <c r="CX567" s="0" t="n">
        <v>0</v>
      </c>
      <c r="CY567" s="0" t="n">
        <v>0</v>
      </c>
      <c r="CZ567" s="0" t="n">
        <v>0</v>
      </c>
      <c r="DA567" s="0" t="n">
        <v>0</v>
      </c>
      <c r="DB567" s="0" t="n">
        <v>0</v>
      </c>
      <c r="DC567" s="0" t="n">
        <v>0</v>
      </c>
      <c r="DD567" s="0" t="n">
        <v>0</v>
      </c>
      <c r="DE567" s="0" t="n">
        <v>0</v>
      </c>
      <c r="DF567" s="0" t="n">
        <v>0</v>
      </c>
      <c r="DG567" s="0" t="n">
        <v>0</v>
      </c>
      <c r="DH567" s="0" t="n">
        <v>0</v>
      </c>
      <c r="DI567" s="0" t="n">
        <v>0</v>
      </c>
      <c r="DJ567" s="0" t="n">
        <v>0</v>
      </c>
      <c r="DK567" s="0" t="n">
        <v>0</v>
      </c>
      <c r="DL567" s="0" t="n">
        <v>0</v>
      </c>
      <c r="DM567" s="0" t="n">
        <v>0</v>
      </c>
      <c r="DN567" s="0" t="n">
        <v>0</v>
      </c>
      <c r="DO567" s="0" t="n">
        <v>0</v>
      </c>
      <c r="DP567" s="0" t="n">
        <v>0</v>
      </c>
      <c r="DQ567" s="0" t="n">
        <v>0</v>
      </c>
      <c r="DR567" s="0" t="n">
        <v>0</v>
      </c>
      <c r="DS567" s="0" t="n">
        <v>13708</v>
      </c>
      <c r="DT567" s="0" t="n">
        <v>0</v>
      </c>
      <c r="DU567" s="0" t="n">
        <v>0</v>
      </c>
      <c r="DV567" s="0" t="n">
        <v>0</v>
      </c>
      <c r="DW567" s="0" t="n">
        <v>0</v>
      </c>
      <c r="DX567" s="0" t="n">
        <v>0</v>
      </c>
      <c r="DY567" s="0" t="n">
        <v>0</v>
      </c>
      <c r="DZ567" s="0" t="n">
        <v>0</v>
      </c>
      <c r="EA567" s="0" t="n">
        <v>0</v>
      </c>
      <c r="EB567" s="0" t="n">
        <v>0</v>
      </c>
      <c r="EC567" s="0" t="n">
        <v>0</v>
      </c>
      <c r="ED567" s="0" t="n">
        <v>0</v>
      </c>
      <c r="EE567" s="0" t="n">
        <v>0</v>
      </c>
      <c r="EF567" s="0" t="n">
        <v>0</v>
      </c>
      <c r="EG567" s="0" t="n">
        <v>0</v>
      </c>
      <c r="EH567" s="0" t="n">
        <v>0</v>
      </c>
      <c r="EI567" s="0" t="n">
        <v>0</v>
      </c>
      <c r="EJ567" s="0" t="n">
        <v>0</v>
      </c>
      <c r="EK567" s="0" t="n">
        <v>0</v>
      </c>
      <c r="EL567" s="0" t="n">
        <v>0</v>
      </c>
      <c r="EM567" s="0" t="n">
        <v>0</v>
      </c>
      <c r="EN567" s="0" t="n">
        <v>0</v>
      </c>
      <c r="EO567" s="0" t="n">
        <v>0</v>
      </c>
      <c r="EP567" s="0" t="n">
        <v>0</v>
      </c>
      <c r="EQ567" s="0" t="n">
        <v>0</v>
      </c>
      <c r="ER567" s="0" t="n">
        <v>0</v>
      </c>
      <c r="ES567" s="0" t="n">
        <v>0</v>
      </c>
      <c r="ET567" s="0" t="n">
        <v>0</v>
      </c>
      <c r="EU567" s="0" t="n">
        <v>0</v>
      </c>
      <c r="EV567" s="0" t="n">
        <v>0</v>
      </c>
      <c r="EW567" s="0" t="n">
        <v>0</v>
      </c>
      <c r="EX567" s="0" t="n">
        <v>0</v>
      </c>
      <c r="EY567" s="0" t="n">
        <v>0</v>
      </c>
      <c r="EZ567" s="0" t="n">
        <v>0</v>
      </c>
      <c r="FA567" s="0" t="n">
        <v>0</v>
      </c>
      <c r="FB567" s="0" t="n">
        <v>0</v>
      </c>
      <c r="FC567" s="0" t="n">
        <v>0</v>
      </c>
      <c r="FD567" s="0" t="n">
        <v>0</v>
      </c>
      <c r="FE567" s="0" t="n">
        <v>0</v>
      </c>
      <c r="FF567" s="0" t="n">
        <v>0</v>
      </c>
      <c r="FG567" s="0" t="n">
        <v>0</v>
      </c>
      <c r="FH567" s="0" t="n">
        <v>0</v>
      </c>
      <c r="FI567" s="0" t="n">
        <v>0</v>
      </c>
      <c r="FJ567" s="0" t="n">
        <v>0</v>
      </c>
      <c r="FK567" s="0" t="n">
        <v>0</v>
      </c>
      <c r="FL567" s="0" t="n">
        <v>0</v>
      </c>
      <c r="FM567" s="0" t="n">
        <v>0</v>
      </c>
      <c r="FN567" s="0" t="n">
        <v>0</v>
      </c>
      <c r="FO567" s="0" t="n">
        <v>0</v>
      </c>
      <c r="FP567" s="0" t="n">
        <v>0</v>
      </c>
      <c r="FQ567" s="0" t="n">
        <v>0</v>
      </c>
      <c r="FR567" s="0" t="n">
        <v>0</v>
      </c>
      <c r="FS567" s="0" t="n">
        <v>0</v>
      </c>
      <c r="FT567" s="0" t="n">
        <v>0</v>
      </c>
      <c r="FU567" s="0" t="n">
        <v>0</v>
      </c>
      <c r="FV567" s="0" t="n">
        <v>0</v>
      </c>
      <c r="FW567" s="0" t="n">
        <v>0</v>
      </c>
      <c r="FX567" s="0" t="n">
        <v>0</v>
      </c>
      <c r="FY567" s="0" t="n">
        <v>0</v>
      </c>
      <c r="FZ567" s="0" t="n">
        <v>0</v>
      </c>
      <c r="GA567" s="0" t="n">
        <v>0</v>
      </c>
      <c r="GB567" s="0" t="n">
        <v>0</v>
      </c>
      <c r="GC567" s="0" t="n">
        <v>0</v>
      </c>
      <c r="GD567" s="0" t="n">
        <v>0</v>
      </c>
      <c r="GE567" s="0" t="n">
        <v>0</v>
      </c>
      <c r="GF567" s="0" t="n">
        <v>0</v>
      </c>
      <c r="GG567" s="0" t="n">
        <v>0</v>
      </c>
      <c r="GH567" s="0" t="n">
        <v>0</v>
      </c>
      <c r="GI567" s="0" t="n">
        <v>0</v>
      </c>
      <c r="GJ567" s="0" t="n">
        <v>0</v>
      </c>
      <c r="GK567" s="0" t="n">
        <v>0</v>
      </c>
      <c r="GL567" s="0" t="n">
        <v>0</v>
      </c>
      <c r="GM567" s="0" t="n">
        <v>0</v>
      </c>
      <c r="GN567" s="0" t="n">
        <v>0</v>
      </c>
      <c r="GO567" s="0" t="n">
        <v>0</v>
      </c>
      <c r="GP567" s="0" t="n">
        <v>0</v>
      </c>
      <c r="GQ567" s="0" t="n">
        <v>0</v>
      </c>
      <c r="GR567" s="0" t="n">
        <v>0</v>
      </c>
      <c r="GS567" s="0" t="n">
        <v>0</v>
      </c>
      <c r="GT567" s="0" t="n">
        <v>0</v>
      </c>
      <c r="GU567" s="0" t="n">
        <v>0</v>
      </c>
      <c r="GV567" s="0" t="n">
        <v>0</v>
      </c>
      <c r="GW567" s="0" t="n">
        <v>0</v>
      </c>
      <c r="GX567" s="0" t="n">
        <f aca="false">SUM(E567:GW567)</f>
        <v>13708</v>
      </c>
    </row>
    <row r="568" customFormat="false" ht="12" hidden="false" customHeight="false" outlineLevel="0" collapsed="false">
      <c r="A568" s="11"/>
      <c r="B568" s="11"/>
      <c r="C568" s="12" t="s">
        <v>215</v>
      </c>
      <c r="D568" s="11" t="s">
        <v>251</v>
      </c>
      <c r="E568" s="11" t="n">
        <f aca="false">SUBTOTAL(9,E562:E567)</f>
        <v>0</v>
      </c>
      <c r="F568" s="11" t="n">
        <f aca="false">SUBTOTAL(9,F562:F567)</f>
        <v>244015</v>
      </c>
      <c r="G568" s="11" t="n">
        <f aca="false">SUBTOTAL(9,G562:G567)</f>
        <v>0</v>
      </c>
      <c r="H568" s="11" t="n">
        <f aca="false">SUBTOTAL(9,H562:H567)</f>
        <v>80665857</v>
      </c>
      <c r="I568" s="11" t="n">
        <f aca="false">SUBTOTAL(9,I562:I567)</f>
        <v>0</v>
      </c>
      <c r="J568" s="11" t="n">
        <f aca="false">SUBTOTAL(9,J562:J567)</f>
        <v>366022</v>
      </c>
      <c r="K568" s="11" t="n">
        <f aca="false">SUBTOTAL(9,K562:K567)</f>
        <v>62775</v>
      </c>
      <c r="L568" s="11" t="n">
        <f aca="false">SUBTOTAL(9,L562:L567)</f>
        <v>40000</v>
      </c>
      <c r="M568" s="11" t="n">
        <f aca="false">SUBTOTAL(9,M562:M567)</f>
        <v>0</v>
      </c>
      <c r="N568" s="11" t="n">
        <f aca="false">SUBTOTAL(9,N562:N567)</f>
        <v>0</v>
      </c>
      <c r="O568" s="11" t="n">
        <f aca="false">SUBTOTAL(9,O562:O567)</f>
        <v>192643</v>
      </c>
      <c r="P568" s="11" t="n">
        <f aca="false">SUBTOTAL(9,P562:P567)</f>
        <v>0</v>
      </c>
      <c r="Q568" s="11" t="n">
        <f aca="false">SUBTOTAL(9,Q562:Q567)</f>
        <v>0</v>
      </c>
      <c r="R568" s="11" t="n">
        <f aca="false">SUBTOTAL(9,R562:R567)</f>
        <v>3461070</v>
      </c>
      <c r="S568" s="11" t="n">
        <f aca="false">SUBTOTAL(9,S562:S567)</f>
        <v>0</v>
      </c>
      <c r="T568" s="11" t="n">
        <f aca="false">SUBTOTAL(9,T562:T567)</f>
        <v>0</v>
      </c>
      <c r="U568" s="11" t="n">
        <f aca="false">SUBTOTAL(9,U562:U567)</f>
        <v>0</v>
      </c>
      <c r="V568" s="11" t="n">
        <f aca="false">SUBTOTAL(9,V562:V567)</f>
        <v>0</v>
      </c>
      <c r="W568" s="11" t="n">
        <f aca="false">SUBTOTAL(9,W562:W567)</f>
        <v>0</v>
      </c>
      <c r="X568" s="11" t="n">
        <f aca="false">SUBTOTAL(9,X562:X567)</f>
        <v>0</v>
      </c>
      <c r="Y568" s="11" t="n">
        <f aca="false">SUBTOTAL(9,Y562:Y567)</f>
        <v>4154437</v>
      </c>
      <c r="Z568" s="11" t="n">
        <f aca="false">SUBTOTAL(9,Z562:Z567)</f>
        <v>0</v>
      </c>
      <c r="AA568" s="11" t="n">
        <f aca="false">SUBTOTAL(9,AA562:AA567)</f>
        <v>0</v>
      </c>
      <c r="AB568" s="11" t="n">
        <f aca="false">SUBTOTAL(9,AB562:AB567)</f>
        <v>134850</v>
      </c>
      <c r="AC568" s="11" t="n">
        <f aca="false">SUBTOTAL(9,AC562:AC567)</f>
        <v>0</v>
      </c>
      <c r="AD568" s="11" t="n">
        <f aca="false">SUBTOTAL(9,AD562:AD567)</f>
        <v>0</v>
      </c>
      <c r="AE568" s="11" t="n">
        <f aca="false">SUBTOTAL(9,AE562:AE567)</f>
        <v>900</v>
      </c>
      <c r="AF568" s="11" t="n">
        <f aca="false">SUBTOTAL(9,AF562:AF567)</f>
        <v>0</v>
      </c>
      <c r="AG568" s="11" t="n">
        <f aca="false">SUBTOTAL(9,AG562:AG567)</f>
        <v>0</v>
      </c>
      <c r="AH568" s="11" t="n">
        <f aca="false">SUBTOTAL(9,AH562:AH567)</f>
        <v>0</v>
      </c>
      <c r="AI568" s="11" t="n">
        <f aca="false">SUBTOTAL(9,AI562:AI567)</f>
        <v>134850</v>
      </c>
      <c r="AJ568" s="11" t="n">
        <f aca="false">SUBTOTAL(9,AJ562:AJ567)</f>
        <v>0</v>
      </c>
      <c r="AK568" s="11" t="n">
        <f aca="false">SUBTOTAL(9,AK562:AK567)</f>
        <v>0</v>
      </c>
      <c r="AL568" s="11" t="n">
        <f aca="false">SUBTOTAL(9,AL562:AL567)</f>
        <v>0</v>
      </c>
      <c r="AM568" s="11" t="n">
        <f aca="false">SUBTOTAL(9,AM562:AM567)</f>
        <v>0</v>
      </c>
      <c r="AN568" s="11" t="n">
        <f aca="false">SUBTOTAL(9,AN562:AN567)</f>
        <v>0</v>
      </c>
      <c r="AO568" s="11" t="n">
        <f aca="false">SUBTOTAL(9,AO562:AO567)</f>
        <v>0</v>
      </c>
      <c r="AP568" s="11" t="n">
        <f aca="false">SUBTOTAL(9,AP562:AP567)</f>
        <v>0</v>
      </c>
      <c r="AQ568" s="11" t="n">
        <f aca="false">SUBTOTAL(9,AQ562:AQ567)</f>
        <v>0</v>
      </c>
      <c r="AR568" s="11" t="n">
        <f aca="false">SUBTOTAL(9,AR562:AR567)</f>
        <v>0</v>
      </c>
      <c r="AS568" s="11" t="n">
        <f aca="false">SUBTOTAL(9,AS562:AS567)</f>
        <v>0</v>
      </c>
      <c r="AT568" s="11" t="n">
        <f aca="false">SUBTOTAL(9,AT562:AT567)</f>
        <v>0</v>
      </c>
      <c r="AU568" s="11" t="n">
        <f aca="false">SUBTOTAL(9,AU562:AU567)</f>
        <v>0</v>
      </c>
      <c r="AV568" s="11" t="n">
        <f aca="false">SUBTOTAL(9,AV562:AV567)</f>
        <v>0</v>
      </c>
      <c r="AW568" s="11" t="n">
        <f aca="false">SUBTOTAL(9,AW562:AW567)</f>
        <v>0</v>
      </c>
      <c r="AX568" s="11" t="n">
        <f aca="false">SUBTOTAL(9,AX562:AX567)</f>
        <v>3093346</v>
      </c>
      <c r="AY568" s="11" t="n">
        <f aca="false">SUBTOTAL(9,AY562:AY567)</f>
        <v>166957</v>
      </c>
      <c r="AZ568" s="11" t="n">
        <f aca="false">SUBTOTAL(9,AZ562:AZ567)</f>
        <v>0</v>
      </c>
      <c r="BA568" s="11" t="n">
        <f aca="false">SUBTOTAL(9,BA562:BA567)</f>
        <v>0</v>
      </c>
      <c r="BB568" s="11" t="n">
        <f aca="false">SUBTOTAL(9,BB562:BB567)</f>
        <v>0</v>
      </c>
      <c r="BC568" s="11" t="n">
        <f aca="false">SUBTOTAL(9,BC562:BC567)</f>
        <v>0</v>
      </c>
      <c r="BD568" s="11" t="n">
        <f aca="false">SUBTOTAL(9,BD562:BD567)</f>
        <v>0</v>
      </c>
      <c r="BE568" s="11" t="n">
        <f aca="false">SUBTOTAL(9,BE562:BE567)</f>
        <v>109164</v>
      </c>
      <c r="BF568" s="11" t="n">
        <f aca="false">SUBTOTAL(9,BF562:BF567)</f>
        <v>0</v>
      </c>
      <c r="BG568" s="11" t="n">
        <f aca="false">SUBTOTAL(9,BG562:BG567)</f>
        <v>0</v>
      </c>
      <c r="BH568" s="11" t="n">
        <f aca="false">SUBTOTAL(9,BH562:BH567)</f>
        <v>0</v>
      </c>
      <c r="BI568" s="11" t="n">
        <f aca="false">SUBTOTAL(9,BI562:BI567)</f>
        <v>0</v>
      </c>
      <c r="BJ568" s="11" t="n">
        <f aca="false">SUBTOTAL(9,BJ562:BJ567)</f>
        <v>0</v>
      </c>
      <c r="BK568" s="11" t="n">
        <f aca="false">SUBTOTAL(9,BK562:BK567)</f>
        <v>5357034</v>
      </c>
      <c r="BL568" s="11" t="n">
        <f aca="false">SUBTOTAL(9,BL562:BL567)</f>
        <v>0</v>
      </c>
      <c r="BM568" s="11" t="n">
        <f aca="false">SUBTOTAL(9,BM562:BM567)</f>
        <v>308229</v>
      </c>
      <c r="BN568" s="11" t="n">
        <f aca="false">SUBTOTAL(9,BN562:BN567)</f>
        <v>0</v>
      </c>
      <c r="BO568" s="11" t="n">
        <f aca="false">SUBTOTAL(9,BO562:BO567)</f>
        <v>0</v>
      </c>
      <c r="BP568" s="11" t="n">
        <f aca="false">SUBTOTAL(9,BP562:BP567)</f>
        <v>0</v>
      </c>
      <c r="BQ568" s="11" t="n">
        <f aca="false">SUBTOTAL(9,BQ562:BQ567)</f>
        <v>0</v>
      </c>
      <c r="BR568" s="11" t="n">
        <f aca="false">SUBTOTAL(9,BR562:BR567)</f>
        <v>0</v>
      </c>
      <c r="BS568" s="11" t="n">
        <f aca="false">SUBTOTAL(9,BS562:BS567)</f>
        <v>0</v>
      </c>
      <c r="BT568" s="11" t="n">
        <f aca="false">SUBTOTAL(9,BT562:BT567)</f>
        <v>0</v>
      </c>
      <c r="BU568" s="11" t="n">
        <f aca="false">SUBTOTAL(9,BU562:BU567)</f>
        <v>0</v>
      </c>
      <c r="BV568" s="11" t="n">
        <f aca="false">SUBTOTAL(9,BV562:BV567)</f>
        <v>231172</v>
      </c>
      <c r="BW568" s="11" t="n">
        <f aca="false">SUBTOTAL(9,BW562:BW567)</f>
        <v>0</v>
      </c>
      <c r="BX568" s="11" t="n">
        <f aca="false">SUBTOTAL(9,BX562:BX567)</f>
        <v>0</v>
      </c>
      <c r="BY568" s="11" t="n">
        <f aca="false">SUBTOTAL(9,BY562:BY567)</f>
        <v>10001900</v>
      </c>
      <c r="BZ568" s="11" t="n">
        <f aca="false">SUBTOTAL(9,BZ562:BZ567)</f>
        <v>62000</v>
      </c>
      <c r="CA568" s="11" t="n">
        <f aca="false">SUBTOTAL(9,CA562:CA567)</f>
        <v>0</v>
      </c>
      <c r="CB568" s="11" t="n">
        <f aca="false">SUBTOTAL(9,CB562:CB567)</f>
        <v>0</v>
      </c>
      <c r="CC568" s="11" t="n">
        <f aca="false">SUBTOTAL(9,CC562:CC567)</f>
        <v>0</v>
      </c>
      <c r="CD568" s="11" t="n">
        <f aca="false">SUBTOTAL(9,CD562:CD567)</f>
        <v>0</v>
      </c>
      <c r="CE568" s="11" t="n">
        <f aca="false">SUBTOTAL(9,CE562:CE567)</f>
        <v>2300421</v>
      </c>
      <c r="CF568" s="11" t="n">
        <f aca="false">SUBTOTAL(9,CF562:CF567)</f>
        <v>2413170</v>
      </c>
      <c r="CG568" s="11" t="n">
        <f aca="false">SUBTOTAL(9,CG562:CG567)</f>
        <v>0</v>
      </c>
      <c r="CH568" s="11" t="n">
        <f aca="false">SUBTOTAL(9,CH562:CH567)</f>
        <v>1216971</v>
      </c>
      <c r="CI568" s="11" t="n">
        <f aca="false">SUBTOTAL(9,CI562:CI567)</f>
        <v>0</v>
      </c>
      <c r="CJ568" s="11" t="n">
        <f aca="false">SUBTOTAL(9,CJ562:CJ567)</f>
        <v>117427</v>
      </c>
      <c r="CK568" s="11" t="n">
        <f aca="false">SUBTOTAL(9,CK562:CK567)</f>
        <v>0</v>
      </c>
      <c r="CL568" s="11" t="n">
        <f aca="false">SUBTOTAL(9,CL562:CL567)</f>
        <v>0</v>
      </c>
      <c r="CM568" s="11" t="n">
        <f aca="false">SUBTOTAL(9,CM562:CM567)</f>
        <v>163214</v>
      </c>
      <c r="CN568" s="11" t="n">
        <f aca="false">SUBTOTAL(9,CN562:CN567)</f>
        <v>0</v>
      </c>
      <c r="CO568" s="11" t="n">
        <f aca="false">SUBTOTAL(9,CO562:CO567)</f>
        <v>0</v>
      </c>
      <c r="CP568" s="11" t="n">
        <f aca="false">SUBTOTAL(9,CP562:CP567)</f>
        <v>577930</v>
      </c>
      <c r="CQ568" s="11" t="n">
        <f aca="false">SUBTOTAL(9,CQ562:CQ567)</f>
        <v>183596</v>
      </c>
      <c r="CR568" s="11" t="n">
        <f aca="false">SUBTOTAL(9,CR562:CR567)</f>
        <v>269000</v>
      </c>
      <c r="CS568" s="11" t="n">
        <f aca="false">SUBTOTAL(9,CS562:CS567)</f>
        <v>0</v>
      </c>
      <c r="CT568" s="11" t="n">
        <f aca="false">SUBTOTAL(9,CT562:CT567)</f>
        <v>0</v>
      </c>
      <c r="CU568" s="11" t="n">
        <f aca="false">SUBTOTAL(9,CU562:CU567)</f>
        <v>0</v>
      </c>
      <c r="CV568" s="11" t="n">
        <f aca="false">SUBTOTAL(9,CV562:CV567)</f>
        <v>0</v>
      </c>
      <c r="CW568" s="11" t="n">
        <f aca="false">SUBTOTAL(9,CW562:CW567)</f>
        <v>231172</v>
      </c>
      <c r="CX568" s="11" t="n">
        <f aca="false">SUBTOTAL(9,CX562:CX567)</f>
        <v>118249</v>
      </c>
      <c r="CY568" s="11" t="n">
        <f aca="false">SUBTOTAL(9,CY562:CY567)</f>
        <v>0</v>
      </c>
      <c r="CZ568" s="11" t="n">
        <f aca="false">SUBTOTAL(9,CZ562:CZ567)</f>
        <v>127679</v>
      </c>
      <c r="DA568" s="11" t="n">
        <f aca="false">SUBTOTAL(9,DA562:DA567)</f>
        <v>314651</v>
      </c>
      <c r="DB568" s="11" t="n">
        <f aca="false">SUBTOTAL(9,DB562:DB567)</f>
        <v>0</v>
      </c>
      <c r="DC568" s="11" t="n">
        <f aca="false">SUBTOTAL(9,DC562:DC567)</f>
        <v>0</v>
      </c>
      <c r="DD568" s="11" t="n">
        <f aca="false">SUBTOTAL(9,DD562:DD567)</f>
        <v>0</v>
      </c>
      <c r="DE568" s="11" t="n">
        <f aca="false">SUBTOTAL(9,DE562:DE567)</f>
        <v>0</v>
      </c>
      <c r="DF568" s="11" t="n">
        <f aca="false">SUBTOTAL(9,DF562:DF567)</f>
        <v>0</v>
      </c>
      <c r="DG568" s="11" t="n">
        <f aca="false">SUBTOTAL(9,DG562:DG567)</f>
        <v>0</v>
      </c>
      <c r="DH568" s="11" t="n">
        <f aca="false">SUBTOTAL(9,DH562:DH567)</f>
        <v>0</v>
      </c>
      <c r="DI568" s="11" t="n">
        <f aca="false">SUBTOTAL(9,DI562:DI567)</f>
        <v>0</v>
      </c>
      <c r="DJ568" s="11" t="n">
        <f aca="false">SUBTOTAL(9,DJ562:DJ567)</f>
        <v>0</v>
      </c>
      <c r="DK568" s="11" t="n">
        <f aca="false">SUBTOTAL(9,DK562:DK567)</f>
        <v>0</v>
      </c>
      <c r="DL568" s="11" t="n">
        <f aca="false">SUBTOTAL(9,DL562:DL567)</f>
        <v>0</v>
      </c>
      <c r="DM568" s="11" t="n">
        <f aca="false">SUBTOTAL(9,DM562:DM567)</f>
        <v>0</v>
      </c>
      <c r="DN568" s="11" t="n">
        <f aca="false">SUBTOTAL(9,DN562:DN567)</f>
        <v>0</v>
      </c>
      <c r="DO568" s="11" t="n">
        <f aca="false">SUBTOTAL(9,DO562:DO567)</f>
        <v>0</v>
      </c>
      <c r="DP568" s="11" t="n">
        <f aca="false">SUBTOTAL(9,DP562:DP567)</f>
        <v>0</v>
      </c>
      <c r="DQ568" s="11" t="n">
        <f aca="false">SUBTOTAL(9,DQ562:DQ567)</f>
        <v>0</v>
      </c>
      <c r="DR568" s="11" t="n">
        <f aca="false">SUBTOTAL(9,DR562:DR567)</f>
        <v>0</v>
      </c>
      <c r="DS568" s="11" t="n">
        <f aca="false">SUBTOTAL(9,DS562:DS567)</f>
        <v>8276750</v>
      </c>
      <c r="DT568" s="11" t="n">
        <f aca="false">SUBTOTAL(9,DT562:DT567)</f>
        <v>0</v>
      </c>
      <c r="DU568" s="11" t="n">
        <f aca="false">SUBTOTAL(9,DU562:DU567)</f>
        <v>150000</v>
      </c>
      <c r="DV568" s="11" t="n">
        <f aca="false">SUBTOTAL(9,DV562:DV567)</f>
        <v>861742</v>
      </c>
      <c r="DW568" s="11" t="n">
        <f aca="false">SUBTOTAL(9,DW562:DW567)</f>
        <v>0</v>
      </c>
      <c r="DX568" s="11" t="n">
        <f aca="false">SUBTOTAL(9,DX562:DX567)</f>
        <v>0</v>
      </c>
      <c r="DY568" s="11" t="n">
        <f aca="false">SUBTOTAL(9,DY562:DY567)</f>
        <v>102743</v>
      </c>
      <c r="DZ568" s="11" t="n">
        <f aca="false">SUBTOTAL(9,DZ562:DZ567)</f>
        <v>0</v>
      </c>
      <c r="EA568" s="11" t="n">
        <f aca="false">SUBTOTAL(9,EA562:EA567)</f>
        <v>128429</v>
      </c>
      <c r="EB568" s="11" t="n">
        <f aca="false">SUBTOTAL(9,EB562:EB567)</f>
        <v>173379</v>
      </c>
      <c r="EC568" s="11" t="n">
        <f aca="false">SUBTOTAL(9,EC562:EC567)</f>
        <v>0</v>
      </c>
      <c r="ED568" s="11" t="n">
        <f aca="false">SUBTOTAL(9,ED562:ED567)</f>
        <v>0</v>
      </c>
      <c r="EE568" s="11" t="n">
        <f aca="false">SUBTOTAL(9,EE562:EE567)</f>
        <v>173379</v>
      </c>
      <c r="EF568" s="11" t="n">
        <f aca="false">SUBTOTAL(9,EF562:EF567)</f>
        <v>0</v>
      </c>
      <c r="EG568" s="11" t="n">
        <f aca="false">SUBTOTAL(9,EG562:EG567)</f>
        <v>0</v>
      </c>
      <c r="EH568" s="11" t="n">
        <f aca="false">SUBTOTAL(9,EH562:EH567)</f>
        <v>0</v>
      </c>
      <c r="EI568" s="11" t="n">
        <f aca="false">SUBTOTAL(9,EI562:EI567)</f>
        <v>0</v>
      </c>
      <c r="EJ568" s="11" t="n">
        <f aca="false">SUBTOTAL(9,EJ562:EJ567)</f>
        <v>0</v>
      </c>
      <c r="EK568" s="11" t="n">
        <f aca="false">SUBTOTAL(9,EK562:EK567)</f>
        <v>0</v>
      </c>
      <c r="EL568" s="11" t="n">
        <f aca="false">SUBTOTAL(9,EL562:EL567)</f>
        <v>109164</v>
      </c>
      <c r="EM568" s="11" t="n">
        <f aca="false">SUBTOTAL(9,EM562:EM567)</f>
        <v>186222</v>
      </c>
      <c r="EN568" s="11" t="n">
        <f aca="false">SUBTOTAL(9,EN562:EN567)</f>
        <v>178005</v>
      </c>
      <c r="EO568" s="11" t="n">
        <f aca="false">SUBTOTAL(9,EO562:EO567)</f>
        <v>0</v>
      </c>
      <c r="EP568" s="11" t="n">
        <f aca="false">SUBTOTAL(9,EP562:EP567)</f>
        <v>0</v>
      </c>
      <c r="EQ568" s="11" t="n">
        <f aca="false">SUBTOTAL(9,EQ562:EQ567)</f>
        <v>0</v>
      </c>
      <c r="ER568" s="11" t="n">
        <f aca="false">SUBTOTAL(9,ER562:ER567)</f>
        <v>262813</v>
      </c>
      <c r="ES568" s="11" t="n">
        <f aca="false">SUBTOTAL(9,ES562:ES567)</f>
        <v>0</v>
      </c>
      <c r="ET568" s="11" t="n">
        <f aca="false">SUBTOTAL(9,ET562:ET567)</f>
        <v>0</v>
      </c>
      <c r="EU568" s="11" t="n">
        <f aca="false">SUBTOTAL(9,EU562:EU567)</f>
        <v>0</v>
      </c>
      <c r="EV568" s="11" t="n">
        <f aca="false">SUBTOTAL(9,EV562:EV567)</f>
        <v>0</v>
      </c>
      <c r="EW568" s="11" t="n">
        <f aca="false">SUBTOTAL(9,EW562:EW567)</f>
        <v>0</v>
      </c>
      <c r="EX568" s="11" t="n">
        <f aca="false">SUBTOTAL(9,EX562:EX567)</f>
        <v>0</v>
      </c>
      <c r="EY568" s="11" t="n">
        <f aca="false">SUBTOTAL(9,EY562:EY567)</f>
        <v>0</v>
      </c>
      <c r="EZ568" s="11" t="n">
        <f aca="false">SUBTOTAL(9,EZ562:EZ567)</f>
        <v>0</v>
      </c>
      <c r="FA568" s="11" t="n">
        <f aca="false">SUBTOTAL(9,FA562:FA567)</f>
        <v>0</v>
      </c>
      <c r="FB568" s="11" t="n">
        <f aca="false">SUBTOTAL(9,FB562:FB567)</f>
        <v>186222</v>
      </c>
      <c r="FC568" s="11" t="n">
        <f aca="false">SUBTOTAL(9,FC562:FC567)</f>
        <v>0</v>
      </c>
      <c r="FD568" s="11" t="n">
        <f aca="false">SUBTOTAL(9,FD562:FD567)</f>
        <v>237593</v>
      </c>
      <c r="FE568" s="11" t="n">
        <f aca="false">SUBTOTAL(9,FE562:FE567)</f>
        <v>109164</v>
      </c>
      <c r="FF568" s="11" t="n">
        <f aca="false">SUBTOTAL(9,FF562:FF567)</f>
        <v>295386</v>
      </c>
      <c r="FG568" s="11" t="n">
        <f aca="false">SUBTOTAL(9,FG562:FG567)</f>
        <v>0</v>
      </c>
      <c r="FH568" s="11" t="n">
        <f aca="false">SUBTOTAL(9,FH562:FH567)</f>
        <v>0</v>
      </c>
      <c r="FI568" s="11" t="n">
        <f aca="false">SUBTOTAL(9,FI562:FI567)</f>
        <v>175769</v>
      </c>
      <c r="FJ568" s="11" t="n">
        <f aca="false">SUBTOTAL(9,FJ562:FJ567)</f>
        <v>276122</v>
      </c>
      <c r="FK568" s="11" t="n">
        <f aca="false">SUBTOTAL(9,FK562:FK567)</f>
        <v>166957</v>
      </c>
      <c r="FL568" s="11" t="n">
        <f aca="false">SUBTOTAL(9,FL562:FL567)</f>
        <v>481608</v>
      </c>
      <c r="FM568" s="11" t="n">
        <f aca="false">SUBTOTAL(9,FM562:FM567)</f>
        <v>199065</v>
      </c>
      <c r="FN568" s="11" t="n">
        <f aca="false">SUBTOTAL(9,FN562:FN567)</f>
        <v>0</v>
      </c>
      <c r="FO568" s="11" t="n">
        <f aca="false">SUBTOTAL(9,FO562:FO567)</f>
        <v>192643</v>
      </c>
      <c r="FP568" s="11" t="n">
        <f aca="false">SUBTOTAL(9,FP562:FP567)</f>
        <v>282543</v>
      </c>
      <c r="FQ568" s="11" t="n">
        <f aca="false">SUBTOTAL(9,FQ562:FQ567)</f>
        <v>115586</v>
      </c>
      <c r="FR568" s="11" t="n">
        <f aca="false">SUBTOTAL(9,FR562:FR567)</f>
        <v>211908</v>
      </c>
      <c r="FS568" s="11" t="n">
        <f aca="false">SUBTOTAL(9,FS562:FS567)</f>
        <v>0</v>
      </c>
      <c r="FT568" s="11" t="n">
        <f aca="false">SUBTOTAL(9,FT562:FT567)</f>
        <v>51372</v>
      </c>
      <c r="FU568" s="11" t="n">
        <f aca="false">SUBTOTAL(9,FU562:FU567)</f>
        <v>115586</v>
      </c>
      <c r="FV568" s="11" t="n">
        <f aca="false">SUBTOTAL(9,FV562:FV567)</f>
        <v>0</v>
      </c>
      <c r="FW568" s="11" t="n">
        <f aca="false">SUBTOTAL(9,FW562:FW567)</f>
        <v>141272</v>
      </c>
      <c r="FX568" s="11" t="n">
        <f aca="false">SUBTOTAL(9,FX562:FX567)</f>
        <v>122007</v>
      </c>
      <c r="FY568" s="11" t="n">
        <f aca="false">SUBTOTAL(9,FY562:FY567)</f>
        <v>282543</v>
      </c>
      <c r="FZ568" s="11" t="n">
        <f aca="false">SUBTOTAL(9,FZ562:FZ567)</f>
        <v>147693</v>
      </c>
      <c r="GA568" s="11" t="n">
        <f aca="false">SUBTOTAL(9,GA562:GA567)</f>
        <v>250436</v>
      </c>
      <c r="GB568" s="11" t="n">
        <f aca="false">SUBTOTAL(9,GB562:GB567)</f>
        <v>205486</v>
      </c>
      <c r="GC568" s="11" t="n">
        <f aca="false">SUBTOTAL(9,GC562:GC567)</f>
        <v>0</v>
      </c>
      <c r="GD568" s="11" t="n">
        <f aca="false">SUBTOTAL(9,GD562:GD567)</f>
        <v>410972</v>
      </c>
      <c r="GE568" s="11" t="n">
        <f aca="false">SUBTOTAL(9,GE562:GE567)</f>
        <v>88785</v>
      </c>
      <c r="GF568" s="11" t="n">
        <f aca="false">SUBTOTAL(9,GF562:GF567)</f>
        <v>160536</v>
      </c>
      <c r="GG568" s="11" t="n">
        <f aca="false">SUBTOTAL(9,GG562:GG567)</f>
        <v>38529</v>
      </c>
      <c r="GH568" s="11" t="n">
        <f aca="false">SUBTOTAL(9,GH562:GH567)</f>
        <v>0</v>
      </c>
      <c r="GI568" s="11" t="n">
        <f aca="false">SUBTOTAL(9,GI562:GI567)</f>
        <v>114385</v>
      </c>
      <c r="GJ568" s="11" t="n">
        <f aca="false">SUBTOTAL(9,GJ562:GJ567)</f>
        <v>0</v>
      </c>
      <c r="GK568" s="11" t="n">
        <f aca="false">SUBTOTAL(9,GK562:GK567)</f>
        <v>0</v>
      </c>
      <c r="GL568" s="11" t="n">
        <f aca="false">SUBTOTAL(9,GL562:GL567)</f>
        <v>0</v>
      </c>
      <c r="GM568" s="11" t="n">
        <f aca="false">SUBTOTAL(9,GM562:GM567)</f>
        <v>0</v>
      </c>
      <c r="GN568" s="11" t="n">
        <f aca="false">SUBTOTAL(9,GN562:GN567)</f>
        <v>0</v>
      </c>
      <c r="GO568" s="11" t="n">
        <f aca="false">SUBTOTAL(9,GO562:GO567)</f>
        <v>0</v>
      </c>
      <c r="GP568" s="11" t="n">
        <f aca="false">SUBTOTAL(9,GP562:GP567)</f>
        <v>0</v>
      </c>
      <c r="GQ568" s="11" t="n">
        <f aca="false">SUBTOTAL(9,GQ562:GQ567)</f>
        <v>0</v>
      </c>
      <c r="GR568" s="11" t="n">
        <f aca="false">SUBTOTAL(9,GR562:GR567)</f>
        <v>179864</v>
      </c>
      <c r="GS568" s="11" t="n">
        <f aca="false">SUBTOTAL(9,GS562:GS567)</f>
        <v>0</v>
      </c>
      <c r="GT568" s="11" t="n">
        <f aca="false">SUBTOTAL(9,GT562:GT567)</f>
        <v>0</v>
      </c>
      <c r="GU568" s="11" t="n">
        <f aca="false">SUBTOTAL(9,GU562:GU567)</f>
        <v>0</v>
      </c>
      <c r="GV568" s="11" t="n">
        <f aca="false">SUBTOTAL(9,GV562:GV567)</f>
        <v>0</v>
      </c>
      <c r="GW568" s="11" t="n">
        <f aca="false">SUBTOTAL(9,GW562:GW567)</f>
        <v>0</v>
      </c>
      <c r="GX568" s="11" t="n">
        <f aca="false">SUBTOTAL(9,GX562:GX567)</f>
        <v>132663359</v>
      </c>
    </row>
    <row r="569" customFormat="false" ht="12" hidden="false" customHeight="false" outlineLevel="0" collapsed="false"/>
    <row r="570" customFormat="false" ht="11.25" hidden="false" customHeight="false" outlineLevel="0" collapsed="false">
      <c r="A570" s="7"/>
      <c r="B570" s="7"/>
      <c r="C570" s="8" t="s">
        <v>252</v>
      </c>
      <c r="D570" s="5" t="s">
        <v>253</v>
      </c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BX570" s="5"/>
      <c r="BY570" s="5"/>
      <c r="BZ570" s="5"/>
      <c r="CA570" s="5"/>
      <c r="CB570" s="5"/>
      <c r="CC570" s="5"/>
      <c r="CD570" s="5"/>
      <c r="CE570" s="5"/>
      <c r="CF570" s="5"/>
      <c r="CG570" s="5"/>
      <c r="CH570" s="5"/>
      <c r="CI570" s="5"/>
      <c r="CJ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  <c r="DZ570" s="5"/>
      <c r="EA570" s="5"/>
      <c r="EB570" s="5"/>
      <c r="EC570" s="5"/>
      <c r="ED570" s="5"/>
      <c r="EE570" s="5"/>
      <c r="EF570" s="5"/>
      <c r="EG570" s="5"/>
      <c r="EH570" s="5"/>
      <c r="EI570" s="5"/>
      <c r="EJ570" s="5"/>
      <c r="EK570" s="5"/>
      <c r="EL570" s="5"/>
      <c r="EM570" s="5"/>
      <c r="EN570" s="5"/>
      <c r="EO570" s="5"/>
      <c r="EP570" s="5"/>
      <c r="EQ570" s="5"/>
      <c r="ER570" s="5"/>
      <c r="ES570" s="5"/>
      <c r="ET570" s="5"/>
      <c r="EU570" s="5"/>
      <c r="EV570" s="5"/>
      <c r="EW570" s="5"/>
      <c r="EX570" s="5"/>
      <c r="EY570" s="5"/>
      <c r="EZ570" s="5"/>
      <c r="FA570" s="5"/>
      <c r="FB570" s="5"/>
      <c r="FC570" s="5"/>
      <c r="FD570" s="5"/>
      <c r="FE570" s="5"/>
      <c r="FF570" s="5"/>
      <c r="FG570" s="5"/>
      <c r="FH570" s="5"/>
      <c r="FI570" s="5"/>
      <c r="FJ570" s="5"/>
      <c r="FK570" s="5"/>
      <c r="FL570" s="5"/>
      <c r="FM570" s="5"/>
      <c r="FN570" s="5"/>
      <c r="FO570" s="5"/>
      <c r="FP570" s="5"/>
      <c r="FQ570" s="5"/>
      <c r="FR570" s="5"/>
      <c r="FS570" s="5"/>
      <c r="FT570" s="5"/>
      <c r="FU570" s="5"/>
      <c r="FV570" s="5"/>
      <c r="FW570" s="5"/>
      <c r="FX570" s="5"/>
      <c r="FY570" s="5"/>
      <c r="FZ570" s="5"/>
      <c r="GA570" s="5"/>
      <c r="GB570" s="5"/>
      <c r="GC570" s="5"/>
      <c r="GD570" s="5"/>
      <c r="GE570" s="5"/>
      <c r="GF570" s="5"/>
      <c r="GG570" s="5"/>
      <c r="GH570" s="5"/>
      <c r="GI570" s="5"/>
      <c r="GJ570" s="5"/>
      <c r="GK570" s="5"/>
      <c r="GL570" s="5"/>
      <c r="GM570" s="5"/>
      <c r="GN570" s="5"/>
      <c r="GO570" s="5"/>
      <c r="GP570" s="5"/>
      <c r="GQ570" s="5"/>
      <c r="GR570" s="5"/>
      <c r="GS570" s="5"/>
      <c r="GT570" s="5"/>
      <c r="GU570" s="5"/>
      <c r="GV570" s="5"/>
      <c r="GW570" s="5"/>
      <c r="GX570" s="5"/>
    </row>
    <row r="571" customFormat="false" ht="11.25" hidden="false" customHeight="false" outlineLevel="0" collapsed="false">
      <c r="A571" s="9"/>
      <c r="B571" s="9"/>
      <c r="C571" s="10" t="s">
        <v>270</v>
      </c>
      <c r="D571" s="0" t="s">
        <v>271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  <c r="AS571" s="0" t="n">
        <v>0</v>
      </c>
      <c r="AT571" s="0" t="n">
        <v>0</v>
      </c>
      <c r="AU571" s="0" t="n">
        <v>0</v>
      </c>
      <c r="AV571" s="0" t="n">
        <v>0</v>
      </c>
      <c r="AW571" s="0" t="n">
        <v>0</v>
      </c>
      <c r="AX571" s="0" t="n">
        <v>233735</v>
      </c>
      <c r="AY571" s="0" t="n">
        <v>0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BX571" s="0" t="n">
        <v>0</v>
      </c>
      <c r="BY571" s="0" t="n">
        <v>0</v>
      </c>
      <c r="BZ571" s="0" t="n">
        <v>0</v>
      </c>
      <c r="CA571" s="0" t="n">
        <v>0</v>
      </c>
      <c r="CB571" s="0" t="n">
        <v>0</v>
      </c>
      <c r="CC571" s="0" t="n">
        <v>0</v>
      </c>
      <c r="CD571" s="0" t="n">
        <v>0</v>
      </c>
      <c r="CE571" s="0" t="n">
        <v>0</v>
      </c>
      <c r="CF571" s="0" t="n">
        <v>0</v>
      </c>
      <c r="CG571" s="0" t="n">
        <v>0</v>
      </c>
      <c r="CH571" s="0" t="n">
        <v>0</v>
      </c>
      <c r="CI571" s="0" t="n">
        <v>0</v>
      </c>
      <c r="CJ571" s="0" t="n">
        <v>0</v>
      </c>
      <c r="CK571" s="0" t="n">
        <v>0</v>
      </c>
      <c r="CL571" s="0" t="n">
        <v>0</v>
      </c>
      <c r="CM571" s="0" t="n">
        <v>0</v>
      </c>
      <c r="CN571" s="0" t="n">
        <v>0</v>
      </c>
      <c r="CO571" s="0" t="n">
        <v>0</v>
      </c>
      <c r="CP571" s="0" t="n">
        <v>0</v>
      </c>
      <c r="CQ571" s="0" t="n">
        <v>0</v>
      </c>
      <c r="CR571" s="0" t="n">
        <v>0</v>
      </c>
      <c r="CS571" s="0" t="n">
        <v>0</v>
      </c>
      <c r="CT571" s="0" t="n">
        <v>0</v>
      </c>
      <c r="CU571" s="0" t="n">
        <v>0</v>
      </c>
      <c r="CV571" s="0" t="n">
        <v>0</v>
      </c>
      <c r="CW571" s="0" t="n">
        <v>0</v>
      </c>
      <c r="CX571" s="0" t="n">
        <v>0</v>
      </c>
      <c r="CY571" s="0" t="n">
        <v>0</v>
      </c>
      <c r="CZ571" s="0" t="n">
        <v>0</v>
      </c>
      <c r="DA571" s="0" t="n">
        <v>0</v>
      </c>
      <c r="DB571" s="0" t="n">
        <v>0</v>
      </c>
      <c r="DC571" s="0" t="n">
        <v>0</v>
      </c>
      <c r="DD571" s="0" t="n">
        <v>0</v>
      </c>
      <c r="DE571" s="0" t="n">
        <v>0</v>
      </c>
      <c r="DF571" s="0" t="n">
        <v>0</v>
      </c>
      <c r="DG571" s="0" t="n">
        <v>0</v>
      </c>
      <c r="DH571" s="0" t="n">
        <v>0</v>
      </c>
      <c r="DI571" s="0" t="n">
        <v>0</v>
      </c>
      <c r="DJ571" s="0" t="n">
        <v>0</v>
      </c>
      <c r="DK571" s="0" t="n">
        <v>0</v>
      </c>
      <c r="DL571" s="0" t="n">
        <v>0</v>
      </c>
      <c r="DM571" s="0" t="n">
        <v>0</v>
      </c>
      <c r="DN571" s="0" t="n">
        <v>0</v>
      </c>
      <c r="DO571" s="0" t="n">
        <v>0</v>
      </c>
      <c r="DP571" s="0" t="n">
        <v>0</v>
      </c>
      <c r="DQ571" s="0" t="n">
        <v>0</v>
      </c>
      <c r="DR571" s="0" t="n">
        <v>0</v>
      </c>
      <c r="DS571" s="0" t="n">
        <v>0</v>
      </c>
      <c r="DT571" s="0" t="n">
        <v>0</v>
      </c>
      <c r="DU571" s="0" t="n">
        <v>0</v>
      </c>
      <c r="DV571" s="0" t="n">
        <v>0</v>
      </c>
      <c r="DW571" s="0" t="n">
        <v>0</v>
      </c>
      <c r="DX571" s="0" t="n">
        <v>0</v>
      </c>
      <c r="DY571" s="0" t="n">
        <v>0</v>
      </c>
      <c r="DZ571" s="0" t="n">
        <v>0</v>
      </c>
      <c r="EA571" s="0" t="n">
        <v>0</v>
      </c>
      <c r="EB571" s="0" t="n">
        <v>0</v>
      </c>
      <c r="EC571" s="0" t="n">
        <v>0</v>
      </c>
      <c r="ED571" s="0" t="n">
        <v>0</v>
      </c>
      <c r="EE571" s="0" t="n">
        <v>0</v>
      </c>
      <c r="EF571" s="0" t="n">
        <v>0</v>
      </c>
      <c r="EG571" s="0" t="n">
        <v>0</v>
      </c>
      <c r="EH571" s="0" t="n">
        <v>0</v>
      </c>
      <c r="EI571" s="0" t="n">
        <v>0</v>
      </c>
      <c r="EJ571" s="0" t="n">
        <v>0</v>
      </c>
      <c r="EK571" s="0" t="n">
        <v>0</v>
      </c>
      <c r="EL571" s="0" t="n">
        <v>0</v>
      </c>
      <c r="EM571" s="0" t="n">
        <v>0</v>
      </c>
      <c r="EN571" s="0" t="n">
        <v>0</v>
      </c>
      <c r="EO571" s="0" t="n">
        <v>0</v>
      </c>
      <c r="EP571" s="0" t="n">
        <v>0</v>
      </c>
      <c r="EQ571" s="0" t="n">
        <v>0</v>
      </c>
      <c r="ER571" s="0" t="n">
        <v>0</v>
      </c>
      <c r="ES571" s="0" t="n">
        <v>0</v>
      </c>
      <c r="ET571" s="0" t="n">
        <v>0</v>
      </c>
      <c r="EU571" s="0" t="n">
        <v>0</v>
      </c>
      <c r="EV571" s="0" t="n">
        <v>0</v>
      </c>
      <c r="EW571" s="0" t="n">
        <v>0</v>
      </c>
      <c r="EX571" s="0" t="n">
        <v>0</v>
      </c>
      <c r="EY571" s="0" t="n">
        <v>0</v>
      </c>
      <c r="EZ571" s="0" t="n">
        <v>0</v>
      </c>
      <c r="FA571" s="0" t="n">
        <v>0</v>
      </c>
      <c r="FB571" s="0" t="n">
        <v>0</v>
      </c>
      <c r="FC571" s="0" t="n">
        <v>0</v>
      </c>
      <c r="FD571" s="0" t="n">
        <v>0</v>
      </c>
      <c r="FE571" s="0" t="n">
        <v>0</v>
      </c>
      <c r="FF571" s="0" t="n">
        <v>0</v>
      </c>
      <c r="FG571" s="0" t="n">
        <v>0</v>
      </c>
      <c r="FH571" s="0" t="n">
        <v>0</v>
      </c>
      <c r="FI571" s="0" t="n">
        <v>0</v>
      </c>
      <c r="FJ571" s="0" t="n">
        <v>0</v>
      </c>
      <c r="FK571" s="0" t="n">
        <v>0</v>
      </c>
      <c r="FL571" s="0" t="n">
        <v>0</v>
      </c>
      <c r="FM571" s="0" t="n">
        <v>0</v>
      </c>
      <c r="FN571" s="0" t="n">
        <v>0</v>
      </c>
      <c r="FO571" s="0" t="n">
        <v>0</v>
      </c>
      <c r="FP571" s="0" t="n">
        <v>0</v>
      </c>
      <c r="FQ571" s="0" t="n">
        <v>0</v>
      </c>
      <c r="FR571" s="0" t="n">
        <v>0</v>
      </c>
      <c r="FS571" s="0" t="n">
        <v>0</v>
      </c>
      <c r="FT571" s="0" t="n">
        <v>0</v>
      </c>
      <c r="FU571" s="0" t="n">
        <v>0</v>
      </c>
      <c r="FV571" s="0" t="n">
        <v>0</v>
      </c>
      <c r="FW571" s="0" t="n">
        <v>0</v>
      </c>
      <c r="FX571" s="0" t="n">
        <v>0</v>
      </c>
      <c r="FY571" s="0" t="n">
        <v>0</v>
      </c>
      <c r="FZ571" s="0" t="n">
        <v>0</v>
      </c>
      <c r="GA571" s="0" t="n">
        <v>0</v>
      </c>
      <c r="GB571" s="0" t="n">
        <v>0</v>
      </c>
      <c r="GC571" s="0" t="n">
        <v>0</v>
      </c>
      <c r="GD571" s="0" t="n">
        <v>0</v>
      </c>
      <c r="GE571" s="0" t="n">
        <v>0</v>
      </c>
      <c r="GF571" s="0" t="n">
        <v>0</v>
      </c>
      <c r="GG571" s="0" t="n">
        <v>0</v>
      </c>
      <c r="GH571" s="0" t="n">
        <v>0</v>
      </c>
      <c r="GI571" s="0" t="n">
        <v>0</v>
      </c>
      <c r="GJ571" s="0" t="n">
        <v>0</v>
      </c>
      <c r="GK571" s="0" t="n">
        <v>0</v>
      </c>
      <c r="GL571" s="0" t="n">
        <v>0</v>
      </c>
      <c r="GM571" s="0" t="n">
        <v>0</v>
      </c>
      <c r="GN571" s="0" t="n">
        <v>0</v>
      </c>
      <c r="GO571" s="0" t="n">
        <v>0</v>
      </c>
      <c r="GP571" s="0" t="n">
        <v>0</v>
      </c>
      <c r="GQ571" s="0" t="n">
        <v>0</v>
      </c>
      <c r="GR571" s="0" t="n">
        <v>0</v>
      </c>
      <c r="GS571" s="0" t="n">
        <v>0</v>
      </c>
      <c r="GT571" s="0" t="n">
        <v>0</v>
      </c>
      <c r="GU571" s="0" t="n">
        <v>0</v>
      </c>
      <c r="GV571" s="0" t="n">
        <v>0</v>
      </c>
      <c r="GW571" s="0" t="n">
        <v>0</v>
      </c>
      <c r="GX571" s="0" t="n">
        <f aca="false">SUM(E571:GW571)</f>
        <v>233735</v>
      </c>
    </row>
    <row r="572" customFormat="false" ht="12" hidden="false" customHeight="false" outlineLevel="0" collapsed="false">
      <c r="A572" s="11"/>
      <c r="B572" s="11"/>
      <c r="C572" s="12" t="s">
        <v>252</v>
      </c>
      <c r="D572" s="11" t="s">
        <v>274</v>
      </c>
      <c r="E572" s="11" t="n">
        <f aca="false">SUBTOTAL(9,E570:E571)</f>
        <v>0</v>
      </c>
      <c r="F572" s="11" t="n">
        <f aca="false">SUBTOTAL(9,F570:F571)</f>
        <v>0</v>
      </c>
      <c r="G572" s="11" t="n">
        <f aca="false">SUBTOTAL(9,G570:G571)</f>
        <v>0</v>
      </c>
      <c r="H572" s="11" t="n">
        <f aca="false">SUBTOTAL(9,H570:H571)</f>
        <v>0</v>
      </c>
      <c r="I572" s="11" t="n">
        <f aca="false">SUBTOTAL(9,I570:I571)</f>
        <v>0</v>
      </c>
      <c r="J572" s="11" t="n">
        <f aca="false">SUBTOTAL(9,J570:J571)</f>
        <v>0</v>
      </c>
      <c r="K572" s="11" t="n">
        <f aca="false">SUBTOTAL(9,K570:K571)</f>
        <v>0</v>
      </c>
      <c r="L572" s="11" t="n">
        <f aca="false">SUBTOTAL(9,L570:L571)</f>
        <v>0</v>
      </c>
      <c r="M572" s="11" t="n">
        <f aca="false">SUBTOTAL(9,M570:M571)</f>
        <v>0</v>
      </c>
      <c r="N572" s="11" t="n">
        <f aca="false">SUBTOTAL(9,N570:N571)</f>
        <v>0</v>
      </c>
      <c r="O572" s="11" t="n">
        <f aca="false">SUBTOTAL(9,O570:O571)</f>
        <v>0</v>
      </c>
      <c r="P572" s="11" t="n">
        <f aca="false">SUBTOTAL(9,P570:P571)</f>
        <v>0</v>
      </c>
      <c r="Q572" s="11" t="n">
        <f aca="false">SUBTOTAL(9,Q570:Q571)</f>
        <v>0</v>
      </c>
      <c r="R572" s="11" t="n">
        <f aca="false">SUBTOTAL(9,R570:R571)</f>
        <v>0</v>
      </c>
      <c r="S572" s="11" t="n">
        <f aca="false">SUBTOTAL(9,S570:S571)</f>
        <v>0</v>
      </c>
      <c r="T572" s="11" t="n">
        <f aca="false">SUBTOTAL(9,T570:T571)</f>
        <v>0</v>
      </c>
      <c r="U572" s="11" t="n">
        <f aca="false">SUBTOTAL(9,U570:U571)</f>
        <v>0</v>
      </c>
      <c r="V572" s="11" t="n">
        <f aca="false">SUBTOTAL(9,V570:V571)</f>
        <v>0</v>
      </c>
      <c r="W572" s="11" t="n">
        <f aca="false">SUBTOTAL(9,W570:W571)</f>
        <v>0</v>
      </c>
      <c r="X572" s="11" t="n">
        <f aca="false">SUBTOTAL(9,X570:X571)</f>
        <v>0</v>
      </c>
      <c r="Y572" s="11" t="n">
        <f aca="false">SUBTOTAL(9,Y570:Y571)</f>
        <v>0</v>
      </c>
      <c r="Z572" s="11" t="n">
        <f aca="false">SUBTOTAL(9,Z570:Z571)</f>
        <v>0</v>
      </c>
      <c r="AA572" s="11" t="n">
        <f aca="false">SUBTOTAL(9,AA570:AA571)</f>
        <v>0</v>
      </c>
      <c r="AB572" s="11" t="n">
        <f aca="false">SUBTOTAL(9,AB570:AB571)</f>
        <v>0</v>
      </c>
      <c r="AC572" s="11" t="n">
        <f aca="false">SUBTOTAL(9,AC570:AC571)</f>
        <v>0</v>
      </c>
      <c r="AD572" s="11" t="n">
        <f aca="false">SUBTOTAL(9,AD570:AD571)</f>
        <v>0</v>
      </c>
      <c r="AE572" s="11" t="n">
        <f aca="false">SUBTOTAL(9,AE570:AE571)</f>
        <v>0</v>
      </c>
      <c r="AF572" s="11" t="n">
        <f aca="false">SUBTOTAL(9,AF570:AF571)</f>
        <v>0</v>
      </c>
      <c r="AG572" s="11" t="n">
        <f aca="false">SUBTOTAL(9,AG570:AG571)</f>
        <v>0</v>
      </c>
      <c r="AH572" s="11" t="n">
        <f aca="false">SUBTOTAL(9,AH570:AH571)</f>
        <v>0</v>
      </c>
      <c r="AI572" s="11" t="n">
        <f aca="false">SUBTOTAL(9,AI570:AI571)</f>
        <v>0</v>
      </c>
      <c r="AJ572" s="11" t="n">
        <f aca="false">SUBTOTAL(9,AJ570:AJ571)</f>
        <v>0</v>
      </c>
      <c r="AK572" s="11" t="n">
        <f aca="false">SUBTOTAL(9,AK570:AK571)</f>
        <v>0</v>
      </c>
      <c r="AL572" s="11" t="n">
        <f aca="false">SUBTOTAL(9,AL570:AL571)</f>
        <v>0</v>
      </c>
      <c r="AM572" s="11" t="n">
        <f aca="false">SUBTOTAL(9,AM570:AM571)</f>
        <v>0</v>
      </c>
      <c r="AN572" s="11" t="n">
        <f aca="false">SUBTOTAL(9,AN570:AN571)</f>
        <v>0</v>
      </c>
      <c r="AO572" s="11" t="n">
        <f aca="false">SUBTOTAL(9,AO570:AO571)</f>
        <v>0</v>
      </c>
      <c r="AP572" s="11" t="n">
        <f aca="false">SUBTOTAL(9,AP570:AP571)</f>
        <v>0</v>
      </c>
      <c r="AQ572" s="11" t="n">
        <f aca="false">SUBTOTAL(9,AQ570:AQ571)</f>
        <v>0</v>
      </c>
      <c r="AR572" s="11" t="n">
        <f aca="false">SUBTOTAL(9,AR570:AR571)</f>
        <v>0</v>
      </c>
      <c r="AS572" s="11" t="n">
        <f aca="false">SUBTOTAL(9,AS570:AS571)</f>
        <v>0</v>
      </c>
      <c r="AT572" s="11" t="n">
        <f aca="false">SUBTOTAL(9,AT570:AT571)</f>
        <v>0</v>
      </c>
      <c r="AU572" s="11" t="n">
        <f aca="false">SUBTOTAL(9,AU570:AU571)</f>
        <v>0</v>
      </c>
      <c r="AV572" s="11" t="n">
        <f aca="false">SUBTOTAL(9,AV570:AV571)</f>
        <v>0</v>
      </c>
      <c r="AW572" s="11" t="n">
        <f aca="false">SUBTOTAL(9,AW570:AW571)</f>
        <v>0</v>
      </c>
      <c r="AX572" s="11" t="n">
        <f aca="false">SUBTOTAL(9,AX570:AX571)</f>
        <v>233735</v>
      </c>
      <c r="AY572" s="11" t="n">
        <f aca="false">SUBTOTAL(9,AY570:AY571)</f>
        <v>0</v>
      </c>
      <c r="AZ572" s="11" t="n">
        <f aca="false">SUBTOTAL(9,AZ570:AZ571)</f>
        <v>0</v>
      </c>
      <c r="BA572" s="11" t="n">
        <f aca="false">SUBTOTAL(9,BA570:BA571)</f>
        <v>0</v>
      </c>
      <c r="BB572" s="11" t="n">
        <f aca="false">SUBTOTAL(9,BB570:BB571)</f>
        <v>0</v>
      </c>
      <c r="BC572" s="11" t="n">
        <f aca="false">SUBTOTAL(9,BC570:BC571)</f>
        <v>0</v>
      </c>
      <c r="BD572" s="11" t="n">
        <f aca="false">SUBTOTAL(9,BD570:BD571)</f>
        <v>0</v>
      </c>
      <c r="BE572" s="11" t="n">
        <f aca="false">SUBTOTAL(9,BE570:BE571)</f>
        <v>0</v>
      </c>
      <c r="BF572" s="11" t="n">
        <f aca="false">SUBTOTAL(9,BF570:BF571)</f>
        <v>0</v>
      </c>
      <c r="BG572" s="11" t="n">
        <f aca="false">SUBTOTAL(9,BG570:BG571)</f>
        <v>0</v>
      </c>
      <c r="BH572" s="11" t="n">
        <f aca="false">SUBTOTAL(9,BH570:BH571)</f>
        <v>0</v>
      </c>
      <c r="BI572" s="11" t="n">
        <f aca="false">SUBTOTAL(9,BI570:BI571)</f>
        <v>0</v>
      </c>
      <c r="BJ572" s="11" t="n">
        <f aca="false">SUBTOTAL(9,BJ570:BJ571)</f>
        <v>0</v>
      </c>
      <c r="BK572" s="11" t="n">
        <f aca="false">SUBTOTAL(9,BK570:BK571)</f>
        <v>0</v>
      </c>
      <c r="BL572" s="11" t="n">
        <f aca="false">SUBTOTAL(9,BL570:BL571)</f>
        <v>0</v>
      </c>
      <c r="BM572" s="11" t="n">
        <f aca="false">SUBTOTAL(9,BM570:BM571)</f>
        <v>0</v>
      </c>
      <c r="BN572" s="11" t="n">
        <f aca="false">SUBTOTAL(9,BN570:BN571)</f>
        <v>0</v>
      </c>
      <c r="BO572" s="11" t="n">
        <f aca="false">SUBTOTAL(9,BO570:BO571)</f>
        <v>0</v>
      </c>
      <c r="BP572" s="11" t="n">
        <f aca="false">SUBTOTAL(9,BP570:BP571)</f>
        <v>0</v>
      </c>
      <c r="BQ572" s="11" t="n">
        <f aca="false">SUBTOTAL(9,BQ570:BQ571)</f>
        <v>0</v>
      </c>
      <c r="BR572" s="11" t="n">
        <f aca="false">SUBTOTAL(9,BR570:BR571)</f>
        <v>0</v>
      </c>
      <c r="BS572" s="11" t="n">
        <f aca="false">SUBTOTAL(9,BS570:BS571)</f>
        <v>0</v>
      </c>
      <c r="BT572" s="11" t="n">
        <f aca="false">SUBTOTAL(9,BT570:BT571)</f>
        <v>0</v>
      </c>
      <c r="BU572" s="11" t="n">
        <f aca="false">SUBTOTAL(9,BU570:BU571)</f>
        <v>0</v>
      </c>
      <c r="BV572" s="11" t="n">
        <f aca="false">SUBTOTAL(9,BV570:BV571)</f>
        <v>0</v>
      </c>
      <c r="BW572" s="11" t="n">
        <f aca="false">SUBTOTAL(9,BW570:BW571)</f>
        <v>0</v>
      </c>
      <c r="BX572" s="11" t="n">
        <f aca="false">SUBTOTAL(9,BX570:BX571)</f>
        <v>0</v>
      </c>
      <c r="BY572" s="11" t="n">
        <f aca="false">SUBTOTAL(9,BY570:BY571)</f>
        <v>0</v>
      </c>
      <c r="BZ572" s="11" t="n">
        <f aca="false">SUBTOTAL(9,BZ570:BZ571)</f>
        <v>0</v>
      </c>
      <c r="CA572" s="11" t="n">
        <f aca="false">SUBTOTAL(9,CA570:CA571)</f>
        <v>0</v>
      </c>
      <c r="CB572" s="11" t="n">
        <f aca="false">SUBTOTAL(9,CB570:CB571)</f>
        <v>0</v>
      </c>
      <c r="CC572" s="11" t="n">
        <f aca="false">SUBTOTAL(9,CC570:CC571)</f>
        <v>0</v>
      </c>
      <c r="CD572" s="11" t="n">
        <f aca="false">SUBTOTAL(9,CD570:CD571)</f>
        <v>0</v>
      </c>
      <c r="CE572" s="11" t="n">
        <f aca="false">SUBTOTAL(9,CE570:CE571)</f>
        <v>0</v>
      </c>
      <c r="CF572" s="11" t="n">
        <f aca="false">SUBTOTAL(9,CF570:CF571)</f>
        <v>0</v>
      </c>
      <c r="CG572" s="11" t="n">
        <f aca="false">SUBTOTAL(9,CG570:CG571)</f>
        <v>0</v>
      </c>
      <c r="CH572" s="11" t="n">
        <f aca="false">SUBTOTAL(9,CH570:CH571)</f>
        <v>0</v>
      </c>
      <c r="CI572" s="11" t="n">
        <f aca="false">SUBTOTAL(9,CI570:CI571)</f>
        <v>0</v>
      </c>
      <c r="CJ572" s="11" t="n">
        <f aca="false">SUBTOTAL(9,CJ570:CJ571)</f>
        <v>0</v>
      </c>
      <c r="CK572" s="11" t="n">
        <f aca="false">SUBTOTAL(9,CK570:CK571)</f>
        <v>0</v>
      </c>
      <c r="CL572" s="11" t="n">
        <f aca="false">SUBTOTAL(9,CL570:CL571)</f>
        <v>0</v>
      </c>
      <c r="CM572" s="11" t="n">
        <f aca="false">SUBTOTAL(9,CM570:CM571)</f>
        <v>0</v>
      </c>
      <c r="CN572" s="11" t="n">
        <f aca="false">SUBTOTAL(9,CN570:CN571)</f>
        <v>0</v>
      </c>
      <c r="CO572" s="11" t="n">
        <f aca="false">SUBTOTAL(9,CO570:CO571)</f>
        <v>0</v>
      </c>
      <c r="CP572" s="11" t="n">
        <f aca="false">SUBTOTAL(9,CP570:CP571)</f>
        <v>0</v>
      </c>
      <c r="CQ572" s="11" t="n">
        <f aca="false">SUBTOTAL(9,CQ570:CQ571)</f>
        <v>0</v>
      </c>
      <c r="CR572" s="11" t="n">
        <f aca="false">SUBTOTAL(9,CR570:CR571)</f>
        <v>0</v>
      </c>
      <c r="CS572" s="11" t="n">
        <f aca="false">SUBTOTAL(9,CS570:CS571)</f>
        <v>0</v>
      </c>
      <c r="CT572" s="11" t="n">
        <f aca="false">SUBTOTAL(9,CT570:CT571)</f>
        <v>0</v>
      </c>
      <c r="CU572" s="11" t="n">
        <f aca="false">SUBTOTAL(9,CU570:CU571)</f>
        <v>0</v>
      </c>
      <c r="CV572" s="11" t="n">
        <f aca="false">SUBTOTAL(9,CV570:CV571)</f>
        <v>0</v>
      </c>
      <c r="CW572" s="11" t="n">
        <f aca="false">SUBTOTAL(9,CW570:CW571)</f>
        <v>0</v>
      </c>
      <c r="CX572" s="11" t="n">
        <f aca="false">SUBTOTAL(9,CX570:CX571)</f>
        <v>0</v>
      </c>
      <c r="CY572" s="11" t="n">
        <f aca="false">SUBTOTAL(9,CY570:CY571)</f>
        <v>0</v>
      </c>
      <c r="CZ572" s="11" t="n">
        <f aca="false">SUBTOTAL(9,CZ570:CZ571)</f>
        <v>0</v>
      </c>
      <c r="DA572" s="11" t="n">
        <f aca="false">SUBTOTAL(9,DA570:DA571)</f>
        <v>0</v>
      </c>
      <c r="DB572" s="11" t="n">
        <f aca="false">SUBTOTAL(9,DB570:DB571)</f>
        <v>0</v>
      </c>
      <c r="DC572" s="11" t="n">
        <f aca="false">SUBTOTAL(9,DC570:DC571)</f>
        <v>0</v>
      </c>
      <c r="DD572" s="11" t="n">
        <f aca="false">SUBTOTAL(9,DD570:DD571)</f>
        <v>0</v>
      </c>
      <c r="DE572" s="11" t="n">
        <f aca="false">SUBTOTAL(9,DE570:DE571)</f>
        <v>0</v>
      </c>
      <c r="DF572" s="11" t="n">
        <f aca="false">SUBTOTAL(9,DF570:DF571)</f>
        <v>0</v>
      </c>
      <c r="DG572" s="11" t="n">
        <f aca="false">SUBTOTAL(9,DG570:DG571)</f>
        <v>0</v>
      </c>
      <c r="DH572" s="11" t="n">
        <f aca="false">SUBTOTAL(9,DH570:DH571)</f>
        <v>0</v>
      </c>
      <c r="DI572" s="11" t="n">
        <f aca="false">SUBTOTAL(9,DI570:DI571)</f>
        <v>0</v>
      </c>
      <c r="DJ572" s="11" t="n">
        <f aca="false">SUBTOTAL(9,DJ570:DJ571)</f>
        <v>0</v>
      </c>
      <c r="DK572" s="11" t="n">
        <f aca="false">SUBTOTAL(9,DK570:DK571)</f>
        <v>0</v>
      </c>
      <c r="DL572" s="11" t="n">
        <f aca="false">SUBTOTAL(9,DL570:DL571)</f>
        <v>0</v>
      </c>
      <c r="DM572" s="11" t="n">
        <f aca="false">SUBTOTAL(9,DM570:DM571)</f>
        <v>0</v>
      </c>
      <c r="DN572" s="11" t="n">
        <f aca="false">SUBTOTAL(9,DN570:DN571)</f>
        <v>0</v>
      </c>
      <c r="DO572" s="11" t="n">
        <f aca="false">SUBTOTAL(9,DO570:DO571)</f>
        <v>0</v>
      </c>
      <c r="DP572" s="11" t="n">
        <f aca="false">SUBTOTAL(9,DP570:DP571)</f>
        <v>0</v>
      </c>
      <c r="DQ572" s="11" t="n">
        <f aca="false">SUBTOTAL(9,DQ570:DQ571)</f>
        <v>0</v>
      </c>
      <c r="DR572" s="11" t="n">
        <f aca="false">SUBTOTAL(9,DR570:DR571)</f>
        <v>0</v>
      </c>
      <c r="DS572" s="11" t="n">
        <f aca="false">SUBTOTAL(9,DS570:DS571)</f>
        <v>0</v>
      </c>
      <c r="DT572" s="11" t="n">
        <f aca="false">SUBTOTAL(9,DT570:DT571)</f>
        <v>0</v>
      </c>
      <c r="DU572" s="11" t="n">
        <f aca="false">SUBTOTAL(9,DU570:DU571)</f>
        <v>0</v>
      </c>
      <c r="DV572" s="11" t="n">
        <f aca="false">SUBTOTAL(9,DV570:DV571)</f>
        <v>0</v>
      </c>
      <c r="DW572" s="11" t="n">
        <f aca="false">SUBTOTAL(9,DW570:DW571)</f>
        <v>0</v>
      </c>
      <c r="DX572" s="11" t="n">
        <f aca="false">SUBTOTAL(9,DX570:DX571)</f>
        <v>0</v>
      </c>
      <c r="DY572" s="11" t="n">
        <f aca="false">SUBTOTAL(9,DY570:DY571)</f>
        <v>0</v>
      </c>
      <c r="DZ572" s="11" t="n">
        <f aca="false">SUBTOTAL(9,DZ570:DZ571)</f>
        <v>0</v>
      </c>
      <c r="EA572" s="11" t="n">
        <f aca="false">SUBTOTAL(9,EA570:EA571)</f>
        <v>0</v>
      </c>
      <c r="EB572" s="11" t="n">
        <f aca="false">SUBTOTAL(9,EB570:EB571)</f>
        <v>0</v>
      </c>
      <c r="EC572" s="11" t="n">
        <f aca="false">SUBTOTAL(9,EC570:EC571)</f>
        <v>0</v>
      </c>
      <c r="ED572" s="11" t="n">
        <f aca="false">SUBTOTAL(9,ED570:ED571)</f>
        <v>0</v>
      </c>
      <c r="EE572" s="11" t="n">
        <f aca="false">SUBTOTAL(9,EE570:EE571)</f>
        <v>0</v>
      </c>
      <c r="EF572" s="11" t="n">
        <f aca="false">SUBTOTAL(9,EF570:EF571)</f>
        <v>0</v>
      </c>
      <c r="EG572" s="11" t="n">
        <f aca="false">SUBTOTAL(9,EG570:EG571)</f>
        <v>0</v>
      </c>
      <c r="EH572" s="11" t="n">
        <f aca="false">SUBTOTAL(9,EH570:EH571)</f>
        <v>0</v>
      </c>
      <c r="EI572" s="11" t="n">
        <f aca="false">SUBTOTAL(9,EI570:EI571)</f>
        <v>0</v>
      </c>
      <c r="EJ572" s="11" t="n">
        <f aca="false">SUBTOTAL(9,EJ570:EJ571)</f>
        <v>0</v>
      </c>
      <c r="EK572" s="11" t="n">
        <f aca="false">SUBTOTAL(9,EK570:EK571)</f>
        <v>0</v>
      </c>
      <c r="EL572" s="11" t="n">
        <f aca="false">SUBTOTAL(9,EL570:EL571)</f>
        <v>0</v>
      </c>
      <c r="EM572" s="11" t="n">
        <f aca="false">SUBTOTAL(9,EM570:EM571)</f>
        <v>0</v>
      </c>
      <c r="EN572" s="11" t="n">
        <f aca="false">SUBTOTAL(9,EN570:EN571)</f>
        <v>0</v>
      </c>
      <c r="EO572" s="11" t="n">
        <f aca="false">SUBTOTAL(9,EO570:EO571)</f>
        <v>0</v>
      </c>
      <c r="EP572" s="11" t="n">
        <f aca="false">SUBTOTAL(9,EP570:EP571)</f>
        <v>0</v>
      </c>
      <c r="EQ572" s="11" t="n">
        <f aca="false">SUBTOTAL(9,EQ570:EQ571)</f>
        <v>0</v>
      </c>
      <c r="ER572" s="11" t="n">
        <f aca="false">SUBTOTAL(9,ER570:ER571)</f>
        <v>0</v>
      </c>
      <c r="ES572" s="11" t="n">
        <f aca="false">SUBTOTAL(9,ES570:ES571)</f>
        <v>0</v>
      </c>
      <c r="ET572" s="11" t="n">
        <f aca="false">SUBTOTAL(9,ET570:ET571)</f>
        <v>0</v>
      </c>
      <c r="EU572" s="11" t="n">
        <f aca="false">SUBTOTAL(9,EU570:EU571)</f>
        <v>0</v>
      </c>
      <c r="EV572" s="11" t="n">
        <f aca="false">SUBTOTAL(9,EV570:EV571)</f>
        <v>0</v>
      </c>
      <c r="EW572" s="11" t="n">
        <f aca="false">SUBTOTAL(9,EW570:EW571)</f>
        <v>0</v>
      </c>
      <c r="EX572" s="11" t="n">
        <f aca="false">SUBTOTAL(9,EX570:EX571)</f>
        <v>0</v>
      </c>
      <c r="EY572" s="11" t="n">
        <f aca="false">SUBTOTAL(9,EY570:EY571)</f>
        <v>0</v>
      </c>
      <c r="EZ572" s="11" t="n">
        <f aca="false">SUBTOTAL(9,EZ570:EZ571)</f>
        <v>0</v>
      </c>
      <c r="FA572" s="11" t="n">
        <f aca="false">SUBTOTAL(9,FA570:FA571)</f>
        <v>0</v>
      </c>
      <c r="FB572" s="11" t="n">
        <f aca="false">SUBTOTAL(9,FB570:FB571)</f>
        <v>0</v>
      </c>
      <c r="FC572" s="11" t="n">
        <f aca="false">SUBTOTAL(9,FC570:FC571)</f>
        <v>0</v>
      </c>
      <c r="FD572" s="11" t="n">
        <f aca="false">SUBTOTAL(9,FD570:FD571)</f>
        <v>0</v>
      </c>
      <c r="FE572" s="11" t="n">
        <f aca="false">SUBTOTAL(9,FE570:FE571)</f>
        <v>0</v>
      </c>
      <c r="FF572" s="11" t="n">
        <f aca="false">SUBTOTAL(9,FF570:FF571)</f>
        <v>0</v>
      </c>
      <c r="FG572" s="11" t="n">
        <f aca="false">SUBTOTAL(9,FG570:FG571)</f>
        <v>0</v>
      </c>
      <c r="FH572" s="11" t="n">
        <f aca="false">SUBTOTAL(9,FH570:FH571)</f>
        <v>0</v>
      </c>
      <c r="FI572" s="11" t="n">
        <f aca="false">SUBTOTAL(9,FI570:FI571)</f>
        <v>0</v>
      </c>
      <c r="FJ572" s="11" t="n">
        <f aca="false">SUBTOTAL(9,FJ570:FJ571)</f>
        <v>0</v>
      </c>
      <c r="FK572" s="11" t="n">
        <f aca="false">SUBTOTAL(9,FK570:FK571)</f>
        <v>0</v>
      </c>
      <c r="FL572" s="11" t="n">
        <f aca="false">SUBTOTAL(9,FL570:FL571)</f>
        <v>0</v>
      </c>
      <c r="FM572" s="11" t="n">
        <f aca="false">SUBTOTAL(9,FM570:FM571)</f>
        <v>0</v>
      </c>
      <c r="FN572" s="11" t="n">
        <f aca="false">SUBTOTAL(9,FN570:FN571)</f>
        <v>0</v>
      </c>
      <c r="FO572" s="11" t="n">
        <f aca="false">SUBTOTAL(9,FO570:FO571)</f>
        <v>0</v>
      </c>
      <c r="FP572" s="11" t="n">
        <f aca="false">SUBTOTAL(9,FP570:FP571)</f>
        <v>0</v>
      </c>
      <c r="FQ572" s="11" t="n">
        <f aca="false">SUBTOTAL(9,FQ570:FQ571)</f>
        <v>0</v>
      </c>
      <c r="FR572" s="11" t="n">
        <f aca="false">SUBTOTAL(9,FR570:FR571)</f>
        <v>0</v>
      </c>
      <c r="FS572" s="11" t="n">
        <f aca="false">SUBTOTAL(9,FS570:FS571)</f>
        <v>0</v>
      </c>
      <c r="FT572" s="11" t="n">
        <f aca="false">SUBTOTAL(9,FT570:FT571)</f>
        <v>0</v>
      </c>
      <c r="FU572" s="11" t="n">
        <f aca="false">SUBTOTAL(9,FU570:FU571)</f>
        <v>0</v>
      </c>
      <c r="FV572" s="11" t="n">
        <f aca="false">SUBTOTAL(9,FV570:FV571)</f>
        <v>0</v>
      </c>
      <c r="FW572" s="11" t="n">
        <f aca="false">SUBTOTAL(9,FW570:FW571)</f>
        <v>0</v>
      </c>
      <c r="FX572" s="11" t="n">
        <f aca="false">SUBTOTAL(9,FX570:FX571)</f>
        <v>0</v>
      </c>
      <c r="FY572" s="11" t="n">
        <f aca="false">SUBTOTAL(9,FY570:FY571)</f>
        <v>0</v>
      </c>
      <c r="FZ572" s="11" t="n">
        <f aca="false">SUBTOTAL(9,FZ570:FZ571)</f>
        <v>0</v>
      </c>
      <c r="GA572" s="11" t="n">
        <f aca="false">SUBTOTAL(9,GA570:GA571)</f>
        <v>0</v>
      </c>
      <c r="GB572" s="11" t="n">
        <f aca="false">SUBTOTAL(9,GB570:GB571)</f>
        <v>0</v>
      </c>
      <c r="GC572" s="11" t="n">
        <f aca="false">SUBTOTAL(9,GC570:GC571)</f>
        <v>0</v>
      </c>
      <c r="GD572" s="11" t="n">
        <f aca="false">SUBTOTAL(9,GD570:GD571)</f>
        <v>0</v>
      </c>
      <c r="GE572" s="11" t="n">
        <f aca="false">SUBTOTAL(9,GE570:GE571)</f>
        <v>0</v>
      </c>
      <c r="GF572" s="11" t="n">
        <f aca="false">SUBTOTAL(9,GF570:GF571)</f>
        <v>0</v>
      </c>
      <c r="GG572" s="11" t="n">
        <f aca="false">SUBTOTAL(9,GG570:GG571)</f>
        <v>0</v>
      </c>
      <c r="GH572" s="11" t="n">
        <f aca="false">SUBTOTAL(9,GH570:GH571)</f>
        <v>0</v>
      </c>
      <c r="GI572" s="11" t="n">
        <f aca="false">SUBTOTAL(9,GI570:GI571)</f>
        <v>0</v>
      </c>
      <c r="GJ572" s="11" t="n">
        <f aca="false">SUBTOTAL(9,GJ570:GJ571)</f>
        <v>0</v>
      </c>
      <c r="GK572" s="11" t="n">
        <f aca="false">SUBTOTAL(9,GK570:GK571)</f>
        <v>0</v>
      </c>
      <c r="GL572" s="11" t="n">
        <f aca="false">SUBTOTAL(9,GL570:GL571)</f>
        <v>0</v>
      </c>
      <c r="GM572" s="11" t="n">
        <f aca="false">SUBTOTAL(9,GM570:GM571)</f>
        <v>0</v>
      </c>
      <c r="GN572" s="11" t="n">
        <f aca="false">SUBTOTAL(9,GN570:GN571)</f>
        <v>0</v>
      </c>
      <c r="GO572" s="11" t="n">
        <f aca="false">SUBTOTAL(9,GO570:GO571)</f>
        <v>0</v>
      </c>
      <c r="GP572" s="11" t="n">
        <f aca="false">SUBTOTAL(9,GP570:GP571)</f>
        <v>0</v>
      </c>
      <c r="GQ572" s="11" t="n">
        <f aca="false">SUBTOTAL(9,GQ570:GQ571)</f>
        <v>0</v>
      </c>
      <c r="GR572" s="11" t="n">
        <f aca="false">SUBTOTAL(9,GR570:GR571)</f>
        <v>0</v>
      </c>
      <c r="GS572" s="11" t="n">
        <f aca="false">SUBTOTAL(9,GS570:GS571)</f>
        <v>0</v>
      </c>
      <c r="GT572" s="11" t="n">
        <f aca="false">SUBTOTAL(9,GT570:GT571)</f>
        <v>0</v>
      </c>
      <c r="GU572" s="11" t="n">
        <f aca="false">SUBTOTAL(9,GU570:GU571)</f>
        <v>0</v>
      </c>
      <c r="GV572" s="11" t="n">
        <f aca="false">SUBTOTAL(9,GV570:GV571)</f>
        <v>0</v>
      </c>
      <c r="GW572" s="11" t="n">
        <f aca="false">SUBTOTAL(9,GW570:GW571)</f>
        <v>0</v>
      </c>
      <c r="GX572" s="11" t="n">
        <f aca="false">SUBTOTAL(9,GX570:GX571)</f>
        <v>233735</v>
      </c>
    </row>
    <row r="573" customFormat="false" ht="12" hidden="false" customHeight="false" outlineLevel="0" collapsed="false"/>
    <row r="574" customFormat="false" ht="12" hidden="false" customHeight="false" outlineLevel="0" collapsed="false">
      <c r="A574" s="11" t="s">
        <v>640</v>
      </c>
      <c r="B574" s="11" t="s">
        <v>642</v>
      </c>
      <c r="C574" s="11"/>
      <c r="D574" s="11"/>
      <c r="E574" s="11" t="n">
        <f aca="false">SUBTOTAL(9,E556:E573)</f>
        <v>0</v>
      </c>
      <c r="F574" s="11" t="n">
        <f aca="false">SUBTOTAL(9,F556:F573)</f>
        <v>1688779</v>
      </c>
      <c r="G574" s="11" t="n">
        <f aca="false">SUBTOTAL(9,G556:G573)</f>
        <v>0</v>
      </c>
      <c r="H574" s="11" t="n">
        <f aca="false">SUBTOTAL(9,H556:H573)</f>
        <v>111425599</v>
      </c>
      <c r="I574" s="11" t="n">
        <f aca="false">SUBTOTAL(9,I556:I573)</f>
        <v>0</v>
      </c>
      <c r="J574" s="11" t="n">
        <f aca="false">SUBTOTAL(9,J556:J573)</f>
        <v>816095</v>
      </c>
      <c r="K574" s="11" t="n">
        <f aca="false">SUBTOTAL(9,K556:K573)</f>
        <v>183411</v>
      </c>
      <c r="L574" s="11" t="n">
        <f aca="false">SUBTOTAL(9,L556:L573)</f>
        <v>80000</v>
      </c>
      <c r="M574" s="11" t="n">
        <f aca="false">SUBTOTAL(9,M556:M573)</f>
        <v>0</v>
      </c>
      <c r="N574" s="11" t="n">
        <f aca="false">SUBTOTAL(9,N556:N573)</f>
        <v>0</v>
      </c>
      <c r="O574" s="11" t="n">
        <f aca="false">SUBTOTAL(9,O556:O573)</f>
        <v>1035617</v>
      </c>
      <c r="P574" s="11" t="n">
        <f aca="false">SUBTOTAL(9,P556:P573)</f>
        <v>0</v>
      </c>
      <c r="Q574" s="11" t="n">
        <f aca="false">SUBTOTAL(9,Q556:Q573)</f>
        <v>0</v>
      </c>
      <c r="R574" s="11" t="n">
        <f aca="false">SUBTOTAL(9,R556:R573)</f>
        <v>16961070</v>
      </c>
      <c r="S574" s="11" t="n">
        <f aca="false">SUBTOTAL(9,S556:S573)</f>
        <v>0</v>
      </c>
      <c r="T574" s="11" t="n">
        <f aca="false">SUBTOTAL(9,T556:T573)</f>
        <v>0</v>
      </c>
      <c r="U574" s="11" t="n">
        <f aca="false">SUBTOTAL(9,U556:U573)</f>
        <v>0</v>
      </c>
      <c r="V574" s="11" t="n">
        <f aca="false">SUBTOTAL(9,V556:V573)</f>
        <v>0</v>
      </c>
      <c r="W574" s="11" t="n">
        <f aca="false">SUBTOTAL(9,W556:W573)</f>
        <v>0</v>
      </c>
      <c r="X574" s="11" t="n">
        <f aca="false">SUBTOTAL(9,X556:X573)</f>
        <v>0</v>
      </c>
      <c r="Y574" s="11" t="n">
        <f aca="false">SUBTOTAL(9,Y556:Y573)</f>
        <v>20623429</v>
      </c>
      <c r="Z574" s="11" t="n">
        <f aca="false">SUBTOTAL(9,Z556:Z573)</f>
        <v>0</v>
      </c>
      <c r="AA574" s="11" t="n">
        <f aca="false">SUBTOTAL(9,AA556:AA573)</f>
        <v>0</v>
      </c>
      <c r="AB574" s="11" t="n">
        <f aca="false">SUBTOTAL(9,AB556:AB573)</f>
        <v>383926</v>
      </c>
      <c r="AC574" s="11" t="n">
        <f aca="false">SUBTOTAL(9,AC556:AC573)</f>
        <v>0</v>
      </c>
      <c r="AD574" s="11" t="n">
        <f aca="false">SUBTOTAL(9,AD556:AD573)</f>
        <v>1216</v>
      </c>
      <c r="AE574" s="11" t="n">
        <f aca="false">SUBTOTAL(9,AE556:AE573)</f>
        <v>187291</v>
      </c>
      <c r="AF574" s="11" t="n">
        <f aca="false">SUBTOTAL(9,AF556:AF573)</f>
        <v>0</v>
      </c>
      <c r="AG574" s="11" t="n">
        <f aca="false">SUBTOTAL(9,AG556:AG573)</f>
        <v>0</v>
      </c>
      <c r="AH574" s="11" t="n">
        <f aca="false">SUBTOTAL(9,AH556:AH573)</f>
        <v>0</v>
      </c>
      <c r="AI574" s="11" t="n">
        <f aca="false">SUBTOTAL(9,AI556:AI573)</f>
        <v>242559</v>
      </c>
      <c r="AJ574" s="11" t="n">
        <f aca="false">SUBTOTAL(9,AJ556:AJ573)</f>
        <v>0</v>
      </c>
      <c r="AK574" s="11" t="n">
        <f aca="false">SUBTOTAL(9,AK556:AK573)</f>
        <v>0</v>
      </c>
      <c r="AL574" s="11" t="n">
        <f aca="false">SUBTOTAL(9,AL556:AL573)</f>
        <v>0</v>
      </c>
      <c r="AM574" s="11" t="n">
        <f aca="false">SUBTOTAL(9,AM556:AM573)</f>
        <v>0</v>
      </c>
      <c r="AN574" s="11" t="n">
        <f aca="false">SUBTOTAL(9,AN556:AN573)</f>
        <v>0</v>
      </c>
      <c r="AO574" s="11" t="n">
        <f aca="false">SUBTOTAL(9,AO556:AO573)</f>
        <v>0</v>
      </c>
      <c r="AP574" s="11" t="n">
        <f aca="false">SUBTOTAL(9,AP556:AP573)</f>
        <v>0</v>
      </c>
      <c r="AQ574" s="11" t="n">
        <f aca="false">SUBTOTAL(9,AQ556:AQ573)</f>
        <v>0</v>
      </c>
      <c r="AR574" s="11" t="n">
        <f aca="false">SUBTOTAL(9,AR556:AR573)</f>
        <v>0</v>
      </c>
      <c r="AS574" s="11" t="n">
        <f aca="false">SUBTOTAL(9,AS556:AS573)</f>
        <v>782052</v>
      </c>
      <c r="AT574" s="11" t="n">
        <f aca="false">SUBTOTAL(9,AT556:AT573)</f>
        <v>0</v>
      </c>
      <c r="AU574" s="11" t="n">
        <f aca="false">SUBTOTAL(9,AU556:AU573)</f>
        <v>0</v>
      </c>
      <c r="AV574" s="11" t="n">
        <f aca="false">SUBTOTAL(9,AV556:AV573)</f>
        <v>0</v>
      </c>
      <c r="AW574" s="11" t="n">
        <f aca="false">SUBTOTAL(9,AW556:AW573)</f>
        <v>0</v>
      </c>
      <c r="AX574" s="11" t="n">
        <f aca="false">SUBTOTAL(9,AX556:AX573)</f>
        <v>7670414</v>
      </c>
      <c r="AY574" s="11" t="n">
        <f aca="false">SUBTOTAL(9,AY556:AY573)</f>
        <v>349351</v>
      </c>
      <c r="AZ574" s="11" t="n">
        <f aca="false">SUBTOTAL(9,AZ556:AZ573)</f>
        <v>0</v>
      </c>
      <c r="BA574" s="11" t="n">
        <f aca="false">SUBTOTAL(9,BA556:BA573)</f>
        <v>0</v>
      </c>
      <c r="BB574" s="11" t="n">
        <f aca="false">SUBTOTAL(9,BB556:BB573)</f>
        <v>0</v>
      </c>
      <c r="BC574" s="11" t="n">
        <f aca="false">SUBTOTAL(9,BC556:BC573)</f>
        <v>0</v>
      </c>
      <c r="BD574" s="11" t="n">
        <f aca="false">SUBTOTAL(9,BD556:BD573)</f>
        <v>0</v>
      </c>
      <c r="BE574" s="11" t="n">
        <f aca="false">SUBTOTAL(9,BE556:BE573)</f>
        <v>299315</v>
      </c>
      <c r="BF574" s="11" t="n">
        <f aca="false">SUBTOTAL(9,BF556:BF573)</f>
        <v>0</v>
      </c>
      <c r="BG574" s="11" t="n">
        <f aca="false">SUBTOTAL(9,BG556:BG573)</f>
        <v>0</v>
      </c>
      <c r="BH574" s="11" t="n">
        <f aca="false">SUBTOTAL(9,BH556:BH573)</f>
        <v>0</v>
      </c>
      <c r="BI574" s="11" t="n">
        <f aca="false">SUBTOTAL(9,BI556:BI573)</f>
        <v>0</v>
      </c>
      <c r="BJ574" s="11" t="n">
        <f aca="false">SUBTOTAL(9,BJ556:BJ573)</f>
        <v>0</v>
      </c>
      <c r="BK574" s="11" t="n">
        <f aca="false">SUBTOTAL(9,BK556:BK573)</f>
        <v>5357034</v>
      </c>
      <c r="BL574" s="11" t="n">
        <f aca="false">SUBTOTAL(9,BL556:BL573)</f>
        <v>0</v>
      </c>
      <c r="BM574" s="11" t="n">
        <f aca="false">SUBTOTAL(9,BM556:BM573)</f>
        <v>308229</v>
      </c>
      <c r="BN574" s="11" t="n">
        <f aca="false">SUBTOTAL(9,BN556:BN573)</f>
        <v>0</v>
      </c>
      <c r="BO574" s="11" t="n">
        <f aca="false">SUBTOTAL(9,BO556:BO573)</f>
        <v>0</v>
      </c>
      <c r="BP574" s="11" t="n">
        <f aca="false">SUBTOTAL(9,BP556:BP573)</f>
        <v>0</v>
      </c>
      <c r="BQ574" s="11" t="n">
        <f aca="false">SUBTOTAL(9,BQ556:BQ573)</f>
        <v>0</v>
      </c>
      <c r="BR574" s="11" t="n">
        <f aca="false">SUBTOTAL(9,BR556:BR573)</f>
        <v>0</v>
      </c>
      <c r="BS574" s="11" t="n">
        <f aca="false">SUBTOTAL(9,BS556:BS573)</f>
        <v>0</v>
      </c>
      <c r="BT574" s="11" t="n">
        <f aca="false">SUBTOTAL(9,BT556:BT573)</f>
        <v>166259</v>
      </c>
      <c r="BU574" s="11" t="n">
        <f aca="false">SUBTOTAL(9,BU556:BU573)</f>
        <v>0</v>
      </c>
      <c r="BV574" s="11" t="n">
        <f aca="false">SUBTOTAL(9,BV556:BV573)</f>
        <v>1005337</v>
      </c>
      <c r="BW574" s="11" t="n">
        <f aca="false">SUBTOTAL(9,BW556:BW573)</f>
        <v>0</v>
      </c>
      <c r="BX574" s="11" t="n">
        <f aca="false">SUBTOTAL(9,BX556:BX573)</f>
        <v>0</v>
      </c>
      <c r="BY574" s="11" t="n">
        <f aca="false">SUBTOTAL(9,BY556:BY573)</f>
        <v>21510236</v>
      </c>
      <c r="BZ574" s="11" t="n">
        <f aca="false">SUBTOTAL(9,BZ556:BZ573)</f>
        <v>62000</v>
      </c>
      <c r="CA574" s="11" t="n">
        <f aca="false">SUBTOTAL(9,CA556:CA573)</f>
        <v>0</v>
      </c>
      <c r="CB574" s="11" t="n">
        <f aca="false">SUBTOTAL(9,CB556:CB573)</f>
        <v>0</v>
      </c>
      <c r="CC574" s="11" t="n">
        <f aca="false">SUBTOTAL(9,CC556:CC573)</f>
        <v>0</v>
      </c>
      <c r="CD574" s="11" t="n">
        <f aca="false">SUBTOTAL(9,CD556:CD573)</f>
        <v>0</v>
      </c>
      <c r="CE574" s="11" t="n">
        <f aca="false">SUBTOTAL(9,CE556:CE573)</f>
        <v>7516143</v>
      </c>
      <c r="CF574" s="11" t="n">
        <f aca="false">SUBTOTAL(9,CF556:CF573)</f>
        <v>6915141</v>
      </c>
      <c r="CG574" s="11" t="n">
        <f aca="false">SUBTOTAL(9,CG556:CG573)</f>
        <v>0</v>
      </c>
      <c r="CH574" s="11" t="n">
        <f aca="false">SUBTOTAL(9,CH556:CH573)</f>
        <v>2190093</v>
      </c>
      <c r="CI574" s="11" t="n">
        <f aca="false">SUBTOTAL(9,CI556:CI573)</f>
        <v>0</v>
      </c>
      <c r="CJ574" s="11" t="n">
        <f aca="false">SUBTOTAL(9,CJ556:CJ573)</f>
        <v>212860</v>
      </c>
      <c r="CK574" s="11" t="n">
        <f aca="false">SUBTOTAL(9,CK556:CK573)</f>
        <v>0</v>
      </c>
      <c r="CL574" s="11" t="n">
        <f aca="false">SUBTOTAL(9,CL556:CL573)</f>
        <v>0</v>
      </c>
      <c r="CM574" s="11" t="n">
        <f aca="false">SUBTOTAL(9,CM556:CM573)</f>
        <v>480803</v>
      </c>
      <c r="CN574" s="11" t="n">
        <f aca="false">SUBTOTAL(9,CN556:CN573)</f>
        <v>0</v>
      </c>
      <c r="CO574" s="11" t="n">
        <f aca="false">SUBTOTAL(9,CO556:CO573)</f>
        <v>0</v>
      </c>
      <c r="CP574" s="11" t="n">
        <f aca="false">SUBTOTAL(9,CP556:CP573)</f>
        <v>1444569</v>
      </c>
      <c r="CQ574" s="11" t="n">
        <f aca="false">SUBTOTAL(9,CQ556:CQ573)</f>
        <v>183596</v>
      </c>
      <c r="CR574" s="11" t="n">
        <f aca="false">SUBTOTAL(9,CR556:CR573)</f>
        <v>1105030</v>
      </c>
      <c r="CS574" s="11" t="n">
        <f aca="false">SUBTOTAL(9,CS556:CS573)</f>
        <v>0</v>
      </c>
      <c r="CT574" s="11" t="n">
        <f aca="false">SUBTOTAL(9,CT556:CT573)</f>
        <v>0</v>
      </c>
      <c r="CU574" s="11" t="n">
        <f aca="false">SUBTOTAL(9,CU556:CU573)</f>
        <v>0</v>
      </c>
      <c r="CV574" s="11" t="n">
        <f aca="false">SUBTOTAL(9,CV556:CV573)</f>
        <v>0</v>
      </c>
      <c r="CW574" s="11" t="n">
        <f aca="false">SUBTOTAL(9,CW556:CW573)</f>
        <v>697504</v>
      </c>
      <c r="CX574" s="11" t="n">
        <f aca="false">SUBTOTAL(9,CX556:CX573)</f>
        <v>588191</v>
      </c>
      <c r="CY574" s="11" t="n">
        <f aca="false">SUBTOTAL(9,CY556:CY573)</f>
        <v>0</v>
      </c>
      <c r="CZ574" s="11" t="n">
        <f aca="false">SUBTOTAL(9,CZ556:CZ573)</f>
        <v>472688</v>
      </c>
      <c r="DA574" s="11" t="n">
        <f aca="false">SUBTOTAL(9,DA556:DA573)</f>
        <v>878176</v>
      </c>
      <c r="DB574" s="11" t="n">
        <f aca="false">SUBTOTAL(9,DB556:DB573)</f>
        <v>0</v>
      </c>
      <c r="DC574" s="11" t="n">
        <f aca="false">SUBTOTAL(9,DC556:DC573)</f>
        <v>0</v>
      </c>
      <c r="DD574" s="11" t="n">
        <f aca="false">SUBTOTAL(9,DD556:DD573)</f>
        <v>0</v>
      </c>
      <c r="DE574" s="11" t="n">
        <f aca="false">SUBTOTAL(9,DE556:DE573)</f>
        <v>0</v>
      </c>
      <c r="DF574" s="11" t="n">
        <f aca="false">SUBTOTAL(9,DF556:DF573)</f>
        <v>0</v>
      </c>
      <c r="DG574" s="11" t="n">
        <f aca="false">SUBTOTAL(9,DG556:DG573)</f>
        <v>0</v>
      </c>
      <c r="DH574" s="11" t="n">
        <f aca="false">SUBTOTAL(9,DH556:DH573)</f>
        <v>0</v>
      </c>
      <c r="DI574" s="11" t="n">
        <f aca="false">SUBTOTAL(9,DI556:DI573)</f>
        <v>0</v>
      </c>
      <c r="DJ574" s="11" t="n">
        <f aca="false">SUBTOTAL(9,DJ556:DJ573)</f>
        <v>0</v>
      </c>
      <c r="DK574" s="11" t="n">
        <f aca="false">SUBTOTAL(9,DK556:DK573)</f>
        <v>0</v>
      </c>
      <c r="DL574" s="11" t="n">
        <f aca="false">SUBTOTAL(9,DL556:DL573)</f>
        <v>0</v>
      </c>
      <c r="DM574" s="11" t="n">
        <f aca="false">SUBTOTAL(9,DM556:DM573)</f>
        <v>0</v>
      </c>
      <c r="DN574" s="11" t="n">
        <f aca="false">SUBTOTAL(9,DN556:DN573)</f>
        <v>0</v>
      </c>
      <c r="DO574" s="11" t="n">
        <f aca="false">SUBTOTAL(9,DO556:DO573)</f>
        <v>0</v>
      </c>
      <c r="DP574" s="11" t="n">
        <f aca="false">SUBTOTAL(9,DP556:DP573)</f>
        <v>0</v>
      </c>
      <c r="DQ574" s="11" t="n">
        <f aca="false">SUBTOTAL(9,DQ556:DQ573)</f>
        <v>0</v>
      </c>
      <c r="DR574" s="11" t="n">
        <f aca="false">SUBTOTAL(9,DR556:DR573)</f>
        <v>0</v>
      </c>
      <c r="DS574" s="11" t="n">
        <f aca="false">SUBTOTAL(9,DS556:DS573)</f>
        <v>11258760</v>
      </c>
      <c r="DT574" s="11" t="n">
        <f aca="false">SUBTOTAL(9,DT556:DT573)</f>
        <v>0</v>
      </c>
      <c r="DU574" s="11" t="n">
        <f aca="false">SUBTOTAL(9,DU556:DU573)</f>
        <v>372453</v>
      </c>
      <c r="DV574" s="11" t="n">
        <f aca="false">SUBTOTAL(9,DV556:DV573)</f>
        <v>861742</v>
      </c>
      <c r="DW574" s="11" t="n">
        <f aca="false">SUBTOTAL(9,DW556:DW573)</f>
        <v>0</v>
      </c>
      <c r="DX574" s="11" t="n">
        <f aca="false">SUBTOTAL(9,DX556:DX573)</f>
        <v>0</v>
      </c>
      <c r="DY574" s="11" t="n">
        <f aca="false">SUBTOTAL(9,DY556:DY573)</f>
        <v>280827</v>
      </c>
      <c r="DZ574" s="11" t="n">
        <f aca="false">SUBTOTAL(9,DZ556:DZ573)</f>
        <v>0</v>
      </c>
      <c r="EA574" s="11" t="n">
        <f aca="false">SUBTOTAL(9,EA556:EA573)</f>
        <v>621618</v>
      </c>
      <c r="EB574" s="11" t="n">
        <f aca="false">SUBTOTAL(9,EB556:EB573)</f>
        <v>1167766</v>
      </c>
      <c r="EC574" s="11" t="n">
        <f aca="false">SUBTOTAL(9,EC556:EC573)</f>
        <v>0</v>
      </c>
      <c r="ED574" s="11" t="n">
        <f aca="false">SUBTOTAL(9,ED556:ED573)</f>
        <v>0</v>
      </c>
      <c r="EE574" s="11" t="n">
        <f aca="false">SUBTOTAL(9,EE556:EE573)</f>
        <v>508952</v>
      </c>
      <c r="EF574" s="11" t="n">
        <f aca="false">SUBTOTAL(9,EF556:EF573)</f>
        <v>0</v>
      </c>
      <c r="EG574" s="11" t="n">
        <f aca="false">SUBTOTAL(9,EG556:EG573)</f>
        <v>0</v>
      </c>
      <c r="EH574" s="11" t="n">
        <f aca="false">SUBTOTAL(9,EH556:EH573)</f>
        <v>0</v>
      </c>
      <c r="EI574" s="11" t="n">
        <f aca="false">SUBTOTAL(9,EI556:EI573)</f>
        <v>0</v>
      </c>
      <c r="EJ574" s="11" t="n">
        <f aca="false">SUBTOTAL(9,EJ556:EJ573)</f>
        <v>0</v>
      </c>
      <c r="EK574" s="11" t="n">
        <f aca="false">SUBTOTAL(9,EK556:EK573)</f>
        <v>0</v>
      </c>
      <c r="EL574" s="11" t="n">
        <f aca="false">SUBTOTAL(9,EL556:EL573)</f>
        <v>184480</v>
      </c>
      <c r="EM574" s="11" t="n">
        <f aca="false">SUBTOTAL(9,EM556:EM573)</f>
        <v>186222</v>
      </c>
      <c r="EN574" s="11" t="n">
        <f aca="false">SUBTOTAL(9,EN556:EN573)</f>
        <v>651803</v>
      </c>
      <c r="EO574" s="11" t="n">
        <f aca="false">SUBTOTAL(9,EO556:EO573)</f>
        <v>0</v>
      </c>
      <c r="EP574" s="11" t="n">
        <f aca="false">SUBTOTAL(9,EP556:EP573)</f>
        <v>0</v>
      </c>
      <c r="EQ574" s="11" t="n">
        <f aca="false">SUBTOTAL(9,EQ556:EQ573)</f>
        <v>0</v>
      </c>
      <c r="ER574" s="11" t="n">
        <f aca="false">SUBTOTAL(9,ER556:ER573)</f>
        <v>828127</v>
      </c>
      <c r="ES574" s="11" t="n">
        <f aca="false">SUBTOTAL(9,ES556:ES573)</f>
        <v>0</v>
      </c>
      <c r="ET574" s="11" t="n">
        <f aca="false">SUBTOTAL(9,ET556:ET573)</f>
        <v>0</v>
      </c>
      <c r="EU574" s="11" t="n">
        <f aca="false">SUBTOTAL(9,EU556:EU573)</f>
        <v>0</v>
      </c>
      <c r="EV574" s="11" t="n">
        <f aca="false">SUBTOTAL(9,EV556:EV573)</f>
        <v>0</v>
      </c>
      <c r="EW574" s="11" t="n">
        <f aca="false">SUBTOTAL(9,EW556:EW573)</f>
        <v>0</v>
      </c>
      <c r="EX574" s="11" t="n">
        <f aca="false">SUBTOTAL(9,EX556:EX573)</f>
        <v>0</v>
      </c>
      <c r="EY574" s="11" t="n">
        <f aca="false">SUBTOTAL(9,EY556:EY573)</f>
        <v>0</v>
      </c>
      <c r="EZ574" s="11" t="n">
        <f aca="false">SUBTOTAL(9,EZ556:EZ573)</f>
        <v>0</v>
      </c>
      <c r="FA574" s="11" t="n">
        <f aca="false">SUBTOTAL(9,FA556:FA573)</f>
        <v>0</v>
      </c>
      <c r="FB574" s="11" t="n">
        <f aca="false">SUBTOTAL(9,FB556:FB573)</f>
        <v>283564</v>
      </c>
      <c r="FC574" s="11" t="n">
        <f aca="false">SUBTOTAL(9,FC556:FC573)</f>
        <v>0</v>
      </c>
      <c r="FD574" s="11" t="n">
        <f aca="false">SUBTOTAL(9,FD556:FD573)</f>
        <v>600495</v>
      </c>
      <c r="FE574" s="11" t="n">
        <f aca="false">SUBTOTAL(9,FE556:FE573)</f>
        <v>329033</v>
      </c>
      <c r="FF574" s="11" t="n">
        <f aca="false">SUBTOTAL(9,FF556:FF573)</f>
        <v>667939</v>
      </c>
      <c r="FG574" s="11" t="n">
        <f aca="false">SUBTOTAL(9,FG556:FG573)</f>
        <v>0</v>
      </c>
      <c r="FH574" s="11" t="n">
        <f aca="false">SUBTOTAL(9,FH556:FH573)</f>
        <v>0</v>
      </c>
      <c r="FI574" s="11" t="n">
        <f aca="false">SUBTOTAL(9,FI556:FI573)</f>
        <v>486343</v>
      </c>
      <c r="FJ574" s="11" t="n">
        <f aca="false">SUBTOTAL(9,FJ556:FJ573)</f>
        <v>1277217</v>
      </c>
      <c r="FK574" s="11" t="n">
        <f aca="false">SUBTOTAL(9,FK556:FK573)</f>
        <v>482913</v>
      </c>
      <c r="FL574" s="11" t="n">
        <f aca="false">SUBTOTAL(9,FL556:FL573)</f>
        <v>481608</v>
      </c>
      <c r="FM574" s="11" t="n">
        <f aca="false">SUBTOTAL(9,FM556:FM573)</f>
        <v>223858</v>
      </c>
      <c r="FN574" s="11" t="n">
        <f aca="false">SUBTOTAL(9,FN556:FN573)</f>
        <v>0</v>
      </c>
      <c r="FO574" s="11" t="n">
        <f aca="false">SUBTOTAL(9,FO556:FO573)</f>
        <v>192643</v>
      </c>
      <c r="FP574" s="11" t="n">
        <f aca="false">SUBTOTAL(9,FP556:FP573)</f>
        <v>354714</v>
      </c>
      <c r="FQ574" s="11" t="n">
        <f aca="false">SUBTOTAL(9,FQ556:FQ573)</f>
        <v>294722</v>
      </c>
      <c r="FR574" s="11" t="n">
        <f aca="false">SUBTOTAL(9,FR556:FR573)</f>
        <v>324871</v>
      </c>
      <c r="FS574" s="11" t="n">
        <f aca="false">SUBTOTAL(9,FS556:FS573)</f>
        <v>0</v>
      </c>
      <c r="FT574" s="11" t="n">
        <f aca="false">SUBTOTAL(9,FT556:FT573)</f>
        <v>134124</v>
      </c>
      <c r="FU574" s="11" t="n">
        <f aca="false">SUBTOTAL(9,FU556:FU573)</f>
        <v>115771</v>
      </c>
      <c r="FV574" s="11" t="n">
        <f aca="false">SUBTOTAL(9,FV556:FV573)</f>
        <v>0</v>
      </c>
      <c r="FW574" s="11" t="n">
        <f aca="false">SUBTOTAL(9,FW556:FW573)</f>
        <v>141272</v>
      </c>
      <c r="FX574" s="11" t="n">
        <f aca="false">SUBTOTAL(9,FX556:FX573)</f>
        <v>689197</v>
      </c>
      <c r="FY574" s="11" t="n">
        <f aca="false">SUBTOTAL(9,FY556:FY573)</f>
        <v>666720</v>
      </c>
      <c r="FZ574" s="11" t="n">
        <f aca="false">SUBTOTAL(9,FZ556:FZ573)</f>
        <v>423868</v>
      </c>
      <c r="GA574" s="11" t="n">
        <f aca="false">SUBTOTAL(9,GA556:GA573)</f>
        <v>250436</v>
      </c>
      <c r="GB574" s="11" t="n">
        <f aca="false">SUBTOTAL(9,GB556:GB573)</f>
        <v>205486</v>
      </c>
      <c r="GC574" s="11" t="n">
        <f aca="false">SUBTOTAL(9,GC556:GC573)</f>
        <v>0</v>
      </c>
      <c r="GD574" s="11" t="n">
        <f aca="false">SUBTOTAL(9,GD556:GD573)</f>
        <v>410972</v>
      </c>
      <c r="GE574" s="11" t="n">
        <f aca="false">SUBTOTAL(9,GE556:GE573)</f>
        <v>205337</v>
      </c>
      <c r="GF574" s="11" t="n">
        <f aca="false">SUBTOTAL(9,GF556:GF573)</f>
        <v>202836</v>
      </c>
      <c r="GG574" s="11" t="n">
        <f aca="false">SUBTOTAL(9,GG556:GG573)</f>
        <v>99565</v>
      </c>
      <c r="GH574" s="11" t="n">
        <f aca="false">SUBTOTAL(9,GH556:GH573)</f>
        <v>0</v>
      </c>
      <c r="GI574" s="11" t="n">
        <f aca="false">SUBTOTAL(9,GI556:GI573)</f>
        <v>286982</v>
      </c>
      <c r="GJ574" s="11" t="n">
        <f aca="false">SUBTOTAL(9,GJ556:GJ573)</f>
        <v>0</v>
      </c>
      <c r="GK574" s="11" t="n">
        <f aca="false">SUBTOTAL(9,GK556:GK573)</f>
        <v>0</v>
      </c>
      <c r="GL574" s="11" t="n">
        <f aca="false">SUBTOTAL(9,GL556:GL573)</f>
        <v>0</v>
      </c>
      <c r="GM574" s="11" t="n">
        <f aca="false">SUBTOTAL(9,GM556:GM573)</f>
        <v>0</v>
      </c>
      <c r="GN574" s="11" t="n">
        <f aca="false">SUBTOTAL(9,GN556:GN573)</f>
        <v>0</v>
      </c>
      <c r="GO574" s="11" t="n">
        <f aca="false">SUBTOTAL(9,GO556:GO573)</f>
        <v>0</v>
      </c>
      <c r="GP574" s="11" t="n">
        <f aca="false">SUBTOTAL(9,GP556:GP573)</f>
        <v>0</v>
      </c>
      <c r="GQ574" s="11" t="n">
        <f aca="false">SUBTOTAL(9,GQ556:GQ573)</f>
        <v>0</v>
      </c>
      <c r="GR574" s="11" t="n">
        <f aca="false">SUBTOTAL(9,GR556:GR573)</f>
        <v>179864</v>
      </c>
      <c r="GS574" s="11" t="n">
        <f aca="false">SUBTOTAL(9,GS556:GS573)</f>
        <v>0</v>
      </c>
      <c r="GT574" s="11" t="n">
        <f aca="false">SUBTOTAL(9,GT556:GT573)</f>
        <v>0</v>
      </c>
      <c r="GU574" s="11" t="n">
        <f aca="false">SUBTOTAL(9,GU556:GU573)</f>
        <v>0</v>
      </c>
      <c r="GV574" s="11" t="n">
        <f aca="false">SUBTOTAL(9,GV556:GV573)</f>
        <v>0</v>
      </c>
      <c r="GW574" s="11" t="n">
        <f aca="false">SUBTOTAL(9,GW556:GW573)</f>
        <v>0</v>
      </c>
      <c r="GX574" s="11" t="n">
        <f aca="false">SUBTOTAL(9,GX556:GX573)</f>
        <v>240759113</v>
      </c>
    </row>
    <row r="575" customFormat="false" ht="12" hidden="false" customHeight="false" outlineLevel="0" collapsed="false"/>
    <row r="576" customFormat="false" ht="11.25" hidden="false" customHeight="false" outlineLevel="0" collapsed="false">
      <c r="A576" s="5" t="s">
        <v>643</v>
      </c>
      <c r="B576" s="7" t="s">
        <v>644</v>
      </c>
      <c r="C576" s="7"/>
      <c r="D576" s="7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BX576" s="5"/>
      <c r="BY576" s="5"/>
      <c r="BZ576" s="5"/>
      <c r="CA576" s="5"/>
      <c r="CB576" s="5"/>
      <c r="CC576" s="5"/>
      <c r="CD576" s="5"/>
      <c r="CE576" s="5"/>
      <c r="CF576" s="5"/>
      <c r="CG576" s="5"/>
      <c r="CH576" s="5"/>
      <c r="CI576" s="5"/>
      <c r="CJ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  <c r="DZ576" s="5"/>
      <c r="EA576" s="5"/>
      <c r="EB576" s="5"/>
      <c r="EC576" s="5"/>
      <c r="ED576" s="5"/>
      <c r="EE576" s="5"/>
      <c r="EF576" s="5"/>
      <c r="EG576" s="5"/>
      <c r="EH576" s="5"/>
      <c r="EI576" s="5"/>
      <c r="EJ576" s="5"/>
      <c r="EK576" s="5"/>
      <c r="EL576" s="5"/>
      <c r="EM576" s="5"/>
      <c r="EN576" s="5"/>
      <c r="EO576" s="5"/>
      <c r="EP576" s="5"/>
      <c r="EQ576" s="5"/>
      <c r="ER576" s="5"/>
      <c r="ES576" s="5"/>
      <c r="ET576" s="5"/>
      <c r="EU576" s="5"/>
      <c r="EV576" s="5"/>
      <c r="EW576" s="5"/>
      <c r="EX576" s="5"/>
      <c r="EY576" s="5"/>
      <c r="EZ576" s="5"/>
      <c r="FA576" s="5"/>
      <c r="FB576" s="5"/>
      <c r="FC576" s="5"/>
      <c r="FD576" s="5"/>
      <c r="FE576" s="5"/>
      <c r="FF576" s="5"/>
      <c r="FG576" s="5"/>
      <c r="FH576" s="5"/>
      <c r="FI576" s="5"/>
      <c r="FJ576" s="5"/>
      <c r="FK576" s="5"/>
      <c r="FL576" s="5"/>
      <c r="FM576" s="5"/>
      <c r="FN576" s="5"/>
      <c r="FO576" s="5"/>
      <c r="FP576" s="5"/>
      <c r="FQ576" s="5"/>
      <c r="FR576" s="5"/>
      <c r="FS576" s="5"/>
      <c r="FT576" s="5"/>
      <c r="FU576" s="5"/>
      <c r="FV576" s="5"/>
      <c r="FW576" s="5"/>
      <c r="FX576" s="5"/>
      <c r="FY576" s="5"/>
      <c r="FZ576" s="5"/>
      <c r="GA576" s="5"/>
      <c r="GB576" s="5"/>
      <c r="GC576" s="5"/>
      <c r="GD576" s="5"/>
      <c r="GE576" s="5"/>
      <c r="GF576" s="5"/>
      <c r="GG576" s="5"/>
      <c r="GH576" s="5"/>
      <c r="GI576" s="5"/>
      <c r="GJ576" s="5"/>
      <c r="GK576" s="5"/>
      <c r="GL576" s="5"/>
      <c r="GM576" s="5"/>
      <c r="GN576" s="5"/>
      <c r="GO576" s="5"/>
      <c r="GP576" s="5"/>
      <c r="GQ576" s="5"/>
      <c r="GR576" s="5"/>
      <c r="GS576" s="5"/>
      <c r="GT576" s="5"/>
      <c r="GU576" s="5"/>
      <c r="GV576" s="5"/>
      <c r="GW576" s="5"/>
      <c r="GX576" s="5"/>
    </row>
    <row r="577" customFormat="false" ht="11.25" hidden="false" customHeight="false" outlineLevel="0" collapsed="false">
      <c r="A577" s="7"/>
      <c r="B577" s="7"/>
      <c r="C577" s="8" t="s">
        <v>252</v>
      </c>
      <c r="D577" s="5" t="s">
        <v>253</v>
      </c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BX577" s="5"/>
      <c r="BY577" s="5"/>
      <c r="BZ577" s="5"/>
      <c r="CA577" s="5"/>
      <c r="CB577" s="5"/>
      <c r="CC577" s="5"/>
      <c r="CD577" s="5"/>
      <c r="CE577" s="5"/>
      <c r="CF577" s="5"/>
      <c r="CG577" s="5"/>
      <c r="CH577" s="5"/>
      <c r="CI577" s="5"/>
      <c r="CJ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  <c r="DZ577" s="5"/>
      <c r="EA577" s="5"/>
      <c r="EB577" s="5"/>
      <c r="EC577" s="5"/>
      <c r="ED577" s="5"/>
      <c r="EE577" s="5"/>
      <c r="EF577" s="5"/>
      <c r="EG577" s="5"/>
      <c r="EH577" s="5"/>
      <c r="EI577" s="5"/>
      <c r="EJ577" s="5"/>
      <c r="EK577" s="5"/>
      <c r="EL577" s="5"/>
      <c r="EM577" s="5"/>
      <c r="EN577" s="5"/>
      <c r="EO577" s="5"/>
      <c r="EP577" s="5"/>
      <c r="EQ577" s="5"/>
      <c r="ER577" s="5"/>
      <c r="ES577" s="5"/>
      <c r="ET577" s="5"/>
      <c r="EU577" s="5"/>
      <c r="EV577" s="5"/>
      <c r="EW577" s="5"/>
      <c r="EX577" s="5"/>
      <c r="EY577" s="5"/>
      <c r="EZ577" s="5"/>
      <c r="FA577" s="5"/>
      <c r="FB577" s="5"/>
      <c r="FC577" s="5"/>
      <c r="FD577" s="5"/>
      <c r="FE577" s="5"/>
      <c r="FF577" s="5"/>
      <c r="FG577" s="5"/>
      <c r="FH577" s="5"/>
      <c r="FI577" s="5"/>
      <c r="FJ577" s="5"/>
      <c r="FK577" s="5"/>
      <c r="FL577" s="5"/>
      <c r="FM577" s="5"/>
      <c r="FN577" s="5"/>
      <c r="FO577" s="5"/>
      <c r="FP577" s="5"/>
      <c r="FQ577" s="5"/>
      <c r="FR577" s="5"/>
      <c r="FS577" s="5"/>
      <c r="FT577" s="5"/>
      <c r="FU577" s="5"/>
      <c r="FV577" s="5"/>
      <c r="FW577" s="5"/>
      <c r="FX577" s="5"/>
      <c r="FY577" s="5"/>
      <c r="FZ577" s="5"/>
      <c r="GA577" s="5"/>
      <c r="GB577" s="5"/>
      <c r="GC577" s="5"/>
      <c r="GD577" s="5"/>
      <c r="GE577" s="5"/>
      <c r="GF577" s="5"/>
      <c r="GG577" s="5"/>
      <c r="GH577" s="5"/>
      <c r="GI577" s="5"/>
      <c r="GJ577" s="5"/>
      <c r="GK577" s="5"/>
      <c r="GL577" s="5"/>
      <c r="GM577" s="5"/>
      <c r="GN577" s="5"/>
      <c r="GO577" s="5"/>
      <c r="GP577" s="5"/>
      <c r="GQ577" s="5"/>
      <c r="GR577" s="5"/>
      <c r="GS577" s="5"/>
      <c r="GT577" s="5"/>
      <c r="GU577" s="5"/>
      <c r="GV577" s="5"/>
      <c r="GW577" s="5"/>
      <c r="GX577" s="5"/>
    </row>
    <row r="578" customFormat="false" ht="11.25" hidden="false" customHeight="false" outlineLevel="0" collapsed="false">
      <c r="A578" s="9"/>
      <c r="B578" s="9"/>
      <c r="C578" s="10" t="s">
        <v>260</v>
      </c>
      <c r="D578" s="0" t="s">
        <v>261</v>
      </c>
      <c r="E578" s="0" t="n">
        <v>0</v>
      </c>
      <c r="F578" s="0" t="n">
        <v>0</v>
      </c>
      <c r="G578" s="0" t="n">
        <v>0</v>
      </c>
      <c r="H578" s="0" t="n">
        <v>2024588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3597336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BX578" s="0" t="n">
        <v>0</v>
      </c>
      <c r="BY578" s="0" t="n">
        <v>0</v>
      </c>
      <c r="BZ578" s="0" t="n">
        <v>0</v>
      </c>
      <c r="CA578" s="0" t="n">
        <v>0</v>
      </c>
      <c r="CB578" s="0" t="n">
        <v>0</v>
      </c>
      <c r="CC578" s="0" t="n">
        <v>0</v>
      </c>
      <c r="CD578" s="0" t="n">
        <v>0</v>
      </c>
      <c r="CE578" s="0" t="n">
        <v>0</v>
      </c>
      <c r="CF578" s="0" t="n">
        <v>0</v>
      </c>
      <c r="CG578" s="0" t="n">
        <v>0</v>
      </c>
      <c r="CH578" s="0" t="n">
        <v>0</v>
      </c>
      <c r="CI578" s="0" t="n">
        <v>0</v>
      </c>
      <c r="CJ578" s="0" t="n">
        <v>0</v>
      </c>
      <c r="CK578" s="0" t="n">
        <v>0</v>
      </c>
      <c r="CL578" s="0" t="n">
        <v>0</v>
      </c>
      <c r="CM578" s="0" t="n">
        <v>0</v>
      </c>
      <c r="CN578" s="0" t="n">
        <v>0</v>
      </c>
      <c r="CO578" s="0" t="n">
        <v>0</v>
      </c>
      <c r="CP578" s="0" t="n">
        <v>0</v>
      </c>
      <c r="CQ578" s="0" t="n">
        <v>0</v>
      </c>
      <c r="CR578" s="0" t="n">
        <v>0</v>
      </c>
      <c r="CS578" s="0" t="n">
        <v>0</v>
      </c>
      <c r="CT578" s="0" t="n">
        <v>0</v>
      </c>
      <c r="CU578" s="0" t="n">
        <v>0</v>
      </c>
      <c r="CV578" s="0" t="n">
        <v>0</v>
      </c>
      <c r="CW578" s="0" t="n">
        <v>0</v>
      </c>
      <c r="CX578" s="0" t="n">
        <v>0</v>
      </c>
      <c r="CY578" s="0" t="n">
        <v>0</v>
      </c>
      <c r="CZ578" s="0" t="n">
        <v>0</v>
      </c>
      <c r="DA578" s="0" t="n">
        <v>0</v>
      </c>
      <c r="DB578" s="0" t="n">
        <v>0</v>
      </c>
      <c r="DC578" s="0" t="n">
        <v>0</v>
      </c>
      <c r="DD578" s="0" t="n">
        <v>0</v>
      </c>
      <c r="DE578" s="0" t="n">
        <v>0</v>
      </c>
      <c r="DF578" s="0" t="n">
        <v>0</v>
      </c>
      <c r="DG578" s="0" t="n">
        <v>0</v>
      </c>
      <c r="DH578" s="0" t="n">
        <v>0</v>
      </c>
      <c r="DI578" s="0" t="n">
        <v>0</v>
      </c>
      <c r="DJ578" s="0" t="n">
        <v>0</v>
      </c>
      <c r="DK578" s="0" t="n">
        <v>0</v>
      </c>
      <c r="DL578" s="0" t="n">
        <v>0</v>
      </c>
      <c r="DM578" s="0" t="n">
        <v>0</v>
      </c>
      <c r="DN578" s="0" t="n">
        <v>0</v>
      </c>
      <c r="DO578" s="0" t="n">
        <v>0</v>
      </c>
      <c r="DP578" s="0" t="n">
        <v>0</v>
      </c>
      <c r="DQ578" s="0" t="n">
        <v>0</v>
      </c>
      <c r="DR578" s="0" t="n">
        <v>0</v>
      </c>
      <c r="DS578" s="0" t="n">
        <v>0</v>
      </c>
      <c r="DT578" s="0" t="n">
        <v>0</v>
      </c>
      <c r="DU578" s="0" t="n">
        <v>0</v>
      </c>
      <c r="DV578" s="0" t="n">
        <v>0</v>
      </c>
      <c r="DW578" s="0" t="n">
        <v>0</v>
      </c>
      <c r="DX578" s="0" t="n">
        <v>0</v>
      </c>
      <c r="DY578" s="0" t="n">
        <v>0</v>
      </c>
      <c r="DZ578" s="0" t="n">
        <v>0</v>
      </c>
      <c r="EA578" s="0" t="n">
        <v>0</v>
      </c>
      <c r="EB578" s="0" t="n">
        <v>0</v>
      </c>
      <c r="EC578" s="0" t="n">
        <v>0</v>
      </c>
      <c r="ED578" s="0" t="n">
        <v>0</v>
      </c>
      <c r="EE578" s="0" t="n">
        <v>0</v>
      </c>
      <c r="EF578" s="0" t="n">
        <v>0</v>
      </c>
      <c r="EG578" s="0" t="n">
        <v>0</v>
      </c>
      <c r="EH578" s="0" t="n">
        <v>0</v>
      </c>
      <c r="EI578" s="0" t="n">
        <v>0</v>
      </c>
      <c r="EJ578" s="0" t="n">
        <v>0</v>
      </c>
      <c r="EK578" s="0" t="n">
        <v>0</v>
      </c>
      <c r="EL578" s="0" t="n">
        <v>0</v>
      </c>
      <c r="EM578" s="0" t="n">
        <v>0</v>
      </c>
      <c r="EN578" s="0" t="n">
        <v>0</v>
      </c>
      <c r="EO578" s="0" t="n">
        <v>0</v>
      </c>
      <c r="EP578" s="0" t="n">
        <v>0</v>
      </c>
      <c r="EQ578" s="0" t="n">
        <v>0</v>
      </c>
      <c r="ER578" s="0" t="n">
        <v>0</v>
      </c>
      <c r="ES578" s="0" t="n">
        <v>0</v>
      </c>
      <c r="ET578" s="0" t="n">
        <v>0</v>
      </c>
      <c r="EU578" s="0" t="n">
        <v>0</v>
      </c>
      <c r="EV578" s="0" t="n">
        <v>0</v>
      </c>
      <c r="EW578" s="0" t="n">
        <v>0</v>
      </c>
      <c r="EX578" s="0" t="n">
        <v>0</v>
      </c>
      <c r="EY578" s="0" t="n">
        <v>0</v>
      </c>
      <c r="EZ578" s="0" t="n">
        <v>0</v>
      </c>
      <c r="FA578" s="0" t="n">
        <v>0</v>
      </c>
      <c r="FB578" s="0" t="n">
        <v>0</v>
      </c>
      <c r="FC578" s="0" t="n">
        <v>0</v>
      </c>
      <c r="FD578" s="0" t="n">
        <v>0</v>
      </c>
      <c r="FE578" s="0" t="n">
        <v>0</v>
      </c>
      <c r="FF578" s="0" t="n">
        <v>9925</v>
      </c>
      <c r="FG578" s="0" t="n">
        <v>0</v>
      </c>
      <c r="FH578" s="0" t="n">
        <v>0</v>
      </c>
      <c r="FI578" s="0" t="n">
        <v>0</v>
      </c>
      <c r="FJ578" s="0" t="n">
        <v>0</v>
      </c>
      <c r="FK578" s="0" t="n">
        <v>0</v>
      </c>
      <c r="FL578" s="0" t="n">
        <v>0</v>
      </c>
      <c r="FM578" s="0" t="n">
        <v>0</v>
      </c>
      <c r="FN578" s="0" t="n">
        <v>0</v>
      </c>
      <c r="FO578" s="0" t="n">
        <v>0</v>
      </c>
      <c r="FP578" s="0" t="n">
        <v>9562</v>
      </c>
      <c r="FQ578" s="0" t="n">
        <v>0</v>
      </c>
      <c r="FR578" s="0" t="n">
        <v>7141</v>
      </c>
      <c r="FS578" s="0" t="n">
        <v>0</v>
      </c>
      <c r="FT578" s="0" t="n">
        <v>0</v>
      </c>
      <c r="FU578" s="0" t="n">
        <v>0</v>
      </c>
      <c r="FV578" s="0" t="n">
        <v>0</v>
      </c>
      <c r="FW578" s="0" t="n">
        <v>0</v>
      </c>
      <c r="FX578" s="0" t="n">
        <v>0</v>
      </c>
      <c r="FY578" s="0" t="n">
        <v>0</v>
      </c>
      <c r="FZ578" s="0" t="n">
        <v>0</v>
      </c>
      <c r="GA578" s="0" t="n">
        <v>0</v>
      </c>
      <c r="GB578" s="0" t="n">
        <v>0</v>
      </c>
      <c r="GC578" s="0" t="n">
        <v>0</v>
      </c>
      <c r="GD578" s="0" t="n">
        <v>0</v>
      </c>
      <c r="GE578" s="0" t="n">
        <v>0</v>
      </c>
      <c r="GF578" s="0" t="n">
        <v>0</v>
      </c>
      <c r="GG578" s="0" t="n">
        <v>0</v>
      </c>
      <c r="GH578" s="0" t="n">
        <v>0</v>
      </c>
      <c r="GI578" s="0" t="n">
        <v>0</v>
      </c>
      <c r="GJ578" s="0" t="n">
        <v>0</v>
      </c>
      <c r="GK578" s="0" t="n">
        <v>0</v>
      </c>
      <c r="GL578" s="0" t="n">
        <v>0</v>
      </c>
      <c r="GM578" s="0" t="n">
        <v>0</v>
      </c>
      <c r="GN578" s="0" t="n">
        <v>0</v>
      </c>
      <c r="GO578" s="0" t="n">
        <v>0</v>
      </c>
      <c r="GP578" s="0" t="n">
        <v>0</v>
      </c>
      <c r="GQ578" s="0" t="n">
        <v>0</v>
      </c>
      <c r="GR578" s="0" t="n">
        <v>0</v>
      </c>
      <c r="GS578" s="0" t="n">
        <v>0</v>
      </c>
      <c r="GT578" s="0" t="n">
        <v>0</v>
      </c>
      <c r="GU578" s="0" t="n">
        <v>0</v>
      </c>
      <c r="GV578" s="0" t="n">
        <v>0</v>
      </c>
      <c r="GW578" s="0" t="n">
        <v>0</v>
      </c>
      <c r="GX578" s="0" t="n">
        <f aca="false">SUM(E578:GW578)</f>
        <v>5648552</v>
      </c>
    </row>
    <row r="579" customFormat="false" ht="11.25" hidden="false" customHeight="false" outlineLevel="0" collapsed="false">
      <c r="A579" s="9"/>
      <c r="B579" s="9"/>
      <c r="C579" s="10" t="s">
        <v>523</v>
      </c>
      <c r="D579" s="0" t="s">
        <v>524</v>
      </c>
      <c r="E579" s="0" t="n">
        <v>0</v>
      </c>
      <c r="F579" s="0" t="n">
        <v>0</v>
      </c>
      <c r="G579" s="0" t="n">
        <v>142208</v>
      </c>
      <c r="H579" s="0" t="n">
        <v>0</v>
      </c>
      <c r="I579" s="0" t="n">
        <v>0</v>
      </c>
      <c r="J579" s="0" t="n">
        <v>37568</v>
      </c>
      <c r="K579" s="0" t="n">
        <v>10818</v>
      </c>
      <c r="L579" s="0" t="n">
        <v>8279</v>
      </c>
      <c r="M579" s="0" t="n">
        <v>22000</v>
      </c>
      <c r="N579" s="0" t="n">
        <v>0</v>
      </c>
      <c r="O579" s="0" t="n">
        <v>17531</v>
      </c>
      <c r="P579" s="0" t="n">
        <v>19124</v>
      </c>
      <c r="Q579" s="0" t="n">
        <v>0</v>
      </c>
      <c r="R579" s="0" t="n">
        <v>86895</v>
      </c>
      <c r="S579" s="0" t="n">
        <v>0</v>
      </c>
      <c r="T579" s="0" t="n">
        <v>132940</v>
      </c>
      <c r="U579" s="0" t="n">
        <v>328079</v>
      </c>
      <c r="V579" s="0" t="n">
        <v>0</v>
      </c>
      <c r="W579" s="0" t="n">
        <v>0</v>
      </c>
      <c r="X579" s="0" t="n">
        <v>0</v>
      </c>
      <c r="Y579" s="0" t="n">
        <v>174267</v>
      </c>
      <c r="Z579" s="0" t="n">
        <v>0</v>
      </c>
      <c r="AA579" s="0" t="n">
        <v>230932</v>
      </c>
      <c r="AB579" s="0" t="n">
        <v>23700</v>
      </c>
      <c r="AC579" s="0" t="n">
        <v>10441</v>
      </c>
      <c r="AD579" s="0" t="n">
        <v>0</v>
      </c>
      <c r="AE579" s="0" t="n">
        <v>19049</v>
      </c>
      <c r="AF579" s="0" t="n">
        <v>11918</v>
      </c>
      <c r="AG579" s="0" t="n">
        <v>1517328</v>
      </c>
      <c r="AH579" s="0" t="n">
        <v>56073</v>
      </c>
      <c r="AI579" s="0" t="n">
        <v>18509</v>
      </c>
      <c r="AJ579" s="0" t="n">
        <v>4643</v>
      </c>
      <c r="AK579" s="0" t="n">
        <v>0</v>
      </c>
      <c r="AL579" s="0" t="n">
        <v>0</v>
      </c>
      <c r="AM579" s="0" t="n">
        <v>7034</v>
      </c>
      <c r="AN579" s="0" t="n">
        <v>308140</v>
      </c>
      <c r="AO579" s="0" t="n">
        <v>4842</v>
      </c>
      <c r="AP579" s="0" t="n">
        <v>452081</v>
      </c>
      <c r="AQ579" s="0" t="n">
        <v>0</v>
      </c>
      <c r="AR579" s="0" t="n">
        <v>1014</v>
      </c>
      <c r="AS579" s="0" t="n">
        <v>21834</v>
      </c>
      <c r="AT579" s="0" t="n">
        <v>54761</v>
      </c>
      <c r="AU579" s="0" t="n">
        <v>657763</v>
      </c>
      <c r="AV579" s="0" t="n">
        <v>32170</v>
      </c>
      <c r="AW579" s="0" t="n">
        <v>10070</v>
      </c>
      <c r="AX579" s="0" t="n">
        <v>20652</v>
      </c>
      <c r="AY579" s="0" t="n">
        <v>0</v>
      </c>
      <c r="AZ579" s="0" t="n">
        <v>342115</v>
      </c>
      <c r="BA579" s="0" t="n">
        <v>228032</v>
      </c>
      <c r="BB579" s="0" t="n">
        <v>9166</v>
      </c>
      <c r="BC579" s="0" t="n">
        <v>3936868</v>
      </c>
      <c r="BD579" s="0" t="n">
        <v>0</v>
      </c>
      <c r="BE579" s="0" t="n">
        <v>36549</v>
      </c>
      <c r="BF579" s="0" t="n">
        <v>120082</v>
      </c>
      <c r="BG579" s="0" t="n">
        <v>2587970</v>
      </c>
      <c r="BH579" s="0" t="n">
        <v>115430</v>
      </c>
      <c r="BI579" s="0" t="n">
        <v>303967</v>
      </c>
      <c r="BJ579" s="0" t="n">
        <v>0</v>
      </c>
      <c r="BK579" s="0" t="n">
        <v>221241</v>
      </c>
      <c r="BL579" s="0" t="n">
        <v>21449</v>
      </c>
      <c r="BM579" s="0" t="n">
        <v>0</v>
      </c>
      <c r="BN579" s="0" t="n">
        <v>29899</v>
      </c>
      <c r="BO579" s="0" t="n">
        <v>0</v>
      </c>
      <c r="BP579" s="0" t="n">
        <v>17764</v>
      </c>
      <c r="BQ579" s="0" t="n">
        <v>79322</v>
      </c>
      <c r="BR579" s="0" t="n">
        <v>20463</v>
      </c>
      <c r="BS579" s="0" t="n">
        <v>24438</v>
      </c>
      <c r="BT579" s="0" t="n">
        <v>27741</v>
      </c>
      <c r="BU579" s="0" t="n">
        <v>0</v>
      </c>
      <c r="BV579" s="0" t="n">
        <v>32433</v>
      </c>
      <c r="BW579" s="0" t="n">
        <v>7910</v>
      </c>
      <c r="BX579" s="0" t="n">
        <v>16559</v>
      </c>
      <c r="BY579" s="0" t="n">
        <v>600734</v>
      </c>
      <c r="BZ579" s="0" t="n">
        <v>14467</v>
      </c>
      <c r="CA579" s="0" t="n">
        <v>0</v>
      </c>
      <c r="CB579" s="0" t="n">
        <v>0</v>
      </c>
      <c r="CC579" s="0" t="n">
        <v>0</v>
      </c>
      <c r="CD579" s="0" t="n">
        <v>43717</v>
      </c>
      <c r="CE579" s="0" t="n">
        <v>0</v>
      </c>
      <c r="CF579" s="0" t="n">
        <v>766384</v>
      </c>
      <c r="CG579" s="0" t="n">
        <v>0</v>
      </c>
      <c r="CH579" s="0" t="n">
        <v>95968</v>
      </c>
      <c r="CI579" s="0" t="n">
        <v>50000</v>
      </c>
      <c r="CJ579" s="0" t="n">
        <v>0</v>
      </c>
      <c r="CK579" s="0" t="n">
        <v>28444</v>
      </c>
      <c r="CL579" s="0" t="n">
        <v>0</v>
      </c>
      <c r="CM579" s="0" t="n">
        <v>6270</v>
      </c>
      <c r="CN579" s="0" t="n">
        <v>0</v>
      </c>
      <c r="CO579" s="0" t="n">
        <v>29462</v>
      </c>
      <c r="CP579" s="0" t="n">
        <v>64167</v>
      </c>
      <c r="CQ579" s="0" t="n">
        <v>27101</v>
      </c>
      <c r="CR579" s="0" t="n">
        <v>77055</v>
      </c>
      <c r="CS579" s="0" t="n">
        <v>19828</v>
      </c>
      <c r="CT579" s="0" t="n">
        <v>0</v>
      </c>
      <c r="CU579" s="0" t="n">
        <v>20784</v>
      </c>
      <c r="CV579" s="0" t="n">
        <v>12275</v>
      </c>
      <c r="CW579" s="0" t="n">
        <v>0</v>
      </c>
      <c r="CX579" s="0" t="n">
        <v>75631</v>
      </c>
      <c r="CY579" s="0" t="n">
        <v>40143</v>
      </c>
      <c r="CZ579" s="0" t="n">
        <v>10701</v>
      </c>
      <c r="DA579" s="0" t="n">
        <v>22865</v>
      </c>
      <c r="DB579" s="0" t="n">
        <v>0</v>
      </c>
      <c r="DC579" s="0" t="n">
        <v>85237</v>
      </c>
      <c r="DD579" s="0" t="n">
        <v>196104</v>
      </c>
      <c r="DE579" s="0" t="n">
        <v>559933</v>
      </c>
      <c r="DF579" s="0" t="n">
        <v>6288</v>
      </c>
      <c r="DG579" s="0" t="n">
        <v>12905</v>
      </c>
      <c r="DH579" s="0" t="n">
        <v>0</v>
      </c>
      <c r="DI579" s="0" t="n">
        <v>0</v>
      </c>
      <c r="DJ579" s="0" t="n">
        <v>2705</v>
      </c>
      <c r="DK579" s="0" t="n">
        <v>12577</v>
      </c>
      <c r="DL579" s="0" t="n">
        <v>946008</v>
      </c>
      <c r="DM579" s="0" t="n">
        <v>894176</v>
      </c>
      <c r="DN579" s="0" t="n">
        <v>56258</v>
      </c>
      <c r="DO579" s="0" t="n">
        <v>0</v>
      </c>
      <c r="DP579" s="0" t="n">
        <v>0</v>
      </c>
      <c r="DQ579" s="0" t="n">
        <v>43107</v>
      </c>
      <c r="DR579" s="0" t="n">
        <v>7686</v>
      </c>
      <c r="DS579" s="0" t="n">
        <v>271917</v>
      </c>
      <c r="DT579" s="0" t="n">
        <v>30673</v>
      </c>
      <c r="DU579" s="0" t="n">
        <v>145239</v>
      </c>
      <c r="DV579" s="0" t="n">
        <v>0</v>
      </c>
      <c r="DW579" s="0" t="n">
        <v>8330</v>
      </c>
      <c r="DX579" s="0" t="n">
        <v>149178</v>
      </c>
      <c r="DY579" s="0" t="n">
        <v>7686</v>
      </c>
      <c r="DZ579" s="0" t="n">
        <v>0</v>
      </c>
      <c r="EA579" s="0" t="n">
        <v>0</v>
      </c>
      <c r="EB579" s="0" t="n">
        <v>32613</v>
      </c>
      <c r="EC579" s="0" t="n">
        <v>13147</v>
      </c>
      <c r="ED579" s="0" t="n">
        <v>0</v>
      </c>
      <c r="EE579" s="0" t="n">
        <v>3403</v>
      </c>
      <c r="EF579" s="0" t="n">
        <v>58342</v>
      </c>
      <c r="EG579" s="0" t="n">
        <v>10315</v>
      </c>
      <c r="EH579" s="0" t="n">
        <v>7290</v>
      </c>
      <c r="EI579" s="0" t="n">
        <v>4089</v>
      </c>
      <c r="EJ579" s="0" t="n">
        <v>19032</v>
      </c>
      <c r="EK579" s="0" t="n">
        <v>52128</v>
      </c>
      <c r="EL579" s="0" t="n">
        <v>4164</v>
      </c>
      <c r="EM579" s="0" t="n">
        <v>20430</v>
      </c>
      <c r="EN579" s="0" t="n">
        <v>7195</v>
      </c>
      <c r="EO579" s="0" t="n">
        <v>899</v>
      </c>
      <c r="EP579" s="0" t="n">
        <v>114090</v>
      </c>
      <c r="EQ579" s="0" t="n">
        <v>125535</v>
      </c>
      <c r="ER579" s="0" t="n">
        <v>0</v>
      </c>
      <c r="ES579" s="0" t="n">
        <v>0</v>
      </c>
      <c r="ET579" s="0" t="n">
        <v>12023</v>
      </c>
      <c r="EU579" s="0" t="n">
        <v>0</v>
      </c>
      <c r="EV579" s="0" t="n">
        <v>4419</v>
      </c>
      <c r="EW579" s="0" t="n">
        <v>5298</v>
      </c>
      <c r="EX579" s="0" t="n">
        <v>154100</v>
      </c>
      <c r="EY579" s="0" t="n">
        <v>401734</v>
      </c>
      <c r="EZ579" s="0" t="n">
        <v>0</v>
      </c>
      <c r="FA579" s="0" t="n">
        <v>1860</v>
      </c>
      <c r="FB579" s="0" t="n">
        <v>32152</v>
      </c>
      <c r="FC579" s="0" t="n">
        <v>0</v>
      </c>
      <c r="FD579" s="0" t="n">
        <v>46972</v>
      </c>
      <c r="FE579" s="0" t="n">
        <v>4309</v>
      </c>
      <c r="FF579" s="0" t="n">
        <v>0</v>
      </c>
      <c r="FG579" s="0" t="n">
        <v>0</v>
      </c>
      <c r="FH579" s="0" t="n">
        <v>0</v>
      </c>
      <c r="FI579" s="0" t="n">
        <v>22179</v>
      </c>
      <c r="FJ579" s="0" t="n">
        <v>18862</v>
      </c>
      <c r="FK579" s="0" t="n">
        <v>13318</v>
      </c>
      <c r="FL579" s="0" t="n">
        <v>17091</v>
      </c>
      <c r="FM579" s="0" t="n">
        <v>56690</v>
      </c>
      <c r="FN579" s="0" t="n">
        <v>11026</v>
      </c>
      <c r="FO579" s="0" t="n">
        <v>0</v>
      </c>
      <c r="FP579" s="0" t="n">
        <v>0</v>
      </c>
      <c r="FQ579" s="0" t="n">
        <v>12433</v>
      </c>
      <c r="FR579" s="0" t="n">
        <v>0</v>
      </c>
      <c r="FS579" s="0" t="n">
        <v>30688</v>
      </c>
      <c r="FT579" s="0" t="n">
        <v>1791</v>
      </c>
      <c r="FU579" s="0" t="n">
        <v>4575</v>
      </c>
      <c r="FV579" s="0" t="n">
        <v>0</v>
      </c>
      <c r="FW579" s="0" t="n">
        <v>5229</v>
      </c>
      <c r="FX579" s="0" t="n">
        <v>0</v>
      </c>
      <c r="FY579" s="0" t="n">
        <v>12800</v>
      </c>
      <c r="FZ579" s="0" t="n">
        <v>18792</v>
      </c>
      <c r="GA579" s="0" t="n">
        <v>0</v>
      </c>
      <c r="GB579" s="0" t="n">
        <v>7658</v>
      </c>
      <c r="GC579" s="0" t="n">
        <v>702</v>
      </c>
      <c r="GD579" s="0" t="n">
        <v>29523</v>
      </c>
      <c r="GE579" s="0" t="n">
        <v>5307</v>
      </c>
      <c r="GF579" s="0" t="n">
        <v>12205</v>
      </c>
      <c r="GG579" s="0" t="n">
        <v>3173</v>
      </c>
      <c r="GH579" s="0" t="n">
        <v>3952</v>
      </c>
      <c r="GI579" s="0" t="n">
        <v>23623</v>
      </c>
      <c r="GJ579" s="0" t="n">
        <v>8161</v>
      </c>
      <c r="GK579" s="0" t="n">
        <v>1968</v>
      </c>
      <c r="GL579" s="0" t="n">
        <v>68989</v>
      </c>
      <c r="GM579" s="0" t="n">
        <v>60056</v>
      </c>
      <c r="GN579" s="0" t="n">
        <v>34068</v>
      </c>
      <c r="GO579" s="0" t="n">
        <v>0</v>
      </c>
      <c r="GP579" s="0" t="n">
        <v>0</v>
      </c>
      <c r="GQ579" s="0" t="n">
        <v>5755</v>
      </c>
      <c r="GR579" s="0" t="n">
        <v>9282</v>
      </c>
      <c r="GS579" s="0" t="n">
        <v>36967</v>
      </c>
      <c r="GT579" s="0" t="n">
        <v>10199</v>
      </c>
      <c r="GU579" s="0" t="n">
        <v>12081</v>
      </c>
      <c r="GV579" s="0" t="n">
        <v>11017</v>
      </c>
      <c r="GW579" s="0" t="n">
        <v>12014</v>
      </c>
      <c r="GX579" s="0" t="n">
        <f aca="false">SUM(E579:GW579)</f>
        <v>19781777</v>
      </c>
    </row>
    <row r="580" customFormat="false" ht="11.25" hidden="false" customHeight="false" outlineLevel="0" collapsed="false">
      <c r="A580" s="9"/>
      <c r="B580" s="9"/>
      <c r="C580" s="10" t="s">
        <v>268</v>
      </c>
      <c r="D580" s="0" t="s">
        <v>269</v>
      </c>
      <c r="E580" s="0" t="n">
        <v>0</v>
      </c>
      <c r="F580" s="0" t="n">
        <v>8642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0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BX580" s="0" t="n">
        <v>0</v>
      </c>
      <c r="BY580" s="0" t="n">
        <v>0</v>
      </c>
      <c r="BZ580" s="0" t="n">
        <v>0</v>
      </c>
      <c r="CA580" s="0" t="n">
        <v>0</v>
      </c>
      <c r="CB580" s="0" t="n">
        <v>0</v>
      </c>
      <c r="CC580" s="0" t="n">
        <v>0</v>
      </c>
      <c r="CD580" s="0" t="n">
        <v>0</v>
      </c>
      <c r="CE580" s="0" t="n">
        <v>0</v>
      </c>
      <c r="CF580" s="0" t="n">
        <v>0</v>
      </c>
      <c r="CG580" s="0" t="n">
        <v>0</v>
      </c>
      <c r="CH580" s="0" t="n">
        <v>0</v>
      </c>
      <c r="CI580" s="0" t="n">
        <v>0</v>
      </c>
      <c r="CJ580" s="0" t="n">
        <v>0</v>
      </c>
      <c r="CK580" s="0" t="n">
        <v>0</v>
      </c>
      <c r="CL580" s="0" t="n">
        <v>0</v>
      </c>
      <c r="CM580" s="0" t="n">
        <v>0</v>
      </c>
      <c r="CN580" s="0" t="n">
        <v>0</v>
      </c>
      <c r="CO580" s="0" t="n">
        <v>0</v>
      </c>
      <c r="CP580" s="0" t="n">
        <v>0</v>
      </c>
      <c r="CQ580" s="0" t="n">
        <v>0</v>
      </c>
      <c r="CR580" s="0" t="n">
        <v>0</v>
      </c>
      <c r="CS580" s="0" t="n">
        <v>0</v>
      </c>
      <c r="CT580" s="0" t="n">
        <v>0</v>
      </c>
      <c r="CU580" s="0" t="n">
        <v>0</v>
      </c>
      <c r="CV580" s="0" t="n">
        <v>0</v>
      </c>
      <c r="CW580" s="0" t="n">
        <v>0</v>
      </c>
      <c r="CX580" s="0" t="n">
        <v>0</v>
      </c>
      <c r="CY580" s="0" t="n">
        <v>0</v>
      </c>
      <c r="CZ580" s="0" t="n">
        <v>0</v>
      </c>
      <c r="DA580" s="0" t="n">
        <v>0</v>
      </c>
      <c r="DB580" s="0" t="n">
        <v>0</v>
      </c>
      <c r="DC580" s="0" t="n">
        <v>0</v>
      </c>
      <c r="DD580" s="0" t="n">
        <v>0</v>
      </c>
      <c r="DE580" s="0" t="n">
        <v>0</v>
      </c>
      <c r="DF580" s="0" t="n">
        <v>0</v>
      </c>
      <c r="DG580" s="0" t="n">
        <v>0</v>
      </c>
      <c r="DH580" s="0" t="n">
        <v>0</v>
      </c>
      <c r="DI580" s="0" t="n">
        <v>0</v>
      </c>
      <c r="DJ580" s="0" t="n">
        <v>0</v>
      </c>
      <c r="DK580" s="0" t="n">
        <v>0</v>
      </c>
      <c r="DL580" s="0" t="n">
        <v>0</v>
      </c>
      <c r="DM580" s="0" t="n">
        <v>0</v>
      </c>
      <c r="DN580" s="0" t="n">
        <v>0</v>
      </c>
      <c r="DO580" s="0" t="n">
        <v>0</v>
      </c>
      <c r="DP580" s="0" t="n">
        <v>0</v>
      </c>
      <c r="DQ580" s="0" t="n">
        <v>0</v>
      </c>
      <c r="DR580" s="0" t="n">
        <v>0</v>
      </c>
      <c r="DS580" s="0" t="n">
        <v>0</v>
      </c>
      <c r="DT580" s="0" t="n">
        <v>0</v>
      </c>
      <c r="DU580" s="0" t="n">
        <v>0</v>
      </c>
      <c r="DV580" s="0" t="n">
        <v>0</v>
      </c>
      <c r="DW580" s="0" t="n">
        <v>0</v>
      </c>
      <c r="DX580" s="0" t="n">
        <v>0</v>
      </c>
      <c r="DY580" s="0" t="n">
        <v>0</v>
      </c>
      <c r="DZ580" s="0" t="n">
        <v>0</v>
      </c>
      <c r="EA580" s="0" t="n">
        <v>0</v>
      </c>
      <c r="EB580" s="0" t="n">
        <v>0</v>
      </c>
      <c r="EC580" s="0" t="n">
        <v>0</v>
      </c>
      <c r="ED580" s="0" t="n">
        <v>0</v>
      </c>
      <c r="EE580" s="0" t="n">
        <v>0</v>
      </c>
      <c r="EF580" s="0" t="n">
        <v>0</v>
      </c>
      <c r="EG580" s="0" t="n">
        <v>0</v>
      </c>
      <c r="EH580" s="0" t="n">
        <v>0</v>
      </c>
      <c r="EI580" s="0" t="n">
        <v>0</v>
      </c>
      <c r="EJ580" s="0" t="n">
        <v>0</v>
      </c>
      <c r="EK580" s="0" t="n">
        <v>0</v>
      </c>
      <c r="EL580" s="0" t="n">
        <v>0</v>
      </c>
      <c r="EM580" s="0" t="n">
        <v>0</v>
      </c>
      <c r="EN580" s="0" t="n">
        <v>0</v>
      </c>
      <c r="EO580" s="0" t="n">
        <v>0</v>
      </c>
      <c r="EP580" s="0" t="n">
        <v>0</v>
      </c>
      <c r="EQ580" s="0" t="n">
        <v>0</v>
      </c>
      <c r="ER580" s="0" t="n">
        <v>0</v>
      </c>
      <c r="ES580" s="0" t="n">
        <v>0</v>
      </c>
      <c r="ET580" s="0" t="n">
        <v>0</v>
      </c>
      <c r="EU580" s="0" t="n">
        <v>0</v>
      </c>
      <c r="EV580" s="0" t="n">
        <v>0</v>
      </c>
      <c r="EW580" s="0" t="n">
        <v>0</v>
      </c>
      <c r="EX580" s="0" t="n">
        <v>0</v>
      </c>
      <c r="EY580" s="0" t="n">
        <v>0</v>
      </c>
      <c r="EZ580" s="0" t="n">
        <v>0</v>
      </c>
      <c r="FA580" s="0" t="n">
        <v>0</v>
      </c>
      <c r="FB580" s="0" t="n">
        <v>0</v>
      </c>
      <c r="FC580" s="0" t="n">
        <v>0</v>
      </c>
      <c r="FD580" s="0" t="n">
        <v>0</v>
      </c>
      <c r="FE580" s="0" t="n">
        <v>0</v>
      </c>
      <c r="FF580" s="0" t="n">
        <v>0</v>
      </c>
      <c r="FG580" s="0" t="n">
        <v>0</v>
      </c>
      <c r="FH580" s="0" t="n">
        <v>0</v>
      </c>
      <c r="FI580" s="0" t="n">
        <v>0</v>
      </c>
      <c r="FJ580" s="0" t="n">
        <v>0</v>
      </c>
      <c r="FK580" s="0" t="n">
        <v>0</v>
      </c>
      <c r="FL580" s="0" t="n">
        <v>0</v>
      </c>
      <c r="FM580" s="0" t="n">
        <v>0</v>
      </c>
      <c r="FN580" s="0" t="n">
        <v>0</v>
      </c>
      <c r="FO580" s="0" t="n">
        <v>0</v>
      </c>
      <c r="FP580" s="0" t="n">
        <v>0</v>
      </c>
      <c r="FQ580" s="0" t="n">
        <v>0</v>
      </c>
      <c r="FR580" s="0" t="n">
        <v>0</v>
      </c>
      <c r="FS580" s="0" t="n">
        <v>0</v>
      </c>
      <c r="FT580" s="0" t="n">
        <v>0</v>
      </c>
      <c r="FU580" s="0" t="n">
        <v>0</v>
      </c>
      <c r="FV580" s="0" t="n">
        <v>0</v>
      </c>
      <c r="FW580" s="0" t="n">
        <v>0</v>
      </c>
      <c r="FX580" s="0" t="n">
        <v>0</v>
      </c>
      <c r="FY580" s="0" t="n">
        <v>0</v>
      </c>
      <c r="FZ580" s="0" t="n">
        <v>0</v>
      </c>
      <c r="GA580" s="0" t="n">
        <v>0</v>
      </c>
      <c r="GB580" s="0" t="n">
        <v>0</v>
      </c>
      <c r="GC580" s="0" t="n">
        <v>0</v>
      </c>
      <c r="GD580" s="0" t="n">
        <v>0</v>
      </c>
      <c r="GE580" s="0" t="n">
        <v>0</v>
      </c>
      <c r="GF580" s="0" t="n">
        <v>0</v>
      </c>
      <c r="GG580" s="0" t="n">
        <v>0</v>
      </c>
      <c r="GH580" s="0" t="n">
        <v>0</v>
      </c>
      <c r="GI580" s="0" t="n">
        <v>0</v>
      </c>
      <c r="GJ580" s="0" t="n">
        <v>0</v>
      </c>
      <c r="GK580" s="0" t="n">
        <v>0</v>
      </c>
      <c r="GL580" s="0" t="n">
        <v>0</v>
      </c>
      <c r="GM580" s="0" t="n">
        <v>0</v>
      </c>
      <c r="GN580" s="0" t="n">
        <v>0</v>
      </c>
      <c r="GO580" s="0" t="n">
        <v>0</v>
      </c>
      <c r="GP580" s="0" t="n">
        <v>0</v>
      </c>
      <c r="GQ580" s="0" t="n">
        <v>0</v>
      </c>
      <c r="GR580" s="0" t="n">
        <v>0</v>
      </c>
      <c r="GS580" s="0" t="n">
        <v>0</v>
      </c>
      <c r="GT580" s="0" t="n">
        <v>0</v>
      </c>
      <c r="GU580" s="0" t="n">
        <v>0</v>
      </c>
      <c r="GV580" s="0" t="n">
        <v>0</v>
      </c>
      <c r="GW580" s="0" t="n">
        <v>0</v>
      </c>
      <c r="GX580" s="0" t="n">
        <f aca="false">SUM(E580:GW580)</f>
        <v>8642</v>
      </c>
    </row>
    <row r="581" customFormat="false" ht="12" hidden="false" customHeight="false" outlineLevel="0" collapsed="false">
      <c r="A581" s="11"/>
      <c r="B581" s="11"/>
      <c r="C581" s="12" t="s">
        <v>252</v>
      </c>
      <c r="D581" s="11" t="s">
        <v>274</v>
      </c>
      <c r="E581" s="11" t="n">
        <f aca="false">SUBTOTAL(9,E577:E580)</f>
        <v>0</v>
      </c>
      <c r="F581" s="11" t="n">
        <f aca="false">SUBTOTAL(9,F577:F580)</f>
        <v>8642</v>
      </c>
      <c r="G581" s="11" t="n">
        <f aca="false">SUBTOTAL(9,G577:G580)</f>
        <v>142208</v>
      </c>
      <c r="H581" s="11" t="n">
        <f aca="false">SUBTOTAL(9,H577:H580)</f>
        <v>2024588</v>
      </c>
      <c r="I581" s="11" t="n">
        <f aca="false">SUBTOTAL(9,I577:I580)</f>
        <v>0</v>
      </c>
      <c r="J581" s="11" t="n">
        <f aca="false">SUBTOTAL(9,J577:J580)</f>
        <v>37568</v>
      </c>
      <c r="K581" s="11" t="n">
        <f aca="false">SUBTOTAL(9,K577:K580)</f>
        <v>10818</v>
      </c>
      <c r="L581" s="11" t="n">
        <f aca="false">SUBTOTAL(9,L577:L580)</f>
        <v>8279</v>
      </c>
      <c r="M581" s="11" t="n">
        <f aca="false">SUBTOTAL(9,M577:M580)</f>
        <v>22000</v>
      </c>
      <c r="N581" s="11" t="n">
        <f aca="false">SUBTOTAL(9,N577:N580)</f>
        <v>0</v>
      </c>
      <c r="O581" s="11" t="n">
        <f aca="false">SUBTOTAL(9,O577:O580)</f>
        <v>17531</v>
      </c>
      <c r="P581" s="11" t="n">
        <f aca="false">SUBTOTAL(9,P577:P580)</f>
        <v>19124</v>
      </c>
      <c r="Q581" s="11" t="n">
        <f aca="false">SUBTOTAL(9,Q577:Q580)</f>
        <v>0</v>
      </c>
      <c r="R581" s="11" t="n">
        <f aca="false">SUBTOTAL(9,R577:R580)</f>
        <v>86895</v>
      </c>
      <c r="S581" s="11" t="n">
        <f aca="false">SUBTOTAL(9,S577:S580)</f>
        <v>0</v>
      </c>
      <c r="T581" s="11" t="n">
        <f aca="false">SUBTOTAL(9,T577:T580)</f>
        <v>132940</v>
      </c>
      <c r="U581" s="11" t="n">
        <f aca="false">SUBTOTAL(9,U577:U580)</f>
        <v>328079</v>
      </c>
      <c r="V581" s="11" t="n">
        <f aca="false">SUBTOTAL(9,V577:V580)</f>
        <v>0</v>
      </c>
      <c r="W581" s="11" t="n">
        <f aca="false">SUBTOTAL(9,W577:W580)</f>
        <v>0</v>
      </c>
      <c r="X581" s="11" t="n">
        <f aca="false">SUBTOTAL(9,X577:X580)</f>
        <v>0</v>
      </c>
      <c r="Y581" s="11" t="n">
        <f aca="false">SUBTOTAL(9,Y577:Y580)</f>
        <v>174267</v>
      </c>
      <c r="Z581" s="11" t="n">
        <f aca="false">SUBTOTAL(9,Z577:Z580)</f>
        <v>0</v>
      </c>
      <c r="AA581" s="11" t="n">
        <f aca="false">SUBTOTAL(9,AA577:AA580)</f>
        <v>230932</v>
      </c>
      <c r="AB581" s="11" t="n">
        <f aca="false">SUBTOTAL(9,AB577:AB580)</f>
        <v>23700</v>
      </c>
      <c r="AC581" s="11" t="n">
        <f aca="false">SUBTOTAL(9,AC577:AC580)</f>
        <v>10441</v>
      </c>
      <c r="AD581" s="11" t="n">
        <f aca="false">SUBTOTAL(9,AD577:AD580)</f>
        <v>0</v>
      </c>
      <c r="AE581" s="11" t="n">
        <f aca="false">SUBTOTAL(9,AE577:AE580)</f>
        <v>19049</v>
      </c>
      <c r="AF581" s="11" t="n">
        <f aca="false">SUBTOTAL(9,AF577:AF580)</f>
        <v>11918</v>
      </c>
      <c r="AG581" s="11" t="n">
        <f aca="false">SUBTOTAL(9,AG577:AG580)</f>
        <v>1517328</v>
      </c>
      <c r="AH581" s="11" t="n">
        <f aca="false">SUBTOTAL(9,AH577:AH580)</f>
        <v>56073</v>
      </c>
      <c r="AI581" s="11" t="n">
        <f aca="false">SUBTOTAL(9,AI577:AI580)</f>
        <v>18509</v>
      </c>
      <c r="AJ581" s="11" t="n">
        <f aca="false">SUBTOTAL(9,AJ577:AJ580)</f>
        <v>4643</v>
      </c>
      <c r="AK581" s="11" t="n">
        <f aca="false">SUBTOTAL(9,AK577:AK580)</f>
        <v>0</v>
      </c>
      <c r="AL581" s="11" t="n">
        <f aca="false">SUBTOTAL(9,AL577:AL580)</f>
        <v>0</v>
      </c>
      <c r="AM581" s="11" t="n">
        <f aca="false">SUBTOTAL(9,AM577:AM580)</f>
        <v>7034</v>
      </c>
      <c r="AN581" s="11" t="n">
        <f aca="false">SUBTOTAL(9,AN577:AN580)</f>
        <v>308140</v>
      </c>
      <c r="AO581" s="11" t="n">
        <f aca="false">SUBTOTAL(9,AO577:AO580)</f>
        <v>4842</v>
      </c>
      <c r="AP581" s="11" t="n">
        <f aca="false">SUBTOTAL(9,AP577:AP580)</f>
        <v>452081</v>
      </c>
      <c r="AQ581" s="11" t="n">
        <f aca="false">SUBTOTAL(9,AQ577:AQ580)</f>
        <v>0</v>
      </c>
      <c r="AR581" s="11" t="n">
        <f aca="false">SUBTOTAL(9,AR577:AR580)</f>
        <v>1014</v>
      </c>
      <c r="AS581" s="11" t="n">
        <f aca="false">SUBTOTAL(9,AS577:AS580)</f>
        <v>21834</v>
      </c>
      <c r="AT581" s="11" t="n">
        <f aca="false">SUBTOTAL(9,AT577:AT580)</f>
        <v>54761</v>
      </c>
      <c r="AU581" s="11" t="n">
        <f aca="false">SUBTOTAL(9,AU577:AU580)</f>
        <v>657763</v>
      </c>
      <c r="AV581" s="11" t="n">
        <f aca="false">SUBTOTAL(9,AV577:AV580)</f>
        <v>32170</v>
      </c>
      <c r="AW581" s="11" t="n">
        <f aca="false">SUBTOTAL(9,AW577:AW580)</f>
        <v>10070</v>
      </c>
      <c r="AX581" s="11" t="n">
        <f aca="false">SUBTOTAL(9,AX577:AX580)</f>
        <v>20652</v>
      </c>
      <c r="AY581" s="11" t="n">
        <f aca="false">SUBTOTAL(9,AY577:AY580)</f>
        <v>0</v>
      </c>
      <c r="AZ581" s="11" t="n">
        <f aca="false">SUBTOTAL(9,AZ577:AZ580)</f>
        <v>342115</v>
      </c>
      <c r="BA581" s="11" t="n">
        <f aca="false">SUBTOTAL(9,BA577:BA580)</f>
        <v>228032</v>
      </c>
      <c r="BB581" s="11" t="n">
        <f aca="false">SUBTOTAL(9,BB577:BB580)</f>
        <v>9166</v>
      </c>
      <c r="BC581" s="11" t="n">
        <f aca="false">SUBTOTAL(9,BC577:BC580)</f>
        <v>3936868</v>
      </c>
      <c r="BD581" s="11" t="n">
        <f aca="false">SUBTOTAL(9,BD577:BD580)</f>
        <v>3597336</v>
      </c>
      <c r="BE581" s="11" t="n">
        <f aca="false">SUBTOTAL(9,BE577:BE580)</f>
        <v>36549</v>
      </c>
      <c r="BF581" s="11" t="n">
        <f aca="false">SUBTOTAL(9,BF577:BF580)</f>
        <v>120082</v>
      </c>
      <c r="BG581" s="11" t="n">
        <f aca="false">SUBTOTAL(9,BG577:BG580)</f>
        <v>2587970</v>
      </c>
      <c r="BH581" s="11" t="n">
        <f aca="false">SUBTOTAL(9,BH577:BH580)</f>
        <v>115430</v>
      </c>
      <c r="BI581" s="11" t="n">
        <f aca="false">SUBTOTAL(9,BI577:BI580)</f>
        <v>303967</v>
      </c>
      <c r="BJ581" s="11" t="n">
        <f aca="false">SUBTOTAL(9,BJ577:BJ580)</f>
        <v>0</v>
      </c>
      <c r="BK581" s="11" t="n">
        <f aca="false">SUBTOTAL(9,BK577:BK580)</f>
        <v>221241</v>
      </c>
      <c r="BL581" s="11" t="n">
        <f aca="false">SUBTOTAL(9,BL577:BL580)</f>
        <v>21449</v>
      </c>
      <c r="BM581" s="11" t="n">
        <f aca="false">SUBTOTAL(9,BM577:BM580)</f>
        <v>0</v>
      </c>
      <c r="BN581" s="11" t="n">
        <f aca="false">SUBTOTAL(9,BN577:BN580)</f>
        <v>29899</v>
      </c>
      <c r="BO581" s="11" t="n">
        <f aca="false">SUBTOTAL(9,BO577:BO580)</f>
        <v>0</v>
      </c>
      <c r="BP581" s="11" t="n">
        <f aca="false">SUBTOTAL(9,BP577:BP580)</f>
        <v>17764</v>
      </c>
      <c r="BQ581" s="11" t="n">
        <f aca="false">SUBTOTAL(9,BQ577:BQ580)</f>
        <v>79322</v>
      </c>
      <c r="BR581" s="11" t="n">
        <f aca="false">SUBTOTAL(9,BR577:BR580)</f>
        <v>20463</v>
      </c>
      <c r="BS581" s="11" t="n">
        <f aca="false">SUBTOTAL(9,BS577:BS580)</f>
        <v>24438</v>
      </c>
      <c r="BT581" s="11" t="n">
        <f aca="false">SUBTOTAL(9,BT577:BT580)</f>
        <v>27741</v>
      </c>
      <c r="BU581" s="11" t="n">
        <f aca="false">SUBTOTAL(9,BU577:BU580)</f>
        <v>0</v>
      </c>
      <c r="BV581" s="11" t="n">
        <f aca="false">SUBTOTAL(9,BV577:BV580)</f>
        <v>32433</v>
      </c>
      <c r="BW581" s="11" t="n">
        <f aca="false">SUBTOTAL(9,BW577:BW580)</f>
        <v>7910</v>
      </c>
      <c r="BX581" s="11" t="n">
        <f aca="false">SUBTOTAL(9,BX577:BX580)</f>
        <v>16559</v>
      </c>
      <c r="BY581" s="11" t="n">
        <f aca="false">SUBTOTAL(9,BY577:BY580)</f>
        <v>600734</v>
      </c>
      <c r="BZ581" s="11" t="n">
        <f aca="false">SUBTOTAL(9,BZ577:BZ580)</f>
        <v>14467</v>
      </c>
      <c r="CA581" s="11" t="n">
        <f aca="false">SUBTOTAL(9,CA577:CA580)</f>
        <v>0</v>
      </c>
      <c r="CB581" s="11" t="n">
        <f aca="false">SUBTOTAL(9,CB577:CB580)</f>
        <v>0</v>
      </c>
      <c r="CC581" s="11" t="n">
        <f aca="false">SUBTOTAL(9,CC577:CC580)</f>
        <v>0</v>
      </c>
      <c r="CD581" s="11" t="n">
        <f aca="false">SUBTOTAL(9,CD577:CD580)</f>
        <v>43717</v>
      </c>
      <c r="CE581" s="11" t="n">
        <f aca="false">SUBTOTAL(9,CE577:CE580)</f>
        <v>0</v>
      </c>
      <c r="CF581" s="11" t="n">
        <f aca="false">SUBTOTAL(9,CF577:CF580)</f>
        <v>766384</v>
      </c>
      <c r="CG581" s="11" t="n">
        <f aca="false">SUBTOTAL(9,CG577:CG580)</f>
        <v>0</v>
      </c>
      <c r="CH581" s="11" t="n">
        <f aca="false">SUBTOTAL(9,CH577:CH580)</f>
        <v>95968</v>
      </c>
      <c r="CI581" s="11" t="n">
        <f aca="false">SUBTOTAL(9,CI577:CI580)</f>
        <v>50000</v>
      </c>
      <c r="CJ581" s="11" t="n">
        <f aca="false">SUBTOTAL(9,CJ577:CJ580)</f>
        <v>0</v>
      </c>
      <c r="CK581" s="11" t="n">
        <f aca="false">SUBTOTAL(9,CK577:CK580)</f>
        <v>28444</v>
      </c>
      <c r="CL581" s="11" t="n">
        <f aca="false">SUBTOTAL(9,CL577:CL580)</f>
        <v>0</v>
      </c>
      <c r="CM581" s="11" t="n">
        <f aca="false">SUBTOTAL(9,CM577:CM580)</f>
        <v>6270</v>
      </c>
      <c r="CN581" s="11" t="n">
        <f aca="false">SUBTOTAL(9,CN577:CN580)</f>
        <v>0</v>
      </c>
      <c r="CO581" s="11" t="n">
        <f aca="false">SUBTOTAL(9,CO577:CO580)</f>
        <v>29462</v>
      </c>
      <c r="CP581" s="11" t="n">
        <f aca="false">SUBTOTAL(9,CP577:CP580)</f>
        <v>64167</v>
      </c>
      <c r="CQ581" s="11" t="n">
        <f aca="false">SUBTOTAL(9,CQ577:CQ580)</f>
        <v>27101</v>
      </c>
      <c r="CR581" s="11" t="n">
        <f aca="false">SUBTOTAL(9,CR577:CR580)</f>
        <v>77055</v>
      </c>
      <c r="CS581" s="11" t="n">
        <f aca="false">SUBTOTAL(9,CS577:CS580)</f>
        <v>19828</v>
      </c>
      <c r="CT581" s="11" t="n">
        <f aca="false">SUBTOTAL(9,CT577:CT580)</f>
        <v>0</v>
      </c>
      <c r="CU581" s="11" t="n">
        <f aca="false">SUBTOTAL(9,CU577:CU580)</f>
        <v>20784</v>
      </c>
      <c r="CV581" s="11" t="n">
        <f aca="false">SUBTOTAL(9,CV577:CV580)</f>
        <v>12275</v>
      </c>
      <c r="CW581" s="11" t="n">
        <f aca="false">SUBTOTAL(9,CW577:CW580)</f>
        <v>0</v>
      </c>
      <c r="CX581" s="11" t="n">
        <f aca="false">SUBTOTAL(9,CX577:CX580)</f>
        <v>75631</v>
      </c>
      <c r="CY581" s="11" t="n">
        <f aca="false">SUBTOTAL(9,CY577:CY580)</f>
        <v>40143</v>
      </c>
      <c r="CZ581" s="11" t="n">
        <f aca="false">SUBTOTAL(9,CZ577:CZ580)</f>
        <v>10701</v>
      </c>
      <c r="DA581" s="11" t="n">
        <f aca="false">SUBTOTAL(9,DA577:DA580)</f>
        <v>22865</v>
      </c>
      <c r="DB581" s="11" t="n">
        <f aca="false">SUBTOTAL(9,DB577:DB580)</f>
        <v>0</v>
      </c>
      <c r="DC581" s="11" t="n">
        <f aca="false">SUBTOTAL(9,DC577:DC580)</f>
        <v>85237</v>
      </c>
      <c r="DD581" s="11" t="n">
        <f aca="false">SUBTOTAL(9,DD577:DD580)</f>
        <v>196104</v>
      </c>
      <c r="DE581" s="11" t="n">
        <f aca="false">SUBTOTAL(9,DE577:DE580)</f>
        <v>559933</v>
      </c>
      <c r="DF581" s="11" t="n">
        <f aca="false">SUBTOTAL(9,DF577:DF580)</f>
        <v>6288</v>
      </c>
      <c r="DG581" s="11" t="n">
        <f aca="false">SUBTOTAL(9,DG577:DG580)</f>
        <v>12905</v>
      </c>
      <c r="DH581" s="11" t="n">
        <f aca="false">SUBTOTAL(9,DH577:DH580)</f>
        <v>0</v>
      </c>
      <c r="DI581" s="11" t="n">
        <f aca="false">SUBTOTAL(9,DI577:DI580)</f>
        <v>0</v>
      </c>
      <c r="DJ581" s="11" t="n">
        <f aca="false">SUBTOTAL(9,DJ577:DJ580)</f>
        <v>2705</v>
      </c>
      <c r="DK581" s="11" t="n">
        <f aca="false">SUBTOTAL(9,DK577:DK580)</f>
        <v>12577</v>
      </c>
      <c r="DL581" s="11" t="n">
        <f aca="false">SUBTOTAL(9,DL577:DL580)</f>
        <v>946008</v>
      </c>
      <c r="DM581" s="11" t="n">
        <f aca="false">SUBTOTAL(9,DM577:DM580)</f>
        <v>894176</v>
      </c>
      <c r="DN581" s="11" t="n">
        <f aca="false">SUBTOTAL(9,DN577:DN580)</f>
        <v>56258</v>
      </c>
      <c r="DO581" s="11" t="n">
        <f aca="false">SUBTOTAL(9,DO577:DO580)</f>
        <v>0</v>
      </c>
      <c r="DP581" s="11" t="n">
        <f aca="false">SUBTOTAL(9,DP577:DP580)</f>
        <v>0</v>
      </c>
      <c r="DQ581" s="11" t="n">
        <f aca="false">SUBTOTAL(9,DQ577:DQ580)</f>
        <v>43107</v>
      </c>
      <c r="DR581" s="11" t="n">
        <f aca="false">SUBTOTAL(9,DR577:DR580)</f>
        <v>7686</v>
      </c>
      <c r="DS581" s="11" t="n">
        <f aca="false">SUBTOTAL(9,DS577:DS580)</f>
        <v>271917</v>
      </c>
      <c r="DT581" s="11" t="n">
        <f aca="false">SUBTOTAL(9,DT577:DT580)</f>
        <v>30673</v>
      </c>
      <c r="DU581" s="11" t="n">
        <f aca="false">SUBTOTAL(9,DU577:DU580)</f>
        <v>145239</v>
      </c>
      <c r="DV581" s="11" t="n">
        <f aca="false">SUBTOTAL(9,DV577:DV580)</f>
        <v>0</v>
      </c>
      <c r="DW581" s="11" t="n">
        <f aca="false">SUBTOTAL(9,DW577:DW580)</f>
        <v>8330</v>
      </c>
      <c r="DX581" s="11" t="n">
        <f aca="false">SUBTOTAL(9,DX577:DX580)</f>
        <v>149178</v>
      </c>
      <c r="DY581" s="11" t="n">
        <f aca="false">SUBTOTAL(9,DY577:DY580)</f>
        <v>7686</v>
      </c>
      <c r="DZ581" s="11" t="n">
        <f aca="false">SUBTOTAL(9,DZ577:DZ580)</f>
        <v>0</v>
      </c>
      <c r="EA581" s="11" t="n">
        <f aca="false">SUBTOTAL(9,EA577:EA580)</f>
        <v>0</v>
      </c>
      <c r="EB581" s="11" t="n">
        <f aca="false">SUBTOTAL(9,EB577:EB580)</f>
        <v>32613</v>
      </c>
      <c r="EC581" s="11" t="n">
        <f aca="false">SUBTOTAL(9,EC577:EC580)</f>
        <v>13147</v>
      </c>
      <c r="ED581" s="11" t="n">
        <f aca="false">SUBTOTAL(9,ED577:ED580)</f>
        <v>0</v>
      </c>
      <c r="EE581" s="11" t="n">
        <f aca="false">SUBTOTAL(9,EE577:EE580)</f>
        <v>3403</v>
      </c>
      <c r="EF581" s="11" t="n">
        <f aca="false">SUBTOTAL(9,EF577:EF580)</f>
        <v>58342</v>
      </c>
      <c r="EG581" s="11" t="n">
        <f aca="false">SUBTOTAL(9,EG577:EG580)</f>
        <v>10315</v>
      </c>
      <c r="EH581" s="11" t="n">
        <f aca="false">SUBTOTAL(9,EH577:EH580)</f>
        <v>7290</v>
      </c>
      <c r="EI581" s="11" t="n">
        <f aca="false">SUBTOTAL(9,EI577:EI580)</f>
        <v>4089</v>
      </c>
      <c r="EJ581" s="11" t="n">
        <f aca="false">SUBTOTAL(9,EJ577:EJ580)</f>
        <v>19032</v>
      </c>
      <c r="EK581" s="11" t="n">
        <f aca="false">SUBTOTAL(9,EK577:EK580)</f>
        <v>52128</v>
      </c>
      <c r="EL581" s="11" t="n">
        <f aca="false">SUBTOTAL(9,EL577:EL580)</f>
        <v>4164</v>
      </c>
      <c r="EM581" s="11" t="n">
        <f aca="false">SUBTOTAL(9,EM577:EM580)</f>
        <v>20430</v>
      </c>
      <c r="EN581" s="11" t="n">
        <f aca="false">SUBTOTAL(9,EN577:EN580)</f>
        <v>7195</v>
      </c>
      <c r="EO581" s="11" t="n">
        <f aca="false">SUBTOTAL(9,EO577:EO580)</f>
        <v>899</v>
      </c>
      <c r="EP581" s="11" t="n">
        <f aca="false">SUBTOTAL(9,EP577:EP580)</f>
        <v>114090</v>
      </c>
      <c r="EQ581" s="11" t="n">
        <f aca="false">SUBTOTAL(9,EQ577:EQ580)</f>
        <v>125535</v>
      </c>
      <c r="ER581" s="11" t="n">
        <f aca="false">SUBTOTAL(9,ER577:ER580)</f>
        <v>0</v>
      </c>
      <c r="ES581" s="11" t="n">
        <f aca="false">SUBTOTAL(9,ES577:ES580)</f>
        <v>0</v>
      </c>
      <c r="ET581" s="11" t="n">
        <f aca="false">SUBTOTAL(9,ET577:ET580)</f>
        <v>12023</v>
      </c>
      <c r="EU581" s="11" t="n">
        <f aca="false">SUBTOTAL(9,EU577:EU580)</f>
        <v>0</v>
      </c>
      <c r="EV581" s="11" t="n">
        <f aca="false">SUBTOTAL(9,EV577:EV580)</f>
        <v>4419</v>
      </c>
      <c r="EW581" s="11" t="n">
        <f aca="false">SUBTOTAL(9,EW577:EW580)</f>
        <v>5298</v>
      </c>
      <c r="EX581" s="11" t="n">
        <f aca="false">SUBTOTAL(9,EX577:EX580)</f>
        <v>154100</v>
      </c>
      <c r="EY581" s="11" t="n">
        <f aca="false">SUBTOTAL(9,EY577:EY580)</f>
        <v>401734</v>
      </c>
      <c r="EZ581" s="11" t="n">
        <f aca="false">SUBTOTAL(9,EZ577:EZ580)</f>
        <v>0</v>
      </c>
      <c r="FA581" s="11" t="n">
        <f aca="false">SUBTOTAL(9,FA577:FA580)</f>
        <v>1860</v>
      </c>
      <c r="FB581" s="11" t="n">
        <f aca="false">SUBTOTAL(9,FB577:FB580)</f>
        <v>32152</v>
      </c>
      <c r="FC581" s="11" t="n">
        <f aca="false">SUBTOTAL(9,FC577:FC580)</f>
        <v>0</v>
      </c>
      <c r="FD581" s="11" t="n">
        <f aca="false">SUBTOTAL(9,FD577:FD580)</f>
        <v>46972</v>
      </c>
      <c r="FE581" s="11" t="n">
        <f aca="false">SUBTOTAL(9,FE577:FE580)</f>
        <v>4309</v>
      </c>
      <c r="FF581" s="11" t="n">
        <f aca="false">SUBTOTAL(9,FF577:FF580)</f>
        <v>9925</v>
      </c>
      <c r="FG581" s="11" t="n">
        <f aca="false">SUBTOTAL(9,FG577:FG580)</f>
        <v>0</v>
      </c>
      <c r="FH581" s="11" t="n">
        <f aca="false">SUBTOTAL(9,FH577:FH580)</f>
        <v>0</v>
      </c>
      <c r="FI581" s="11" t="n">
        <f aca="false">SUBTOTAL(9,FI577:FI580)</f>
        <v>22179</v>
      </c>
      <c r="FJ581" s="11" t="n">
        <f aca="false">SUBTOTAL(9,FJ577:FJ580)</f>
        <v>18862</v>
      </c>
      <c r="FK581" s="11" t="n">
        <f aca="false">SUBTOTAL(9,FK577:FK580)</f>
        <v>13318</v>
      </c>
      <c r="FL581" s="11" t="n">
        <f aca="false">SUBTOTAL(9,FL577:FL580)</f>
        <v>17091</v>
      </c>
      <c r="FM581" s="11" t="n">
        <f aca="false">SUBTOTAL(9,FM577:FM580)</f>
        <v>56690</v>
      </c>
      <c r="FN581" s="11" t="n">
        <f aca="false">SUBTOTAL(9,FN577:FN580)</f>
        <v>11026</v>
      </c>
      <c r="FO581" s="11" t="n">
        <f aca="false">SUBTOTAL(9,FO577:FO580)</f>
        <v>0</v>
      </c>
      <c r="FP581" s="11" t="n">
        <f aca="false">SUBTOTAL(9,FP577:FP580)</f>
        <v>9562</v>
      </c>
      <c r="FQ581" s="11" t="n">
        <f aca="false">SUBTOTAL(9,FQ577:FQ580)</f>
        <v>12433</v>
      </c>
      <c r="FR581" s="11" t="n">
        <f aca="false">SUBTOTAL(9,FR577:FR580)</f>
        <v>7141</v>
      </c>
      <c r="FS581" s="11" t="n">
        <f aca="false">SUBTOTAL(9,FS577:FS580)</f>
        <v>30688</v>
      </c>
      <c r="FT581" s="11" t="n">
        <f aca="false">SUBTOTAL(9,FT577:FT580)</f>
        <v>1791</v>
      </c>
      <c r="FU581" s="11" t="n">
        <f aca="false">SUBTOTAL(9,FU577:FU580)</f>
        <v>4575</v>
      </c>
      <c r="FV581" s="11" t="n">
        <f aca="false">SUBTOTAL(9,FV577:FV580)</f>
        <v>0</v>
      </c>
      <c r="FW581" s="11" t="n">
        <f aca="false">SUBTOTAL(9,FW577:FW580)</f>
        <v>5229</v>
      </c>
      <c r="FX581" s="11" t="n">
        <f aca="false">SUBTOTAL(9,FX577:FX580)</f>
        <v>0</v>
      </c>
      <c r="FY581" s="11" t="n">
        <f aca="false">SUBTOTAL(9,FY577:FY580)</f>
        <v>12800</v>
      </c>
      <c r="FZ581" s="11" t="n">
        <f aca="false">SUBTOTAL(9,FZ577:FZ580)</f>
        <v>18792</v>
      </c>
      <c r="GA581" s="11" t="n">
        <f aca="false">SUBTOTAL(9,GA577:GA580)</f>
        <v>0</v>
      </c>
      <c r="GB581" s="11" t="n">
        <f aca="false">SUBTOTAL(9,GB577:GB580)</f>
        <v>7658</v>
      </c>
      <c r="GC581" s="11" t="n">
        <f aca="false">SUBTOTAL(9,GC577:GC580)</f>
        <v>702</v>
      </c>
      <c r="GD581" s="11" t="n">
        <f aca="false">SUBTOTAL(9,GD577:GD580)</f>
        <v>29523</v>
      </c>
      <c r="GE581" s="11" t="n">
        <f aca="false">SUBTOTAL(9,GE577:GE580)</f>
        <v>5307</v>
      </c>
      <c r="GF581" s="11" t="n">
        <f aca="false">SUBTOTAL(9,GF577:GF580)</f>
        <v>12205</v>
      </c>
      <c r="GG581" s="11" t="n">
        <f aca="false">SUBTOTAL(9,GG577:GG580)</f>
        <v>3173</v>
      </c>
      <c r="GH581" s="11" t="n">
        <f aca="false">SUBTOTAL(9,GH577:GH580)</f>
        <v>3952</v>
      </c>
      <c r="GI581" s="11" t="n">
        <f aca="false">SUBTOTAL(9,GI577:GI580)</f>
        <v>23623</v>
      </c>
      <c r="GJ581" s="11" t="n">
        <f aca="false">SUBTOTAL(9,GJ577:GJ580)</f>
        <v>8161</v>
      </c>
      <c r="GK581" s="11" t="n">
        <f aca="false">SUBTOTAL(9,GK577:GK580)</f>
        <v>1968</v>
      </c>
      <c r="GL581" s="11" t="n">
        <f aca="false">SUBTOTAL(9,GL577:GL580)</f>
        <v>68989</v>
      </c>
      <c r="GM581" s="11" t="n">
        <f aca="false">SUBTOTAL(9,GM577:GM580)</f>
        <v>60056</v>
      </c>
      <c r="GN581" s="11" t="n">
        <f aca="false">SUBTOTAL(9,GN577:GN580)</f>
        <v>34068</v>
      </c>
      <c r="GO581" s="11" t="n">
        <f aca="false">SUBTOTAL(9,GO577:GO580)</f>
        <v>0</v>
      </c>
      <c r="GP581" s="11" t="n">
        <f aca="false">SUBTOTAL(9,GP577:GP580)</f>
        <v>0</v>
      </c>
      <c r="GQ581" s="11" t="n">
        <f aca="false">SUBTOTAL(9,GQ577:GQ580)</f>
        <v>5755</v>
      </c>
      <c r="GR581" s="11" t="n">
        <f aca="false">SUBTOTAL(9,GR577:GR580)</f>
        <v>9282</v>
      </c>
      <c r="GS581" s="11" t="n">
        <f aca="false">SUBTOTAL(9,GS577:GS580)</f>
        <v>36967</v>
      </c>
      <c r="GT581" s="11" t="n">
        <f aca="false">SUBTOTAL(9,GT577:GT580)</f>
        <v>10199</v>
      </c>
      <c r="GU581" s="11" t="n">
        <f aca="false">SUBTOTAL(9,GU577:GU580)</f>
        <v>12081</v>
      </c>
      <c r="GV581" s="11" t="n">
        <f aca="false">SUBTOTAL(9,GV577:GV580)</f>
        <v>11017</v>
      </c>
      <c r="GW581" s="11" t="n">
        <f aca="false">SUBTOTAL(9,GW577:GW580)</f>
        <v>12014</v>
      </c>
      <c r="GX581" s="11" t="n">
        <f aca="false">SUBTOTAL(9,GX577:GX580)</f>
        <v>25438971</v>
      </c>
    </row>
    <row r="582" customFormat="false" ht="12" hidden="false" customHeight="false" outlineLevel="0" collapsed="false"/>
    <row r="583" customFormat="false" ht="12" hidden="false" customHeight="false" outlineLevel="0" collapsed="false">
      <c r="A583" s="11" t="s">
        <v>643</v>
      </c>
      <c r="B583" s="11" t="s">
        <v>645</v>
      </c>
      <c r="C583" s="11"/>
      <c r="D583" s="11"/>
      <c r="E583" s="11" t="n">
        <f aca="false">SUBTOTAL(9,E576:E582)</f>
        <v>0</v>
      </c>
      <c r="F583" s="11" t="n">
        <f aca="false">SUBTOTAL(9,F576:F582)</f>
        <v>8642</v>
      </c>
      <c r="G583" s="11" t="n">
        <f aca="false">SUBTOTAL(9,G576:G582)</f>
        <v>142208</v>
      </c>
      <c r="H583" s="11" t="n">
        <f aca="false">SUBTOTAL(9,H576:H582)</f>
        <v>2024588</v>
      </c>
      <c r="I583" s="11" t="n">
        <f aca="false">SUBTOTAL(9,I576:I582)</f>
        <v>0</v>
      </c>
      <c r="J583" s="11" t="n">
        <f aca="false">SUBTOTAL(9,J576:J582)</f>
        <v>37568</v>
      </c>
      <c r="K583" s="11" t="n">
        <f aca="false">SUBTOTAL(9,K576:K582)</f>
        <v>10818</v>
      </c>
      <c r="L583" s="11" t="n">
        <f aca="false">SUBTOTAL(9,L576:L582)</f>
        <v>8279</v>
      </c>
      <c r="M583" s="11" t="n">
        <f aca="false">SUBTOTAL(9,M576:M582)</f>
        <v>22000</v>
      </c>
      <c r="N583" s="11" t="n">
        <f aca="false">SUBTOTAL(9,N576:N582)</f>
        <v>0</v>
      </c>
      <c r="O583" s="11" t="n">
        <f aca="false">SUBTOTAL(9,O576:O582)</f>
        <v>17531</v>
      </c>
      <c r="P583" s="11" t="n">
        <f aca="false">SUBTOTAL(9,P576:P582)</f>
        <v>19124</v>
      </c>
      <c r="Q583" s="11" t="n">
        <f aca="false">SUBTOTAL(9,Q576:Q582)</f>
        <v>0</v>
      </c>
      <c r="R583" s="11" t="n">
        <f aca="false">SUBTOTAL(9,R576:R582)</f>
        <v>86895</v>
      </c>
      <c r="S583" s="11" t="n">
        <f aca="false">SUBTOTAL(9,S576:S582)</f>
        <v>0</v>
      </c>
      <c r="T583" s="11" t="n">
        <f aca="false">SUBTOTAL(9,T576:T582)</f>
        <v>132940</v>
      </c>
      <c r="U583" s="11" t="n">
        <f aca="false">SUBTOTAL(9,U576:U582)</f>
        <v>328079</v>
      </c>
      <c r="V583" s="11" t="n">
        <f aca="false">SUBTOTAL(9,V576:V582)</f>
        <v>0</v>
      </c>
      <c r="W583" s="11" t="n">
        <f aca="false">SUBTOTAL(9,W576:W582)</f>
        <v>0</v>
      </c>
      <c r="X583" s="11" t="n">
        <f aca="false">SUBTOTAL(9,X576:X582)</f>
        <v>0</v>
      </c>
      <c r="Y583" s="11" t="n">
        <f aca="false">SUBTOTAL(9,Y576:Y582)</f>
        <v>174267</v>
      </c>
      <c r="Z583" s="11" t="n">
        <f aca="false">SUBTOTAL(9,Z576:Z582)</f>
        <v>0</v>
      </c>
      <c r="AA583" s="11" t="n">
        <f aca="false">SUBTOTAL(9,AA576:AA582)</f>
        <v>230932</v>
      </c>
      <c r="AB583" s="11" t="n">
        <f aca="false">SUBTOTAL(9,AB576:AB582)</f>
        <v>23700</v>
      </c>
      <c r="AC583" s="11" t="n">
        <f aca="false">SUBTOTAL(9,AC576:AC582)</f>
        <v>10441</v>
      </c>
      <c r="AD583" s="11" t="n">
        <f aca="false">SUBTOTAL(9,AD576:AD582)</f>
        <v>0</v>
      </c>
      <c r="AE583" s="11" t="n">
        <f aca="false">SUBTOTAL(9,AE576:AE582)</f>
        <v>19049</v>
      </c>
      <c r="AF583" s="11" t="n">
        <f aca="false">SUBTOTAL(9,AF576:AF582)</f>
        <v>11918</v>
      </c>
      <c r="AG583" s="11" t="n">
        <f aca="false">SUBTOTAL(9,AG576:AG582)</f>
        <v>1517328</v>
      </c>
      <c r="AH583" s="11" t="n">
        <f aca="false">SUBTOTAL(9,AH576:AH582)</f>
        <v>56073</v>
      </c>
      <c r="AI583" s="11" t="n">
        <f aca="false">SUBTOTAL(9,AI576:AI582)</f>
        <v>18509</v>
      </c>
      <c r="AJ583" s="11" t="n">
        <f aca="false">SUBTOTAL(9,AJ576:AJ582)</f>
        <v>4643</v>
      </c>
      <c r="AK583" s="11" t="n">
        <f aca="false">SUBTOTAL(9,AK576:AK582)</f>
        <v>0</v>
      </c>
      <c r="AL583" s="11" t="n">
        <f aca="false">SUBTOTAL(9,AL576:AL582)</f>
        <v>0</v>
      </c>
      <c r="AM583" s="11" t="n">
        <f aca="false">SUBTOTAL(9,AM576:AM582)</f>
        <v>7034</v>
      </c>
      <c r="AN583" s="11" t="n">
        <f aca="false">SUBTOTAL(9,AN576:AN582)</f>
        <v>308140</v>
      </c>
      <c r="AO583" s="11" t="n">
        <f aca="false">SUBTOTAL(9,AO576:AO582)</f>
        <v>4842</v>
      </c>
      <c r="AP583" s="11" t="n">
        <f aca="false">SUBTOTAL(9,AP576:AP582)</f>
        <v>452081</v>
      </c>
      <c r="AQ583" s="11" t="n">
        <f aca="false">SUBTOTAL(9,AQ576:AQ582)</f>
        <v>0</v>
      </c>
      <c r="AR583" s="11" t="n">
        <f aca="false">SUBTOTAL(9,AR576:AR582)</f>
        <v>1014</v>
      </c>
      <c r="AS583" s="11" t="n">
        <f aca="false">SUBTOTAL(9,AS576:AS582)</f>
        <v>21834</v>
      </c>
      <c r="AT583" s="11" t="n">
        <f aca="false">SUBTOTAL(9,AT576:AT582)</f>
        <v>54761</v>
      </c>
      <c r="AU583" s="11" t="n">
        <f aca="false">SUBTOTAL(9,AU576:AU582)</f>
        <v>657763</v>
      </c>
      <c r="AV583" s="11" t="n">
        <f aca="false">SUBTOTAL(9,AV576:AV582)</f>
        <v>32170</v>
      </c>
      <c r="AW583" s="11" t="n">
        <f aca="false">SUBTOTAL(9,AW576:AW582)</f>
        <v>10070</v>
      </c>
      <c r="AX583" s="11" t="n">
        <f aca="false">SUBTOTAL(9,AX576:AX582)</f>
        <v>20652</v>
      </c>
      <c r="AY583" s="11" t="n">
        <f aca="false">SUBTOTAL(9,AY576:AY582)</f>
        <v>0</v>
      </c>
      <c r="AZ583" s="11" t="n">
        <f aca="false">SUBTOTAL(9,AZ576:AZ582)</f>
        <v>342115</v>
      </c>
      <c r="BA583" s="11" t="n">
        <f aca="false">SUBTOTAL(9,BA576:BA582)</f>
        <v>228032</v>
      </c>
      <c r="BB583" s="11" t="n">
        <f aca="false">SUBTOTAL(9,BB576:BB582)</f>
        <v>9166</v>
      </c>
      <c r="BC583" s="11" t="n">
        <f aca="false">SUBTOTAL(9,BC576:BC582)</f>
        <v>3936868</v>
      </c>
      <c r="BD583" s="11" t="n">
        <f aca="false">SUBTOTAL(9,BD576:BD582)</f>
        <v>3597336</v>
      </c>
      <c r="BE583" s="11" t="n">
        <f aca="false">SUBTOTAL(9,BE576:BE582)</f>
        <v>36549</v>
      </c>
      <c r="BF583" s="11" t="n">
        <f aca="false">SUBTOTAL(9,BF576:BF582)</f>
        <v>120082</v>
      </c>
      <c r="BG583" s="11" t="n">
        <f aca="false">SUBTOTAL(9,BG576:BG582)</f>
        <v>2587970</v>
      </c>
      <c r="BH583" s="11" t="n">
        <f aca="false">SUBTOTAL(9,BH576:BH582)</f>
        <v>115430</v>
      </c>
      <c r="BI583" s="11" t="n">
        <f aca="false">SUBTOTAL(9,BI576:BI582)</f>
        <v>303967</v>
      </c>
      <c r="BJ583" s="11" t="n">
        <f aca="false">SUBTOTAL(9,BJ576:BJ582)</f>
        <v>0</v>
      </c>
      <c r="BK583" s="11" t="n">
        <f aca="false">SUBTOTAL(9,BK576:BK582)</f>
        <v>221241</v>
      </c>
      <c r="BL583" s="11" t="n">
        <f aca="false">SUBTOTAL(9,BL576:BL582)</f>
        <v>21449</v>
      </c>
      <c r="BM583" s="11" t="n">
        <f aca="false">SUBTOTAL(9,BM576:BM582)</f>
        <v>0</v>
      </c>
      <c r="BN583" s="11" t="n">
        <f aca="false">SUBTOTAL(9,BN576:BN582)</f>
        <v>29899</v>
      </c>
      <c r="BO583" s="11" t="n">
        <f aca="false">SUBTOTAL(9,BO576:BO582)</f>
        <v>0</v>
      </c>
      <c r="BP583" s="11" t="n">
        <f aca="false">SUBTOTAL(9,BP576:BP582)</f>
        <v>17764</v>
      </c>
      <c r="BQ583" s="11" t="n">
        <f aca="false">SUBTOTAL(9,BQ576:BQ582)</f>
        <v>79322</v>
      </c>
      <c r="BR583" s="11" t="n">
        <f aca="false">SUBTOTAL(9,BR576:BR582)</f>
        <v>20463</v>
      </c>
      <c r="BS583" s="11" t="n">
        <f aca="false">SUBTOTAL(9,BS576:BS582)</f>
        <v>24438</v>
      </c>
      <c r="BT583" s="11" t="n">
        <f aca="false">SUBTOTAL(9,BT576:BT582)</f>
        <v>27741</v>
      </c>
      <c r="BU583" s="11" t="n">
        <f aca="false">SUBTOTAL(9,BU576:BU582)</f>
        <v>0</v>
      </c>
      <c r="BV583" s="11" t="n">
        <f aca="false">SUBTOTAL(9,BV576:BV582)</f>
        <v>32433</v>
      </c>
      <c r="BW583" s="11" t="n">
        <f aca="false">SUBTOTAL(9,BW576:BW582)</f>
        <v>7910</v>
      </c>
      <c r="BX583" s="11" t="n">
        <f aca="false">SUBTOTAL(9,BX576:BX582)</f>
        <v>16559</v>
      </c>
      <c r="BY583" s="11" t="n">
        <f aca="false">SUBTOTAL(9,BY576:BY582)</f>
        <v>600734</v>
      </c>
      <c r="BZ583" s="11" t="n">
        <f aca="false">SUBTOTAL(9,BZ576:BZ582)</f>
        <v>14467</v>
      </c>
      <c r="CA583" s="11" t="n">
        <f aca="false">SUBTOTAL(9,CA576:CA582)</f>
        <v>0</v>
      </c>
      <c r="CB583" s="11" t="n">
        <f aca="false">SUBTOTAL(9,CB576:CB582)</f>
        <v>0</v>
      </c>
      <c r="CC583" s="11" t="n">
        <f aca="false">SUBTOTAL(9,CC576:CC582)</f>
        <v>0</v>
      </c>
      <c r="CD583" s="11" t="n">
        <f aca="false">SUBTOTAL(9,CD576:CD582)</f>
        <v>43717</v>
      </c>
      <c r="CE583" s="11" t="n">
        <f aca="false">SUBTOTAL(9,CE576:CE582)</f>
        <v>0</v>
      </c>
      <c r="CF583" s="11" t="n">
        <f aca="false">SUBTOTAL(9,CF576:CF582)</f>
        <v>766384</v>
      </c>
      <c r="CG583" s="11" t="n">
        <f aca="false">SUBTOTAL(9,CG576:CG582)</f>
        <v>0</v>
      </c>
      <c r="CH583" s="11" t="n">
        <f aca="false">SUBTOTAL(9,CH576:CH582)</f>
        <v>95968</v>
      </c>
      <c r="CI583" s="11" t="n">
        <f aca="false">SUBTOTAL(9,CI576:CI582)</f>
        <v>50000</v>
      </c>
      <c r="CJ583" s="11" t="n">
        <f aca="false">SUBTOTAL(9,CJ576:CJ582)</f>
        <v>0</v>
      </c>
      <c r="CK583" s="11" t="n">
        <f aca="false">SUBTOTAL(9,CK576:CK582)</f>
        <v>28444</v>
      </c>
      <c r="CL583" s="11" t="n">
        <f aca="false">SUBTOTAL(9,CL576:CL582)</f>
        <v>0</v>
      </c>
      <c r="CM583" s="11" t="n">
        <f aca="false">SUBTOTAL(9,CM576:CM582)</f>
        <v>6270</v>
      </c>
      <c r="CN583" s="11" t="n">
        <f aca="false">SUBTOTAL(9,CN576:CN582)</f>
        <v>0</v>
      </c>
      <c r="CO583" s="11" t="n">
        <f aca="false">SUBTOTAL(9,CO576:CO582)</f>
        <v>29462</v>
      </c>
      <c r="CP583" s="11" t="n">
        <f aca="false">SUBTOTAL(9,CP576:CP582)</f>
        <v>64167</v>
      </c>
      <c r="CQ583" s="11" t="n">
        <f aca="false">SUBTOTAL(9,CQ576:CQ582)</f>
        <v>27101</v>
      </c>
      <c r="CR583" s="11" t="n">
        <f aca="false">SUBTOTAL(9,CR576:CR582)</f>
        <v>77055</v>
      </c>
      <c r="CS583" s="11" t="n">
        <f aca="false">SUBTOTAL(9,CS576:CS582)</f>
        <v>19828</v>
      </c>
      <c r="CT583" s="11" t="n">
        <f aca="false">SUBTOTAL(9,CT576:CT582)</f>
        <v>0</v>
      </c>
      <c r="CU583" s="11" t="n">
        <f aca="false">SUBTOTAL(9,CU576:CU582)</f>
        <v>20784</v>
      </c>
      <c r="CV583" s="11" t="n">
        <f aca="false">SUBTOTAL(9,CV576:CV582)</f>
        <v>12275</v>
      </c>
      <c r="CW583" s="11" t="n">
        <f aca="false">SUBTOTAL(9,CW576:CW582)</f>
        <v>0</v>
      </c>
      <c r="CX583" s="11" t="n">
        <f aca="false">SUBTOTAL(9,CX576:CX582)</f>
        <v>75631</v>
      </c>
      <c r="CY583" s="11" t="n">
        <f aca="false">SUBTOTAL(9,CY576:CY582)</f>
        <v>40143</v>
      </c>
      <c r="CZ583" s="11" t="n">
        <f aca="false">SUBTOTAL(9,CZ576:CZ582)</f>
        <v>10701</v>
      </c>
      <c r="DA583" s="11" t="n">
        <f aca="false">SUBTOTAL(9,DA576:DA582)</f>
        <v>22865</v>
      </c>
      <c r="DB583" s="11" t="n">
        <f aca="false">SUBTOTAL(9,DB576:DB582)</f>
        <v>0</v>
      </c>
      <c r="DC583" s="11" t="n">
        <f aca="false">SUBTOTAL(9,DC576:DC582)</f>
        <v>85237</v>
      </c>
      <c r="DD583" s="11" t="n">
        <f aca="false">SUBTOTAL(9,DD576:DD582)</f>
        <v>196104</v>
      </c>
      <c r="DE583" s="11" t="n">
        <f aca="false">SUBTOTAL(9,DE576:DE582)</f>
        <v>559933</v>
      </c>
      <c r="DF583" s="11" t="n">
        <f aca="false">SUBTOTAL(9,DF576:DF582)</f>
        <v>6288</v>
      </c>
      <c r="DG583" s="11" t="n">
        <f aca="false">SUBTOTAL(9,DG576:DG582)</f>
        <v>12905</v>
      </c>
      <c r="DH583" s="11" t="n">
        <f aca="false">SUBTOTAL(9,DH576:DH582)</f>
        <v>0</v>
      </c>
      <c r="DI583" s="11" t="n">
        <f aca="false">SUBTOTAL(9,DI576:DI582)</f>
        <v>0</v>
      </c>
      <c r="DJ583" s="11" t="n">
        <f aca="false">SUBTOTAL(9,DJ576:DJ582)</f>
        <v>2705</v>
      </c>
      <c r="DK583" s="11" t="n">
        <f aca="false">SUBTOTAL(9,DK576:DK582)</f>
        <v>12577</v>
      </c>
      <c r="DL583" s="11" t="n">
        <f aca="false">SUBTOTAL(9,DL576:DL582)</f>
        <v>946008</v>
      </c>
      <c r="DM583" s="11" t="n">
        <f aca="false">SUBTOTAL(9,DM576:DM582)</f>
        <v>894176</v>
      </c>
      <c r="DN583" s="11" t="n">
        <f aca="false">SUBTOTAL(9,DN576:DN582)</f>
        <v>56258</v>
      </c>
      <c r="DO583" s="11" t="n">
        <f aca="false">SUBTOTAL(9,DO576:DO582)</f>
        <v>0</v>
      </c>
      <c r="DP583" s="11" t="n">
        <f aca="false">SUBTOTAL(9,DP576:DP582)</f>
        <v>0</v>
      </c>
      <c r="DQ583" s="11" t="n">
        <f aca="false">SUBTOTAL(9,DQ576:DQ582)</f>
        <v>43107</v>
      </c>
      <c r="DR583" s="11" t="n">
        <f aca="false">SUBTOTAL(9,DR576:DR582)</f>
        <v>7686</v>
      </c>
      <c r="DS583" s="11" t="n">
        <f aca="false">SUBTOTAL(9,DS576:DS582)</f>
        <v>271917</v>
      </c>
      <c r="DT583" s="11" t="n">
        <f aca="false">SUBTOTAL(9,DT576:DT582)</f>
        <v>30673</v>
      </c>
      <c r="DU583" s="11" t="n">
        <f aca="false">SUBTOTAL(9,DU576:DU582)</f>
        <v>145239</v>
      </c>
      <c r="DV583" s="11" t="n">
        <f aca="false">SUBTOTAL(9,DV576:DV582)</f>
        <v>0</v>
      </c>
      <c r="DW583" s="11" t="n">
        <f aca="false">SUBTOTAL(9,DW576:DW582)</f>
        <v>8330</v>
      </c>
      <c r="DX583" s="11" t="n">
        <f aca="false">SUBTOTAL(9,DX576:DX582)</f>
        <v>149178</v>
      </c>
      <c r="DY583" s="11" t="n">
        <f aca="false">SUBTOTAL(9,DY576:DY582)</f>
        <v>7686</v>
      </c>
      <c r="DZ583" s="11" t="n">
        <f aca="false">SUBTOTAL(9,DZ576:DZ582)</f>
        <v>0</v>
      </c>
      <c r="EA583" s="11" t="n">
        <f aca="false">SUBTOTAL(9,EA576:EA582)</f>
        <v>0</v>
      </c>
      <c r="EB583" s="11" t="n">
        <f aca="false">SUBTOTAL(9,EB576:EB582)</f>
        <v>32613</v>
      </c>
      <c r="EC583" s="11" t="n">
        <f aca="false">SUBTOTAL(9,EC576:EC582)</f>
        <v>13147</v>
      </c>
      <c r="ED583" s="11" t="n">
        <f aca="false">SUBTOTAL(9,ED576:ED582)</f>
        <v>0</v>
      </c>
      <c r="EE583" s="11" t="n">
        <f aca="false">SUBTOTAL(9,EE576:EE582)</f>
        <v>3403</v>
      </c>
      <c r="EF583" s="11" t="n">
        <f aca="false">SUBTOTAL(9,EF576:EF582)</f>
        <v>58342</v>
      </c>
      <c r="EG583" s="11" t="n">
        <f aca="false">SUBTOTAL(9,EG576:EG582)</f>
        <v>10315</v>
      </c>
      <c r="EH583" s="11" t="n">
        <f aca="false">SUBTOTAL(9,EH576:EH582)</f>
        <v>7290</v>
      </c>
      <c r="EI583" s="11" t="n">
        <f aca="false">SUBTOTAL(9,EI576:EI582)</f>
        <v>4089</v>
      </c>
      <c r="EJ583" s="11" t="n">
        <f aca="false">SUBTOTAL(9,EJ576:EJ582)</f>
        <v>19032</v>
      </c>
      <c r="EK583" s="11" t="n">
        <f aca="false">SUBTOTAL(9,EK576:EK582)</f>
        <v>52128</v>
      </c>
      <c r="EL583" s="11" t="n">
        <f aca="false">SUBTOTAL(9,EL576:EL582)</f>
        <v>4164</v>
      </c>
      <c r="EM583" s="11" t="n">
        <f aca="false">SUBTOTAL(9,EM576:EM582)</f>
        <v>20430</v>
      </c>
      <c r="EN583" s="11" t="n">
        <f aca="false">SUBTOTAL(9,EN576:EN582)</f>
        <v>7195</v>
      </c>
      <c r="EO583" s="11" t="n">
        <f aca="false">SUBTOTAL(9,EO576:EO582)</f>
        <v>899</v>
      </c>
      <c r="EP583" s="11" t="n">
        <f aca="false">SUBTOTAL(9,EP576:EP582)</f>
        <v>114090</v>
      </c>
      <c r="EQ583" s="11" t="n">
        <f aca="false">SUBTOTAL(9,EQ576:EQ582)</f>
        <v>125535</v>
      </c>
      <c r="ER583" s="11" t="n">
        <f aca="false">SUBTOTAL(9,ER576:ER582)</f>
        <v>0</v>
      </c>
      <c r="ES583" s="11" t="n">
        <f aca="false">SUBTOTAL(9,ES576:ES582)</f>
        <v>0</v>
      </c>
      <c r="ET583" s="11" t="n">
        <f aca="false">SUBTOTAL(9,ET576:ET582)</f>
        <v>12023</v>
      </c>
      <c r="EU583" s="11" t="n">
        <f aca="false">SUBTOTAL(9,EU576:EU582)</f>
        <v>0</v>
      </c>
      <c r="EV583" s="11" t="n">
        <f aca="false">SUBTOTAL(9,EV576:EV582)</f>
        <v>4419</v>
      </c>
      <c r="EW583" s="11" t="n">
        <f aca="false">SUBTOTAL(9,EW576:EW582)</f>
        <v>5298</v>
      </c>
      <c r="EX583" s="11" t="n">
        <f aca="false">SUBTOTAL(9,EX576:EX582)</f>
        <v>154100</v>
      </c>
      <c r="EY583" s="11" t="n">
        <f aca="false">SUBTOTAL(9,EY576:EY582)</f>
        <v>401734</v>
      </c>
      <c r="EZ583" s="11" t="n">
        <f aca="false">SUBTOTAL(9,EZ576:EZ582)</f>
        <v>0</v>
      </c>
      <c r="FA583" s="11" t="n">
        <f aca="false">SUBTOTAL(9,FA576:FA582)</f>
        <v>1860</v>
      </c>
      <c r="FB583" s="11" t="n">
        <f aca="false">SUBTOTAL(9,FB576:FB582)</f>
        <v>32152</v>
      </c>
      <c r="FC583" s="11" t="n">
        <f aca="false">SUBTOTAL(9,FC576:FC582)</f>
        <v>0</v>
      </c>
      <c r="FD583" s="11" t="n">
        <f aca="false">SUBTOTAL(9,FD576:FD582)</f>
        <v>46972</v>
      </c>
      <c r="FE583" s="11" t="n">
        <f aca="false">SUBTOTAL(9,FE576:FE582)</f>
        <v>4309</v>
      </c>
      <c r="FF583" s="11" t="n">
        <f aca="false">SUBTOTAL(9,FF576:FF582)</f>
        <v>9925</v>
      </c>
      <c r="FG583" s="11" t="n">
        <f aca="false">SUBTOTAL(9,FG576:FG582)</f>
        <v>0</v>
      </c>
      <c r="FH583" s="11" t="n">
        <f aca="false">SUBTOTAL(9,FH576:FH582)</f>
        <v>0</v>
      </c>
      <c r="FI583" s="11" t="n">
        <f aca="false">SUBTOTAL(9,FI576:FI582)</f>
        <v>22179</v>
      </c>
      <c r="FJ583" s="11" t="n">
        <f aca="false">SUBTOTAL(9,FJ576:FJ582)</f>
        <v>18862</v>
      </c>
      <c r="FK583" s="11" t="n">
        <f aca="false">SUBTOTAL(9,FK576:FK582)</f>
        <v>13318</v>
      </c>
      <c r="FL583" s="11" t="n">
        <f aca="false">SUBTOTAL(9,FL576:FL582)</f>
        <v>17091</v>
      </c>
      <c r="FM583" s="11" t="n">
        <f aca="false">SUBTOTAL(9,FM576:FM582)</f>
        <v>56690</v>
      </c>
      <c r="FN583" s="11" t="n">
        <f aca="false">SUBTOTAL(9,FN576:FN582)</f>
        <v>11026</v>
      </c>
      <c r="FO583" s="11" t="n">
        <f aca="false">SUBTOTAL(9,FO576:FO582)</f>
        <v>0</v>
      </c>
      <c r="FP583" s="11" t="n">
        <f aca="false">SUBTOTAL(9,FP576:FP582)</f>
        <v>9562</v>
      </c>
      <c r="FQ583" s="11" t="n">
        <f aca="false">SUBTOTAL(9,FQ576:FQ582)</f>
        <v>12433</v>
      </c>
      <c r="FR583" s="11" t="n">
        <f aca="false">SUBTOTAL(9,FR576:FR582)</f>
        <v>7141</v>
      </c>
      <c r="FS583" s="11" t="n">
        <f aca="false">SUBTOTAL(9,FS576:FS582)</f>
        <v>30688</v>
      </c>
      <c r="FT583" s="11" t="n">
        <f aca="false">SUBTOTAL(9,FT576:FT582)</f>
        <v>1791</v>
      </c>
      <c r="FU583" s="11" t="n">
        <f aca="false">SUBTOTAL(9,FU576:FU582)</f>
        <v>4575</v>
      </c>
      <c r="FV583" s="11" t="n">
        <f aca="false">SUBTOTAL(9,FV576:FV582)</f>
        <v>0</v>
      </c>
      <c r="FW583" s="11" t="n">
        <f aca="false">SUBTOTAL(9,FW576:FW582)</f>
        <v>5229</v>
      </c>
      <c r="FX583" s="11" t="n">
        <f aca="false">SUBTOTAL(9,FX576:FX582)</f>
        <v>0</v>
      </c>
      <c r="FY583" s="11" t="n">
        <f aca="false">SUBTOTAL(9,FY576:FY582)</f>
        <v>12800</v>
      </c>
      <c r="FZ583" s="11" t="n">
        <f aca="false">SUBTOTAL(9,FZ576:FZ582)</f>
        <v>18792</v>
      </c>
      <c r="GA583" s="11" t="n">
        <f aca="false">SUBTOTAL(9,GA576:GA582)</f>
        <v>0</v>
      </c>
      <c r="GB583" s="11" t="n">
        <f aca="false">SUBTOTAL(9,GB576:GB582)</f>
        <v>7658</v>
      </c>
      <c r="GC583" s="11" t="n">
        <f aca="false">SUBTOTAL(9,GC576:GC582)</f>
        <v>702</v>
      </c>
      <c r="GD583" s="11" t="n">
        <f aca="false">SUBTOTAL(9,GD576:GD582)</f>
        <v>29523</v>
      </c>
      <c r="GE583" s="11" t="n">
        <f aca="false">SUBTOTAL(9,GE576:GE582)</f>
        <v>5307</v>
      </c>
      <c r="GF583" s="11" t="n">
        <f aca="false">SUBTOTAL(9,GF576:GF582)</f>
        <v>12205</v>
      </c>
      <c r="GG583" s="11" t="n">
        <f aca="false">SUBTOTAL(9,GG576:GG582)</f>
        <v>3173</v>
      </c>
      <c r="GH583" s="11" t="n">
        <f aca="false">SUBTOTAL(9,GH576:GH582)</f>
        <v>3952</v>
      </c>
      <c r="GI583" s="11" t="n">
        <f aca="false">SUBTOTAL(9,GI576:GI582)</f>
        <v>23623</v>
      </c>
      <c r="GJ583" s="11" t="n">
        <f aca="false">SUBTOTAL(9,GJ576:GJ582)</f>
        <v>8161</v>
      </c>
      <c r="GK583" s="11" t="n">
        <f aca="false">SUBTOTAL(9,GK576:GK582)</f>
        <v>1968</v>
      </c>
      <c r="GL583" s="11" t="n">
        <f aca="false">SUBTOTAL(9,GL576:GL582)</f>
        <v>68989</v>
      </c>
      <c r="GM583" s="11" t="n">
        <f aca="false">SUBTOTAL(9,GM576:GM582)</f>
        <v>60056</v>
      </c>
      <c r="GN583" s="11" t="n">
        <f aca="false">SUBTOTAL(9,GN576:GN582)</f>
        <v>34068</v>
      </c>
      <c r="GO583" s="11" t="n">
        <f aca="false">SUBTOTAL(9,GO576:GO582)</f>
        <v>0</v>
      </c>
      <c r="GP583" s="11" t="n">
        <f aca="false">SUBTOTAL(9,GP576:GP582)</f>
        <v>0</v>
      </c>
      <c r="GQ583" s="11" t="n">
        <f aca="false">SUBTOTAL(9,GQ576:GQ582)</f>
        <v>5755</v>
      </c>
      <c r="GR583" s="11" t="n">
        <f aca="false">SUBTOTAL(9,GR576:GR582)</f>
        <v>9282</v>
      </c>
      <c r="GS583" s="11" t="n">
        <f aca="false">SUBTOTAL(9,GS576:GS582)</f>
        <v>36967</v>
      </c>
      <c r="GT583" s="11" t="n">
        <f aca="false">SUBTOTAL(9,GT576:GT582)</f>
        <v>10199</v>
      </c>
      <c r="GU583" s="11" t="n">
        <f aca="false">SUBTOTAL(9,GU576:GU582)</f>
        <v>12081</v>
      </c>
      <c r="GV583" s="11" t="n">
        <f aca="false">SUBTOTAL(9,GV576:GV582)</f>
        <v>11017</v>
      </c>
      <c r="GW583" s="11" t="n">
        <f aca="false">SUBTOTAL(9,GW576:GW582)</f>
        <v>12014</v>
      </c>
      <c r="GX583" s="11" t="n">
        <f aca="false">SUBTOTAL(9,GX576:GX582)</f>
        <v>25438971</v>
      </c>
    </row>
    <row r="584" customFormat="false" ht="12" hidden="false" customHeight="false" outlineLevel="0" collapsed="false"/>
    <row r="585" customFormat="false" ht="11.25" hidden="false" customHeight="false" outlineLevel="0" collapsed="false">
      <c r="A585" s="5" t="s">
        <v>646</v>
      </c>
      <c r="B585" s="7" t="s">
        <v>647</v>
      </c>
      <c r="C585" s="7"/>
      <c r="D585" s="7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  <c r="BA585" s="5"/>
      <c r="BB585" s="5"/>
      <c r="BC585" s="5"/>
      <c r="BD585" s="5"/>
      <c r="BE585" s="5"/>
      <c r="BF585" s="5"/>
      <c r="BG585" s="5"/>
      <c r="BH585" s="5"/>
      <c r="BI585" s="5"/>
      <c r="BJ585" s="5"/>
      <c r="BK585" s="5"/>
      <c r="BL585" s="5"/>
      <c r="BM585" s="5"/>
      <c r="BN585" s="5"/>
      <c r="BO585" s="5"/>
      <c r="BP585" s="5"/>
      <c r="BQ585" s="5"/>
      <c r="BR585" s="5"/>
      <c r="BS585" s="5"/>
      <c r="BT585" s="5"/>
      <c r="BU585" s="5"/>
      <c r="BV585" s="5"/>
      <c r="BW585" s="5"/>
      <c r="BX585" s="5"/>
      <c r="BY585" s="5"/>
      <c r="BZ585" s="5"/>
      <c r="CA585" s="5"/>
      <c r="CB585" s="5"/>
      <c r="CC585" s="5"/>
      <c r="CD585" s="5"/>
      <c r="CE585" s="5"/>
      <c r="CF585" s="5"/>
      <c r="CG585" s="5"/>
      <c r="CH585" s="5"/>
      <c r="CI585" s="5"/>
      <c r="CJ585" s="5"/>
      <c r="CK585" s="5"/>
      <c r="CL585" s="5"/>
      <c r="CM585" s="5"/>
      <c r="CN585" s="5"/>
      <c r="CO585" s="5"/>
      <c r="CP585" s="5"/>
      <c r="CQ585" s="5"/>
      <c r="CR585" s="5"/>
      <c r="CS585" s="5"/>
      <c r="CT585" s="5"/>
      <c r="CU585" s="5"/>
      <c r="CV585" s="5"/>
      <c r="CW585" s="5"/>
      <c r="CX585" s="5"/>
      <c r="CY585" s="5"/>
      <c r="CZ585" s="5"/>
      <c r="DA585" s="5"/>
      <c r="DB585" s="5"/>
      <c r="DC585" s="5"/>
      <c r="DD585" s="5"/>
      <c r="DE585" s="5"/>
      <c r="DF585" s="5"/>
      <c r="DG585" s="5"/>
      <c r="DH585" s="5"/>
      <c r="DI585" s="5"/>
      <c r="DJ585" s="5"/>
      <c r="DK585" s="5"/>
      <c r="DL585" s="5"/>
      <c r="DM585" s="5"/>
      <c r="DN585" s="5"/>
      <c r="DO585" s="5"/>
      <c r="DP585" s="5"/>
      <c r="DQ585" s="5"/>
      <c r="DR585" s="5"/>
      <c r="DS585" s="5"/>
      <c r="DT585" s="5"/>
      <c r="DU585" s="5"/>
      <c r="DV585" s="5"/>
      <c r="DW585" s="5"/>
      <c r="DX585" s="5"/>
      <c r="DY585" s="5"/>
      <c r="DZ585" s="5"/>
      <c r="EA585" s="5"/>
      <c r="EB585" s="5"/>
      <c r="EC585" s="5"/>
      <c r="ED585" s="5"/>
      <c r="EE585" s="5"/>
      <c r="EF585" s="5"/>
      <c r="EG585" s="5"/>
      <c r="EH585" s="5"/>
      <c r="EI585" s="5"/>
      <c r="EJ585" s="5"/>
      <c r="EK585" s="5"/>
      <c r="EL585" s="5"/>
      <c r="EM585" s="5"/>
      <c r="EN585" s="5"/>
      <c r="EO585" s="5"/>
      <c r="EP585" s="5"/>
      <c r="EQ585" s="5"/>
      <c r="ER585" s="5"/>
      <c r="ES585" s="5"/>
      <c r="ET585" s="5"/>
      <c r="EU585" s="5"/>
      <c r="EV585" s="5"/>
      <c r="EW585" s="5"/>
      <c r="EX585" s="5"/>
      <c r="EY585" s="5"/>
      <c r="EZ585" s="5"/>
      <c r="FA585" s="5"/>
      <c r="FB585" s="5"/>
      <c r="FC585" s="5"/>
      <c r="FD585" s="5"/>
      <c r="FE585" s="5"/>
      <c r="FF585" s="5"/>
      <c r="FG585" s="5"/>
      <c r="FH585" s="5"/>
      <c r="FI585" s="5"/>
      <c r="FJ585" s="5"/>
      <c r="FK585" s="5"/>
      <c r="FL585" s="5"/>
      <c r="FM585" s="5"/>
      <c r="FN585" s="5"/>
      <c r="FO585" s="5"/>
      <c r="FP585" s="5"/>
      <c r="FQ585" s="5"/>
      <c r="FR585" s="5"/>
      <c r="FS585" s="5"/>
      <c r="FT585" s="5"/>
      <c r="FU585" s="5"/>
      <c r="FV585" s="5"/>
      <c r="FW585" s="5"/>
      <c r="FX585" s="5"/>
      <c r="FY585" s="5"/>
      <c r="FZ585" s="5"/>
      <c r="GA585" s="5"/>
      <c r="GB585" s="5"/>
      <c r="GC585" s="5"/>
      <c r="GD585" s="5"/>
      <c r="GE585" s="5"/>
      <c r="GF585" s="5"/>
      <c r="GG585" s="5"/>
      <c r="GH585" s="5"/>
      <c r="GI585" s="5"/>
      <c r="GJ585" s="5"/>
      <c r="GK585" s="5"/>
      <c r="GL585" s="5"/>
      <c r="GM585" s="5"/>
      <c r="GN585" s="5"/>
      <c r="GO585" s="5"/>
      <c r="GP585" s="5"/>
      <c r="GQ585" s="5"/>
      <c r="GR585" s="5"/>
      <c r="GS585" s="5"/>
      <c r="GT585" s="5"/>
      <c r="GU585" s="5"/>
      <c r="GV585" s="5"/>
      <c r="GW585" s="5"/>
      <c r="GX585" s="5"/>
    </row>
    <row r="586" customFormat="false" ht="11.25" hidden="false" customHeight="false" outlineLevel="0" collapsed="false">
      <c r="A586" s="7"/>
      <c r="B586" s="7"/>
      <c r="C586" s="8" t="s">
        <v>207</v>
      </c>
      <c r="D586" s="5" t="s">
        <v>209</v>
      </c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  <c r="BA586" s="5"/>
      <c r="BB586" s="5"/>
      <c r="BC586" s="5"/>
      <c r="BD586" s="5"/>
      <c r="BE586" s="5"/>
      <c r="BF586" s="5"/>
      <c r="BG586" s="5"/>
      <c r="BH586" s="5"/>
      <c r="BI586" s="5"/>
      <c r="BJ586" s="5"/>
      <c r="BK586" s="5"/>
      <c r="BL586" s="5"/>
      <c r="BM586" s="5"/>
      <c r="BN586" s="5"/>
      <c r="BO586" s="5"/>
      <c r="BP586" s="5"/>
      <c r="BQ586" s="5"/>
      <c r="BR586" s="5"/>
      <c r="BS586" s="5"/>
      <c r="BT586" s="5"/>
      <c r="BU586" s="5"/>
      <c r="BV586" s="5"/>
      <c r="BW586" s="5"/>
      <c r="BX586" s="5"/>
      <c r="BY586" s="5"/>
      <c r="BZ586" s="5"/>
      <c r="CA586" s="5"/>
      <c r="CB586" s="5"/>
      <c r="CC586" s="5"/>
      <c r="CD586" s="5"/>
      <c r="CE586" s="5"/>
      <c r="CF586" s="5"/>
      <c r="CG586" s="5"/>
      <c r="CH586" s="5"/>
      <c r="CI586" s="5"/>
      <c r="CJ586" s="5"/>
      <c r="CK586" s="5"/>
      <c r="CL586" s="5"/>
      <c r="CM586" s="5"/>
      <c r="CN586" s="5"/>
      <c r="CO586" s="5"/>
      <c r="CP586" s="5"/>
      <c r="CQ586" s="5"/>
      <c r="CR586" s="5"/>
      <c r="CS586" s="5"/>
      <c r="CT586" s="5"/>
      <c r="CU586" s="5"/>
      <c r="CV586" s="5"/>
      <c r="CW586" s="5"/>
      <c r="CX586" s="5"/>
      <c r="CY586" s="5"/>
      <c r="CZ586" s="5"/>
      <c r="DA586" s="5"/>
      <c r="DB586" s="5"/>
      <c r="DC586" s="5"/>
      <c r="DD586" s="5"/>
      <c r="DE586" s="5"/>
      <c r="DF586" s="5"/>
      <c r="DG586" s="5"/>
      <c r="DH586" s="5"/>
      <c r="DI586" s="5"/>
      <c r="DJ586" s="5"/>
      <c r="DK586" s="5"/>
      <c r="DL586" s="5"/>
      <c r="DM586" s="5"/>
      <c r="DN586" s="5"/>
      <c r="DO586" s="5"/>
      <c r="DP586" s="5"/>
      <c r="DQ586" s="5"/>
      <c r="DR586" s="5"/>
      <c r="DS586" s="5"/>
      <c r="DT586" s="5"/>
      <c r="DU586" s="5"/>
      <c r="DV586" s="5"/>
      <c r="DW586" s="5"/>
      <c r="DX586" s="5"/>
      <c r="DY586" s="5"/>
      <c r="DZ586" s="5"/>
      <c r="EA586" s="5"/>
      <c r="EB586" s="5"/>
      <c r="EC586" s="5"/>
      <c r="ED586" s="5"/>
      <c r="EE586" s="5"/>
      <c r="EF586" s="5"/>
      <c r="EG586" s="5"/>
      <c r="EH586" s="5"/>
      <c r="EI586" s="5"/>
      <c r="EJ586" s="5"/>
      <c r="EK586" s="5"/>
      <c r="EL586" s="5"/>
      <c r="EM586" s="5"/>
      <c r="EN586" s="5"/>
      <c r="EO586" s="5"/>
      <c r="EP586" s="5"/>
      <c r="EQ586" s="5"/>
      <c r="ER586" s="5"/>
      <c r="ES586" s="5"/>
      <c r="ET586" s="5"/>
      <c r="EU586" s="5"/>
      <c r="EV586" s="5"/>
      <c r="EW586" s="5"/>
      <c r="EX586" s="5"/>
      <c r="EY586" s="5"/>
      <c r="EZ586" s="5"/>
      <c r="FA586" s="5"/>
      <c r="FB586" s="5"/>
      <c r="FC586" s="5"/>
      <c r="FD586" s="5"/>
      <c r="FE586" s="5"/>
      <c r="FF586" s="5"/>
      <c r="FG586" s="5"/>
      <c r="FH586" s="5"/>
      <c r="FI586" s="5"/>
      <c r="FJ586" s="5"/>
      <c r="FK586" s="5"/>
      <c r="FL586" s="5"/>
      <c r="FM586" s="5"/>
      <c r="FN586" s="5"/>
      <c r="FO586" s="5"/>
      <c r="FP586" s="5"/>
      <c r="FQ586" s="5"/>
      <c r="FR586" s="5"/>
      <c r="FS586" s="5"/>
      <c r="FT586" s="5"/>
      <c r="FU586" s="5"/>
      <c r="FV586" s="5"/>
      <c r="FW586" s="5"/>
      <c r="FX586" s="5"/>
      <c r="FY586" s="5"/>
      <c r="FZ586" s="5"/>
      <c r="GA586" s="5"/>
      <c r="GB586" s="5"/>
      <c r="GC586" s="5"/>
      <c r="GD586" s="5"/>
      <c r="GE586" s="5"/>
      <c r="GF586" s="5"/>
      <c r="GG586" s="5"/>
      <c r="GH586" s="5"/>
      <c r="GI586" s="5"/>
      <c r="GJ586" s="5"/>
      <c r="GK586" s="5"/>
      <c r="GL586" s="5"/>
      <c r="GM586" s="5"/>
      <c r="GN586" s="5"/>
      <c r="GO586" s="5"/>
      <c r="GP586" s="5"/>
      <c r="GQ586" s="5"/>
      <c r="GR586" s="5"/>
      <c r="GS586" s="5"/>
      <c r="GT586" s="5"/>
      <c r="GU586" s="5"/>
      <c r="GV586" s="5"/>
      <c r="GW586" s="5"/>
      <c r="GX586" s="5"/>
    </row>
    <row r="587" customFormat="false" ht="11.25" hidden="false" customHeight="false" outlineLevel="0" collapsed="false">
      <c r="A587" s="9"/>
      <c r="B587" s="9"/>
      <c r="C587" s="10" t="s">
        <v>210</v>
      </c>
      <c r="D587" s="0" t="s">
        <v>211</v>
      </c>
      <c r="E587" s="0" t="n">
        <v>0</v>
      </c>
      <c r="F587" s="0" t="n">
        <v>0</v>
      </c>
      <c r="G587" s="0" t="n">
        <v>1305137</v>
      </c>
      <c r="H587" s="0" t="n">
        <v>47101148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2839</v>
      </c>
      <c r="Q587" s="0" t="n">
        <v>0</v>
      </c>
      <c r="R587" s="0" t="n">
        <v>5000000</v>
      </c>
      <c r="S587" s="0" t="n">
        <v>103612</v>
      </c>
      <c r="T587" s="0" t="n">
        <v>4249849</v>
      </c>
      <c r="U587" s="0" t="n">
        <v>389203</v>
      </c>
      <c r="V587" s="0" t="n">
        <v>933895</v>
      </c>
      <c r="W587" s="0" t="n">
        <v>1590234</v>
      </c>
      <c r="X587" s="0" t="n">
        <v>0</v>
      </c>
      <c r="Y587" s="0" t="n">
        <v>5073749</v>
      </c>
      <c r="Z587" s="0" t="n">
        <v>32566</v>
      </c>
      <c r="AA587" s="0" t="n">
        <v>2528901</v>
      </c>
      <c r="AB587" s="0" t="n">
        <v>0</v>
      </c>
      <c r="AC587" s="0" t="n">
        <v>43871</v>
      </c>
      <c r="AD587" s="0" t="n">
        <v>1275261</v>
      </c>
      <c r="AE587" s="0" t="n">
        <v>469686</v>
      </c>
      <c r="AF587" s="0" t="n">
        <v>491408</v>
      </c>
      <c r="AG587" s="0" t="n">
        <v>6529798</v>
      </c>
      <c r="AH587" s="0" t="n">
        <v>898924</v>
      </c>
      <c r="AI587" s="0" t="n">
        <v>3286</v>
      </c>
      <c r="AJ587" s="0" t="n">
        <v>143585</v>
      </c>
      <c r="AK587" s="0" t="n">
        <v>0</v>
      </c>
      <c r="AL587" s="0" t="n">
        <v>76623</v>
      </c>
      <c r="AM587" s="0" t="n">
        <v>0</v>
      </c>
      <c r="AN587" s="0" t="n">
        <v>4174342</v>
      </c>
      <c r="AO587" s="0" t="n">
        <v>105704</v>
      </c>
      <c r="AP587" s="0" t="n">
        <v>42315</v>
      </c>
      <c r="AQ587" s="0" t="n">
        <v>224615</v>
      </c>
      <c r="AR587" s="0" t="n">
        <v>0</v>
      </c>
      <c r="AS587" s="0" t="n">
        <v>135076</v>
      </c>
      <c r="AT587" s="0" t="n">
        <v>19389</v>
      </c>
      <c r="AU587" s="0" t="n">
        <v>285479</v>
      </c>
      <c r="AV587" s="0" t="n">
        <v>8579</v>
      </c>
      <c r="AW587" s="0" t="n">
        <v>55478</v>
      </c>
      <c r="AX587" s="0" t="n">
        <v>5388394</v>
      </c>
      <c r="AY587" s="0" t="n">
        <v>0</v>
      </c>
      <c r="AZ587" s="0" t="n">
        <v>797904</v>
      </c>
      <c r="BA587" s="0" t="n">
        <v>71611</v>
      </c>
      <c r="BB587" s="0" t="n">
        <v>637126</v>
      </c>
      <c r="BC587" s="0" t="n">
        <v>2301914</v>
      </c>
      <c r="BD587" s="0" t="n">
        <v>2453934</v>
      </c>
      <c r="BE587" s="0" t="n">
        <v>137970</v>
      </c>
      <c r="BF587" s="0" t="n">
        <v>48725</v>
      </c>
      <c r="BG587" s="0" t="n">
        <v>3257116</v>
      </c>
      <c r="BH587" s="0" t="n">
        <v>145017</v>
      </c>
      <c r="BI587" s="0" t="n">
        <v>130939</v>
      </c>
      <c r="BJ587" s="0" t="n">
        <v>0</v>
      </c>
      <c r="BK587" s="0" t="n">
        <v>3031</v>
      </c>
      <c r="BL587" s="0" t="n">
        <v>48088</v>
      </c>
      <c r="BM587" s="0" t="n">
        <v>0</v>
      </c>
      <c r="BN587" s="0" t="n">
        <v>17136</v>
      </c>
      <c r="BO587" s="0" t="n">
        <v>0</v>
      </c>
      <c r="BP587" s="0" t="n">
        <v>0</v>
      </c>
      <c r="BQ587" s="0" t="n">
        <v>2569282</v>
      </c>
      <c r="BR587" s="0" t="n">
        <v>399532</v>
      </c>
      <c r="BS587" s="0" t="n">
        <v>29780</v>
      </c>
      <c r="BT587" s="0" t="n">
        <v>0</v>
      </c>
      <c r="BU587" s="0" t="n">
        <v>0</v>
      </c>
      <c r="BV587" s="0" t="n">
        <v>0</v>
      </c>
      <c r="BW587" s="0" t="n">
        <v>39591</v>
      </c>
      <c r="BX587" s="0" t="n">
        <v>62893</v>
      </c>
      <c r="BY587" s="0" t="n">
        <v>1591784</v>
      </c>
      <c r="BZ587" s="0" t="n">
        <v>0</v>
      </c>
      <c r="CA587" s="0" t="n">
        <v>936683</v>
      </c>
      <c r="CB587" s="0" t="n">
        <v>0</v>
      </c>
      <c r="CC587" s="0" t="n">
        <v>173495</v>
      </c>
      <c r="CD587" s="0" t="n">
        <v>0</v>
      </c>
      <c r="CE587" s="0" t="n">
        <v>0</v>
      </c>
      <c r="CF587" s="0" t="n">
        <v>299730</v>
      </c>
      <c r="CG587" s="0" t="n">
        <v>191928</v>
      </c>
      <c r="CH587" s="0" t="n">
        <v>1009527</v>
      </c>
      <c r="CI587" s="0" t="n">
        <v>61536</v>
      </c>
      <c r="CJ587" s="0" t="n">
        <v>0</v>
      </c>
      <c r="CK587" s="0" t="n">
        <v>48805</v>
      </c>
      <c r="CL587" s="0" t="n">
        <v>260364</v>
      </c>
      <c r="CM587" s="0" t="n">
        <v>83980</v>
      </c>
      <c r="CN587" s="0" t="n">
        <v>298916</v>
      </c>
      <c r="CO587" s="0" t="n">
        <v>69800</v>
      </c>
      <c r="CP587" s="0" t="n">
        <v>0</v>
      </c>
      <c r="CQ587" s="0" t="n">
        <v>0</v>
      </c>
      <c r="CR587" s="0" t="n">
        <v>151150</v>
      </c>
      <c r="CS587" s="0" t="n">
        <v>107321</v>
      </c>
      <c r="CT587" s="0" t="n">
        <v>0</v>
      </c>
      <c r="CU587" s="0" t="n">
        <v>141870</v>
      </c>
      <c r="CV587" s="0" t="n">
        <v>507048</v>
      </c>
      <c r="CW587" s="0" t="n">
        <v>0</v>
      </c>
      <c r="CX587" s="0" t="n">
        <v>0</v>
      </c>
      <c r="CY587" s="0" t="n">
        <v>0</v>
      </c>
      <c r="CZ587" s="0" t="n">
        <v>551348</v>
      </c>
      <c r="DA587" s="0" t="n">
        <v>0</v>
      </c>
      <c r="DB587" s="0" t="n">
        <v>173651</v>
      </c>
      <c r="DC587" s="0" t="n">
        <v>0</v>
      </c>
      <c r="DD587" s="0" t="n">
        <v>0</v>
      </c>
      <c r="DE587" s="0" t="n">
        <v>816582</v>
      </c>
      <c r="DF587" s="0" t="n">
        <v>267103</v>
      </c>
      <c r="DG587" s="0" t="n">
        <v>612916</v>
      </c>
      <c r="DH587" s="0" t="n">
        <v>0</v>
      </c>
      <c r="DI587" s="0" t="n">
        <v>97810</v>
      </c>
      <c r="DJ587" s="0" t="n">
        <v>0</v>
      </c>
      <c r="DK587" s="0" t="n">
        <v>112383</v>
      </c>
      <c r="DL587" s="0" t="n">
        <v>1513571</v>
      </c>
      <c r="DM587" s="0" t="n">
        <v>845410</v>
      </c>
      <c r="DN587" s="0" t="n">
        <v>19524</v>
      </c>
      <c r="DO587" s="0" t="n">
        <v>1044888</v>
      </c>
      <c r="DP587" s="0" t="n">
        <v>0</v>
      </c>
      <c r="DQ587" s="0" t="n">
        <v>19347</v>
      </c>
      <c r="DR587" s="0" t="n">
        <v>0</v>
      </c>
      <c r="DS587" s="0" t="n">
        <v>2109578</v>
      </c>
      <c r="DT587" s="0" t="n">
        <v>338184</v>
      </c>
      <c r="DU587" s="0" t="n">
        <v>0</v>
      </c>
      <c r="DV587" s="0" t="n">
        <v>319112</v>
      </c>
      <c r="DW587" s="0" t="n">
        <v>0</v>
      </c>
      <c r="DX587" s="0" t="n">
        <v>0</v>
      </c>
      <c r="DY587" s="0" t="n">
        <v>135000</v>
      </c>
      <c r="DZ587" s="0" t="n">
        <v>0</v>
      </c>
      <c r="EA587" s="0" t="n">
        <v>63587</v>
      </c>
      <c r="EB587" s="0" t="n">
        <v>348675</v>
      </c>
      <c r="EC587" s="0" t="n">
        <v>50665</v>
      </c>
      <c r="ED587" s="0" t="n">
        <v>0</v>
      </c>
      <c r="EE587" s="0" t="n">
        <v>0</v>
      </c>
      <c r="EF587" s="0" t="n">
        <v>1627126</v>
      </c>
      <c r="EG587" s="0" t="n">
        <v>0</v>
      </c>
      <c r="EH587" s="0" t="n">
        <v>0</v>
      </c>
      <c r="EI587" s="0" t="n">
        <v>0</v>
      </c>
      <c r="EJ587" s="0" t="n">
        <v>122721</v>
      </c>
      <c r="EK587" s="0" t="n">
        <v>175362</v>
      </c>
      <c r="EL587" s="0" t="n">
        <v>0</v>
      </c>
      <c r="EM587" s="0" t="n">
        <v>0</v>
      </c>
      <c r="EN587" s="0" t="n">
        <v>124436</v>
      </c>
      <c r="EO587" s="0" t="n">
        <v>221313</v>
      </c>
      <c r="EP587" s="0" t="n">
        <v>176304</v>
      </c>
      <c r="EQ587" s="0" t="n">
        <v>162125</v>
      </c>
      <c r="ER587" s="0" t="n">
        <v>100000</v>
      </c>
      <c r="ES587" s="0" t="n">
        <v>0</v>
      </c>
      <c r="ET587" s="0" t="n">
        <v>48412</v>
      </c>
      <c r="EU587" s="0" t="n">
        <v>0</v>
      </c>
      <c r="EV587" s="0" t="n">
        <v>62517</v>
      </c>
      <c r="EW587" s="0" t="n">
        <v>0</v>
      </c>
      <c r="EX587" s="0" t="n">
        <v>49849</v>
      </c>
      <c r="EY587" s="0" t="n">
        <v>0</v>
      </c>
      <c r="EZ587" s="0" t="n">
        <v>0</v>
      </c>
      <c r="FA587" s="0" t="n">
        <v>0</v>
      </c>
      <c r="FB587" s="0" t="n">
        <v>135309</v>
      </c>
      <c r="FC587" s="0" t="n">
        <v>0</v>
      </c>
      <c r="FD587" s="0" t="n">
        <v>334289</v>
      </c>
      <c r="FE587" s="0" t="n">
        <v>112927</v>
      </c>
      <c r="FF587" s="0" t="n">
        <v>0</v>
      </c>
      <c r="FG587" s="0" t="n">
        <v>0</v>
      </c>
      <c r="FH587" s="0" t="n">
        <v>0</v>
      </c>
      <c r="FI587" s="0" t="n">
        <v>0</v>
      </c>
      <c r="FJ587" s="0" t="n">
        <v>197782</v>
      </c>
      <c r="FK587" s="0" t="n">
        <v>0</v>
      </c>
      <c r="FL587" s="0" t="n">
        <v>0</v>
      </c>
      <c r="FM587" s="0" t="n">
        <v>206093</v>
      </c>
      <c r="FN587" s="0" t="n">
        <v>158362</v>
      </c>
      <c r="FO587" s="0" t="n">
        <v>0</v>
      </c>
      <c r="FP587" s="0" t="n">
        <v>396614</v>
      </c>
      <c r="FQ587" s="0" t="n">
        <v>0</v>
      </c>
      <c r="FR587" s="0" t="n">
        <v>0</v>
      </c>
      <c r="FS587" s="0" t="n">
        <v>480713</v>
      </c>
      <c r="FT587" s="0" t="n">
        <v>0</v>
      </c>
      <c r="FU587" s="0" t="n">
        <v>74781</v>
      </c>
      <c r="FV587" s="0" t="n">
        <v>4500</v>
      </c>
      <c r="FW587" s="0" t="n">
        <v>0</v>
      </c>
      <c r="FX587" s="0" t="n">
        <v>0</v>
      </c>
      <c r="FY587" s="0" t="n">
        <v>319995</v>
      </c>
      <c r="FZ587" s="0" t="n">
        <v>0</v>
      </c>
      <c r="GA587" s="0" t="n">
        <v>0</v>
      </c>
      <c r="GB587" s="0" t="n">
        <v>1011</v>
      </c>
      <c r="GC587" s="0" t="n">
        <v>0</v>
      </c>
      <c r="GD587" s="0" t="n">
        <v>63075</v>
      </c>
      <c r="GE587" s="0" t="n">
        <v>0</v>
      </c>
      <c r="GF587" s="0" t="n">
        <v>0</v>
      </c>
      <c r="GG587" s="0" t="n">
        <v>0</v>
      </c>
      <c r="GH587" s="0" t="n">
        <v>166501</v>
      </c>
      <c r="GI587" s="0" t="n">
        <v>0</v>
      </c>
      <c r="GJ587" s="0" t="n">
        <v>0</v>
      </c>
      <c r="GK587" s="0" t="n">
        <v>101087</v>
      </c>
      <c r="GL587" s="0" t="n">
        <v>0</v>
      </c>
      <c r="GM587" s="0" t="n">
        <v>0</v>
      </c>
      <c r="GN587" s="0" t="n">
        <v>14119</v>
      </c>
      <c r="GO587" s="0" t="n">
        <v>0</v>
      </c>
      <c r="GP587" s="0" t="n">
        <v>0</v>
      </c>
      <c r="GQ587" s="0" t="n">
        <v>25076</v>
      </c>
      <c r="GR587" s="0" t="n">
        <v>100403</v>
      </c>
      <c r="GS587" s="0" t="n">
        <v>0</v>
      </c>
      <c r="GT587" s="0" t="n">
        <v>0</v>
      </c>
      <c r="GU587" s="0" t="n">
        <v>0</v>
      </c>
      <c r="GV587" s="0" t="n">
        <v>0</v>
      </c>
      <c r="GW587" s="0" t="n">
        <v>0</v>
      </c>
      <c r="GX587" s="0" t="n">
        <f aca="false">SUM(E587:GW587)</f>
        <v>122970608</v>
      </c>
    </row>
    <row r="588" customFormat="false" ht="11.25" hidden="false" customHeight="false" outlineLevel="0" collapsed="false">
      <c r="A588" s="9"/>
      <c r="B588" s="9"/>
      <c r="C588" s="10" t="s">
        <v>212</v>
      </c>
      <c r="D588" s="0" t="s">
        <v>213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491514</v>
      </c>
      <c r="K588" s="0" t="n">
        <v>89345</v>
      </c>
      <c r="L588" s="0" t="n">
        <v>110989</v>
      </c>
      <c r="M588" s="0" t="n">
        <v>0</v>
      </c>
      <c r="N588" s="0" t="n">
        <v>0</v>
      </c>
      <c r="O588" s="0" t="n">
        <v>211638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917043</v>
      </c>
      <c r="Y588" s="0" t="n">
        <v>0</v>
      </c>
      <c r="Z588" s="0" t="n">
        <v>0</v>
      </c>
      <c r="AA588" s="0" t="n">
        <v>0</v>
      </c>
      <c r="AB588" s="0" t="n">
        <v>237124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5691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  <c r="AS588" s="0" t="n">
        <v>0</v>
      </c>
      <c r="AT588" s="0" t="n">
        <v>0</v>
      </c>
      <c r="AU588" s="0" t="n">
        <v>0</v>
      </c>
      <c r="AV588" s="0" t="n">
        <v>0</v>
      </c>
      <c r="AW588" s="0" t="n">
        <v>0</v>
      </c>
      <c r="AX588" s="0" t="n">
        <v>0</v>
      </c>
      <c r="AY588" s="0" t="n">
        <v>0</v>
      </c>
      <c r="AZ588" s="0" t="n">
        <v>0</v>
      </c>
      <c r="BA588" s="0" t="n">
        <v>0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222990</v>
      </c>
      <c r="BW588" s="0" t="n">
        <v>0</v>
      </c>
      <c r="BX588" s="0" t="n">
        <v>0</v>
      </c>
      <c r="BY588" s="0" t="n">
        <v>0</v>
      </c>
      <c r="BZ588" s="0" t="n">
        <v>0</v>
      </c>
      <c r="CA588" s="0" t="n">
        <v>0</v>
      </c>
      <c r="CB588" s="0" t="n">
        <v>0</v>
      </c>
      <c r="CC588" s="0" t="n">
        <v>0</v>
      </c>
      <c r="CD588" s="0" t="n">
        <v>233498</v>
      </c>
      <c r="CE588" s="0" t="n">
        <v>0</v>
      </c>
      <c r="CF588" s="0" t="n">
        <v>0</v>
      </c>
      <c r="CG588" s="0" t="n">
        <v>0</v>
      </c>
      <c r="CH588" s="0" t="n">
        <v>0</v>
      </c>
      <c r="CI588" s="0" t="n">
        <v>0</v>
      </c>
      <c r="CJ588" s="0" t="n">
        <v>0</v>
      </c>
      <c r="CK588" s="0" t="n">
        <v>0</v>
      </c>
      <c r="CL588" s="0" t="n">
        <v>0</v>
      </c>
      <c r="CM588" s="0" t="n">
        <v>0</v>
      </c>
      <c r="CN588" s="0" t="n">
        <v>0</v>
      </c>
      <c r="CO588" s="0" t="n">
        <v>0</v>
      </c>
      <c r="CP588" s="0" t="n">
        <v>0</v>
      </c>
      <c r="CQ588" s="0" t="n">
        <v>80685</v>
      </c>
      <c r="CR588" s="0" t="n">
        <v>0</v>
      </c>
      <c r="CS588" s="0" t="n">
        <v>0</v>
      </c>
      <c r="CT588" s="0" t="n">
        <v>0</v>
      </c>
      <c r="CU588" s="0" t="n">
        <v>0</v>
      </c>
      <c r="CV588" s="0" t="n">
        <v>0</v>
      </c>
      <c r="CW588" s="0" t="n">
        <v>0</v>
      </c>
      <c r="CX588" s="0" t="n">
        <v>160237</v>
      </c>
      <c r="CY588" s="0" t="n">
        <v>0</v>
      </c>
      <c r="CZ588" s="0" t="n">
        <v>0</v>
      </c>
      <c r="DA588" s="0" t="n">
        <v>0</v>
      </c>
      <c r="DB588" s="0" t="n">
        <v>0</v>
      </c>
      <c r="DC588" s="0" t="n">
        <v>349800</v>
      </c>
      <c r="DD588" s="0" t="n">
        <v>181471</v>
      </c>
      <c r="DE588" s="0" t="n">
        <v>0</v>
      </c>
      <c r="DF588" s="0" t="n">
        <v>0</v>
      </c>
      <c r="DG588" s="0" t="n">
        <v>0</v>
      </c>
      <c r="DH588" s="0" t="n">
        <v>0</v>
      </c>
      <c r="DI588" s="0" t="n">
        <v>0</v>
      </c>
      <c r="DJ588" s="0" t="n">
        <v>0</v>
      </c>
      <c r="DK588" s="0" t="n">
        <v>0</v>
      </c>
      <c r="DL588" s="0" t="n">
        <v>0</v>
      </c>
      <c r="DM588" s="0" t="n">
        <v>0</v>
      </c>
      <c r="DN588" s="0" t="n">
        <v>0</v>
      </c>
      <c r="DO588" s="0" t="n">
        <v>0</v>
      </c>
      <c r="DP588" s="0" t="n">
        <v>0</v>
      </c>
      <c r="DQ588" s="0" t="n">
        <v>0</v>
      </c>
      <c r="DR588" s="0" t="n">
        <v>0</v>
      </c>
      <c r="DS588" s="0" t="n">
        <v>0</v>
      </c>
      <c r="DT588" s="0" t="n">
        <v>0</v>
      </c>
      <c r="DU588" s="0" t="n">
        <v>0</v>
      </c>
      <c r="DV588" s="0" t="n">
        <v>0</v>
      </c>
      <c r="DW588" s="0" t="n">
        <v>0</v>
      </c>
      <c r="DX588" s="0" t="n">
        <v>100000</v>
      </c>
      <c r="DY588" s="0" t="n">
        <v>0</v>
      </c>
      <c r="DZ588" s="0" t="n">
        <v>0</v>
      </c>
      <c r="EA588" s="0" t="n">
        <v>0</v>
      </c>
      <c r="EB588" s="0" t="n">
        <v>0</v>
      </c>
      <c r="EC588" s="0" t="n">
        <v>0</v>
      </c>
      <c r="ED588" s="0" t="n">
        <v>0</v>
      </c>
      <c r="EE588" s="0" t="n">
        <v>67954</v>
      </c>
      <c r="EF588" s="0" t="n">
        <v>0</v>
      </c>
      <c r="EG588" s="0" t="n">
        <v>18732</v>
      </c>
      <c r="EH588" s="0" t="n">
        <v>73662</v>
      </c>
      <c r="EI588" s="0" t="n">
        <v>0</v>
      </c>
      <c r="EJ588" s="0" t="n">
        <v>0</v>
      </c>
      <c r="EK588" s="0" t="n">
        <v>0</v>
      </c>
      <c r="EL588" s="0" t="n">
        <v>0</v>
      </c>
      <c r="EM588" s="0" t="n">
        <v>0</v>
      </c>
      <c r="EN588" s="0" t="n">
        <v>0</v>
      </c>
      <c r="EO588" s="0" t="n">
        <v>0</v>
      </c>
      <c r="EP588" s="0" t="n">
        <v>0</v>
      </c>
      <c r="EQ588" s="0" t="n">
        <v>0</v>
      </c>
      <c r="ER588" s="0" t="n">
        <v>0</v>
      </c>
      <c r="ES588" s="0" t="n">
        <v>0</v>
      </c>
      <c r="ET588" s="0" t="n">
        <v>0</v>
      </c>
      <c r="EU588" s="0" t="n">
        <v>0</v>
      </c>
      <c r="EV588" s="0" t="n">
        <v>0</v>
      </c>
      <c r="EW588" s="0" t="n">
        <v>0</v>
      </c>
      <c r="EX588" s="0" t="n">
        <v>0</v>
      </c>
      <c r="EY588" s="0" t="n">
        <v>7202</v>
      </c>
      <c r="EZ588" s="0" t="n">
        <v>0</v>
      </c>
      <c r="FA588" s="0" t="n">
        <v>0</v>
      </c>
      <c r="FB588" s="0" t="n">
        <v>0</v>
      </c>
      <c r="FC588" s="0" t="n">
        <v>0</v>
      </c>
      <c r="FD588" s="0" t="n">
        <v>0</v>
      </c>
      <c r="FE588" s="0" t="n">
        <v>0</v>
      </c>
      <c r="FF588" s="0" t="n">
        <v>215212</v>
      </c>
      <c r="FG588" s="0" t="n">
        <v>0</v>
      </c>
      <c r="FH588" s="0" t="n">
        <v>0</v>
      </c>
      <c r="FI588" s="0" t="n">
        <v>217375</v>
      </c>
      <c r="FJ588" s="0" t="n">
        <v>0</v>
      </c>
      <c r="FK588" s="0" t="n">
        <v>242450</v>
      </c>
      <c r="FL588" s="0" t="n">
        <v>0</v>
      </c>
      <c r="FM588" s="0" t="n">
        <v>0</v>
      </c>
      <c r="FN588" s="0" t="n">
        <v>0</v>
      </c>
      <c r="FO588" s="0" t="n">
        <v>0</v>
      </c>
      <c r="FP588" s="0" t="n">
        <v>0</v>
      </c>
      <c r="FQ588" s="0" t="n">
        <v>132908</v>
      </c>
      <c r="FR588" s="0" t="n">
        <v>13910</v>
      </c>
      <c r="FS588" s="0" t="n">
        <v>0</v>
      </c>
      <c r="FT588" s="0" t="n">
        <v>0</v>
      </c>
      <c r="FU588" s="0" t="n">
        <v>0</v>
      </c>
      <c r="FV588" s="0" t="n">
        <v>0</v>
      </c>
      <c r="FW588" s="0" t="n">
        <v>40173</v>
      </c>
      <c r="FX588" s="0" t="n">
        <v>132477</v>
      </c>
      <c r="FY588" s="0" t="n">
        <v>0</v>
      </c>
      <c r="FZ588" s="0" t="n">
        <v>0</v>
      </c>
      <c r="GA588" s="0" t="n">
        <v>0</v>
      </c>
      <c r="GB588" s="0" t="n">
        <v>0</v>
      </c>
      <c r="GC588" s="0" t="n">
        <v>0</v>
      </c>
      <c r="GD588" s="0" t="n">
        <v>0</v>
      </c>
      <c r="GE588" s="0" t="n">
        <v>0</v>
      </c>
      <c r="GF588" s="0" t="n">
        <v>20599</v>
      </c>
      <c r="GG588" s="0" t="n">
        <v>0</v>
      </c>
      <c r="GH588" s="0" t="n">
        <v>0</v>
      </c>
      <c r="GI588" s="0" t="n">
        <v>101146</v>
      </c>
      <c r="GJ588" s="0" t="n">
        <v>0</v>
      </c>
      <c r="GK588" s="0" t="n">
        <v>0</v>
      </c>
      <c r="GL588" s="0" t="n">
        <v>0</v>
      </c>
      <c r="GM588" s="0" t="n">
        <v>0</v>
      </c>
      <c r="GN588" s="0" t="n">
        <v>0</v>
      </c>
      <c r="GO588" s="0" t="n">
        <v>0</v>
      </c>
      <c r="GP588" s="0" t="n">
        <v>0</v>
      </c>
      <c r="GQ588" s="0" t="n">
        <v>0</v>
      </c>
      <c r="GR588" s="0" t="n">
        <v>0</v>
      </c>
      <c r="GS588" s="0" t="n">
        <v>0</v>
      </c>
      <c r="GT588" s="0" t="n">
        <v>110151</v>
      </c>
      <c r="GU588" s="0" t="n">
        <v>181654</v>
      </c>
      <c r="GV588" s="0" t="n">
        <v>0</v>
      </c>
      <c r="GW588" s="0" t="n">
        <v>0</v>
      </c>
      <c r="GX588" s="0" t="n">
        <f aca="false">SUM(E588:GW588)</f>
        <v>4967630</v>
      </c>
    </row>
    <row r="589" customFormat="false" ht="12" hidden="false" customHeight="false" outlineLevel="0" collapsed="false">
      <c r="A589" s="11"/>
      <c r="B589" s="11"/>
      <c r="C589" s="12" t="s">
        <v>207</v>
      </c>
      <c r="D589" s="11" t="s">
        <v>214</v>
      </c>
      <c r="E589" s="11" t="n">
        <f aca="false">SUBTOTAL(9,E586:E588)</f>
        <v>0</v>
      </c>
      <c r="F589" s="11" t="n">
        <f aca="false">SUBTOTAL(9,F586:F588)</f>
        <v>0</v>
      </c>
      <c r="G589" s="11" t="n">
        <f aca="false">SUBTOTAL(9,G586:G588)</f>
        <v>1305137</v>
      </c>
      <c r="H589" s="11" t="n">
        <f aca="false">SUBTOTAL(9,H586:H588)</f>
        <v>47101148</v>
      </c>
      <c r="I589" s="11" t="n">
        <f aca="false">SUBTOTAL(9,I586:I588)</f>
        <v>0</v>
      </c>
      <c r="J589" s="11" t="n">
        <f aca="false">SUBTOTAL(9,J586:J588)</f>
        <v>491514</v>
      </c>
      <c r="K589" s="11" t="n">
        <f aca="false">SUBTOTAL(9,K586:K588)</f>
        <v>89345</v>
      </c>
      <c r="L589" s="11" t="n">
        <f aca="false">SUBTOTAL(9,L586:L588)</f>
        <v>110989</v>
      </c>
      <c r="M589" s="11" t="n">
        <f aca="false">SUBTOTAL(9,M586:M588)</f>
        <v>0</v>
      </c>
      <c r="N589" s="11" t="n">
        <f aca="false">SUBTOTAL(9,N586:N588)</f>
        <v>0</v>
      </c>
      <c r="O589" s="11" t="n">
        <f aca="false">SUBTOTAL(9,O586:O588)</f>
        <v>211638</v>
      </c>
      <c r="P589" s="11" t="n">
        <f aca="false">SUBTOTAL(9,P586:P588)</f>
        <v>2839</v>
      </c>
      <c r="Q589" s="11" t="n">
        <f aca="false">SUBTOTAL(9,Q586:Q588)</f>
        <v>0</v>
      </c>
      <c r="R589" s="11" t="n">
        <f aca="false">SUBTOTAL(9,R586:R588)</f>
        <v>5000000</v>
      </c>
      <c r="S589" s="11" t="n">
        <f aca="false">SUBTOTAL(9,S586:S588)</f>
        <v>103612</v>
      </c>
      <c r="T589" s="11" t="n">
        <f aca="false">SUBTOTAL(9,T586:T588)</f>
        <v>4249849</v>
      </c>
      <c r="U589" s="11" t="n">
        <f aca="false">SUBTOTAL(9,U586:U588)</f>
        <v>389203</v>
      </c>
      <c r="V589" s="11" t="n">
        <f aca="false">SUBTOTAL(9,V586:V588)</f>
        <v>933895</v>
      </c>
      <c r="W589" s="11" t="n">
        <f aca="false">SUBTOTAL(9,W586:W588)</f>
        <v>1590234</v>
      </c>
      <c r="X589" s="11" t="n">
        <f aca="false">SUBTOTAL(9,X586:X588)</f>
        <v>917043</v>
      </c>
      <c r="Y589" s="11" t="n">
        <f aca="false">SUBTOTAL(9,Y586:Y588)</f>
        <v>5073749</v>
      </c>
      <c r="Z589" s="11" t="n">
        <f aca="false">SUBTOTAL(9,Z586:Z588)</f>
        <v>32566</v>
      </c>
      <c r="AA589" s="11" t="n">
        <f aca="false">SUBTOTAL(9,AA586:AA588)</f>
        <v>2528901</v>
      </c>
      <c r="AB589" s="11" t="n">
        <f aca="false">SUBTOTAL(9,AB586:AB588)</f>
        <v>237124</v>
      </c>
      <c r="AC589" s="11" t="n">
        <f aca="false">SUBTOTAL(9,AC586:AC588)</f>
        <v>43871</v>
      </c>
      <c r="AD589" s="11" t="n">
        <f aca="false">SUBTOTAL(9,AD586:AD588)</f>
        <v>1275261</v>
      </c>
      <c r="AE589" s="11" t="n">
        <f aca="false">SUBTOTAL(9,AE586:AE588)</f>
        <v>469686</v>
      </c>
      <c r="AF589" s="11" t="n">
        <f aca="false">SUBTOTAL(9,AF586:AF588)</f>
        <v>491408</v>
      </c>
      <c r="AG589" s="11" t="n">
        <f aca="false">SUBTOTAL(9,AG586:AG588)</f>
        <v>6529798</v>
      </c>
      <c r="AH589" s="11" t="n">
        <f aca="false">SUBTOTAL(9,AH586:AH588)</f>
        <v>898924</v>
      </c>
      <c r="AI589" s="11" t="n">
        <f aca="false">SUBTOTAL(9,AI586:AI588)</f>
        <v>3286</v>
      </c>
      <c r="AJ589" s="11" t="n">
        <f aca="false">SUBTOTAL(9,AJ586:AJ588)</f>
        <v>143585</v>
      </c>
      <c r="AK589" s="11" t="n">
        <f aca="false">SUBTOTAL(9,AK586:AK588)</f>
        <v>0</v>
      </c>
      <c r="AL589" s="11" t="n">
        <f aca="false">SUBTOTAL(9,AL586:AL588)</f>
        <v>76623</v>
      </c>
      <c r="AM589" s="11" t="n">
        <f aca="false">SUBTOTAL(9,AM586:AM588)</f>
        <v>5691</v>
      </c>
      <c r="AN589" s="11" t="n">
        <f aca="false">SUBTOTAL(9,AN586:AN588)</f>
        <v>4174342</v>
      </c>
      <c r="AO589" s="11" t="n">
        <f aca="false">SUBTOTAL(9,AO586:AO588)</f>
        <v>105704</v>
      </c>
      <c r="AP589" s="11" t="n">
        <f aca="false">SUBTOTAL(9,AP586:AP588)</f>
        <v>42315</v>
      </c>
      <c r="AQ589" s="11" t="n">
        <f aca="false">SUBTOTAL(9,AQ586:AQ588)</f>
        <v>224615</v>
      </c>
      <c r="AR589" s="11" t="n">
        <f aca="false">SUBTOTAL(9,AR586:AR588)</f>
        <v>0</v>
      </c>
      <c r="AS589" s="11" t="n">
        <f aca="false">SUBTOTAL(9,AS586:AS588)</f>
        <v>135076</v>
      </c>
      <c r="AT589" s="11" t="n">
        <f aca="false">SUBTOTAL(9,AT586:AT588)</f>
        <v>19389</v>
      </c>
      <c r="AU589" s="11" t="n">
        <f aca="false">SUBTOTAL(9,AU586:AU588)</f>
        <v>285479</v>
      </c>
      <c r="AV589" s="11" t="n">
        <f aca="false">SUBTOTAL(9,AV586:AV588)</f>
        <v>8579</v>
      </c>
      <c r="AW589" s="11" t="n">
        <f aca="false">SUBTOTAL(9,AW586:AW588)</f>
        <v>55478</v>
      </c>
      <c r="AX589" s="11" t="n">
        <f aca="false">SUBTOTAL(9,AX586:AX588)</f>
        <v>5388394</v>
      </c>
      <c r="AY589" s="11" t="n">
        <f aca="false">SUBTOTAL(9,AY586:AY588)</f>
        <v>0</v>
      </c>
      <c r="AZ589" s="11" t="n">
        <f aca="false">SUBTOTAL(9,AZ586:AZ588)</f>
        <v>797904</v>
      </c>
      <c r="BA589" s="11" t="n">
        <f aca="false">SUBTOTAL(9,BA586:BA588)</f>
        <v>71611</v>
      </c>
      <c r="BB589" s="11" t="n">
        <f aca="false">SUBTOTAL(9,BB586:BB588)</f>
        <v>637126</v>
      </c>
      <c r="BC589" s="11" t="n">
        <f aca="false">SUBTOTAL(9,BC586:BC588)</f>
        <v>2301914</v>
      </c>
      <c r="BD589" s="11" t="n">
        <f aca="false">SUBTOTAL(9,BD586:BD588)</f>
        <v>2453934</v>
      </c>
      <c r="BE589" s="11" t="n">
        <f aca="false">SUBTOTAL(9,BE586:BE588)</f>
        <v>137970</v>
      </c>
      <c r="BF589" s="11" t="n">
        <f aca="false">SUBTOTAL(9,BF586:BF588)</f>
        <v>48725</v>
      </c>
      <c r="BG589" s="11" t="n">
        <f aca="false">SUBTOTAL(9,BG586:BG588)</f>
        <v>3257116</v>
      </c>
      <c r="BH589" s="11" t="n">
        <f aca="false">SUBTOTAL(9,BH586:BH588)</f>
        <v>145017</v>
      </c>
      <c r="BI589" s="11" t="n">
        <f aca="false">SUBTOTAL(9,BI586:BI588)</f>
        <v>130939</v>
      </c>
      <c r="BJ589" s="11" t="n">
        <f aca="false">SUBTOTAL(9,BJ586:BJ588)</f>
        <v>0</v>
      </c>
      <c r="BK589" s="11" t="n">
        <f aca="false">SUBTOTAL(9,BK586:BK588)</f>
        <v>3031</v>
      </c>
      <c r="BL589" s="11" t="n">
        <f aca="false">SUBTOTAL(9,BL586:BL588)</f>
        <v>48088</v>
      </c>
      <c r="BM589" s="11" t="n">
        <f aca="false">SUBTOTAL(9,BM586:BM588)</f>
        <v>0</v>
      </c>
      <c r="BN589" s="11" t="n">
        <f aca="false">SUBTOTAL(9,BN586:BN588)</f>
        <v>17136</v>
      </c>
      <c r="BO589" s="11" t="n">
        <f aca="false">SUBTOTAL(9,BO586:BO588)</f>
        <v>0</v>
      </c>
      <c r="BP589" s="11" t="n">
        <f aca="false">SUBTOTAL(9,BP586:BP588)</f>
        <v>0</v>
      </c>
      <c r="BQ589" s="11" t="n">
        <f aca="false">SUBTOTAL(9,BQ586:BQ588)</f>
        <v>2569282</v>
      </c>
      <c r="BR589" s="11" t="n">
        <f aca="false">SUBTOTAL(9,BR586:BR588)</f>
        <v>399532</v>
      </c>
      <c r="BS589" s="11" t="n">
        <f aca="false">SUBTOTAL(9,BS586:BS588)</f>
        <v>29780</v>
      </c>
      <c r="BT589" s="11" t="n">
        <f aca="false">SUBTOTAL(9,BT586:BT588)</f>
        <v>0</v>
      </c>
      <c r="BU589" s="11" t="n">
        <f aca="false">SUBTOTAL(9,BU586:BU588)</f>
        <v>0</v>
      </c>
      <c r="BV589" s="11" t="n">
        <f aca="false">SUBTOTAL(9,BV586:BV588)</f>
        <v>222990</v>
      </c>
      <c r="BW589" s="11" t="n">
        <f aca="false">SUBTOTAL(9,BW586:BW588)</f>
        <v>39591</v>
      </c>
      <c r="BX589" s="11" t="n">
        <f aca="false">SUBTOTAL(9,BX586:BX588)</f>
        <v>62893</v>
      </c>
      <c r="BY589" s="11" t="n">
        <f aca="false">SUBTOTAL(9,BY586:BY588)</f>
        <v>1591784</v>
      </c>
      <c r="BZ589" s="11" t="n">
        <f aca="false">SUBTOTAL(9,BZ586:BZ588)</f>
        <v>0</v>
      </c>
      <c r="CA589" s="11" t="n">
        <f aca="false">SUBTOTAL(9,CA586:CA588)</f>
        <v>936683</v>
      </c>
      <c r="CB589" s="11" t="n">
        <f aca="false">SUBTOTAL(9,CB586:CB588)</f>
        <v>0</v>
      </c>
      <c r="CC589" s="11" t="n">
        <f aca="false">SUBTOTAL(9,CC586:CC588)</f>
        <v>173495</v>
      </c>
      <c r="CD589" s="11" t="n">
        <f aca="false">SUBTOTAL(9,CD586:CD588)</f>
        <v>233498</v>
      </c>
      <c r="CE589" s="11" t="n">
        <f aca="false">SUBTOTAL(9,CE586:CE588)</f>
        <v>0</v>
      </c>
      <c r="CF589" s="11" t="n">
        <f aca="false">SUBTOTAL(9,CF586:CF588)</f>
        <v>299730</v>
      </c>
      <c r="CG589" s="11" t="n">
        <f aca="false">SUBTOTAL(9,CG586:CG588)</f>
        <v>191928</v>
      </c>
      <c r="CH589" s="11" t="n">
        <f aca="false">SUBTOTAL(9,CH586:CH588)</f>
        <v>1009527</v>
      </c>
      <c r="CI589" s="11" t="n">
        <f aca="false">SUBTOTAL(9,CI586:CI588)</f>
        <v>61536</v>
      </c>
      <c r="CJ589" s="11" t="n">
        <f aca="false">SUBTOTAL(9,CJ586:CJ588)</f>
        <v>0</v>
      </c>
      <c r="CK589" s="11" t="n">
        <f aca="false">SUBTOTAL(9,CK586:CK588)</f>
        <v>48805</v>
      </c>
      <c r="CL589" s="11" t="n">
        <f aca="false">SUBTOTAL(9,CL586:CL588)</f>
        <v>260364</v>
      </c>
      <c r="CM589" s="11" t="n">
        <f aca="false">SUBTOTAL(9,CM586:CM588)</f>
        <v>83980</v>
      </c>
      <c r="CN589" s="11" t="n">
        <f aca="false">SUBTOTAL(9,CN586:CN588)</f>
        <v>298916</v>
      </c>
      <c r="CO589" s="11" t="n">
        <f aca="false">SUBTOTAL(9,CO586:CO588)</f>
        <v>69800</v>
      </c>
      <c r="CP589" s="11" t="n">
        <f aca="false">SUBTOTAL(9,CP586:CP588)</f>
        <v>0</v>
      </c>
      <c r="CQ589" s="11" t="n">
        <f aca="false">SUBTOTAL(9,CQ586:CQ588)</f>
        <v>80685</v>
      </c>
      <c r="CR589" s="11" t="n">
        <f aca="false">SUBTOTAL(9,CR586:CR588)</f>
        <v>151150</v>
      </c>
      <c r="CS589" s="11" t="n">
        <f aca="false">SUBTOTAL(9,CS586:CS588)</f>
        <v>107321</v>
      </c>
      <c r="CT589" s="11" t="n">
        <f aca="false">SUBTOTAL(9,CT586:CT588)</f>
        <v>0</v>
      </c>
      <c r="CU589" s="11" t="n">
        <f aca="false">SUBTOTAL(9,CU586:CU588)</f>
        <v>141870</v>
      </c>
      <c r="CV589" s="11" t="n">
        <f aca="false">SUBTOTAL(9,CV586:CV588)</f>
        <v>507048</v>
      </c>
      <c r="CW589" s="11" t="n">
        <f aca="false">SUBTOTAL(9,CW586:CW588)</f>
        <v>0</v>
      </c>
      <c r="CX589" s="11" t="n">
        <f aca="false">SUBTOTAL(9,CX586:CX588)</f>
        <v>160237</v>
      </c>
      <c r="CY589" s="11" t="n">
        <f aca="false">SUBTOTAL(9,CY586:CY588)</f>
        <v>0</v>
      </c>
      <c r="CZ589" s="11" t="n">
        <f aca="false">SUBTOTAL(9,CZ586:CZ588)</f>
        <v>551348</v>
      </c>
      <c r="DA589" s="11" t="n">
        <f aca="false">SUBTOTAL(9,DA586:DA588)</f>
        <v>0</v>
      </c>
      <c r="DB589" s="11" t="n">
        <f aca="false">SUBTOTAL(9,DB586:DB588)</f>
        <v>173651</v>
      </c>
      <c r="DC589" s="11" t="n">
        <f aca="false">SUBTOTAL(9,DC586:DC588)</f>
        <v>349800</v>
      </c>
      <c r="DD589" s="11" t="n">
        <f aca="false">SUBTOTAL(9,DD586:DD588)</f>
        <v>181471</v>
      </c>
      <c r="DE589" s="11" t="n">
        <f aca="false">SUBTOTAL(9,DE586:DE588)</f>
        <v>816582</v>
      </c>
      <c r="DF589" s="11" t="n">
        <f aca="false">SUBTOTAL(9,DF586:DF588)</f>
        <v>267103</v>
      </c>
      <c r="DG589" s="11" t="n">
        <f aca="false">SUBTOTAL(9,DG586:DG588)</f>
        <v>612916</v>
      </c>
      <c r="DH589" s="11" t="n">
        <f aca="false">SUBTOTAL(9,DH586:DH588)</f>
        <v>0</v>
      </c>
      <c r="DI589" s="11" t="n">
        <f aca="false">SUBTOTAL(9,DI586:DI588)</f>
        <v>97810</v>
      </c>
      <c r="DJ589" s="11" t="n">
        <f aca="false">SUBTOTAL(9,DJ586:DJ588)</f>
        <v>0</v>
      </c>
      <c r="DK589" s="11" t="n">
        <f aca="false">SUBTOTAL(9,DK586:DK588)</f>
        <v>112383</v>
      </c>
      <c r="DL589" s="11" t="n">
        <f aca="false">SUBTOTAL(9,DL586:DL588)</f>
        <v>1513571</v>
      </c>
      <c r="DM589" s="11" t="n">
        <f aca="false">SUBTOTAL(9,DM586:DM588)</f>
        <v>845410</v>
      </c>
      <c r="DN589" s="11" t="n">
        <f aca="false">SUBTOTAL(9,DN586:DN588)</f>
        <v>19524</v>
      </c>
      <c r="DO589" s="11" t="n">
        <f aca="false">SUBTOTAL(9,DO586:DO588)</f>
        <v>1044888</v>
      </c>
      <c r="DP589" s="11" t="n">
        <f aca="false">SUBTOTAL(9,DP586:DP588)</f>
        <v>0</v>
      </c>
      <c r="DQ589" s="11" t="n">
        <f aca="false">SUBTOTAL(9,DQ586:DQ588)</f>
        <v>19347</v>
      </c>
      <c r="DR589" s="11" t="n">
        <f aca="false">SUBTOTAL(9,DR586:DR588)</f>
        <v>0</v>
      </c>
      <c r="DS589" s="11" t="n">
        <f aca="false">SUBTOTAL(9,DS586:DS588)</f>
        <v>2109578</v>
      </c>
      <c r="DT589" s="11" t="n">
        <f aca="false">SUBTOTAL(9,DT586:DT588)</f>
        <v>338184</v>
      </c>
      <c r="DU589" s="11" t="n">
        <f aca="false">SUBTOTAL(9,DU586:DU588)</f>
        <v>0</v>
      </c>
      <c r="DV589" s="11" t="n">
        <f aca="false">SUBTOTAL(9,DV586:DV588)</f>
        <v>319112</v>
      </c>
      <c r="DW589" s="11" t="n">
        <f aca="false">SUBTOTAL(9,DW586:DW588)</f>
        <v>0</v>
      </c>
      <c r="DX589" s="11" t="n">
        <f aca="false">SUBTOTAL(9,DX586:DX588)</f>
        <v>100000</v>
      </c>
      <c r="DY589" s="11" t="n">
        <f aca="false">SUBTOTAL(9,DY586:DY588)</f>
        <v>135000</v>
      </c>
      <c r="DZ589" s="11" t="n">
        <f aca="false">SUBTOTAL(9,DZ586:DZ588)</f>
        <v>0</v>
      </c>
      <c r="EA589" s="11" t="n">
        <f aca="false">SUBTOTAL(9,EA586:EA588)</f>
        <v>63587</v>
      </c>
      <c r="EB589" s="11" t="n">
        <f aca="false">SUBTOTAL(9,EB586:EB588)</f>
        <v>348675</v>
      </c>
      <c r="EC589" s="11" t="n">
        <f aca="false">SUBTOTAL(9,EC586:EC588)</f>
        <v>50665</v>
      </c>
      <c r="ED589" s="11" t="n">
        <f aca="false">SUBTOTAL(9,ED586:ED588)</f>
        <v>0</v>
      </c>
      <c r="EE589" s="11" t="n">
        <f aca="false">SUBTOTAL(9,EE586:EE588)</f>
        <v>67954</v>
      </c>
      <c r="EF589" s="11" t="n">
        <f aca="false">SUBTOTAL(9,EF586:EF588)</f>
        <v>1627126</v>
      </c>
      <c r="EG589" s="11" t="n">
        <f aca="false">SUBTOTAL(9,EG586:EG588)</f>
        <v>18732</v>
      </c>
      <c r="EH589" s="11" t="n">
        <f aca="false">SUBTOTAL(9,EH586:EH588)</f>
        <v>73662</v>
      </c>
      <c r="EI589" s="11" t="n">
        <f aca="false">SUBTOTAL(9,EI586:EI588)</f>
        <v>0</v>
      </c>
      <c r="EJ589" s="11" t="n">
        <f aca="false">SUBTOTAL(9,EJ586:EJ588)</f>
        <v>122721</v>
      </c>
      <c r="EK589" s="11" t="n">
        <f aca="false">SUBTOTAL(9,EK586:EK588)</f>
        <v>175362</v>
      </c>
      <c r="EL589" s="11" t="n">
        <f aca="false">SUBTOTAL(9,EL586:EL588)</f>
        <v>0</v>
      </c>
      <c r="EM589" s="11" t="n">
        <f aca="false">SUBTOTAL(9,EM586:EM588)</f>
        <v>0</v>
      </c>
      <c r="EN589" s="11" t="n">
        <f aca="false">SUBTOTAL(9,EN586:EN588)</f>
        <v>124436</v>
      </c>
      <c r="EO589" s="11" t="n">
        <f aca="false">SUBTOTAL(9,EO586:EO588)</f>
        <v>221313</v>
      </c>
      <c r="EP589" s="11" t="n">
        <f aca="false">SUBTOTAL(9,EP586:EP588)</f>
        <v>176304</v>
      </c>
      <c r="EQ589" s="11" t="n">
        <f aca="false">SUBTOTAL(9,EQ586:EQ588)</f>
        <v>162125</v>
      </c>
      <c r="ER589" s="11" t="n">
        <f aca="false">SUBTOTAL(9,ER586:ER588)</f>
        <v>100000</v>
      </c>
      <c r="ES589" s="11" t="n">
        <f aca="false">SUBTOTAL(9,ES586:ES588)</f>
        <v>0</v>
      </c>
      <c r="ET589" s="11" t="n">
        <f aca="false">SUBTOTAL(9,ET586:ET588)</f>
        <v>48412</v>
      </c>
      <c r="EU589" s="11" t="n">
        <f aca="false">SUBTOTAL(9,EU586:EU588)</f>
        <v>0</v>
      </c>
      <c r="EV589" s="11" t="n">
        <f aca="false">SUBTOTAL(9,EV586:EV588)</f>
        <v>62517</v>
      </c>
      <c r="EW589" s="11" t="n">
        <f aca="false">SUBTOTAL(9,EW586:EW588)</f>
        <v>0</v>
      </c>
      <c r="EX589" s="11" t="n">
        <f aca="false">SUBTOTAL(9,EX586:EX588)</f>
        <v>49849</v>
      </c>
      <c r="EY589" s="11" t="n">
        <f aca="false">SUBTOTAL(9,EY586:EY588)</f>
        <v>7202</v>
      </c>
      <c r="EZ589" s="11" t="n">
        <f aca="false">SUBTOTAL(9,EZ586:EZ588)</f>
        <v>0</v>
      </c>
      <c r="FA589" s="11" t="n">
        <f aca="false">SUBTOTAL(9,FA586:FA588)</f>
        <v>0</v>
      </c>
      <c r="FB589" s="11" t="n">
        <f aca="false">SUBTOTAL(9,FB586:FB588)</f>
        <v>135309</v>
      </c>
      <c r="FC589" s="11" t="n">
        <f aca="false">SUBTOTAL(9,FC586:FC588)</f>
        <v>0</v>
      </c>
      <c r="FD589" s="11" t="n">
        <f aca="false">SUBTOTAL(9,FD586:FD588)</f>
        <v>334289</v>
      </c>
      <c r="FE589" s="11" t="n">
        <f aca="false">SUBTOTAL(9,FE586:FE588)</f>
        <v>112927</v>
      </c>
      <c r="FF589" s="11" t="n">
        <f aca="false">SUBTOTAL(9,FF586:FF588)</f>
        <v>215212</v>
      </c>
      <c r="FG589" s="11" t="n">
        <f aca="false">SUBTOTAL(9,FG586:FG588)</f>
        <v>0</v>
      </c>
      <c r="FH589" s="11" t="n">
        <f aca="false">SUBTOTAL(9,FH586:FH588)</f>
        <v>0</v>
      </c>
      <c r="FI589" s="11" t="n">
        <f aca="false">SUBTOTAL(9,FI586:FI588)</f>
        <v>217375</v>
      </c>
      <c r="FJ589" s="11" t="n">
        <f aca="false">SUBTOTAL(9,FJ586:FJ588)</f>
        <v>197782</v>
      </c>
      <c r="FK589" s="11" t="n">
        <f aca="false">SUBTOTAL(9,FK586:FK588)</f>
        <v>242450</v>
      </c>
      <c r="FL589" s="11" t="n">
        <f aca="false">SUBTOTAL(9,FL586:FL588)</f>
        <v>0</v>
      </c>
      <c r="FM589" s="11" t="n">
        <f aca="false">SUBTOTAL(9,FM586:FM588)</f>
        <v>206093</v>
      </c>
      <c r="FN589" s="11" t="n">
        <f aca="false">SUBTOTAL(9,FN586:FN588)</f>
        <v>158362</v>
      </c>
      <c r="FO589" s="11" t="n">
        <f aca="false">SUBTOTAL(9,FO586:FO588)</f>
        <v>0</v>
      </c>
      <c r="FP589" s="11" t="n">
        <f aca="false">SUBTOTAL(9,FP586:FP588)</f>
        <v>396614</v>
      </c>
      <c r="FQ589" s="11" t="n">
        <f aca="false">SUBTOTAL(9,FQ586:FQ588)</f>
        <v>132908</v>
      </c>
      <c r="FR589" s="11" t="n">
        <f aca="false">SUBTOTAL(9,FR586:FR588)</f>
        <v>13910</v>
      </c>
      <c r="FS589" s="11" t="n">
        <f aca="false">SUBTOTAL(9,FS586:FS588)</f>
        <v>480713</v>
      </c>
      <c r="FT589" s="11" t="n">
        <f aca="false">SUBTOTAL(9,FT586:FT588)</f>
        <v>0</v>
      </c>
      <c r="FU589" s="11" t="n">
        <f aca="false">SUBTOTAL(9,FU586:FU588)</f>
        <v>74781</v>
      </c>
      <c r="FV589" s="11" t="n">
        <f aca="false">SUBTOTAL(9,FV586:FV588)</f>
        <v>4500</v>
      </c>
      <c r="FW589" s="11" t="n">
        <f aca="false">SUBTOTAL(9,FW586:FW588)</f>
        <v>40173</v>
      </c>
      <c r="FX589" s="11" t="n">
        <f aca="false">SUBTOTAL(9,FX586:FX588)</f>
        <v>132477</v>
      </c>
      <c r="FY589" s="11" t="n">
        <f aca="false">SUBTOTAL(9,FY586:FY588)</f>
        <v>319995</v>
      </c>
      <c r="FZ589" s="11" t="n">
        <f aca="false">SUBTOTAL(9,FZ586:FZ588)</f>
        <v>0</v>
      </c>
      <c r="GA589" s="11" t="n">
        <f aca="false">SUBTOTAL(9,GA586:GA588)</f>
        <v>0</v>
      </c>
      <c r="GB589" s="11" t="n">
        <f aca="false">SUBTOTAL(9,GB586:GB588)</f>
        <v>1011</v>
      </c>
      <c r="GC589" s="11" t="n">
        <f aca="false">SUBTOTAL(9,GC586:GC588)</f>
        <v>0</v>
      </c>
      <c r="GD589" s="11" t="n">
        <f aca="false">SUBTOTAL(9,GD586:GD588)</f>
        <v>63075</v>
      </c>
      <c r="GE589" s="11" t="n">
        <f aca="false">SUBTOTAL(9,GE586:GE588)</f>
        <v>0</v>
      </c>
      <c r="GF589" s="11" t="n">
        <f aca="false">SUBTOTAL(9,GF586:GF588)</f>
        <v>20599</v>
      </c>
      <c r="GG589" s="11" t="n">
        <f aca="false">SUBTOTAL(9,GG586:GG588)</f>
        <v>0</v>
      </c>
      <c r="GH589" s="11" t="n">
        <f aca="false">SUBTOTAL(9,GH586:GH588)</f>
        <v>166501</v>
      </c>
      <c r="GI589" s="11" t="n">
        <f aca="false">SUBTOTAL(9,GI586:GI588)</f>
        <v>101146</v>
      </c>
      <c r="GJ589" s="11" t="n">
        <f aca="false">SUBTOTAL(9,GJ586:GJ588)</f>
        <v>0</v>
      </c>
      <c r="GK589" s="11" t="n">
        <f aca="false">SUBTOTAL(9,GK586:GK588)</f>
        <v>101087</v>
      </c>
      <c r="GL589" s="11" t="n">
        <f aca="false">SUBTOTAL(9,GL586:GL588)</f>
        <v>0</v>
      </c>
      <c r="GM589" s="11" t="n">
        <f aca="false">SUBTOTAL(9,GM586:GM588)</f>
        <v>0</v>
      </c>
      <c r="GN589" s="11" t="n">
        <f aca="false">SUBTOTAL(9,GN586:GN588)</f>
        <v>14119</v>
      </c>
      <c r="GO589" s="11" t="n">
        <f aca="false">SUBTOTAL(9,GO586:GO588)</f>
        <v>0</v>
      </c>
      <c r="GP589" s="11" t="n">
        <f aca="false">SUBTOTAL(9,GP586:GP588)</f>
        <v>0</v>
      </c>
      <c r="GQ589" s="11" t="n">
        <f aca="false">SUBTOTAL(9,GQ586:GQ588)</f>
        <v>25076</v>
      </c>
      <c r="GR589" s="11" t="n">
        <f aca="false">SUBTOTAL(9,GR586:GR588)</f>
        <v>100403</v>
      </c>
      <c r="GS589" s="11" t="n">
        <f aca="false">SUBTOTAL(9,GS586:GS588)</f>
        <v>0</v>
      </c>
      <c r="GT589" s="11" t="n">
        <f aca="false">SUBTOTAL(9,GT586:GT588)</f>
        <v>110151</v>
      </c>
      <c r="GU589" s="11" t="n">
        <f aca="false">SUBTOTAL(9,GU586:GU588)</f>
        <v>181654</v>
      </c>
      <c r="GV589" s="11" t="n">
        <f aca="false">SUBTOTAL(9,GV586:GV588)</f>
        <v>0</v>
      </c>
      <c r="GW589" s="11" t="n">
        <f aca="false">SUBTOTAL(9,GW586:GW588)</f>
        <v>0</v>
      </c>
      <c r="GX589" s="11" t="n">
        <f aca="false">SUBTOTAL(9,GX586:GX588)</f>
        <v>127938238</v>
      </c>
    </row>
    <row r="590" customFormat="false" ht="12" hidden="false" customHeight="false" outlineLevel="0" collapsed="false"/>
    <row r="591" customFormat="false" ht="11.25" hidden="false" customHeight="false" outlineLevel="0" collapsed="false">
      <c r="A591" s="7"/>
      <c r="B591" s="7"/>
      <c r="C591" s="8" t="s">
        <v>215</v>
      </c>
      <c r="D591" s="5" t="s">
        <v>216</v>
      </c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  <c r="BA591" s="5"/>
      <c r="BB591" s="5"/>
      <c r="BC591" s="5"/>
      <c r="BD591" s="5"/>
      <c r="BE591" s="5"/>
      <c r="BF591" s="5"/>
      <c r="BG591" s="5"/>
      <c r="BH591" s="5"/>
      <c r="BI591" s="5"/>
      <c r="BJ591" s="5"/>
      <c r="BK591" s="5"/>
      <c r="BL591" s="5"/>
      <c r="BM591" s="5"/>
      <c r="BN591" s="5"/>
      <c r="BO591" s="5"/>
      <c r="BP591" s="5"/>
      <c r="BQ591" s="5"/>
      <c r="BR591" s="5"/>
      <c r="BS591" s="5"/>
      <c r="BT591" s="5"/>
      <c r="BU591" s="5"/>
      <c r="BV591" s="5"/>
      <c r="BW591" s="5"/>
      <c r="BX591" s="5"/>
      <c r="BY591" s="5"/>
      <c r="BZ591" s="5"/>
      <c r="CA591" s="5"/>
      <c r="CB591" s="5"/>
      <c r="CC591" s="5"/>
      <c r="CD591" s="5"/>
      <c r="CE591" s="5"/>
      <c r="CF591" s="5"/>
      <c r="CG591" s="5"/>
      <c r="CH591" s="5"/>
      <c r="CI591" s="5"/>
      <c r="CJ591" s="5"/>
      <c r="CK591" s="5"/>
      <c r="CL591" s="5"/>
      <c r="CM591" s="5"/>
      <c r="CN591" s="5"/>
      <c r="CO591" s="5"/>
      <c r="CP591" s="5"/>
      <c r="CQ591" s="5"/>
      <c r="CR591" s="5"/>
      <c r="CS591" s="5"/>
      <c r="CT591" s="5"/>
      <c r="CU591" s="5"/>
      <c r="CV591" s="5"/>
      <c r="CW591" s="5"/>
      <c r="CX591" s="5"/>
      <c r="CY591" s="5"/>
      <c r="CZ591" s="5"/>
      <c r="DA591" s="5"/>
      <c r="DB591" s="5"/>
      <c r="DC591" s="5"/>
      <c r="DD591" s="5"/>
      <c r="DE591" s="5"/>
      <c r="DF591" s="5"/>
      <c r="DG591" s="5"/>
      <c r="DH591" s="5"/>
      <c r="DI591" s="5"/>
      <c r="DJ591" s="5"/>
      <c r="DK591" s="5"/>
      <c r="DL591" s="5"/>
      <c r="DM591" s="5"/>
      <c r="DN591" s="5"/>
      <c r="DO591" s="5"/>
      <c r="DP591" s="5"/>
      <c r="DQ591" s="5"/>
      <c r="DR591" s="5"/>
      <c r="DS591" s="5"/>
      <c r="DT591" s="5"/>
      <c r="DU591" s="5"/>
      <c r="DV591" s="5"/>
      <c r="DW591" s="5"/>
      <c r="DX591" s="5"/>
      <c r="DY591" s="5"/>
      <c r="DZ591" s="5"/>
      <c r="EA591" s="5"/>
      <c r="EB591" s="5"/>
      <c r="EC591" s="5"/>
      <c r="ED591" s="5"/>
      <c r="EE591" s="5"/>
      <c r="EF591" s="5"/>
      <c r="EG591" s="5"/>
      <c r="EH591" s="5"/>
      <c r="EI591" s="5"/>
      <c r="EJ591" s="5"/>
      <c r="EK591" s="5"/>
      <c r="EL591" s="5"/>
      <c r="EM591" s="5"/>
      <c r="EN591" s="5"/>
      <c r="EO591" s="5"/>
      <c r="EP591" s="5"/>
      <c r="EQ591" s="5"/>
      <c r="ER591" s="5"/>
      <c r="ES591" s="5"/>
      <c r="ET591" s="5"/>
      <c r="EU591" s="5"/>
      <c r="EV591" s="5"/>
      <c r="EW591" s="5"/>
      <c r="EX591" s="5"/>
      <c r="EY591" s="5"/>
      <c r="EZ591" s="5"/>
      <c r="FA591" s="5"/>
      <c r="FB591" s="5"/>
      <c r="FC591" s="5"/>
      <c r="FD591" s="5"/>
      <c r="FE591" s="5"/>
      <c r="FF591" s="5"/>
      <c r="FG591" s="5"/>
      <c r="FH591" s="5"/>
      <c r="FI591" s="5"/>
      <c r="FJ591" s="5"/>
      <c r="FK591" s="5"/>
      <c r="FL591" s="5"/>
      <c r="FM591" s="5"/>
      <c r="FN591" s="5"/>
      <c r="FO591" s="5"/>
      <c r="FP591" s="5"/>
      <c r="FQ591" s="5"/>
      <c r="FR591" s="5"/>
      <c r="FS591" s="5"/>
      <c r="FT591" s="5"/>
      <c r="FU591" s="5"/>
      <c r="FV591" s="5"/>
      <c r="FW591" s="5"/>
      <c r="FX591" s="5"/>
      <c r="FY591" s="5"/>
      <c r="FZ591" s="5"/>
      <c r="GA591" s="5"/>
      <c r="GB591" s="5"/>
      <c r="GC591" s="5"/>
      <c r="GD591" s="5"/>
      <c r="GE591" s="5"/>
      <c r="GF591" s="5"/>
      <c r="GG591" s="5"/>
      <c r="GH591" s="5"/>
      <c r="GI591" s="5"/>
      <c r="GJ591" s="5"/>
      <c r="GK591" s="5"/>
      <c r="GL591" s="5"/>
      <c r="GM591" s="5"/>
      <c r="GN591" s="5"/>
      <c r="GO591" s="5"/>
      <c r="GP591" s="5"/>
      <c r="GQ591" s="5"/>
      <c r="GR591" s="5"/>
      <c r="GS591" s="5"/>
      <c r="GT591" s="5"/>
      <c r="GU591" s="5"/>
      <c r="GV591" s="5"/>
      <c r="GW591" s="5"/>
      <c r="GX591" s="5"/>
    </row>
    <row r="592" customFormat="false" ht="11.25" hidden="false" customHeight="false" outlineLevel="0" collapsed="false">
      <c r="A592" s="9"/>
      <c r="B592" s="9"/>
      <c r="C592" s="10" t="s">
        <v>217</v>
      </c>
      <c r="D592" s="0" t="s">
        <v>218</v>
      </c>
      <c r="E592" s="0" t="n">
        <v>0</v>
      </c>
      <c r="F592" s="0" t="n">
        <v>0</v>
      </c>
      <c r="G592" s="0" t="n">
        <v>1529128</v>
      </c>
      <c r="H592" s="0" t="n">
        <v>27750328</v>
      </c>
      <c r="I592" s="0" t="n">
        <v>0</v>
      </c>
      <c r="J592" s="0" t="n">
        <v>180691</v>
      </c>
      <c r="K592" s="0" t="n">
        <v>31700</v>
      </c>
      <c r="L592" s="0" t="n">
        <v>69322</v>
      </c>
      <c r="M592" s="0" t="n">
        <v>0</v>
      </c>
      <c r="N592" s="0" t="n">
        <v>0</v>
      </c>
      <c r="O592" s="0" t="n">
        <v>95101</v>
      </c>
      <c r="P592" s="0" t="n">
        <v>74445</v>
      </c>
      <c r="Q592" s="0" t="n">
        <v>0</v>
      </c>
      <c r="R592" s="0" t="n">
        <v>1550183</v>
      </c>
      <c r="S592" s="0" t="n">
        <v>128033</v>
      </c>
      <c r="T592" s="0" t="n">
        <v>1100517</v>
      </c>
      <c r="U592" s="0" t="n">
        <v>1251494</v>
      </c>
      <c r="V592" s="0" t="n">
        <v>1275203</v>
      </c>
      <c r="W592" s="0" t="n">
        <v>967813</v>
      </c>
      <c r="X592" s="0" t="n">
        <v>820897</v>
      </c>
      <c r="Y592" s="0" t="n">
        <v>2207524</v>
      </c>
      <c r="Z592" s="0" t="n">
        <v>131298</v>
      </c>
      <c r="AA592" s="0" t="n">
        <v>1554558</v>
      </c>
      <c r="AB592" s="0" t="n">
        <v>66570</v>
      </c>
      <c r="AC592" s="0" t="n">
        <v>286545</v>
      </c>
      <c r="AD592" s="0" t="n">
        <v>809834</v>
      </c>
      <c r="AE592" s="0" t="n">
        <v>266132</v>
      </c>
      <c r="AF592" s="0" t="n">
        <v>373799</v>
      </c>
      <c r="AG592" s="0" t="n">
        <v>1614242</v>
      </c>
      <c r="AH592" s="0" t="n">
        <v>212094</v>
      </c>
      <c r="AI592" s="0" t="n">
        <v>66570</v>
      </c>
      <c r="AJ592" s="0" t="n">
        <v>115823</v>
      </c>
      <c r="AK592" s="0" t="n">
        <v>0</v>
      </c>
      <c r="AL592" s="0" t="n">
        <v>185815</v>
      </c>
      <c r="AM592" s="0" t="n">
        <v>4229</v>
      </c>
      <c r="AN592" s="0" t="n">
        <v>1171552</v>
      </c>
      <c r="AO592" s="0" t="n">
        <v>70624</v>
      </c>
      <c r="AP592" s="0" t="n">
        <v>153306</v>
      </c>
      <c r="AQ592" s="0" t="n">
        <v>40146</v>
      </c>
      <c r="AR592" s="0" t="n">
        <v>0</v>
      </c>
      <c r="AS592" s="0" t="n">
        <v>154958</v>
      </c>
      <c r="AT592" s="0" t="n">
        <v>46907</v>
      </c>
      <c r="AU592" s="0" t="n">
        <v>1174330</v>
      </c>
      <c r="AV592" s="0" t="n">
        <v>231596</v>
      </c>
      <c r="AW592" s="0" t="n">
        <v>188000</v>
      </c>
      <c r="AX592" s="0" t="n">
        <v>305668</v>
      </c>
      <c r="AY592" s="0" t="n">
        <v>0</v>
      </c>
      <c r="AZ592" s="0" t="n">
        <v>2848948</v>
      </c>
      <c r="BA592" s="0" t="n">
        <v>33293</v>
      </c>
      <c r="BB592" s="0" t="n">
        <v>138034</v>
      </c>
      <c r="BC592" s="0" t="n">
        <v>1881837</v>
      </c>
      <c r="BD592" s="0" t="n">
        <v>1691579</v>
      </c>
      <c r="BE592" s="0" t="n">
        <v>53890</v>
      </c>
      <c r="BF592" s="0" t="n">
        <v>19545</v>
      </c>
      <c r="BG592" s="0" t="n">
        <v>637947</v>
      </c>
      <c r="BH592" s="0" t="n">
        <v>69913</v>
      </c>
      <c r="BI592" s="0" t="n">
        <v>164493</v>
      </c>
      <c r="BJ592" s="0" t="n">
        <v>0</v>
      </c>
      <c r="BK592" s="0" t="n">
        <v>1850034</v>
      </c>
      <c r="BL592" s="0" t="n">
        <v>71037</v>
      </c>
      <c r="BM592" s="0" t="n">
        <v>152161</v>
      </c>
      <c r="BN592" s="0" t="n">
        <v>31651</v>
      </c>
      <c r="BO592" s="0" t="n">
        <v>0</v>
      </c>
      <c r="BP592" s="0" t="n">
        <v>0</v>
      </c>
      <c r="BQ592" s="0" t="n">
        <v>458896</v>
      </c>
      <c r="BR592" s="0" t="n">
        <v>176864</v>
      </c>
      <c r="BS592" s="0" t="n">
        <v>194754</v>
      </c>
      <c r="BT592" s="0" t="n">
        <v>0</v>
      </c>
      <c r="BU592" s="0" t="n">
        <v>0</v>
      </c>
      <c r="BV592" s="0" t="n">
        <v>114121</v>
      </c>
      <c r="BW592" s="0" t="n">
        <v>27597</v>
      </c>
      <c r="BX592" s="0" t="n">
        <v>50590</v>
      </c>
      <c r="BY592" s="0" t="n">
        <v>6669968</v>
      </c>
      <c r="BZ592" s="0" t="n">
        <v>0</v>
      </c>
      <c r="CA592" s="0" t="n">
        <v>552809</v>
      </c>
      <c r="CB592" s="0" t="n">
        <v>0</v>
      </c>
      <c r="CC592" s="0" t="n">
        <v>133101</v>
      </c>
      <c r="CD592" s="0" t="n">
        <v>263492</v>
      </c>
      <c r="CE592" s="0" t="n">
        <v>0</v>
      </c>
      <c r="CF592" s="0" t="n">
        <v>1669806</v>
      </c>
      <c r="CG592" s="0" t="n">
        <v>116868</v>
      </c>
      <c r="CH592" s="0" t="n">
        <v>751350</v>
      </c>
      <c r="CI592" s="0" t="n">
        <v>60045</v>
      </c>
      <c r="CJ592" s="0" t="n">
        <v>156528</v>
      </c>
      <c r="CK592" s="0" t="n">
        <v>40193</v>
      </c>
      <c r="CL592" s="0" t="n">
        <v>148318</v>
      </c>
      <c r="CM592" s="0" t="n">
        <v>79250</v>
      </c>
      <c r="CN592" s="0" t="n">
        <v>64590</v>
      </c>
      <c r="CO592" s="0" t="n">
        <v>157074</v>
      </c>
      <c r="CP592" s="0" t="n">
        <v>0</v>
      </c>
      <c r="CQ592" s="0" t="n">
        <v>244731</v>
      </c>
      <c r="CR592" s="0" t="n">
        <v>136311</v>
      </c>
      <c r="CS592" s="0" t="n">
        <v>190384</v>
      </c>
      <c r="CT592" s="0" t="n">
        <v>0</v>
      </c>
      <c r="CU592" s="0" t="n">
        <v>132449</v>
      </c>
      <c r="CV592" s="0" t="n">
        <v>133653</v>
      </c>
      <c r="CW592" s="0" t="n">
        <v>0</v>
      </c>
      <c r="CX592" s="0" t="n">
        <v>79373</v>
      </c>
      <c r="CY592" s="0" t="n">
        <v>0</v>
      </c>
      <c r="CZ592" s="0" t="n">
        <v>170193</v>
      </c>
      <c r="DA592" s="0" t="n">
        <v>0</v>
      </c>
      <c r="DB592" s="0" t="n">
        <v>270744</v>
      </c>
      <c r="DC592" s="0" t="n">
        <v>108074</v>
      </c>
      <c r="DD592" s="0" t="n">
        <v>354820</v>
      </c>
      <c r="DE592" s="0" t="n">
        <v>553736</v>
      </c>
      <c r="DF592" s="0" t="n">
        <v>183020</v>
      </c>
      <c r="DG592" s="0" t="n">
        <v>386834</v>
      </c>
      <c r="DH592" s="0" t="n">
        <v>0</v>
      </c>
      <c r="DI592" s="0" t="n">
        <v>305356</v>
      </c>
      <c r="DJ592" s="0" t="n">
        <v>0</v>
      </c>
      <c r="DK592" s="0" t="n">
        <v>92086</v>
      </c>
      <c r="DL592" s="0" t="n">
        <v>4445593</v>
      </c>
      <c r="DM592" s="0" t="n">
        <v>2007252</v>
      </c>
      <c r="DN592" s="0" t="n">
        <v>15734</v>
      </c>
      <c r="DO592" s="0" t="n">
        <v>1359282</v>
      </c>
      <c r="DP592" s="0" t="n">
        <v>0</v>
      </c>
      <c r="DQ592" s="0" t="n">
        <v>34688</v>
      </c>
      <c r="DR592" s="0" t="n">
        <v>23562</v>
      </c>
      <c r="DS592" s="0" t="n">
        <v>10963183</v>
      </c>
      <c r="DT592" s="0" t="n">
        <v>218311</v>
      </c>
      <c r="DU592" s="0" t="n">
        <v>88834</v>
      </c>
      <c r="DV592" s="0" t="n">
        <v>1142046</v>
      </c>
      <c r="DW592" s="0" t="n">
        <v>0</v>
      </c>
      <c r="DX592" s="0" t="n">
        <v>367581</v>
      </c>
      <c r="DY592" s="0" t="n">
        <v>50720</v>
      </c>
      <c r="DZ592" s="0" t="n">
        <v>0</v>
      </c>
      <c r="EA592" s="0" t="n">
        <v>63400</v>
      </c>
      <c r="EB592" s="0" t="n">
        <v>85590</v>
      </c>
      <c r="EC592" s="0" t="n">
        <v>81365</v>
      </c>
      <c r="ED592" s="0" t="n">
        <v>0</v>
      </c>
      <c r="EE592" s="0" t="n">
        <v>85590</v>
      </c>
      <c r="EF592" s="0" t="n">
        <v>2349401</v>
      </c>
      <c r="EG592" s="0" t="n">
        <v>0</v>
      </c>
      <c r="EH592" s="0" t="n">
        <v>0</v>
      </c>
      <c r="EI592" s="0" t="n">
        <v>0</v>
      </c>
      <c r="EJ592" s="0" t="n">
        <v>141830</v>
      </c>
      <c r="EK592" s="0" t="n">
        <v>159276</v>
      </c>
      <c r="EL592" s="0" t="n">
        <v>0</v>
      </c>
      <c r="EM592" s="0" t="n">
        <v>0</v>
      </c>
      <c r="EN592" s="0" t="n">
        <v>170193</v>
      </c>
      <c r="EO592" s="0" t="n">
        <v>627552</v>
      </c>
      <c r="EP592" s="0" t="n">
        <v>223150</v>
      </c>
      <c r="EQ592" s="0" t="n">
        <v>193824</v>
      </c>
      <c r="ER592" s="0" t="n">
        <v>350325</v>
      </c>
      <c r="ES592" s="0" t="n">
        <v>0</v>
      </c>
      <c r="ET592" s="0" t="n">
        <v>159856</v>
      </c>
      <c r="EU592" s="0" t="n">
        <v>0</v>
      </c>
      <c r="EV592" s="0" t="n">
        <v>65109</v>
      </c>
      <c r="EW592" s="0" t="n">
        <v>0</v>
      </c>
      <c r="EX592" s="0" t="n">
        <v>369683</v>
      </c>
      <c r="EY592" s="0" t="n">
        <v>4334</v>
      </c>
      <c r="EZ592" s="0" t="n">
        <v>0</v>
      </c>
      <c r="FA592" s="0" t="n">
        <v>0</v>
      </c>
      <c r="FB592" s="0" t="n">
        <v>91930</v>
      </c>
      <c r="FC592" s="0" t="n">
        <v>0</v>
      </c>
      <c r="FD592" s="0" t="n">
        <v>117291</v>
      </c>
      <c r="FE592" s="0" t="n">
        <v>53890</v>
      </c>
      <c r="FF592" s="0" t="n">
        <v>145821</v>
      </c>
      <c r="FG592" s="0" t="n">
        <v>0</v>
      </c>
      <c r="FH592" s="0" t="n">
        <v>0</v>
      </c>
      <c r="FI592" s="0" t="n">
        <v>107781</v>
      </c>
      <c r="FJ592" s="0" t="n">
        <v>136311</v>
      </c>
      <c r="FK592" s="0" t="n">
        <v>82420</v>
      </c>
      <c r="FL592" s="0" t="n">
        <v>237751</v>
      </c>
      <c r="FM592" s="0" t="n">
        <v>98271</v>
      </c>
      <c r="FN592" s="0" t="n">
        <v>120461</v>
      </c>
      <c r="FO592" s="0" t="n">
        <v>95101</v>
      </c>
      <c r="FP592" s="0" t="n">
        <v>139481</v>
      </c>
      <c r="FQ592" s="0" t="n">
        <v>57060</v>
      </c>
      <c r="FR592" s="0" t="n">
        <v>104611</v>
      </c>
      <c r="FS592" s="0" t="n">
        <v>101441</v>
      </c>
      <c r="FT592" s="0" t="n">
        <v>0</v>
      </c>
      <c r="FU592" s="0" t="n">
        <v>57060</v>
      </c>
      <c r="FV592" s="0" t="n">
        <v>50720</v>
      </c>
      <c r="FW592" s="0" t="n">
        <v>69740</v>
      </c>
      <c r="FX592" s="0" t="n">
        <v>60230</v>
      </c>
      <c r="FY592" s="0" t="n">
        <v>139481</v>
      </c>
      <c r="FZ592" s="0" t="n">
        <v>0</v>
      </c>
      <c r="GA592" s="0" t="n">
        <v>123631</v>
      </c>
      <c r="GB592" s="0" t="n">
        <v>101441</v>
      </c>
      <c r="GC592" s="0" t="n">
        <v>0</v>
      </c>
      <c r="GD592" s="0" t="n">
        <v>202881</v>
      </c>
      <c r="GE592" s="0" t="n">
        <v>0</v>
      </c>
      <c r="GF592" s="0" t="n">
        <v>79250</v>
      </c>
      <c r="GG592" s="0" t="n">
        <v>0</v>
      </c>
      <c r="GH592" s="0" t="n">
        <v>64270</v>
      </c>
      <c r="GI592" s="0" t="n">
        <v>114780</v>
      </c>
      <c r="GJ592" s="0" t="n">
        <v>0</v>
      </c>
      <c r="GK592" s="0" t="n">
        <v>110119</v>
      </c>
      <c r="GL592" s="0" t="n">
        <v>0</v>
      </c>
      <c r="GM592" s="0" t="n">
        <v>127660</v>
      </c>
      <c r="GN592" s="0" t="n">
        <v>15055</v>
      </c>
      <c r="GO592" s="0" t="n">
        <v>0</v>
      </c>
      <c r="GP592" s="0" t="n">
        <v>0</v>
      </c>
      <c r="GQ592" s="0" t="n">
        <v>13173</v>
      </c>
      <c r="GR592" s="0" t="n">
        <v>300633</v>
      </c>
      <c r="GS592" s="0" t="n">
        <v>0</v>
      </c>
      <c r="GT592" s="0" t="n">
        <v>0</v>
      </c>
      <c r="GU592" s="0" t="n">
        <v>0</v>
      </c>
      <c r="GV592" s="0" t="n">
        <v>0</v>
      </c>
      <c r="GW592" s="0" t="n">
        <v>0</v>
      </c>
      <c r="GX592" s="0" t="n">
        <f aca="false">SUM(E592:GW592)</f>
        <v>102296324</v>
      </c>
    </row>
    <row r="593" customFormat="false" ht="11.25" hidden="false" customHeight="false" outlineLevel="0" collapsed="false">
      <c r="A593" s="9"/>
      <c r="B593" s="9"/>
      <c r="C593" s="10" t="s">
        <v>219</v>
      </c>
      <c r="D593" s="0" t="s">
        <v>22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1305868</v>
      </c>
      <c r="S593" s="0" t="n">
        <v>0</v>
      </c>
      <c r="T593" s="0" t="n">
        <v>328264</v>
      </c>
      <c r="U593" s="0" t="n">
        <v>0</v>
      </c>
      <c r="V593" s="0" t="n">
        <v>0</v>
      </c>
      <c r="W593" s="0" t="n">
        <v>413554</v>
      </c>
      <c r="X593" s="0" t="n">
        <v>0</v>
      </c>
      <c r="Y593" s="0" t="n">
        <v>1936164</v>
      </c>
      <c r="Z593" s="0" t="n">
        <v>0</v>
      </c>
      <c r="AA593" s="0" t="n">
        <v>3187</v>
      </c>
      <c r="AB593" s="0" t="n">
        <v>0</v>
      </c>
      <c r="AC593" s="0" t="n">
        <v>0</v>
      </c>
      <c r="AD593" s="0" t="n">
        <v>45794</v>
      </c>
      <c r="AE593" s="0" t="n">
        <v>19491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58575</v>
      </c>
      <c r="AM593" s="0" t="n">
        <v>0</v>
      </c>
      <c r="AN593" s="0" t="n">
        <v>0</v>
      </c>
      <c r="AO593" s="0" t="n">
        <v>0</v>
      </c>
      <c r="AP593" s="0" t="n">
        <v>10463</v>
      </c>
      <c r="AQ593" s="0" t="n">
        <v>9215</v>
      </c>
      <c r="AR593" s="0" t="n">
        <v>0</v>
      </c>
      <c r="AS593" s="0" t="n">
        <v>362429</v>
      </c>
      <c r="AT593" s="0" t="n">
        <v>2234</v>
      </c>
      <c r="AU593" s="0" t="n">
        <v>0</v>
      </c>
      <c r="AV593" s="0" t="n">
        <v>0</v>
      </c>
      <c r="AW593" s="0" t="n">
        <v>0</v>
      </c>
      <c r="AX593" s="0" t="n">
        <v>724940</v>
      </c>
      <c r="AY593" s="0" t="n">
        <v>0</v>
      </c>
      <c r="AZ593" s="0" t="n">
        <v>99321</v>
      </c>
      <c r="BA593" s="0" t="n">
        <v>0</v>
      </c>
      <c r="BB593" s="0" t="n">
        <v>0</v>
      </c>
      <c r="BC593" s="0" t="n">
        <v>0</v>
      </c>
      <c r="BD593" s="0" t="n">
        <v>430</v>
      </c>
      <c r="BE593" s="0" t="n">
        <v>0</v>
      </c>
      <c r="BF593" s="0" t="n">
        <v>0</v>
      </c>
      <c r="BG593" s="0" t="n">
        <v>0</v>
      </c>
      <c r="BH593" s="0" t="n">
        <v>1902</v>
      </c>
      <c r="BI593" s="0" t="n">
        <v>0</v>
      </c>
      <c r="BJ593" s="0" t="n">
        <v>0</v>
      </c>
      <c r="BK593" s="0" t="n">
        <v>828699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1584137</v>
      </c>
      <c r="BR593" s="0" t="n">
        <v>219757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BX593" s="0" t="n">
        <v>34675</v>
      </c>
      <c r="BY593" s="0" t="n">
        <v>0</v>
      </c>
      <c r="BZ593" s="0" t="n">
        <v>0</v>
      </c>
      <c r="CA593" s="0" t="n">
        <v>0</v>
      </c>
      <c r="CB593" s="0" t="n">
        <v>0</v>
      </c>
      <c r="CC593" s="0" t="n">
        <v>2838</v>
      </c>
      <c r="CD593" s="0" t="n">
        <v>0</v>
      </c>
      <c r="CE593" s="0" t="n">
        <v>0</v>
      </c>
      <c r="CF593" s="0" t="n">
        <v>0</v>
      </c>
      <c r="CG593" s="0" t="n">
        <v>162837</v>
      </c>
      <c r="CH593" s="0" t="n">
        <v>456343</v>
      </c>
      <c r="CI593" s="0" t="n">
        <v>0</v>
      </c>
      <c r="CJ593" s="0" t="n">
        <v>0</v>
      </c>
      <c r="CK593" s="0" t="n">
        <v>0</v>
      </c>
      <c r="CL593" s="0" t="n">
        <v>0</v>
      </c>
      <c r="CM593" s="0" t="n">
        <v>0</v>
      </c>
      <c r="CN593" s="0" t="n">
        <v>0</v>
      </c>
      <c r="CO593" s="0" t="n">
        <v>0</v>
      </c>
      <c r="CP593" s="0" t="n">
        <v>0</v>
      </c>
      <c r="CQ593" s="0" t="n">
        <v>0</v>
      </c>
      <c r="CR593" s="0" t="n">
        <v>0</v>
      </c>
      <c r="CS593" s="0" t="n">
        <v>0</v>
      </c>
      <c r="CT593" s="0" t="n">
        <v>0</v>
      </c>
      <c r="CU593" s="0" t="n">
        <v>34122</v>
      </c>
      <c r="CV593" s="0" t="n">
        <v>0</v>
      </c>
      <c r="CW593" s="0" t="n">
        <v>0</v>
      </c>
      <c r="CX593" s="0" t="n">
        <v>0</v>
      </c>
      <c r="CY593" s="0" t="n">
        <v>0</v>
      </c>
      <c r="CZ593" s="0" t="n">
        <v>0</v>
      </c>
      <c r="DA593" s="0" t="n">
        <v>0</v>
      </c>
      <c r="DB593" s="0" t="n">
        <v>0</v>
      </c>
      <c r="DC593" s="0" t="n">
        <v>0</v>
      </c>
      <c r="DD593" s="0" t="n">
        <v>0</v>
      </c>
      <c r="DE593" s="0" t="n">
        <v>0</v>
      </c>
      <c r="DF593" s="0" t="n">
        <v>0</v>
      </c>
      <c r="DG593" s="0" t="n">
        <v>0</v>
      </c>
      <c r="DH593" s="0" t="n">
        <v>0</v>
      </c>
      <c r="DI593" s="0" t="n">
        <v>5326</v>
      </c>
      <c r="DJ593" s="0" t="n">
        <v>0</v>
      </c>
      <c r="DK593" s="0" t="n">
        <v>0</v>
      </c>
      <c r="DL593" s="0" t="n">
        <v>0</v>
      </c>
      <c r="DM593" s="0" t="n">
        <v>19326</v>
      </c>
      <c r="DN593" s="0" t="n">
        <v>931</v>
      </c>
      <c r="DO593" s="0" t="n">
        <v>0</v>
      </c>
      <c r="DP593" s="0" t="n">
        <v>0</v>
      </c>
      <c r="DQ593" s="0" t="n">
        <v>0</v>
      </c>
      <c r="DR593" s="0" t="n">
        <v>0</v>
      </c>
      <c r="DS593" s="0" t="n">
        <v>0</v>
      </c>
      <c r="DT593" s="0" t="n">
        <v>0</v>
      </c>
      <c r="DU593" s="0" t="n">
        <v>0</v>
      </c>
      <c r="DV593" s="0" t="n">
        <v>0</v>
      </c>
      <c r="DW593" s="0" t="n">
        <v>0</v>
      </c>
      <c r="DX593" s="0" t="n">
        <v>0</v>
      </c>
      <c r="DY593" s="0" t="n">
        <v>0</v>
      </c>
      <c r="DZ593" s="0" t="n">
        <v>0</v>
      </c>
      <c r="EA593" s="0" t="n">
        <v>0</v>
      </c>
      <c r="EB593" s="0" t="n">
        <v>0</v>
      </c>
      <c r="EC593" s="0" t="n">
        <v>0</v>
      </c>
      <c r="ED593" s="0" t="n">
        <v>0</v>
      </c>
      <c r="EE593" s="0" t="n">
        <v>0</v>
      </c>
      <c r="EF593" s="0" t="n">
        <v>0</v>
      </c>
      <c r="EG593" s="0" t="n">
        <v>0</v>
      </c>
      <c r="EH593" s="0" t="n">
        <v>0</v>
      </c>
      <c r="EI593" s="0" t="n">
        <v>0</v>
      </c>
      <c r="EJ593" s="0" t="n">
        <v>48213</v>
      </c>
      <c r="EK593" s="0" t="n">
        <v>0</v>
      </c>
      <c r="EL593" s="0" t="n">
        <v>0</v>
      </c>
      <c r="EM593" s="0" t="n">
        <v>0</v>
      </c>
      <c r="EN593" s="0" t="n">
        <v>0</v>
      </c>
      <c r="EO593" s="0" t="n">
        <v>0</v>
      </c>
      <c r="EP593" s="0" t="n">
        <v>0</v>
      </c>
      <c r="EQ593" s="0" t="n">
        <v>0</v>
      </c>
      <c r="ER593" s="0" t="n">
        <v>0</v>
      </c>
      <c r="ES593" s="0" t="n">
        <v>0</v>
      </c>
      <c r="ET593" s="0" t="n">
        <v>0</v>
      </c>
      <c r="EU593" s="0" t="n">
        <v>0</v>
      </c>
      <c r="EV593" s="0" t="n">
        <v>0</v>
      </c>
      <c r="EW593" s="0" t="n">
        <v>0</v>
      </c>
      <c r="EX593" s="0" t="n">
        <v>0</v>
      </c>
      <c r="EY593" s="0" t="n">
        <v>0</v>
      </c>
      <c r="EZ593" s="0" t="n">
        <v>0</v>
      </c>
      <c r="FA593" s="0" t="n">
        <v>0</v>
      </c>
      <c r="FB593" s="0" t="n">
        <v>0</v>
      </c>
      <c r="FC593" s="0" t="n">
        <v>0</v>
      </c>
      <c r="FD593" s="0" t="n">
        <v>0</v>
      </c>
      <c r="FE593" s="0" t="n">
        <v>0</v>
      </c>
      <c r="FF593" s="0" t="n">
        <v>0</v>
      </c>
      <c r="FG593" s="0" t="n">
        <v>0</v>
      </c>
      <c r="FH593" s="0" t="n">
        <v>0</v>
      </c>
      <c r="FI593" s="0" t="n">
        <v>0</v>
      </c>
      <c r="FJ593" s="0" t="n">
        <v>0</v>
      </c>
      <c r="FK593" s="0" t="n">
        <v>0</v>
      </c>
      <c r="FL593" s="0" t="n">
        <v>0</v>
      </c>
      <c r="FM593" s="0" t="n">
        <v>0</v>
      </c>
      <c r="FN593" s="0" t="n">
        <v>0</v>
      </c>
      <c r="FO593" s="0" t="n">
        <v>0</v>
      </c>
      <c r="FP593" s="0" t="n">
        <v>0</v>
      </c>
      <c r="FQ593" s="0" t="n">
        <v>0</v>
      </c>
      <c r="FR593" s="0" t="n">
        <v>0</v>
      </c>
      <c r="FS593" s="0" t="n">
        <v>0</v>
      </c>
      <c r="FT593" s="0" t="n">
        <v>0</v>
      </c>
      <c r="FU593" s="0" t="n">
        <v>0</v>
      </c>
      <c r="FV593" s="0" t="n">
        <v>0</v>
      </c>
      <c r="FW593" s="0" t="n">
        <v>0</v>
      </c>
      <c r="FX593" s="0" t="n">
        <v>0</v>
      </c>
      <c r="FY593" s="0" t="n">
        <v>0</v>
      </c>
      <c r="FZ593" s="0" t="n">
        <v>0</v>
      </c>
      <c r="GA593" s="0" t="n">
        <v>0</v>
      </c>
      <c r="GB593" s="0" t="n">
        <v>0</v>
      </c>
      <c r="GC593" s="0" t="n">
        <v>0</v>
      </c>
      <c r="GD593" s="0" t="n">
        <v>0</v>
      </c>
      <c r="GE593" s="0" t="n">
        <v>0</v>
      </c>
      <c r="GF593" s="0" t="n">
        <v>0</v>
      </c>
      <c r="GG593" s="0" t="n">
        <v>0</v>
      </c>
      <c r="GH593" s="0" t="n">
        <v>20000</v>
      </c>
      <c r="GI593" s="0" t="n">
        <v>0</v>
      </c>
      <c r="GJ593" s="0" t="n">
        <v>0</v>
      </c>
      <c r="GK593" s="0" t="n">
        <v>0</v>
      </c>
      <c r="GL593" s="0" t="n">
        <v>0</v>
      </c>
      <c r="GM593" s="0" t="n">
        <v>0</v>
      </c>
      <c r="GN593" s="0" t="n">
        <v>0</v>
      </c>
      <c r="GO593" s="0" t="n">
        <v>0</v>
      </c>
      <c r="GP593" s="0" t="n">
        <v>0</v>
      </c>
      <c r="GQ593" s="0" t="n">
        <v>126</v>
      </c>
      <c r="GR593" s="0" t="n">
        <v>0</v>
      </c>
      <c r="GS593" s="0" t="n">
        <v>0</v>
      </c>
      <c r="GT593" s="0" t="n">
        <v>0</v>
      </c>
      <c r="GU593" s="0" t="n">
        <v>0</v>
      </c>
      <c r="GV593" s="0" t="n">
        <v>0</v>
      </c>
      <c r="GW593" s="0" t="n">
        <v>0</v>
      </c>
      <c r="GX593" s="0" t="n">
        <f aca="false">SUM(E593:GW593)</f>
        <v>8739161</v>
      </c>
    </row>
    <row r="594" customFormat="false" ht="11.25" hidden="false" customHeight="false" outlineLevel="0" collapsed="false">
      <c r="A594" s="9"/>
      <c r="B594" s="9"/>
      <c r="C594" s="10" t="s">
        <v>221</v>
      </c>
      <c r="D594" s="0" t="s">
        <v>222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13756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329465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  <c r="AS594" s="0" t="n">
        <v>0</v>
      </c>
      <c r="AT594" s="0" t="n">
        <v>0</v>
      </c>
      <c r="AU594" s="0" t="n">
        <v>0</v>
      </c>
      <c r="AV594" s="0" t="n">
        <v>0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BX594" s="0" t="n">
        <v>0</v>
      </c>
      <c r="BY594" s="0" t="n">
        <v>0</v>
      </c>
      <c r="BZ594" s="0" t="n">
        <v>0</v>
      </c>
      <c r="CA594" s="0" t="n">
        <v>0</v>
      </c>
      <c r="CB594" s="0" t="n">
        <v>0</v>
      </c>
      <c r="CC594" s="0" t="n">
        <v>0</v>
      </c>
      <c r="CD594" s="0" t="n">
        <v>0</v>
      </c>
      <c r="CE594" s="0" t="n">
        <v>0</v>
      </c>
      <c r="CF594" s="0" t="n">
        <v>0</v>
      </c>
      <c r="CG594" s="0" t="n">
        <v>0</v>
      </c>
      <c r="CH594" s="0" t="n">
        <v>0</v>
      </c>
      <c r="CI594" s="0" t="n">
        <v>0</v>
      </c>
      <c r="CJ594" s="0" t="n">
        <v>0</v>
      </c>
      <c r="CK594" s="0" t="n">
        <v>0</v>
      </c>
      <c r="CL594" s="0" t="n">
        <v>0</v>
      </c>
      <c r="CM594" s="0" t="n">
        <v>0</v>
      </c>
      <c r="CN594" s="0" t="n">
        <v>0</v>
      </c>
      <c r="CO594" s="0" t="n">
        <v>0</v>
      </c>
      <c r="CP594" s="0" t="n">
        <v>0</v>
      </c>
      <c r="CQ594" s="0" t="n">
        <v>0</v>
      </c>
      <c r="CR594" s="0" t="n">
        <v>0</v>
      </c>
      <c r="CS594" s="0" t="n">
        <v>0</v>
      </c>
      <c r="CT594" s="0" t="n">
        <v>0</v>
      </c>
      <c r="CU594" s="0" t="n">
        <v>0</v>
      </c>
      <c r="CV594" s="0" t="n">
        <v>0</v>
      </c>
      <c r="CW594" s="0" t="n">
        <v>0</v>
      </c>
      <c r="CX594" s="0" t="n">
        <v>0</v>
      </c>
      <c r="CY594" s="0" t="n">
        <v>0</v>
      </c>
      <c r="CZ594" s="0" t="n">
        <v>0</v>
      </c>
      <c r="DA594" s="0" t="n">
        <v>0</v>
      </c>
      <c r="DB594" s="0" t="n">
        <v>0</v>
      </c>
      <c r="DC594" s="0" t="n">
        <v>0</v>
      </c>
      <c r="DD594" s="0" t="n">
        <v>0</v>
      </c>
      <c r="DE594" s="0" t="n">
        <v>0</v>
      </c>
      <c r="DF594" s="0" t="n">
        <v>0</v>
      </c>
      <c r="DG594" s="0" t="n">
        <v>0</v>
      </c>
      <c r="DH594" s="0" t="n">
        <v>0</v>
      </c>
      <c r="DI594" s="0" t="n">
        <v>0</v>
      </c>
      <c r="DJ594" s="0" t="n">
        <v>0</v>
      </c>
      <c r="DK594" s="0" t="n">
        <v>0</v>
      </c>
      <c r="DL594" s="0" t="n">
        <v>0</v>
      </c>
      <c r="DM594" s="0" t="n">
        <v>0</v>
      </c>
      <c r="DN594" s="0" t="n">
        <v>0</v>
      </c>
      <c r="DO594" s="0" t="n">
        <v>0</v>
      </c>
      <c r="DP594" s="0" t="n">
        <v>0</v>
      </c>
      <c r="DQ594" s="0" t="n">
        <v>0</v>
      </c>
      <c r="DR594" s="0" t="n">
        <v>0</v>
      </c>
      <c r="DS594" s="0" t="n">
        <v>0</v>
      </c>
      <c r="DT594" s="0" t="n">
        <v>0</v>
      </c>
      <c r="DU594" s="0" t="n">
        <v>0</v>
      </c>
      <c r="DV594" s="0" t="n">
        <v>110198</v>
      </c>
      <c r="DW594" s="0" t="n">
        <v>0</v>
      </c>
      <c r="DX594" s="0" t="n">
        <v>0</v>
      </c>
      <c r="DY594" s="0" t="n">
        <v>0</v>
      </c>
      <c r="DZ594" s="0" t="n">
        <v>0</v>
      </c>
      <c r="EA594" s="0" t="n">
        <v>0</v>
      </c>
      <c r="EB594" s="0" t="n">
        <v>0</v>
      </c>
      <c r="EC594" s="0" t="n">
        <v>0</v>
      </c>
      <c r="ED594" s="0" t="n">
        <v>0</v>
      </c>
      <c r="EE594" s="0" t="n">
        <v>0</v>
      </c>
      <c r="EF594" s="0" t="n">
        <v>0</v>
      </c>
      <c r="EG594" s="0" t="n">
        <v>0</v>
      </c>
      <c r="EH594" s="0" t="n">
        <v>0</v>
      </c>
      <c r="EI594" s="0" t="n">
        <v>0</v>
      </c>
      <c r="EJ594" s="0" t="n">
        <v>0</v>
      </c>
      <c r="EK594" s="0" t="n">
        <v>0</v>
      </c>
      <c r="EL594" s="0" t="n">
        <v>0</v>
      </c>
      <c r="EM594" s="0" t="n">
        <v>0</v>
      </c>
      <c r="EN594" s="0" t="n">
        <v>0</v>
      </c>
      <c r="EO594" s="0" t="n">
        <v>0</v>
      </c>
      <c r="EP594" s="0" t="n">
        <v>0</v>
      </c>
      <c r="EQ594" s="0" t="n">
        <v>0</v>
      </c>
      <c r="ER594" s="0" t="n">
        <v>0</v>
      </c>
      <c r="ES594" s="0" t="n">
        <v>0</v>
      </c>
      <c r="ET594" s="0" t="n">
        <v>0</v>
      </c>
      <c r="EU594" s="0" t="n">
        <v>0</v>
      </c>
      <c r="EV594" s="0" t="n">
        <v>0</v>
      </c>
      <c r="EW594" s="0" t="n">
        <v>0</v>
      </c>
      <c r="EX594" s="0" t="n">
        <v>0</v>
      </c>
      <c r="EY594" s="0" t="n">
        <v>0</v>
      </c>
      <c r="EZ594" s="0" t="n">
        <v>0</v>
      </c>
      <c r="FA594" s="0" t="n">
        <v>0</v>
      </c>
      <c r="FB594" s="0" t="n">
        <v>0</v>
      </c>
      <c r="FC594" s="0" t="n">
        <v>0</v>
      </c>
      <c r="FD594" s="0" t="n">
        <v>0</v>
      </c>
      <c r="FE594" s="0" t="n">
        <v>0</v>
      </c>
      <c r="FF594" s="0" t="n">
        <v>0</v>
      </c>
      <c r="FG594" s="0" t="n">
        <v>0</v>
      </c>
      <c r="FH594" s="0" t="n">
        <v>0</v>
      </c>
      <c r="FI594" s="0" t="n">
        <v>0</v>
      </c>
      <c r="FJ594" s="0" t="n">
        <v>0</v>
      </c>
      <c r="FK594" s="0" t="n">
        <v>0</v>
      </c>
      <c r="FL594" s="0" t="n">
        <v>0</v>
      </c>
      <c r="FM594" s="0" t="n">
        <v>0</v>
      </c>
      <c r="FN594" s="0" t="n">
        <v>0</v>
      </c>
      <c r="FO594" s="0" t="n">
        <v>0</v>
      </c>
      <c r="FP594" s="0" t="n">
        <v>0</v>
      </c>
      <c r="FQ594" s="0" t="n">
        <v>0</v>
      </c>
      <c r="FR594" s="0" t="n">
        <v>0</v>
      </c>
      <c r="FS594" s="0" t="n">
        <v>0</v>
      </c>
      <c r="FT594" s="0" t="n">
        <v>0</v>
      </c>
      <c r="FU594" s="0" t="n">
        <v>0</v>
      </c>
      <c r="FV594" s="0" t="n">
        <v>0</v>
      </c>
      <c r="FW594" s="0" t="n">
        <v>0</v>
      </c>
      <c r="FX594" s="0" t="n">
        <v>0</v>
      </c>
      <c r="FY594" s="0" t="n">
        <v>0</v>
      </c>
      <c r="FZ594" s="0" t="n">
        <v>0</v>
      </c>
      <c r="GA594" s="0" t="n">
        <v>0</v>
      </c>
      <c r="GB594" s="0" t="n">
        <v>0</v>
      </c>
      <c r="GC594" s="0" t="n">
        <v>0</v>
      </c>
      <c r="GD594" s="0" t="n">
        <v>0</v>
      </c>
      <c r="GE594" s="0" t="n">
        <v>0</v>
      </c>
      <c r="GF594" s="0" t="n">
        <v>0</v>
      </c>
      <c r="GG594" s="0" t="n">
        <v>0</v>
      </c>
      <c r="GH594" s="0" t="n">
        <v>0</v>
      </c>
      <c r="GI594" s="0" t="n">
        <v>0</v>
      </c>
      <c r="GJ594" s="0" t="n">
        <v>0</v>
      </c>
      <c r="GK594" s="0" t="n">
        <v>0</v>
      </c>
      <c r="GL594" s="0" t="n">
        <v>0</v>
      </c>
      <c r="GM594" s="0" t="n">
        <v>0</v>
      </c>
      <c r="GN594" s="0" t="n">
        <v>0</v>
      </c>
      <c r="GO594" s="0" t="n">
        <v>0</v>
      </c>
      <c r="GP594" s="0" t="n">
        <v>0</v>
      </c>
      <c r="GQ594" s="0" t="n">
        <v>0</v>
      </c>
      <c r="GR594" s="0" t="n">
        <v>0</v>
      </c>
      <c r="GS594" s="0" t="n">
        <v>0</v>
      </c>
      <c r="GT594" s="0" t="n">
        <v>0</v>
      </c>
      <c r="GU594" s="0" t="n">
        <v>0</v>
      </c>
      <c r="GV594" s="0" t="n">
        <v>0</v>
      </c>
      <c r="GW594" s="0" t="n">
        <v>0</v>
      </c>
      <c r="GX594" s="0" t="n">
        <f aca="false">SUM(E594:GW594)</f>
        <v>453419</v>
      </c>
    </row>
    <row r="595" customFormat="false" ht="11.25" hidden="false" customHeight="false" outlineLevel="0" collapsed="false">
      <c r="A595" s="9"/>
      <c r="B595" s="9"/>
      <c r="C595" s="10" t="s">
        <v>223</v>
      </c>
      <c r="D595" s="0" t="s">
        <v>224</v>
      </c>
      <c r="E595" s="0" t="n">
        <v>0</v>
      </c>
      <c r="F595" s="0" t="n">
        <v>0</v>
      </c>
      <c r="G595" s="0" t="n">
        <v>0</v>
      </c>
      <c r="H595" s="0" t="n">
        <v>562301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2200</v>
      </c>
      <c r="S595" s="0" t="n">
        <v>0</v>
      </c>
      <c r="T595" s="0" t="n">
        <v>0</v>
      </c>
      <c r="U595" s="0" t="n">
        <v>0</v>
      </c>
      <c r="V595" s="0" t="n">
        <v>75</v>
      </c>
      <c r="W595" s="0" t="n">
        <v>5000</v>
      </c>
      <c r="X595" s="0" t="n">
        <v>180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9000</v>
      </c>
      <c r="AE595" s="0" t="n">
        <v>800</v>
      </c>
      <c r="AF595" s="0" t="n">
        <v>0</v>
      </c>
      <c r="AG595" s="0" t="n">
        <v>8000</v>
      </c>
      <c r="AH595" s="0" t="n">
        <v>419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1000</v>
      </c>
      <c r="AO595" s="0" t="n">
        <v>0</v>
      </c>
      <c r="AP595" s="0" t="n">
        <v>0</v>
      </c>
      <c r="AQ595" s="0" t="n">
        <v>0</v>
      </c>
      <c r="AR595" s="0" t="n">
        <v>0</v>
      </c>
      <c r="AS595" s="0" t="n">
        <v>0</v>
      </c>
      <c r="AT595" s="0" t="n">
        <v>0</v>
      </c>
      <c r="AU595" s="0" t="n">
        <v>0</v>
      </c>
      <c r="AV595" s="0" t="n">
        <v>0</v>
      </c>
      <c r="AW595" s="0" t="n">
        <v>0</v>
      </c>
      <c r="AX595" s="0" t="n">
        <v>3000</v>
      </c>
      <c r="AY595" s="0" t="n">
        <v>0</v>
      </c>
      <c r="AZ595" s="0" t="n">
        <v>0</v>
      </c>
      <c r="BA595" s="0" t="n">
        <v>0</v>
      </c>
      <c r="BB595" s="0" t="n">
        <v>75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13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BX595" s="0" t="n">
        <v>0</v>
      </c>
      <c r="BY595" s="0" t="n">
        <v>0</v>
      </c>
      <c r="BZ595" s="0" t="n">
        <v>0</v>
      </c>
      <c r="CA595" s="0" t="n">
        <v>0</v>
      </c>
      <c r="CB595" s="0" t="n">
        <v>0</v>
      </c>
      <c r="CC595" s="0" t="n">
        <v>0</v>
      </c>
      <c r="CD595" s="0" t="n">
        <v>0</v>
      </c>
      <c r="CE595" s="0" t="n">
        <v>0</v>
      </c>
      <c r="CF595" s="0" t="n">
        <v>0</v>
      </c>
      <c r="CG595" s="0" t="n">
        <v>0</v>
      </c>
      <c r="CH595" s="0" t="n">
        <v>0</v>
      </c>
      <c r="CI595" s="0" t="n">
        <v>0</v>
      </c>
      <c r="CJ595" s="0" t="n">
        <v>0</v>
      </c>
      <c r="CK595" s="0" t="n">
        <v>0</v>
      </c>
      <c r="CL595" s="0" t="n">
        <v>0</v>
      </c>
      <c r="CM595" s="0" t="n">
        <v>0</v>
      </c>
      <c r="CN595" s="0" t="n">
        <v>0</v>
      </c>
      <c r="CO595" s="0" t="n">
        <v>0</v>
      </c>
      <c r="CP595" s="0" t="n">
        <v>0</v>
      </c>
      <c r="CQ595" s="0" t="n">
        <v>0</v>
      </c>
      <c r="CR595" s="0" t="n">
        <v>0</v>
      </c>
      <c r="CS595" s="0" t="n">
        <v>0</v>
      </c>
      <c r="CT595" s="0" t="n">
        <v>0</v>
      </c>
      <c r="CU595" s="0" t="n">
        <v>0</v>
      </c>
      <c r="CV595" s="0" t="n">
        <v>0</v>
      </c>
      <c r="CW595" s="0" t="n">
        <v>0</v>
      </c>
      <c r="CX595" s="0" t="n">
        <v>0</v>
      </c>
      <c r="CY595" s="0" t="n">
        <v>0</v>
      </c>
      <c r="CZ595" s="0" t="n">
        <v>0</v>
      </c>
      <c r="DA595" s="0" t="n">
        <v>0</v>
      </c>
      <c r="DB595" s="0" t="n">
        <v>0</v>
      </c>
      <c r="DC595" s="0" t="n">
        <v>0</v>
      </c>
      <c r="DD595" s="0" t="n">
        <v>0</v>
      </c>
      <c r="DE595" s="0" t="n">
        <v>3500</v>
      </c>
      <c r="DF595" s="0" t="n">
        <v>240</v>
      </c>
      <c r="DG595" s="0" t="n">
        <v>0</v>
      </c>
      <c r="DH595" s="0" t="n">
        <v>0</v>
      </c>
      <c r="DI595" s="0" t="n">
        <v>120</v>
      </c>
      <c r="DJ595" s="0" t="n">
        <v>0</v>
      </c>
      <c r="DK595" s="0" t="n">
        <v>70</v>
      </c>
      <c r="DL595" s="0" t="n">
        <v>2000</v>
      </c>
      <c r="DM595" s="0" t="n">
        <v>9000</v>
      </c>
      <c r="DN595" s="0" t="n">
        <v>0</v>
      </c>
      <c r="DO595" s="0" t="n">
        <v>5500</v>
      </c>
      <c r="DP595" s="0" t="n">
        <v>0</v>
      </c>
      <c r="DQ595" s="0" t="n">
        <v>0</v>
      </c>
      <c r="DR595" s="0" t="n">
        <v>0</v>
      </c>
      <c r="DS595" s="0" t="n">
        <v>0</v>
      </c>
      <c r="DT595" s="0" t="n">
        <v>0</v>
      </c>
      <c r="DU595" s="0" t="n">
        <v>0</v>
      </c>
      <c r="DV595" s="0" t="n">
        <v>0</v>
      </c>
      <c r="DW595" s="0" t="n">
        <v>0</v>
      </c>
      <c r="DX595" s="0" t="n">
        <v>0</v>
      </c>
      <c r="DY595" s="0" t="n">
        <v>0</v>
      </c>
      <c r="DZ595" s="0" t="n">
        <v>0</v>
      </c>
      <c r="EA595" s="0" t="n">
        <v>0</v>
      </c>
      <c r="EB595" s="0" t="n">
        <v>0</v>
      </c>
      <c r="EC595" s="0" t="n">
        <v>0</v>
      </c>
      <c r="ED595" s="0" t="n">
        <v>0</v>
      </c>
      <c r="EE595" s="0" t="n">
        <v>0</v>
      </c>
      <c r="EF595" s="0" t="n">
        <v>650</v>
      </c>
      <c r="EG595" s="0" t="n">
        <v>0</v>
      </c>
      <c r="EH595" s="0" t="n">
        <v>0</v>
      </c>
      <c r="EI595" s="0" t="n">
        <v>0</v>
      </c>
      <c r="EJ595" s="0" t="n">
        <v>1150</v>
      </c>
      <c r="EK595" s="0" t="n">
        <v>250</v>
      </c>
      <c r="EL595" s="0" t="n">
        <v>0</v>
      </c>
      <c r="EM595" s="0" t="n">
        <v>0</v>
      </c>
      <c r="EN595" s="0" t="n">
        <v>0</v>
      </c>
      <c r="EO595" s="0" t="n">
        <v>400</v>
      </c>
      <c r="EP595" s="0" t="n">
        <v>0</v>
      </c>
      <c r="EQ595" s="0" t="n">
        <v>0</v>
      </c>
      <c r="ER595" s="0" t="n">
        <v>0</v>
      </c>
      <c r="ES595" s="0" t="n">
        <v>0</v>
      </c>
      <c r="ET595" s="0" t="n">
        <v>0</v>
      </c>
      <c r="EU595" s="0" t="n">
        <v>0</v>
      </c>
      <c r="EV595" s="0" t="n">
        <v>0</v>
      </c>
      <c r="EW595" s="0" t="n">
        <v>0</v>
      </c>
      <c r="EX595" s="0" t="n">
        <v>0</v>
      </c>
      <c r="EY595" s="0" t="n">
        <v>0</v>
      </c>
      <c r="EZ595" s="0" t="n">
        <v>0</v>
      </c>
      <c r="FA595" s="0" t="n">
        <v>0</v>
      </c>
      <c r="FB595" s="0" t="n">
        <v>0</v>
      </c>
      <c r="FC595" s="0" t="n">
        <v>0</v>
      </c>
      <c r="FD595" s="0" t="n">
        <v>0</v>
      </c>
      <c r="FE595" s="0" t="n">
        <v>0</v>
      </c>
      <c r="FF595" s="0" t="n">
        <v>0</v>
      </c>
      <c r="FG595" s="0" t="n">
        <v>0</v>
      </c>
      <c r="FH595" s="0" t="n">
        <v>0</v>
      </c>
      <c r="FI595" s="0" t="n">
        <v>0</v>
      </c>
      <c r="FJ595" s="0" t="n">
        <v>0</v>
      </c>
      <c r="FK595" s="0" t="n">
        <v>0</v>
      </c>
      <c r="FL595" s="0" t="n">
        <v>0</v>
      </c>
      <c r="FM595" s="0" t="n">
        <v>0</v>
      </c>
      <c r="FN595" s="0" t="n">
        <v>0</v>
      </c>
      <c r="FO595" s="0" t="n">
        <v>0</v>
      </c>
      <c r="FP595" s="0" t="n">
        <v>0</v>
      </c>
      <c r="FQ595" s="0" t="n">
        <v>0</v>
      </c>
      <c r="FR595" s="0" t="n">
        <v>0</v>
      </c>
      <c r="FS595" s="0" t="n">
        <v>0</v>
      </c>
      <c r="FT595" s="0" t="n">
        <v>0</v>
      </c>
      <c r="FU595" s="0" t="n">
        <v>0</v>
      </c>
      <c r="FV595" s="0" t="n">
        <v>0</v>
      </c>
      <c r="FW595" s="0" t="n">
        <v>0</v>
      </c>
      <c r="FX595" s="0" t="n">
        <v>0</v>
      </c>
      <c r="FY595" s="0" t="n">
        <v>0</v>
      </c>
      <c r="FZ595" s="0" t="n">
        <v>0</v>
      </c>
      <c r="GA595" s="0" t="n">
        <v>0</v>
      </c>
      <c r="GB595" s="0" t="n">
        <v>0</v>
      </c>
      <c r="GC595" s="0" t="n">
        <v>0</v>
      </c>
      <c r="GD595" s="0" t="n">
        <v>0</v>
      </c>
      <c r="GE595" s="0" t="n">
        <v>0</v>
      </c>
      <c r="GF595" s="0" t="n">
        <v>0</v>
      </c>
      <c r="GG595" s="0" t="n">
        <v>0</v>
      </c>
      <c r="GH595" s="0" t="n">
        <v>0</v>
      </c>
      <c r="GI595" s="0" t="n">
        <v>0</v>
      </c>
      <c r="GJ595" s="0" t="n">
        <v>0</v>
      </c>
      <c r="GK595" s="0" t="n">
        <v>0</v>
      </c>
      <c r="GL595" s="0" t="n">
        <v>0</v>
      </c>
      <c r="GM595" s="0" t="n">
        <v>0</v>
      </c>
      <c r="GN595" s="0" t="n">
        <v>0</v>
      </c>
      <c r="GO595" s="0" t="n">
        <v>0</v>
      </c>
      <c r="GP595" s="0" t="n">
        <v>0</v>
      </c>
      <c r="GQ595" s="0" t="n">
        <v>200</v>
      </c>
      <c r="GR595" s="0" t="n">
        <v>0</v>
      </c>
      <c r="GS595" s="0" t="n">
        <v>0</v>
      </c>
      <c r="GT595" s="0" t="n">
        <v>0</v>
      </c>
      <c r="GU595" s="0" t="n">
        <v>0</v>
      </c>
      <c r="GV595" s="0" t="n">
        <v>0</v>
      </c>
      <c r="GW595" s="0" t="n">
        <v>0</v>
      </c>
      <c r="GX595" s="0" t="n">
        <f aca="false">SUM(E595:GW595)</f>
        <v>617438</v>
      </c>
    </row>
    <row r="596" customFormat="false" ht="11.25" hidden="false" customHeight="false" outlineLevel="0" collapsed="false">
      <c r="A596" s="9"/>
      <c r="B596" s="9"/>
      <c r="C596" s="10" t="s">
        <v>245</v>
      </c>
      <c r="D596" s="0" t="s">
        <v>246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500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S596" s="0" t="n">
        <v>0</v>
      </c>
      <c r="AT596" s="0" t="n">
        <v>0</v>
      </c>
      <c r="AU596" s="0" t="n">
        <v>0</v>
      </c>
      <c r="AV596" s="0" t="n">
        <v>0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0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BX596" s="0" t="n">
        <v>0</v>
      </c>
      <c r="BY596" s="0" t="n">
        <v>0</v>
      </c>
      <c r="BZ596" s="0" t="n">
        <v>0</v>
      </c>
      <c r="CA596" s="0" t="n">
        <v>0</v>
      </c>
      <c r="CB596" s="0" t="n">
        <v>0</v>
      </c>
      <c r="CC596" s="0" t="n">
        <v>0</v>
      </c>
      <c r="CD596" s="0" t="n">
        <v>0</v>
      </c>
      <c r="CE596" s="0" t="n">
        <v>0</v>
      </c>
      <c r="CF596" s="0" t="n">
        <v>0</v>
      </c>
      <c r="CG596" s="0" t="n">
        <v>0</v>
      </c>
      <c r="CH596" s="0" t="n">
        <v>0</v>
      </c>
      <c r="CI596" s="0" t="n">
        <v>0</v>
      </c>
      <c r="CJ596" s="0" t="n">
        <v>0</v>
      </c>
      <c r="CK596" s="0" t="n">
        <v>0</v>
      </c>
      <c r="CL596" s="0" t="n">
        <v>0</v>
      </c>
      <c r="CM596" s="0" t="n">
        <v>0</v>
      </c>
      <c r="CN596" s="0" t="n">
        <v>0</v>
      </c>
      <c r="CO596" s="0" t="n">
        <v>0</v>
      </c>
      <c r="CP596" s="0" t="n">
        <v>0</v>
      </c>
      <c r="CQ596" s="0" t="n">
        <v>0</v>
      </c>
      <c r="CR596" s="0" t="n">
        <v>0</v>
      </c>
      <c r="CS596" s="0" t="n">
        <v>0</v>
      </c>
      <c r="CT596" s="0" t="n">
        <v>0</v>
      </c>
      <c r="CU596" s="0" t="n">
        <v>0</v>
      </c>
      <c r="CV596" s="0" t="n">
        <v>0</v>
      </c>
      <c r="CW596" s="0" t="n">
        <v>0</v>
      </c>
      <c r="CX596" s="0" t="n">
        <v>0</v>
      </c>
      <c r="CY596" s="0" t="n">
        <v>0</v>
      </c>
      <c r="CZ596" s="0" t="n">
        <v>0</v>
      </c>
      <c r="DA596" s="0" t="n">
        <v>0</v>
      </c>
      <c r="DB596" s="0" t="n">
        <v>0</v>
      </c>
      <c r="DC596" s="0" t="n">
        <v>0</v>
      </c>
      <c r="DD596" s="0" t="n">
        <v>0</v>
      </c>
      <c r="DE596" s="0" t="n">
        <v>0</v>
      </c>
      <c r="DF596" s="0" t="n">
        <v>0</v>
      </c>
      <c r="DG596" s="0" t="n">
        <v>0</v>
      </c>
      <c r="DH596" s="0" t="n">
        <v>0</v>
      </c>
      <c r="DI596" s="0" t="n">
        <v>0</v>
      </c>
      <c r="DJ596" s="0" t="n">
        <v>0</v>
      </c>
      <c r="DK596" s="0" t="n">
        <v>0</v>
      </c>
      <c r="DL596" s="0" t="n">
        <v>0</v>
      </c>
      <c r="DM596" s="0" t="n">
        <v>0</v>
      </c>
      <c r="DN596" s="0" t="n">
        <v>0</v>
      </c>
      <c r="DO596" s="0" t="n">
        <v>0</v>
      </c>
      <c r="DP596" s="0" t="n">
        <v>0</v>
      </c>
      <c r="DQ596" s="0" t="n">
        <v>0</v>
      </c>
      <c r="DR596" s="0" t="n">
        <v>0</v>
      </c>
      <c r="DS596" s="0" t="n">
        <v>0</v>
      </c>
      <c r="DT596" s="0" t="n">
        <v>0</v>
      </c>
      <c r="DU596" s="0" t="n">
        <v>0</v>
      </c>
      <c r="DV596" s="0" t="n">
        <v>0</v>
      </c>
      <c r="DW596" s="0" t="n">
        <v>0</v>
      </c>
      <c r="DX596" s="0" t="n">
        <v>0</v>
      </c>
      <c r="DY596" s="0" t="n">
        <v>0</v>
      </c>
      <c r="DZ596" s="0" t="n">
        <v>0</v>
      </c>
      <c r="EA596" s="0" t="n">
        <v>0</v>
      </c>
      <c r="EB596" s="0" t="n">
        <v>0</v>
      </c>
      <c r="EC596" s="0" t="n">
        <v>0</v>
      </c>
      <c r="ED596" s="0" t="n">
        <v>0</v>
      </c>
      <c r="EE596" s="0" t="n">
        <v>0</v>
      </c>
      <c r="EF596" s="0" t="n">
        <v>0</v>
      </c>
      <c r="EG596" s="0" t="n">
        <v>0</v>
      </c>
      <c r="EH596" s="0" t="n">
        <v>0</v>
      </c>
      <c r="EI596" s="0" t="n">
        <v>0</v>
      </c>
      <c r="EJ596" s="0" t="n">
        <v>0</v>
      </c>
      <c r="EK596" s="0" t="n">
        <v>0</v>
      </c>
      <c r="EL596" s="0" t="n">
        <v>0</v>
      </c>
      <c r="EM596" s="0" t="n">
        <v>0</v>
      </c>
      <c r="EN596" s="0" t="n">
        <v>0</v>
      </c>
      <c r="EO596" s="0" t="n">
        <v>0</v>
      </c>
      <c r="EP596" s="0" t="n">
        <v>0</v>
      </c>
      <c r="EQ596" s="0" t="n">
        <v>0</v>
      </c>
      <c r="ER596" s="0" t="n">
        <v>0</v>
      </c>
      <c r="ES596" s="0" t="n">
        <v>0</v>
      </c>
      <c r="ET596" s="0" t="n">
        <v>0</v>
      </c>
      <c r="EU596" s="0" t="n">
        <v>0</v>
      </c>
      <c r="EV596" s="0" t="n">
        <v>0</v>
      </c>
      <c r="EW596" s="0" t="n">
        <v>0</v>
      </c>
      <c r="EX596" s="0" t="n">
        <v>0</v>
      </c>
      <c r="EY596" s="0" t="n">
        <v>0</v>
      </c>
      <c r="EZ596" s="0" t="n">
        <v>0</v>
      </c>
      <c r="FA596" s="0" t="n">
        <v>0</v>
      </c>
      <c r="FB596" s="0" t="n">
        <v>0</v>
      </c>
      <c r="FC596" s="0" t="n">
        <v>0</v>
      </c>
      <c r="FD596" s="0" t="n">
        <v>0</v>
      </c>
      <c r="FE596" s="0" t="n">
        <v>0</v>
      </c>
      <c r="FF596" s="0" t="n">
        <v>0</v>
      </c>
      <c r="FG596" s="0" t="n">
        <v>0</v>
      </c>
      <c r="FH596" s="0" t="n">
        <v>0</v>
      </c>
      <c r="FI596" s="0" t="n">
        <v>0</v>
      </c>
      <c r="FJ596" s="0" t="n">
        <v>0</v>
      </c>
      <c r="FK596" s="0" t="n">
        <v>0</v>
      </c>
      <c r="FL596" s="0" t="n">
        <v>0</v>
      </c>
      <c r="FM596" s="0" t="n">
        <v>0</v>
      </c>
      <c r="FN596" s="0" t="n">
        <v>0</v>
      </c>
      <c r="FO596" s="0" t="n">
        <v>0</v>
      </c>
      <c r="FP596" s="0" t="n">
        <v>0</v>
      </c>
      <c r="FQ596" s="0" t="n">
        <v>0</v>
      </c>
      <c r="FR596" s="0" t="n">
        <v>0</v>
      </c>
      <c r="FS596" s="0" t="n">
        <v>0</v>
      </c>
      <c r="FT596" s="0" t="n">
        <v>0</v>
      </c>
      <c r="FU596" s="0" t="n">
        <v>0</v>
      </c>
      <c r="FV596" s="0" t="n">
        <v>0</v>
      </c>
      <c r="FW596" s="0" t="n">
        <v>0</v>
      </c>
      <c r="FX596" s="0" t="n">
        <v>0</v>
      </c>
      <c r="FY596" s="0" t="n">
        <v>0</v>
      </c>
      <c r="FZ596" s="0" t="n">
        <v>0</v>
      </c>
      <c r="GA596" s="0" t="n">
        <v>0</v>
      </c>
      <c r="GB596" s="0" t="n">
        <v>0</v>
      </c>
      <c r="GC596" s="0" t="n">
        <v>0</v>
      </c>
      <c r="GD596" s="0" t="n">
        <v>0</v>
      </c>
      <c r="GE596" s="0" t="n">
        <v>0</v>
      </c>
      <c r="GF596" s="0" t="n">
        <v>0</v>
      </c>
      <c r="GG596" s="0" t="n">
        <v>0</v>
      </c>
      <c r="GH596" s="0" t="n">
        <v>0</v>
      </c>
      <c r="GI596" s="0" t="n">
        <v>0</v>
      </c>
      <c r="GJ596" s="0" t="n">
        <v>0</v>
      </c>
      <c r="GK596" s="0" t="n">
        <v>0</v>
      </c>
      <c r="GL596" s="0" t="n">
        <v>0</v>
      </c>
      <c r="GM596" s="0" t="n">
        <v>0</v>
      </c>
      <c r="GN596" s="0" t="n">
        <v>0</v>
      </c>
      <c r="GO596" s="0" t="n">
        <v>0</v>
      </c>
      <c r="GP596" s="0" t="n">
        <v>0</v>
      </c>
      <c r="GQ596" s="0" t="n">
        <v>0</v>
      </c>
      <c r="GR596" s="0" t="n">
        <v>0</v>
      </c>
      <c r="GS596" s="0" t="n">
        <v>0</v>
      </c>
      <c r="GT596" s="0" t="n">
        <v>0</v>
      </c>
      <c r="GU596" s="0" t="n">
        <v>0</v>
      </c>
      <c r="GV596" s="0" t="n">
        <v>0</v>
      </c>
      <c r="GW596" s="0" t="n">
        <v>0</v>
      </c>
      <c r="GX596" s="0" t="n">
        <f aca="false">SUM(E596:GW596)</f>
        <v>5000</v>
      </c>
    </row>
    <row r="597" customFormat="false" ht="12" hidden="false" customHeight="false" outlineLevel="0" collapsed="false">
      <c r="A597" s="11"/>
      <c r="B597" s="11"/>
      <c r="C597" s="12" t="s">
        <v>215</v>
      </c>
      <c r="D597" s="11" t="s">
        <v>251</v>
      </c>
      <c r="E597" s="11" t="n">
        <f aca="false">SUBTOTAL(9,E591:E596)</f>
        <v>0</v>
      </c>
      <c r="F597" s="11" t="n">
        <f aca="false">SUBTOTAL(9,F591:F596)</f>
        <v>0</v>
      </c>
      <c r="G597" s="11" t="n">
        <f aca="false">SUBTOTAL(9,G591:G596)</f>
        <v>1529128</v>
      </c>
      <c r="H597" s="11" t="n">
        <f aca="false">SUBTOTAL(9,H591:H596)</f>
        <v>28312629</v>
      </c>
      <c r="I597" s="11" t="n">
        <f aca="false">SUBTOTAL(9,I591:I596)</f>
        <v>0</v>
      </c>
      <c r="J597" s="11" t="n">
        <f aca="false">SUBTOTAL(9,J591:J596)</f>
        <v>180691</v>
      </c>
      <c r="K597" s="11" t="n">
        <f aca="false">SUBTOTAL(9,K591:K596)</f>
        <v>31700</v>
      </c>
      <c r="L597" s="11" t="n">
        <f aca="false">SUBTOTAL(9,L591:L596)</f>
        <v>83078</v>
      </c>
      <c r="M597" s="11" t="n">
        <f aca="false">SUBTOTAL(9,M591:M596)</f>
        <v>0</v>
      </c>
      <c r="N597" s="11" t="n">
        <f aca="false">SUBTOTAL(9,N591:N596)</f>
        <v>0</v>
      </c>
      <c r="O597" s="11" t="n">
        <f aca="false">SUBTOTAL(9,O591:O596)</f>
        <v>95101</v>
      </c>
      <c r="P597" s="11" t="n">
        <f aca="false">SUBTOTAL(9,P591:P596)</f>
        <v>74445</v>
      </c>
      <c r="Q597" s="11" t="n">
        <f aca="false">SUBTOTAL(9,Q591:Q596)</f>
        <v>0</v>
      </c>
      <c r="R597" s="11" t="n">
        <f aca="false">SUBTOTAL(9,R591:R596)</f>
        <v>2858251</v>
      </c>
      <c r="S597" s="11" t="n">
        <f aca="false">SUBTOTAL(9,S591:S596)</f>
        <v>128033</v>
      </c>
      <c r="T597" s="11" t="n">
        <f aca="false">SUBTOTAL(9,T591:T596)</f>
        <v>1428781</v>
      </c>
      <c r="U597" s="11" t="n">
        <f aca="false">SUBTOTAL(9,U591:U596)</f>
        <v>1251494</v>
      </c>
      <c r="V597" s="11" t="n">
        <f aca="false">SUBTOTAL(9,V591:V596)</f>
        <v>1275278</v>
      </c>
      <c r="W597" s="11" t="n">
        <f aca="false">SUBTOTAL(9,W591:W596)</f>
        <v>1386367</v>
      </c>
      <c r="X597" s="11" t="n">
        <f aca="false">SUBTOTAL(9,X591:X596)</f>
        <v>822697</v>
      </c>
      <c r="Y597" s="11" t="n">
        <f aca="false">SUBTOTAL(9,Y591:Y596)</f>
        <v>4143688</v>
      </c>
      <c r="Z597" s="11" t="n">
        <f aca="false">SUBTOTAL(9,Z591:Z596)</f>
        <v>131298</v>
      </c>
      <c r="AA597" s="11" t="n">
        <f aca="false">SUBTOTAL(9,AA591:AA596)</f>
        <v>1562745</v>
      </c>
      <c r="AB597" s="11" t="n">
        <f aca="false">SUBTOTAL(9,AB591:AB596)</f>
        <v>66570</v>
      </c>
      <c r="AC597" s="11" t="n">
        <f aca="false">SUBTOTAL(9,AC591:AC596)</f>
        <v>286545</v>
      </c>
      <c r="AD597" s="11" t="n">
        <f aca="false">SUBTOTAL(9,AD591:AD596)</f>
        <v>864628</v>
      </c>
      <c r="AE597" s="11" t="n">
        <f aca="false">SUBTOTAL(9,AE591:AE596)</f>
        <v>286423</v>
      </c>
      <c r="AF597" s="11" t="n">
        <f aca="false">SUBTOTAL(9,AF591:AF596)</f>
        <v>373799</v>
      </c>
      <c r="AG597" s="11" t="n">
        <f aca="false">SUBTOTAL(9,AG591:AG596)</f>
        <v>1622242</v>
      </c>
      <c r="AH597" s="11" t="n">
        <f aca="false">SUBTOTAL(9,AH591:AH596)</f>
        <v>541978</v>
      </c>
      <c r="AI597" s="11" t="n">
        <f aca="false">SUBTOTAL(9,AI591:AI596)</f>
        <v>66570</v>
      </c>
      <c r="AJ597" s="11" t="n">
        <f aca="false">SUBTOTAL(9,AJ591:AJ596)</f>
        <v>115823</v>
      </c>
      <c r="AK597" s="11" t="n">
        <f aca="false">SUBTOTAL(9,AK591:AK596)</f>
        <v>0</v>
      </c>
      <c r="AL597" s="11" t="n">
        <f aca="false">SUBTOTAL(9,AL591:AL596)</f>
        <v>244390</v>
      </c>
      <c r="AM597" s="11" t="n">
        <f aca="false">SUBTOTAL(9,AM591:AM596)</f>
        <v>4229</v>
      </c>
      <c r="AN597" s="11" t="n">
        <f aca="false">SUBTOTAL(9,AN591:AN596)</f>
        <v>1172552</v>
      </c>
      <c r="AO597" s="11" t="n">
        <f aca="false">SUBTOTAL(9,AO591:AO596)</f>
        <v>70624</v>
      </c>
      <c r="AP597" s="11" t="n">
        <f aca="false">SUBTOTAL(9,AP591:AP596)</f>
        <v>163769</v>
      </c>
      <c r="AQ597" s="11" t="n">
        <f aca="false">SUBTOTAL(9,AQ591:AQ596)</f>
        <v>49361</v>
      </c>
      <c r="AR597" s="11" t="n">
        <f aca="false">SUBTOTAL(9,AR591:AR596)</f>
        <v>0</v>
      </c>
      <c r="AS597" s="11" t="n">
        <f aca="false">SUBTOTAL(9,AS591:AS596)</f>
        <v>517387</v>
      </c>
      <c r="AT597" s="11" t="n">
        <f aca="false">SUBTOTAL(9,AT591:AT596)</f>
        <v>49141</v>
      </c>
      <c r="AU597" s="11" t="n">
        <f aca="false">SUBTOTAL(9,AU591:AU596)</f>
        <v>1174330</v>
      </c>
      <c r="AV597" s="11" t="n">
        <f aca="false">SUBTOTAL(9,AV591:AV596)</f>
        <v>231596</v>
      </c>
      <c r="AW597" s="11" t="n">
        <f aca="false">SUBTOTAL(9,AW591:AW596)</f>
        <v>188000</v>
      </c>
      <c r="AX597" s="11" t="n">
        <f aca="false">SUBTOTAL(9,AX591:AX596)</f>
        <v>1033608</v>
      </c>
      <c r="AY597" s="11" t="n">
        <f aca="false">SUBTOTAL(9,AY591:AY596)</f>
        <v>0</v>
      </c>
      <c r="AZ597" s="11" t="n">
        <f aca="false">SUBTOTAL(9,AZ591:AZ596)</f>
        <v>2948269</v>
      </c>
      <c r="BA597" s="11" t="n">
        <f aca="false">SUBTOTAL(9,BA591:BA596)</f>
        <v>33293</v>
      </c>
      <c r="BB597" s="11" t="n">
        <f aca="false">SUBTOTAL(9,BB591:BB596)</f>
        <v>138784</v>
      </c>
      <c r="BC597" s="11" t="n">
        <f aca="false">SUBTOTAL(9,BC591:BC596)</f>
        <v>1881837</v>
      </c>
      <c r="BD597" s="11" t="n">
        <f aca="false">SUBTOTAL(9,BD591:BD596)</f>
        <v>1692009</v>
      </c>
      <c r="BE597" s="11" t="n">
        <f aca="false">SUBTOTAL(9,BE591:BE596)</f>
        <v>53890</v>
      </c>
      <c r="BF597" s="11" t="n">
        <f aca="false">SUBTOTAL(9,BF591:BF596)</f>
        <v>19545</v>
      </c>
      <c r="BG597" s="11" t="n">
        <f aca="false">SUBTOTAL(9,BG591:BG596)</f>
        <v>637947</v>
      </c>
      <c r="BH597" s="11" t="n">
        <f aca="false">SUBTOTAL(9,BH591:BH596)</f>
        <v>71828</v>
      </c>
      <c r="BI597" s="11" t="n">
        <f aca="false">SUBTOTAL(9,BI591:BI596)</f>
        <v>164493</v>
      </c>
      <c r="BJ597" s="11" t="n">
        <f aca="false">SUBTOTAL(9,BJ591:BJ596)</f>
        <v>0</v>
      </c>
      <c r="BK597" s="11" t="n">
        <f aca="false">SUBTOTAL(9,BK591:BK596)</f>
        <v>2678733</v>
      </c>
      <c r="BL597" s="11" t="n">
        <f aca="false">SUBTOTAL(9,BL591:BL596)</f>
        <v>71037</v>
      </c>
      <c r="BM597" s="11" t="n">
        <f aca="false">SUBTOTAL(9,BM591:BM596)</f>
        <v>152161</v>
      </c>
      <c r="BN597" s="11" t="n">
        <f aca="false">SUBTOTAL(9,BN591:BN596)</f>
        <v>31651</v>
      </c>
      <c r="BO597" s="11" t="n">
        <f aca="false">SUBTOTAL(9,BO591:BO596)</f>
        <v>0</v>
      </c>
      <c r="BP597" s="11" t="n">
        <f aca="false">SUBTOTAL(9,BP591:BP596)</f>
        <v>0</v>
      </c>
      <c r="BQ597" s="11" t="n">
        <f aca="false">SUBTOTAL(9,BQ591:BQ596)</f>
        <v>2043033</v>
      </c>
      <c r="BR597" s="11" t="n">
        <f aca="false">SUBTOTAL(9,BR591:BR596)</f>
        <v>396621</v>
      </c>
      <c r="BS597" s="11" t="n">
        <f aca="false">SUBTOTAL(9,BS591:BS596)</f>
        <v>194754</v>
      </c>
      <c r="BT597" s="11" t="n">
        <f aca="false">SUBTOTAL(9,BT591:BT596)</f>
        <v>0</v>
      </c>
      <c r="BU597" s="11" t="n">
        <f aca="false">SUBTOTAL(9,BU591:BU596)</f>
        <v>0</v>
      </c>
      <c r="BV597" s="11" t="n">
        <f aca="false">SUBTOTAL(9,BV591:BV596)</f>
        <v>114121</v>
      </c>
      <c r="BW597" s="11" t="n">
        <f aca="false">SUBTOTAL(9,BW591:BW596)</f>
        <v>27597</v>
      </c>
      <c r="BX597" s="11" t="n">
        <f aca="false">SUBTOTAL(9,BX591:BX596)</f>
        <v>85265</v>
      </c>
      <c r="BY597" s="11" t="n">
        <f aca="false">SUBTOTAL(9,BY591:BY596)</f>
        <v>6669968</v>
      </c>
      <c r="BZ597" s="11" t="n">
        <f aca="false">SUBTOTAL(9,BZ591:BZ596)</f>
        <v>0</v>
      </c>
      <c r="CA597" s="11" t="n">
        <f aca="false">SUBTOTAL(9,CA591:CA596)</f>
        <v>552809</v>
      </c>
      <c r="CB597" s="11" t="n">
        <f aca="false">SUBTOTAL(9,CB591:CB596)</f>
        <v>0</v>
      </c>
      <c r="CC597" s="11" t="n">
        <f aca="false">SUBTOTAL(9,CC591:CC596)</f>
        <v>135939</v>
      </c>
      <c r="CD597" s="11" t="n">
        <f aca="false">SUBTOTAL(9,CD591:CD596)</f>
        <v>263492</v>
      </c>
      <c r="CE597" s="11" t="n">
        <f aca="false">SUBTOTAL(9,CE591:CE596)</f>
        <v>0</v>
      </c>
      <c r="CF597" s="11" t="n">
        <f aca="false">SUBTOTAL(9,CF591:CF596)</f>
        <v>1669806</v>
      </c>
      <c r="CG597" s="11" t="n">
        <f aca="false">SUBTOTAL(9,CG591:CG596)</f>
        <v>279705</v>
      </c>
      <c r="CH597" s="11" t="n">
        <f aca="false">SUBTOTAL(9,CH591:CH596)</f>
        <v>1207693</v>
      </c>
      <c r="CI597" s="11" t="n">
        <f aca="false">SUBTOTAL(9,CI591:CI596)</f>
        <v>60045</v>
      </c>
      <c r="CJ597" s="11" t="n">
        <f aca="false">SUBTOTAL(9,CJ591:CJ596)</f>
        <v>156528</v>
      </c>
      <c r="CK597" s="11" t="n">
        <f aca="false">SUBTOTAL(9,CK591:CK596)</f>
        <v>40193</v>
      </c>
      <c r="CL597" s="11" t="n">
        <f aca="false">SUBTOTAL(9,CL591:CL596)</f>
        <v>148318</v>
      </c>
      <c r="CM597" s="11" t="n">
        <f aca="false">SUBTOTAL(9,CM591:CM596)</f>
        <v>79250</v>
      </c>
      <c r="CN597" s="11" t="n">
        <f aca="false">SUBTOTAL(9,CN591:CN596)</f>
        <v>64590</v>
      </c>
      <c r="CO597" s="11" t="n">
        <f aca="false">SUBTOTAL(9,CO591:CO596)</f>
        <v>157074</v>
      </c>
      <c r="CP597" s="11" t="n">
        <f aca="false">SUBTOTAL(9,CP591:CP596)</f>
        <v>0</v>
      </c>
      <c r="CQ597" s="11" t="n">
        <f aca="false">SUBTOTAL(9,CQ591:CQ596)</f>
        <v>244731</v>
      </c>
      <c r="CR597" s="11" t="n">
        <f aca="false">SUBTOTAL(9,CR591:CR596)</f>
        <v>136311</v>
      </c>
      <c r="CS597" s="11" t="n">
        <f aca="false">SUBTOTAL(9,CS591:CS596)</f>
        <v>190384</v>
      </c>
      <c r="CT597" s="11" t="n">
        <f aca="false">SUBTOTAL(9,CT591:CT596)</f>
        <v>0</v>
      </c>
      <c r="CU597" s="11" t="n">
        <f aca="false">SUBTOTAL(9,CU591:CU596)</f>
        <v>166571</v>
      </c>
      <c r="CV597" s="11" t="n">
        <f aca="false">SUBTOTAL(9,CV591:CV596)</f>
        <v>133653</v>
      </c>
      <c r="CW597" s="11" t="n">
        <f aca="false">SUBTOTAL(9,CW591:CW596)</f>
        <v>0</v>
      </c>
      <c r="CX597" s="11" t="n">
        <f aca="false">SUBTOTAL(9,CX591:CX596)</f>
        <v>79373</v>
      </c>
      <c r="CY597" s="11" t="n">
        <f aca="false">SUBTOTAL(9,CY591:CY596)</f>
        <v>0</v>
      </c>
      <c r="CZ597" s="11" t="n">
        <f aca="false">SUBTOTAL(9,CZ591:CZ596)</f>
        <v>170193</v>
      </c>
      <c r="DA597" s="11" t="n">
        <f aca="false">SUBTOTAL(9,DA591:DA596)</f>
        <v>0</v>
      </c>
      <c r="DB597" s="11" t="n">
        <f aca="false">SUBTOTAL(9,DB591:DB596)</f>
        <v>270744</v>
      </c>
      <c r="DC597" s="11" t="n">
        <f aca="false">SUBTOTAL(9,DC591:DC596)</f>
        <v>108074</v>
      </c>
      <c r="DD597" s="11" t="n">
        <f aca="false">SUBTOTAL(9,DD591:DD596)</f>
        <v>354820</v>
      </c>
      <c r="DE597" s="11" t="n">
        <f aca="false">SUBTOTAL(9,DE591:DE596)</f>
        <v>557236</v>
      </c>
      <c r="DF597" s="11" t="n">
        <f aca="false">SUBTOTAL(9,DF591:DF596)</f>
        <v>183260</v>
      </c>
      <c r="DG597" s="11" t="n">
        <f aca="false">SUBTOTAL(9,DG591:DG596)</f>
        <v>386834</v>
      </c>
      <c r="DH597" s="11" t="n">
        <f aca="false">SUBTOTAL(9,DH591:DH596)</f>
        <v>0</v>
      </c>
      <c r="DI597" s="11" t="n">
        <f aca="false">SUBTOTAL(9,DI591:DI596)</f>
        <v>310802</v>
      </c>
      <c r="DJ597" s="11" t="n">
        <f aca="false">SUBTOTAL(9,DJ591:DJ596)</f>
        <v>0</v>
      </c>
      <c r="DK597" s="11" t="n">
        <f aca="false">SUBTOTAL(9,DK591:DK596)</f>
        <v>92156</v>
      </c>
      <c r="DL597" s="11" t="n">
        <f aca="false">SUBTOTAL(9,DL591:DL596)</f>
        <v>4447593</v>
      </c>
      <c r="DM597" s="11" t="n">
        <f aca="false">SUBTOTAL(9,DM591:DM596)</f>
        <v>2035578</v>
      </c>
      <c r="DN597" s="11" t="n">
        <f aca="false">SUBTOTAL(9,DN591:DN596)</f>
        <v>16665</v>
      </c>
      <c r="DO597" s="11" t="n">
        <f aca="false">SUBTOTAL(9,DO591:DO596)</f>
        <v>1364782</v>
      </c>
      <c r="DP597" s="11" t="n">
        <f aca="false">SUBTOTAL(9,DP591:DP596)</f>
        <v>0</v>
      </c>
      <c r="DQ597" s="11" t="n">
        <f aca="false">SUBTOTAL(9,DQ591:DQ596)</f>
        <v>34688</v>
      </c>
      <c r="DR597" s="11" t="n">
        <f aca="false">SUBTOTAL(9,DR591:DR596)</f>
        <v>23562</v>
      </c>
      <c r="DS597" s="11" t="n">
        <f aca="false">SUBTOTAL(9,DS591:DS596)</f>
        <v>10963183</v>
      </c>
      <c r="DT597" s="11" t="n">
        <f aca="false">SUBTOTAL(9,DT591:DT596)</f>
        <v>218311</v>
      </c>
      <c r="DU597" s="11" t="n">
        <f aca="false">SUBTOTAL(9,DU591:DU596)</f>
        <v>88834</v>
      </c>
      <c r="DV597" s="11" t="n">
        <f aca="false">SUBTOTAL(9,DV591:DV596)</f>
        <v>1252244</v>
      </c>
      <c r="DW597" s="11" t="n">
        <f aca="false">SUBTOTAL(9,DW591:DW596)</f>
        <v>0</v>
      </c>
      <c r="DX597" s="11" t="n">
        <f aca="false">SUBTOTAL(9,DX591:DX596)</f>
        <v>367581</v>
      </c>
      <c r="DY597" s="11" t="n">
        <f aca="false">SUBTOTAL(9,DY591:DY596)</f>
        <v>50720</v>
      </c>
      <c r="DZ597" s="11" t="n">
        <f aca="false">SUBTOTAL(9,DZ591:DZ596)</f>
        <v>0</v>
      </c>
      <c r="EA597" s="11" t="n">
        <f aca="false">SUBTOTAL(9,EA591:EA596)</f>
        <v>63400</v>
      </c>
      <c r="EB597" s="11" t="n">
        <f aca="false">SUBTOTAL(9,EB591:EB596)</f>
        <v>85590</v>
      </c>
      <c r="EC597" s="11" t="n">
        <f aca="false">SUBTOTAL(9,EC591:EC596)</f>
        <v>81365</v>
      </c>
      <c r="ED597" s="11" t="n">
        <f aca="false">SUBTOTAL(9,ED591:ED596)</f>
        <v>0</v>
      </c>
      <c r="EE597" s="11" t="n">
        <f aca="false">SUBTOTAL(9,EE591:EE596)</f>
        <v>85590</v>
      </c>
      <c r="EF597" s="11" t="n">
        <f aca="false">SUBTOTAL(9,EF591:EF596)</f>
        <v>2350051</v>
      </c>
      <c r="EG597" s="11" t="n">
        <f aca="false">SUBTOTAL(9,EG591:EG596)</f>
        <v>0</v>
      </c>
      <c r="EH597" s="11" t="n">
        <f aca="false">SUBTOTAL(9,EH591:EH596)</f>
        <v>0</v>
      </c>
      <c r="EI597" s="11" t="n">
        <f aca="false">SUBTOTAL(9,EI591:EI596)</f>
        <v>0</v>
      </c>
      <c r="EJ597" s="11" t="n">
        <f aca="false">SUBTOTAL(9,EJ591:EJ596)</f>
        <v>191193</v>
      </c>
      <c r="EK597" s="11" t="n">
        <f aca="false">SUBTOTAL(9,EK591:EK596)</f>
        <v>159526</v>
      </c>
      <c r="EL597" s="11" t="n">
        <f aca="false">SUBTOTAL(9,EL591:EL596)</f>
        <v>0</v>
      </c>
      <c r="EM597" s="11" t="n">
        <f aca="false">SUBTOTAL(9,EM591:EM596)</f>
        <v>0</v>
      </c>
      <c r="EN597" s="11" t="n">
        <f aca="false">SUBTOTAL(9,EN591:EN596)</f>
        <v>170193</v>
      </c>
      <c r="EO597" s="11" t="n">
        <f aca="false">SUBTOTAL(9,EO591:EO596)</f>
        <v>627952</v>
      </c>
      <c r="EP597" s="11" t="n">
        <f aca="false">SUBTOTAL(9,EP591:EP596)</f>
        <v>223150</v>
      </c>
      <c r="EQ597" s="11" t="n">
        <f aca="false">SUBTOTAL(9,EQ591:EQ596)</f>
        <v>193824</v>
      </c>
      <c r="ER597" s="11" t="n">
        <f aca="false">SUBTOTAL(9,ER591:ER596)</f>
        <v>350325</v>
      </c>
      <c r="ES597" s="11" t="n">
        <f aca="false">SUBTOTAL(9,ES591:ES596)</f>
        <v>0</v>
      </c>
      <c r="ET597" s="11" t="n">
        <f aca="false">SUBTOTAL(9,ET591:ET596)</f>
        <v>159856</v>
      </c>
      <c r="EU597" s="11" t="n">
        <f aca="false">SUBTOTAL(9,EU591:EU596)</f>
        <v>0</v>
      </c>
      <c r="EV597" s="11" t="n">
        <f aca="false">SUBTOTAL(9,EV591:EV596)</f>
        <v>65109</v>
      </c>
      <c r="EW597" s="11" t="n">
        <f aca="false">SUBTOTAL(9,EW591:EW596)</f>
        <v>0</v>
      </c>
      <c r="EX597" s="11" t="n">
        <f aca="false">SUBTOTAL(9,EX591:EX596)</f>
        <v>369683</v>
      </c>
      <c r="EY597" s="11" t="n">
        <f aca="false">SUBTOTAL(9,EY591:EY596)</f>
        <v>4334</v>
      </c>
      <c r="EZ597" s="11" t="n">
        <f aca="false">SUBTOTAL(9,EZ591:EZ596)</f>
        <v>0</v>
      </c>
      <c r="FA597" s="11" t="n">
        <f aca="false">SUBTOTAL(9,FA591:FA596)</f>
        <v>0</v>
      </c>
      <c r="FB597" s="11" t="n">
        <f aca="false">SUBTOTAL(9,FB591:FB596)</f>
        <v>91930</v>
      </c>
      <c r="FC597" s="11" t="n">
        <f aca="false">SUBTOTAL(9,FC591:FC596)</f>
        <v>0</v>
      </c>
      <c r="FD597" s="11" t="n">
        <f aca="false">SUBTOTAL(9,FD591:FD596)</f>
        <v>117291</v>
      </c>
      <c r="FE597" s="11" t="n">
        <f aca="false">SUBTOTAL(9,FE591:FE596)</f>
        <v>53890</v>
      </c>
      <c r="FF597" s="11" t="n">
        <f aca="false">SUBTOTAL(9,FF591:FF596)</f>
        <v>145821</v>
      </c>
      <c r="FG597" s="11" t="n">
        <f aca="false">SUBTOTAL(9,FG591:FG596)</f>
        <v>0</v>
      </c>
      <c r="FH597" s="11" t="n">
        <f aca="false">SUBTOTAL(9,FH591:FH596)</f>
        <v>0</v>
      </c>
      <c r="FI597" s="11" t="n">
        <f aca="false">SUBTOTAL(9,FI591:FI596)</f>
        <v>107781</v>
      </c>
      <c r="FJ597" s="11" t="n">
        <f aca="false">SUBTOTAL(9,FJ591:FJ596)</f>
        <v>136311</v>
      </c>
      <c r="FK597" s="11" t="n">
        <f aca="false">SUBTOTAL(9,FK591:FK596)</f>
        <v>82420</v>
      </c>
      <c r="FL597" s="11" t="n">
        <f aca="false">SUBTOTAL(9,FL591:FL596)</f>
        <v>237751</v>
      </c>
      <c r="FM597" s="11" t="n">
        <f aca="false">SUBTOTAL(9,FM591:FM596)</f>
        <v>98271</v>
      </c>
      <c r="FN597" s="11" t="n">
        <f aca="false">SUBTOTAL(9,FN591:FN596)</f>
        <v>120461</v>
      </c>
      <c r="FO597" s="11" t="n">
        <f aca="false">SUBTOTAL(9,FO591:FO596)</f>
        <v>95101</v>
      </c>
      <c r="FP597" s="11" t="n">
        <f aca="false">SUBTOTAL(9,FP591:FP596)</f>
        <v>139481</v>
      </c>
      <c r="FQ597" s="11" t="n">
        <f aca="false">SUBTOTAL(9,FQ591:FQ596)</f>
        <v>57060</v>
      </c>
      <c r="FR597" s="11" t="n">
        <f aca="false">SUBTOTAL(9,FR591:FR596)</f>
        <v>104611</v>
      </c>
      <c r="FS597" s="11" t="n">
        <f aca="false">SUBTOTAL(9,FS591:FS596)</f>
        <v>101441</v>
      </c>
      <c r="FT597" s="11" t="n">
        <f aca="false">SUBTOTAL(9,FT591:FT596)</f>
        <v>0</v>
      </c>
      <c r="FU597" s="11" t="n">
        <f aca="false">SUBTOTAL(9,FU591:FU596)</f>
        <v>57060</v>
      </c>
      <c r="FV597" s="11" t="n">
        <f aca="false">SUBTOTAL(9,FV591:FV596)</f>
        <v>50720</v>
      </c>
      <c r="FW597" s="11" t="n">
        <f aca="false">SUBTOTAL(9,FW591:FW596)</f>
        <v>69740</v>
      </c>
      <c r="FX597" s="11" t="n">
        <f aca="false">SUBTOTAL(9,FX591:FX596)</f>
        <v>60230</v>
      </c>
      <c r="FY597" s="11" t="n">
        <f aca="false">SUBTOTAL(9,FY591:FY596)</f>
        <v>139481</v>
      </c>
      <c r="FZ597" s="11" t="n">
        <f aca="false">SUBTOTAL(9,FZ591:FZ596)</f>
        <v>0</v>
      </c>
      <c r="GA597" s="11" t="n">
        <f aca="false">SUBTOTAL(9,GA591:GA596)</f>
        <v>123631</v>
      </c>
      <c r="GB597" s="11" t="n">
        <f aca="false">SUBTOTAL(9,GB591:GB596)</f>
        <v>101441</v>
      </c>
      <c r="GC597" s="11" t="n">
        <f aca="false">SUBTOTAL(9,GC591:GC596)</f>
        <v>0</v>
      </c>
      <c r="GD597" s="11" t="n">
        <f aca="false">SUBTOTAL(9,GD591:GD596)</f>
        <v>202881</v>
      </c>
      <c r="GE597" s="11" t="n">
        <f aca="false">SUBTOTAL(9,GE591:GE596)</f>
        <v>0</v>
      </c>
      <c r="GF597" s="11" t="n">
        <f aca="false">SUBTOTAL(9,GF591:GF596)</f>
        <v>79250</v>
      </c>
      <c r="GG597" s="11" t="n">
        <f aca="false">SUBTOTAL(9,GG591:GG596)</f>
        <v>0</v>
      </c>
      <c r="GH597" s="11" t="n">
        <f aca="false">SUBTOTAL(9,GH591:GH596)</f>
        <v>84270</v>
      </c>
      <c r="GI597" s="11" t="n">
        <f aca="false">SUBTOTAL(9,GI591:GI596)</f>
        <v>114780</v>
      </c>
      <c r="GJ597" s="11" t="n">
        <f aca="false">SUBTOTAL(9,GJ591:GJ596)</f>
        <v>0</v>
      </c>
      <c r="GK597" s="11" t="n">
        <f aca="false">SUBTOTAL(9,GK591:GK596)</f>
        <v>110119</v>
      </c>
      <c r="GL597" s="11" t="n">
        <f aca="false">SUBTOTAL(9,GL591:GL596)</f>
        <v>0</v>
      </c>
      <c r="GM597" s="11" t="n">
        <f aca="false">SUBTOTAL(9,GM591:GM596)</f>
        <v>127660</v>
      </c>
      <c r="GN597" s="11" t="n">
        <f aca="false">SUBTOTAL(9,GN591:GN596)</f>
        <v>15055</v>
      </c>
      <c r="GO597" s="11" t="n">
        <f aca="false">SUBTOTAL(9,GO591:GO596)</f>
        <v>0</v>
      </c>
      <c r="GP597" s="11" t="n">
        <f aca="false">SUBTOTAL(9,GP591:GP596)</f>
        <v>0</v>
      </c>
      <c r="GQ597" s="11" t="n">
        <f aca="false">SUBTOTAL(9,GQ591:GQ596)</f>
        <v>13499</v>
      </c>
      <c r="GR597" s="11" t="n">
        <f aca="false">SUBTOTAL(9,GR591:GR596)</f>
        <v>300633</v>
      </c>
      <c r="GS597" s="11" t="n">
        <f aca="false">SUBTOTAL(9,GS591:GS596)</f>
        <v>0</v>
      </c>
      <c r="GT597" s="11" t="n">
        <f aca="false">SUBTOTAL(9,GT591:GT596)</f>
        <v>0</v>
      </c>
      <c r="GU597" s="11" t="n">
        <f aca="false">SUBTOTAL(9,GU591:GU596)</f>
        <v>0</v>
      </c>
      <c r="GV597" s="11" t="n">
        <f aca="false">SUBTOTAL(9,GV591:GV596)</f>
        <v>0</v>
      </c>
      <c r="GW597" s="11" t="n">
        <f aca="false">SUBTOTAL(9,GW591:GW596)</f>
        <v>0</v>
      </c>
      <c r="GX597" s="11" t="n">
        <f aca="false">SUBTOTAL(9,GX591:GX596)</f>
        <v>112111342</v>
      </c>
    </row>
    <row r="598" customFormat="false" ht="12" hidden="false" customHeight="false" outlineLevel="0" collapsed="false"/>
    <row r="599" customFormat="false" ht="12" hidden="false" customHeight="false" outlineLevel="0" collapsed="false">
      <c r="A599" s="11" t="s">
        <v>646</v>
      </c>
      <c r="B599" s="11" t="s">
        <v>648</v>
      </c>
      <c r="C599" s="11"/>
      <c r="D599" s="11"/>
      <c r="E599" s="11" t="n">
        <f aca="false">SUBTOTAL(9,E585:E598)</f>
        <v>0</v>
      </c>
      <c r="F599" s="11" t="n">
        <f aca="false">SUBTOTAL(9,F585:F598)</f>
        <v>0</v>
      </c>
      <c r="G599" s="11" t="n">
        <f aca="false">SUBTOTAL(9,G585:G598)</f>
        <v>2834265</v>
      </c>
      <c r="H599" s="11" t="n">
        <f aca="false">SUBTOTAL(9,H585:H598)</f>
        <v>75413777</v>
      </c>
      <c r="I599" s="11" t="n">
        <f aca="false">SUBTOTAL(9,I585:I598)</f>
        <v>0</v>
      </c>
      <c r="J599" s="11" t="n">
        <f aca="false">SUBTOTAL(9,J585:J598)</f>
        <v>672205</v>
      </c>
      <c r="K599" s="11" t="n">
        <f aca="false">SUBTOTAL(9,K585:K598)</f>
        <v>121045</v>
      </c>
      <c r="L599" s="11" t="n">
        <f aca="false">SUBTOTAL(9,L585:L598)</f>
        <v>194067</v>
      </c>
      <c r="M599" s="11" t="n">
        <f aca="false">SUBTOTAL(9,M585:M598)</f>
        <v>0</v>
      </c>
      <c r="N599" s="11" t="n">
        <f aca="false">SUBTOTAL(9,N585:N598)</f>
        <v>0</v>
      </c>
      <c r="O599" s="11" t="n">
        <f aca="false">SUBTOTAL(9,O585:O598)</f>
        <v>306739</v>
      </c>
      <c r="P599" s="11" t="n">
        <f aca="false">SUBTOTAL(9,P585:P598)</f>
        <v>77284</v>
      </c>
      <c r="Q599" s="11" t="n">
        <f aca="false">SUBTOTAL(9,Q585:Q598)</f>
        <v>0</v>
      </c>
      <c r="R599" s="11" t="n">
        <f aca="false">SUBTOTAL(9,R585:R598)</f>
        <v>7858251</v>
      </c>
      <c r="S599" s="11" t="n">
        <f aca="false">SUBTOTAL(9,S585:S598)</f>
        <v>231645</v>
      </c>
      <c r="T599" s="11" t="n">
        <f aca="false">SUBTOTAL(9,T585:T598)</f>
        <v>5678630</v>
      </c>
      <c r="U599" s="11" t="n">
        <f aca="false">SUBTOTAL(9,U585:U598)</f>
        <v>1640697</v>
      </c>
      <c r="V599" s="11" t="n">
        <f aca="false">SUBTOTAL(9,V585:V598)</f>
        <v>2209173</v>
      </c>
      <c r="W599" s="11" t="n">
        <f aca="false">SUBTOTAL(9,W585:W598)</f>
        <v>2976601</v>
      </c>
      <c r="X599" s="11" t="n">
        <f aca="false">SUBTOTAL(9,X585:X598)</f>
        <v>1739740</v>
      </c>
      <c r="Y599" s="11" t="n">
        <f aca="false">SUBTOTAL(9,Y585:Y598)</f>
        <v>9217437</v>
      </c>
      <c r="Z599" s="11" t="n">
        <f aca="false">SUBTOTAL(9,Z585:Z598)</f>
        <v>163864</v>
      </c>
      <c r="AA599" s="11" t="n">
        <f aca="false">SUBTOTAL(9,AA585:AA598)</f>
        <v>4091646</v>
      </c>
      <c r="AB599" s="11" t="n">
        <f aca="false">SUBTOTAL(9,AB585:AB598)</f>
        <v>303694</v>
      </c>
      <c r="AC599" s="11" t="n">
        <f aca="false">SUBTOTAL(9,AC585:AC598)</f>
        <v>330416</v>
      </c>
      <c r="AD599" s="11" t="n">
        <f aca="false">SUBTOTAL(9,AD585:AD598)</f>
        <v>2139889</v>
      </c>
      <c r="AE599" s="11" t="n">
        <f aca="false">SUBTOTAL(9,AE585:AE598)</f>
        <v>756109</v>
      </c>
      <c r="AF599" s="11" t="n">
        <f aca="false">SUBTOTAL(9,AF585:AF598)</f>
        <v>865207</v>
      </c>
      <c r="AG599" s="11" t="n">
        <f aca="false">SUBTOTAL(9,AG585:AG598)</f>
        <v>8152040</v>
      </c>
      <c r="AH599" s="11" t="n">
        <f aca="false">SUBTOTAL(9,AH585:AH598)</f>
        <v>1440902</v>
      </c>
      <c r="AI599" s="11" t="n">
        <f aca="false">SUBTOTAL(9,AI585:AI598)</f>
        <v>69856</v>
      </c>
      <c r="AJ599" s="11" t="n">
        <f aca="false">SUBTOTAL(9,AJ585:AJ598)</f>
        <v>259408</v>
      </c>
      <c r="AK599" s="11" t="n">
        <f aca="false">SUBTOTAL(9,AK585:AK598)</f>
        <v>0</v>
      </c>
      <c r="AL599" s="11" t="n">
        <f aca="false">SUBTOTAL(9,AL585:AL598)</f>
        <v>321013</v>
      </c>
      <c r="AM599" s="11" t="n">
        <f aca="false">SUBTOTAL(9,AM585:AM598)</f>
        <v>9920</v>
      </c>
      <c r="AN599" s="11" t="n">
        <f aca="false">SUBTOTAL(9,AN585:AN598)</f>
        <v>5346894</v>
      </c>
      <c r="AO599" s="11" t="n">
        <f aca="false">SUBTOTAL(9,AO585:AO598)</f>
        <v>176328</v>
      </c>
      <c r="AP599" s="11" t="n">
        <f aca="false">SUBTOTAL(9,AP585:AP598)</f>
        <v>206084</v>
      </c>
      <c r="AQ599" s="11" t="n">
        <f aca="false">SUBTOTAL(9,AQ585:AQ598)</f>
        <v>273976</v>
      </c>
      <c r="AR599" s="11" t="n">
        <f aca="false">SUBTOTAL(9,AR585:AR598)</f>
        <v>0</v>
      </c>
      <c r="AS599" s="11" t="n">
        <f aca="false">SUBTOTAL(9,AS585:AS598)</f>
        <v>652463</v>
      </c>
      <c r="AT599" s="11" t="n">
        <f aca="false">SUBTOTAL(9,AT585:AT598)</f>
        <v>68530</v>
      </c>
      <c r="AU599" s="11" t="n">
        <f aca="false">SUBTOTAL(9,AU585:AU598)</f>
        <v>1459809</v>
      </c>
      <c r="AV599" s="11" t="n">
        <f aca="false">SUBTOTAL(9,AV585:AV598)</f>
        <v>240175</v>
      </c>
      <c r="AW599" s="11" t="n">
        <f aca="false">SUBTOTAL(9,AW585:AW598)</f>
        <v>243478</v>
      </c>
      <c r="AX599" s="11" t="n">
        <f aca="false">SUBTOTAL(9,AX585:AX598)</f>
        <v>6422002</v>
      </c>
      <c r="AY599" s="11" t="n">
        <f aca="false">SUBTOTAL(9,AY585:AY598)</f>
        <v>0</v>
      </c>
      <c r="AZ599" s="11" t="n">
        <f aca="false">SUBTOTAL(9,AZ585:AZ598)</f>
        <v>3746173</v>
      </c>
      <c r="BA599" s="11" t="n">
        <f aca="false">SUBTOTAL(9,BA585:BA598)</f>
        <v>104904</v>
      </c>
      <c r="BB599" s="11" t="n">
        <f aca="false">SUBTOTAL(9,BB585:BB598)</f>
        <v>775910</v>
      </c>
      <c r="BC599" s="11" t="n">
        <f aca="false">SUBTOTAL(9,BC585:BC598)</f>
        <v>4183751</v>
      </c>
      <c r="BD599" s="11" t="n">
        <f aca="false">SUBTOTAL(9,BD585:BD598)</f>
        <v>4145943</v>
      </c>
      <c r="BE599" s="11" t="n">
        <f aca="false">SUBTOTAL(9,BE585:BE598)</f>
        <v>191860</v>
      </c>
      <c r="BF599" s="11" t="n">
        <f aca="false">SUBTOTAL(9,BF585:BF598)</f>
        <v>68270</v>
      </c>
      <c r="BG599" s="11" t="n">
        <f aca="false">SUBTOTAL(9,BG585:BG598)</f>
        <v>3895063</v>
      </c>
      <c r="BH599" s="11" t="n">
        <f aca="false">SUBTOTAL(9,BH585:BH598)</f>
        <v>216845</v>
      </c>
      <c r="BI599" s="11" t="n">
        <f aca="false">SUBTOTAL(9,BI585:BI598)</f>
        <v>295432</v>
      </c>
      <c r="BJ599" s="11" t="n">
        <f aca="false">SUBTOTAL(9,BJ585:BJ598)</f>
        <v>0</v>
      </c>
      <c r="BK599" s="11" t="n">
        <f aca="false">SUBTOTAL(9,BK585:BK598)</f>
        <v>2681764</v>
      </c>
      <c r="BL599" s="11" t="n">
        <f aca="false">SUBTOTAL(9,BL585:BL598)</f>
        <v>119125</v>
      </c>
      <c r="BM599" s="11" t="n">
        <f aca="false">SUBTOTAL(9,BM585:BM598)</f>
        <v>152161</v>
      </c>
      <c r="BN599" s="11" t="n">
        <f aca="false">SUBTOTAL(9,BN585:BN598)</f>
        <v>48787</v>
      </c>
      <c r="BO599" s="11" t="n">
        <f aca="false">SUBTOTAL(9,BO585:BO598)</f>
        <v>0</v>
      </c>
      <c r="BP599" s="11" t="n">
        <f aca="false">SUBTOTAL(9,BP585:BP598)</f>
        <v>0</v>
      </c>
      <c r="BQ599" s="11" t="n">
        <f aca="false">SUBTOTAL(9,BQ585:BQ598)</f>
        <v>4612315</v>
      </c>
      <c r="BR599" s="11" t="n">
        <f aca="false">SUBTOTAL(9,BR585:BR598)</f>
        <v>796153</v>
      </c>
      <c r="BS599" s="11" t="n">
        <f aca="false">SUBTOTAL(9,BS585:BS598)</f>
        <v>224534</v>
      </c>
      <c r="BT599" s="11" t="n">
        <f aca="false">SUBTOTAL(9,BT585:BT598)</f>
        <v>0</v>
      </c>
      <c r="BU599" s="11" t="n">
        <f aca="false">SUBTOTAL(9,BU585:BU598)</f>
        <v>0</v>
      </c>
      <c r="BV599" s="11" t="n">
        <f aca="false">SUBTOTAL(9,BV585:BV598)</f>
        <v>337111</v>
      </c>
      <c r="BW599" s="11" t="n">
        <f aca="false">SUBTOTAL(9,BW585:BW598)</f>
        <v>67188</v>
      </c>
      <c r="BX599" s="11" t="n">
        <f aca="false">SUBTOTAL(9,BX585:BX598)</f>
        <v>148158</v>
      </c>
      <c r="BY599" s="11" t="n">
        <f aca="false">SUBTOTAL(9,BY585:BY598)</f>
        <v>8261752</v>
      </c>
      <c r="BZ599" s="11" t="n">
        <f aca="false">SUBTOTAL(9,BZ585:BZ598)</f>
        <v>0</v>
      </c>
      <c r="CA599" s="11" t="n">
        <f aca="false">SUBTOTAL(9,CA585:CA598)</f>
        <v>1489492</v>
      </c>
      <c r="CB599" s="11" t="n">
        <f aca="false">SUBTOTAL(9,CB585:CB598)</f>
        <v>0</v>
      </c>
      <c r="CC599" s="11" t="n">
        <f aca="false">SUBTOTAL(9,CC585:CC598)</f>
        <v>309434</v>
      </c>
      <c r="CD599" s="11" t="n">
        <f aca="false">SUBTOTAL(9,CD585:CD598)</f>
        <v>496990</v>
      </c>
      <c r="CE599" s="11" t="n">
        <f aca="false">SUBTOTAL(9,CE585:CE598)</f>
        <v>0</v>
      </c>
      <c r="CF599" s="11" t="n">
        <f aca="false">SUBTOTAL(9,CF585:CF598)</f>
        <v>1969536</v>
      </c>
      <c r="CG599" s="11" t="n">
        <f aca="false">SUBTOTAL(9,CG585:CG598)</f>
        <v>471633</v>
      </c>
      <c r="CH599" s="11" t="n">
        <f aca="false">SUBTOTAL(9,CH585:CH598)</f>
        <v>2217220</v>
      </c>
      <c r="CI599" s="11" t="n">
        <f aca="false">SUBTOTAL(9,CI585:CI598)</f>
        <v>121581</v>
      </c>
      <c r="CJ599" s="11" t="n">
        <f aca="false">SUBTOTAL(9,CJ585:CJ598)</f>
        <v>156528</v>
      </c>
      <c r="CK599" s="11" t="n">
        <f aca="false">SUBTOTAL(9,CK585:CK598)</f>
        <v>88998</v>
      </c>
      <c r="CL599" s="11" t="n">
        <f aca="false">SUBTOTAL(9,CL585:CL598)</f>
        <v>408682</v>
      </c>
      <c r="CM599" s="11" t="n">
        <f aca="false">SUBTOTAL(9,CM585:CM598)</f>
        <v>163230</v>
      </c>
      <c r="CN599" s="11" t="n">
        <f aca="false">SUBTOTAL(9,CN585:CN598)</f>
        <v>363506</v>
      </c>
      <c r="CO599" s="11" t="n">
        <f aca="false">SUBTOTAL(9,CO585:CO598)</f>
        <v>226874</v>
      </c>
      <c r="CP599" s="11" t="n">
        <f aca="false">SUBTOTAL(9,CP585:CP598)</f>
        <v>0</v>
      </c>
      <c r="CQ599" s="11" t="n">
        <f aca="false">SUBTOTAL(9,CQ585:CQ598)</f>
        <v>325416</v>
      </c>
      <c r="CR599" s="11" t="n">
        <f aca="false">SUBTOTAL(9,CR585:CR598)</f>
        <v>287461</v>
      </c>
      <c r="CS599" s="11" t="n">
        <f aca="false">SUBTOTAL(9,CS585:CS598)</f>
        <v>297705</v>
      </c>
      <c r="CT599" s="11" t="n">
        <f aca="false">SUBTOTAL(9,CT585:CT598)</f>
        <v>0</v>
      </c>
      <c r="CU599" s="11" t="n">
        <f aca="false">SUBTOTAL(9,CU585:CU598)</f>
        <v>308441</v>
      </c>
      <c r="CV599" s="11" t="n">
        <f aca="false">SUBTOTAL(9,CV585:CV598)</f>
        <v>640701</v>
      </c>
      <c r="CW599" s="11" t="n">
        <f aca="false">SUBTOTAL(9,CW585:CW598)</f>
        <v>0</v>
      </c>
      <c r="CX599" s="11" t="n">
        <f aca="false">SUBTOTAL(9,CX585:CX598)</f>
        <v>239610</v>
      </c>
      <c r="CY599" s="11" t="n">
        <f aca="false">SUBTOTAL(9,CY585:CY598)</f>
        <v>0</v>
      </c>
      <c r="CZ599" s="11" t="n">
        <f aca="false">SUBTOTAL(9,CZ585:CZ598)</f>
        <v>721541</v>
      </c>
      <c r="DA599" s="11" t="n">
        <f aca="false">SUBTOTAL(9,DA585:DA598)</f>
        <v>0</v>
      </c>
      <c r="DB599" s="11" t="n">
        <f aca="false">SUBTOTAL(9,DB585:DB598)</f>
        <v>444395</v>
      </c>
      <c r="DC599" s="11" t="n">
        <f aca="false">SUBTOTAL(9,DC585:DC598)</f>
        <v>457874</v>
      </c>
      <c r="DD599" s="11" t="n">
        <f aca="false">SUBTOTAL(9,DD585:DD598)</f>
        <v>536291</v>
      </c>
      <c r="DE599" s="11" t="n">
        <f aca="false">SUBTOTAL(9,DE585:DE598)</f>
        <v>1373818</v>
      </c>
      <c r="DF599" s="11" t="n">
        <f aca="false">SUBTOTAL(9,DF585:DF598)</f>
        <v>450363</v>
      </c>
      <c r="DG599" s="11" t="n">
        <f aca="false">SUBTOTAL(9,DG585:DG598)</f>
        <v>999750</v>
      </c>
      <c r="DH599" s="11" t="n">
        <f aca="false">SUBTOTAL(9,DH585:DH598)</f>
        <v>0</v>
      </c>
      <c r="DI599" s="11" t="n">
        <f aca="false">SUBTOTAL(9,DI585:DI598)</f>
        <v>408612</v>
      </c>
      <c r="DJ599" s="11" t="n">
        <f aca="false">SUBTOTAL(9,DJ585:DJ598)</f>
        <v>0</v>
      </c>
      <c r="DK599" s="11" t="n">
        <f aca="false">SUBTOTAL(9,DK585:DK598)</f>
        <v>204539</v>
      </c>
      <c r="DL599" s="11" t="n">
        <f aca="false">SUBTOTAL(9,DL585:DL598)</f>
        <v>5961164</v>
      </c>
      <c r="DM599" s="11" t="n">
        <f aca="false">SUBTOTAL(9,DM585:DM598)</f>
        <v>2880988</v>
      </c>
      <c r="DN599" s="11" t="n">
        <f aca="false">SUBTOTAL(9,DN585:DN598)</f>
        <v>36189</v>
      </c>
      <c r="DO599" s="11" t="n">
        <f aca="false">SUBTOTAL(9,DO585:DO598)</f>
        <v>2409670</v>
      </c>
      <c r="DP599" s="11" t="n">
        <f aca="false">SUBTOTAL(9,DP585:DP598)</f>
        <v>0</v>
      </c>
      <c r="DQ599" s="11" t="n">
        <f aca="false">SUBTOTAL(9,DQ585:DQ598)</f>
        <v>54035</v>
      </c>
      <c r="DR599" s="11" t="n">
        <f aca="false">SUBTOTAL(9,DR585:DR598)</f>
        <v>23562</v>
      </c>
      <c r="DS599" s="11" t="n">
        <f aca="false">SUBTOTAL(9,DS585:DS598)</f>
        <v>13072761</v>
      </c>
      <c r="DT599" s="11" t="n">
        <f aca="false">SUBTOTAL(9,DT585:DT598)</f>
        <v>556495</v>
      </c>
      <c r="DU599" s="11" t="n">
        <f aca="false">SUBTOTAL(9,DU585:DU598)</f>
        <v>88834</v>
      </c>
      <c r="DV599" s="11" t="n">
        <f aca="false">SUBTOTAL(9,DV585:DV598)</f>
        <v>1571356</v>
      </c>
      <c r="DW599" s="11" t="n">
        <f aca="false">SUBTOTAL(9,DW585:DW598)</f>
        <v>0</v>
      </c>
      <c r="DX599" s="11" t="n">
        <f aca="false">SUBTOTAL(9,DX585:DX598)</f>
        <v>467581</v>
      </c>
      <c r="DY599" s="11" t="n">
        <f aca="false">SUBTOTAL(9,DY585:DY598)</f>
        <v>185720</v>
      </c>
      <c r="DZ599" s="11" t="n">
        <f aca="false">SUBTOTAL(9,DZ585:DZ598)</f>
        <v>0</v>
      </c>
      <c r="EA599" s="11" t="n">
        <f aca="false">SUBTOTAL(9,EA585:EA598)</f>
        <v>126987</v>
      </c>
      <c r="EB599" s="11" t="n">
        <f aca="false">SUBTOTAL(9,EB585:EB598)</f>
        <v>434265</v>
      </c>
      <c r="EC599" s="11" t="n">
        <f aca="false">SUBTOTAL(9,EC585:EC598)</f>
        <v>132030</v>
      </c>
      <c r="ED599" s="11" t="n">
        <f aca="false">SUBTOTAL(9,ED585:ED598)</f>
        <v>0</v>
      </c>
      <c r="EE599" s="11" t="n">
        <f aca="false">SUBTOTAL(9,EE585:EE598)</f>
        <v>153544</v>
      </c>
      <c r="EF599" s="11" t="n">
        <f aca="false">SUBTOTAL(9,EF585:EF598)</f>
        <v>3977177</v>
      </c>
      <c r="EG599" s="11" t="n">
        <f aca="false">SUBTOTAL(9,EG585:EG598)</f>
        <v>18732</v>
      </c>
      <c r="EH599" s="11" t="n">
        <f aca="false">SUBTOTAL(9,EH585:EH598)</f>
        <v>73662</v>
      </c>
      <c r="EI599" s="11" t="n">
        <f aca="false">SUBTOTAL(9,EI585:EI598)</f>
        <v>0</v>
      </c>
      <c r="EJ599" s="11" t="n">
        <f aca="false">SUBTOTAL(9,EJ585:EJ598)</f>
        <v>313914</v>
      </c>
      <c r="EK599" s="11" t="n">
        <f aca="false">SUBTOTAL(9,EK585:EK598)</f>
        <v>334888</v>
      </c>
      <c r="EL599" s="11" t="n">
        <f aca="false">SUBTOTAL(9,EL585:EL598)</f>
        <v>0</v>
      </c>
      <c r="EM599" s="11" t="n">
        <f aca="false">SUBTOTAL(9,EM585:EM598)</f>
        <v>0</v>
      </c>
      <c r="EN599" s="11" t="n">
        <f aca="false">SUBTOTAL(9,EN585:EN598)</f>
        <v>294629</v>
      </c>
      <c r="EO599" s="11" t="n">
        <f aca="false">SUBTOTAL(9,EO585:EO598)</f>
        <v>849265</v>
      </c>
      <c r="EP599" s="11" t="n">
        <f aca="false">SUBTOTAL(9,EP585:EP598)</f>
        <v>399454</v>
      </c>
      <c r="EQ599" s="11" t="n">
        <f aca="false">SUBTOTAL(9,EQ585:EQ598)</f>
        <v>355949</v>
      </c>
      <c r="ER599" s="11" t="n">
        <f aca="false">SUBTOTAL(9,ER585:ER598)</f>
        <v>450325</v>
      </c>
      <c r="ES599" s="11" t="n">
        <f aca="false">SUBTOTAL(9,ES585:ES598)</f>
        <v>0</v>
      </c>
      <c r="ET599" s="11" t="n">
        <f aca="false">SUBTOTAL(9,ET585:ET598)</f>
        <v>208268</v>
      </c>
      <c r="EU599" s="11" t="n">
        <f aca="false">SUBTOTAL(9,EU585:EU598)</f>
        <v>0</v>
      </c>
      <c r="EV599" s="11" t="n">
        <f aca="false">SUBTOTAL(9,EV585:EV598)</f>
        <v>127626</v>
      </c>
      <c r="EW599" s="11" t="n">
        <f aca="false">SUBTOTAL(9,EW585:EW598)</f>
        <v>0</v>
      </c>
      <c r="EX599" s="11" t="n">
        <f aca="false">SUBTOTAL(9,EX585:EX598)</f>
        <v>419532</v>
      </c>
      <c r="EY599" s="11" t="n">
        <f aca="false">SUBTOTAL(9,EY585:EY598)</f>
        <v>11536</v>
      </c>
      <c r="EZ599" s="11" t="n">
        <f aca="false">SUBTOTAL(9,EZ585:EZ598)</f>
        <v>0</v>
      </c>
      <c r="FA599" s="11" t="n">
        <f aca="false">SUBTOTAL(9,FA585:FA598)</f>
        <v>0</v>
      </c>
      <c r="FB599" s="11" t="n">
        <f aca="false">SUBTOTAL(9,FB585:FB598)</f>
        <v>227239</v>
      </c>
      <c r="FC599" s="11" t="n">
        <f aca="false">SUBTOTAL(9,FC585:FC598)</f>
        <v>0</v>
      </c>
      <c r="FD599" s="11" t="n">
        <f aca="false">SUBTOTAL(9,FD585:FD598)</f>
        <v>451580</v>
      </c>
      <c r="FE599" s="11" t="n">
        <f aca="false">SUBTOTAL(9,FE585:FE598)</f>
        <v>166817</v>
      </c>
      <c r="FF599" s="11" t="n">
        <f aca="false">SUBTOTAL(9,FF585:FF598)</f>
        <v>361033</v>
      </c>
      <c r="FG599" s="11" t="n">
        <f aca="false">SUBTOTAL(9,FG585:FG598)</f>
        <v>0</v>
      </c>
      <c r="FH599" s="11" t="n">
        <f aca="false">SUBTOTAL(9,FH585:FH598)</f>
        <v>0</v>
      </c>
      <c r="FI599" s="11" t="n">
        <f aca="false">SUBTOTAL(9,FI585:FI598)</f>
        <v>325156</v>
      </c>
      <c r="FJ599" s="11" t="n">
        <f aca="false">SUBTOTAL(9,FJ585:FJ598)</f>
        <v>334093</v>
      </c>
      <c r="FK599" s="11" t="n">
        <f aca="false">SUBTOTAL(9,FK585:FK598)</f>
        <v>324870</v>
      </c>
      <c r="FL599" s="11" t="n">
        <f aca="false">SUBTOTAL(9,FL585:FL598)</f>
        <v>237751</v>
      </c>
      <c r="FM599" s="11" t="n">
        <f aca="false">SUBTOTAL(9,FM585:FM598)</f>
        <v>304364</v>
      </c>
      <c r="FN599" s="11" t="n">
        <f aca="false">SUBTOTAL(9,FN585:FN598)</f>
        <v>278823</v>
      </c>
      <c r="FO599" s="11" t="n">
        <f aca="false">SUBTOTAL(9,FO585:FO598)</f>
        <v>95101</v>
      </c>
      <c r="FP599" s="11" t="n">
        <f aca="false">SUBTOTAL(9,FP585:FP598)</f>
        <v>536095</v>
      </c>
      <c r="FQ599" s="11" t="n">
        <f aca="false">SUBTOTAL(9,FQ585:FQ598)</f>
        <v>189968</v>
      </c>
      <c r="FR599" s="11" t="n">
        <f aca="false">SUBTOTAL(9,FR585:FR598)</f>
        <v>118521</v>
      </c>
      <c r="FS599" s="11" t="n">
        <f aca="false">SUBTOTAL(9,FS585:FS598)</f>
        <v>582154</v>
      </c>
      <c r="FT599" s="11" t="n">
        <f aca="false">SUBTOTAL(9,FT585:FT598)</f>
        <v>0</v>
      </c>
      <c r="FU599" s="11" t="n">
        <f aca="false">SUBTOTAL(9,FU585:FU598)</f>
        <v>131841</v>
      </c>
      <c r="FV599" s="11" t="n">
        <f aca="false">SUBTOTAL(9,FV585:FV598)</f>
        <v>55220</v>
      </c>
      <c r="FW599" s="11" t="n">
        <f aca="false">SUBTOTAL(9,FW585:FW598)</f>
        <v>109913</v>
      </c>
      <c r="FX599" s="11" t="n">
        <f aca="false">SUBTOTAL(9,FX585:FX598)</f>
        <v>192707</v>
      </c>
      <c r="FY599" s="11" t="n">
        <f aca="false">SUBTOTAL(9,FY585:FY598)</f>
        <v>459476</v>
      </c>
      <c r="FZ599" s="11" t="n">
        <f aca="false">SUBTOTAL(9,FZ585:FZ598)</f>
        <v>0</v>
      </c>
      <c r="GA599" s="11" t="n">
        <f aca="false">SUBTOTAL(9,GA585:GA598)</f>
        <v>123631</v>
      </c>
      <c r="GB599" s="11" t="n">
        <f aca="false">SUBTOTAL(9,GB585:GB598)</f>
        <v>102452</v>
      </c>
      <c r="GC599" s="11" t="n">
        <f aca="false">SUBTOTAL(9,GC585:GC598)</f>
        <v>0</v>
      </c>
      <c r="GD599" s="11" t="n">
        <f aca="false">SUBTOTAL(9,GD585:GD598)</f>
        <v>265956</v>
      </c>
      <c r="GE599" s="11" t="n">
        <f aca="false">SUBTOTAL(9,GE585:GE598)</f>
        <v>0</v>
      </c>
      <c r="GF599" s="11" t="n">
        <f aca="false">SUBTOTAL(9,GF585:GF598)</f>
        <v>99849</v>
      </c>
      <c r="GG599" s="11" t="n">
        <f aca="false">SUBTOTAL(9,GG585:GG598)</f>
        <v>0</v>
      </c>
      <c r="GH599" s="11" t="n">
        <f aca="false">SUBTOTAL(9,GH585:GH598)</f>
        <v>250771</v>
      </c>
      <c r="GI599" s="11" t="n">
        <f aca="false">SUBTOTAL(9,GI585:GI598)</f>
        <v>215926</v>
      </c>
      <c r="GJ599" s="11" t="n">
        <f aca="false">SUBTOTAL(9,GJ585:GJ598)</f>
        <v>0</v>
      </c>
      <c r="GK599" s="11" t="n">
        <f aca="false">SUBTOTAL(9,GK585:GK598)</f>
        <v>211206</v>
      </c>
      <c r="GL599" s="11" t="n">
        <f aca="false">SUBTOTAL(9,GL585:GL598)</f>
        <v>0</v>
      </c>
      <c r="GM599" s="11" t="n">
        <f aca="false">SUBTOTAL(9,GM585:GM598)</f>
        <v>127660</v>
      </c>
      <c r="GN599" s="11" t="n">
        <f aca="false">SUBTOTAL(9,GN585:GN598)</f>
        <v>29174</v>
      </c>
      <c r="GO599" s="11" t="n">
        <f aca="false">SUBTOTAL(9,GO585:GO598)</f>
        <v>0</v>
      </c>
      <c r="GP599" s="11" t="n">
        <f aca="false">SUBTOTAL(9,GP585:GP598)</f>
        <v>0</v>
      </c>
      <c r="GQ599" s="11" t="n">
        <f aca="false">SUBTOTAL(9,GQ585:GQ598)</f>
        <v>38575</v>
      </c>
      <c r="GR599" s="11" t="n">
        <f aca="false">SUBTOTAL(9,GR585:GR598)</f>
        <v>401036</v>
      </c>
      <c r="GS599" s="11" t="n">
        <f aca="false">SUBTOTAL(9,GS585:GS598)</f>
        <v>0</v>
      </c>
      <c r="GT599" s="11" t="n">
        <f aca="false">SUBTOTAL(9,GT585:GT598)</f>
        <v>110151</v>
      </c>
      <c r="GU599" s="11" t="n">
        <f aca="false">SUBTOTAL(9,GU585:GU598)</f>
        <v>181654</v>
      </c>
      <c r="GV599" s="11" t="n">
        <f aca="false">SUBTOTAL(9,GV585:GV598)</f>
        <v>0</v>
      </c>
      <c r="GW599" s="11" t="n">
        <f aca="false">SUBTOTAL(9,GW585:GW598)</f>
        <v>0</v>
      </c>
      <c r="GX599" s="11" t="n">
        <f aca="false">SUBTOTAL(9,GX585:GX598)</f>
        <v>240049580</v>
      </c>
    </row>
    <row r="600" customFormat="false" ht="12" hidden="false" customHeight="false" outlineLevel="0" collapsed="false"/>
    <row r="601" customFormat="false" ht="11.25" hidden="false" customHeight="false" outlineLevel="0" collapsed="false">
      <c r="A601" s="5" t="s">
        <v>649</v>
      </c>
      <c r="B601" s="7" t="s">
        <v>650</v>
      </c>
      <c r="C601" s="7"/>
      <c r="D601" s="7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  <c r="BA601" s="5"/>
      <c r="BB601" s="5"/>
      <c r="BC601" s="5"/>
      <c r="BD601" s="5"/>
      <c r="BE601" s="5"/>
      <c r="BF601" s="5"/>
      <c r="BG601" s="5"/>
      <c r="BH601" s="5"/>
      <c r="BI601" s="5"/>
      <c r="BJ601" s="5"/>
      <c r="BK601" s="5"/>
      <c r="BL601" s="5"/>
      <c r="BM601" s="5"/>
      <c r="BN601" s="5"/>
      <c r="BO601" s="5"/>
      <c r="BP601" s="5"/>
      <c r="BQ601" s="5"/>
      <c r="BR601" s="5"/>
      <c r="BS601" s="5"/>
      <c r="BT601" s="5"/>
      <c r="BU601" s="5"/>
      <c r="BV601" s="5"/>
      <c r="BW601" s="5"/>
      <c r="BX601" s="5"/>
      <c r="BY601" s="5"/>
      <c r="BZ601" s="5"/>
      <c r="CA601" s="5"/>
      <c r="CB601" s="5"/>
      <c r="CC601" s="5"/>
      <c r="CD601" s="5"/>
      <c r="CE601" s="5"/>
      <c r="CF601" s="5"/>
      <c r="CG601" s="5"/>
      <c r="CH601" s="5"/>
      <c r="CI601" s="5"/>
      <c r="CJ601" s="5"/>
      <c r="CK601" s="5"/>
      <c r="CL601" s="5"/>
      <c r="CM601" s="5"/>
      <c r="CN601" s="5"/>
      <c r="CO601" s="5"/>
      <c r="CP601" s="5"/>
      <c r="CQ601" s="5"/>
      <c r="CR601" s="5"/>
      <c r="CS601" s="5"/>
      <c r="CT601" s="5"/>
      <c r="CU601" s="5"/>
      <c r="CV601" s="5"/>
      <c r="CW601" s="5"/>
      <c r="CX601" s="5"/>
      <c r="CY601" s="5"/>
      <c r="CZ601" s="5"/>
      <c r="DA601" s="5"/>
      <c r="DB601" s="5"/>
      <c r="DC601" s="5"/>
      <c r="DD601" s="5"/>
      <c r="DE601" s="5"/>
      <c r="DF601" s="5"/>
      <c r="DG601" s="5"/>
      <c r="DH601" s="5"/>
      <c r="DI601" s="5"/>
      <c r="DJ601" s="5"/>
      <c r="DK601" s="5"/>
      <c r="DL601" s="5"/>
      <c r="DM601" s="5"/>
      <c r="DN601" s="5"/>
      <c r="DO601" s="5"/>
      <c r="DP601" s="5"/>
      <c r="DQ601" s="5"/>
      <c r="DR601" s="5"/>
      <c r="DS601" s="5"/>
      <c r="DT601" s="5"/>
      <c r="DU601" s="5"/>
      <c r="DV601" s="5"/>
      <c r="DW601" s="5"/>
      <c r="DX601" s="5"/>
      <c r="DY601" s="5"/>
      <c r="DZ601" s="5"/>
      <c r="EA601" s="5"/>
      <c r="EB601" s="5"/>
      <c r="EC601" s="5"/>
      <c r="ED601" s="5"/>
      <c r="EE601" s="5"/>
      <c r="EF601" s="5"/>
      <c r="EG601" s="5"/>
      <c r="EH601" s="5"/>
      <c r="EI601" s="5"/>
      <c r="EJ601" s="5"/>
      <c r="EK601" s="5"/>
      <c r="EL601" s="5"/>
      <c r="EM601" s="5"/>
      <c r="EN601" s="5"/>
      <c r="EO601" s="5"/>
      <c r="EP601" s="5"/>
      <c r="EQ601" s="5"/>
      <c r="ER601" s="5"/>
      <c r="ES601" s="5"/>
      <c r="ET601" s="5"/>
      <c r="EU601" s="5"/>
      <c r="EV601" s="5"/>
      <c r="EW601" s="5"/>
      <c r="EX601" s="5"/>
      <c r="EY601" s="5"/>
      <c r="EZ601" s="5"/>
      <c r="FA601" s="5"/>
      <c r="FB601" s="5"/>
      <c r="FC601" s="5"/>
      <c r="FD601" s="5"/>
      <c r="FE601" s="5"/>
      <c r="FF601" s="5"/>
      <c r="FG601" s="5"/>
      <c r="FH601" s="5"/>
      <c r="FI601" s="5"/>
      <c r="FJ601" s="5"/>
      <c r="FK601" s="5"/>
      <c r="FL601" s="5"/>
      <c r="FM601" s="5"/>
      <c r="FN601" s="5"/>
      <c r="FO601" s="5"/>
      <c r="FP601" s="5"/>
      <c r="FQ601" s="5"/>
      <c r="FR601" s="5"/>
      <c r="FS601" s="5"/>
      <c r="FT601" s="5"/>
      <c r="FU601" s="5"/>
      <c r="FV601" s="5"/>
      <c r="FW601" s="5"/>
      <c r="FX601" s="5"/>
      <c r="FY601" s="5"/>
      <c r="FZ601" s="5"/>
      <c r="GA601" s="5"/>
      <c r="GB601" s="5"/>
      <c r="GC601" s="5"/>
      <c r="GD601" s="5"/>
      <c r="GE601" s="5"/>
      <c r="GF601" s="5"/>
      <c r="GG601" s="5"/>
      <c r="GH601" s="5"/>
      <c r="GI601" s="5"/>
      <c r="GJ601" s="5"/>
      <c r="GK601" s="5"/>
      <c r="GL601" s="5"/>
      <c r="GM601" s="5"/>
      <c r="GN601" s="5"/>
      <c r="GO601" s="5"/>
      <c r="GP601" s="5"/>
      <c r="GQ601" s="5"/>
      <c r="GR601" s="5"/>
      <c r="GS601" s="5"/>
      <c r="GT601" s="5"/>
      <c r="GU601" s="5"/>
      <c r="GV601" s="5"/>
      <c r="GW601" s="5"/>
      <c r="GX601" s="5"/>
    </row>
    <row r="602" customFormat="false" ht="11.25" hidden="false" customHeight="false" outlineLevel="0" collapsed="false">
      <c r="A602" s="7"/>
      <c r="B602" s="7"/>
      <c r="C602" s="8" t="s">
        <v>252</v>
      </c>
      <c r="D602" s="5" t="s">
        <v>253</v>
      </c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  <c r="BG602" s="5"/>
      <c r="BH602" s="5"/>
      <c r="BI602" s="5"/>
      <c r="BJ602" s="5"/>
      <c r="BK602" s="5"/>
      <c r="BL602" s="5"/>
      <c r="BM602" s="5"/>
      <c r="BN602" s="5"/>
      <c r="BO602" s="5"/>
      <c r="BP602" s="5"/>
      <c r="BQ602" s="5"/>
      <c r="BR602" s="5"/>
      <c r="BS602" s="5"/>
      <c r="BT602" s="5"/>
      <c r="BU602" s="5"/>
      <c r="BV602" s="5"/>
      <c r="BW602" s="5"/>
      <c r="BX602" s="5"/>
      <c r="BY602" s="5"/>
      <c r="BZ602" s="5"/>
      <c r="CA602" s="5"/>
      <c r="CB602" s="5"/>
      <c r="CC602" s="5"/>
      <c r="CD602" s="5"/>
      <c r="CE602" s="5"/>
      <c r="CF602" s="5"/>
      <c r="CG602" s="5"/>
      <c r="CH602" s="5"/>
      <c r="CI602" s="5"/>
      <c r="CJ602" s="5"/>
      <c r="CK602" s="5"/>
      <c r="CL602" s="5"/>
      <c r="CM602" s="5"/>
      <c r="CN602" s="5"/>
      <c r="CO602" s="5"/>
      <c r="CP602" s="5"/>
      <c r="CQ602" s="5"/>
      <c r="CR602" s="5"/>
      <c r="CS602" s="5"/>
      <c r="CT602" s="5"/>
      <c r="CU602" s="5"/>
      <c r="CV602" s="5"/>
      <c r="CW602" s="5"/>
      <c r="CX602" s="5"/>
      <c r="CY602" s="5"/>
      <c r="CZ602" s="5"/>
      <c r="DA602" s="5"/>
      <c r="DB602" s="5"/>
      <c r="DC602" s="5"/>
      <c r="DD602" s="5"/>
      <c r="DE602" s="5"/>
      <c r="DF602" s="5"/>
      <c r="DG602" s="5"/>
      <c r="DH602" s="5"/>
      <c r="DI602" s="5"/>
      <c r="DJ602" s="5"/>
      <c r="DK602" s="5"/>
      <c r="DL602" s="5"/>
      <c r="DM602" s="5"/>
      <c r="DN602" s="5"/>
      <c r="DO602" s="5"/>
      <c r="DP602" s="5"/>
      <c r="DQ602" s="5"/>
      <c r="DR602" s="5"/>
      <c r="DS602" s="5"/>
      <c r="DT602" s="5"/>
      <c r="DU602" s="5"/>
      <c r="DV602" s="5"/>
      <c r="DW602" s="5"/>
      <c r="DX602" s="5"/>
      <c r="DY602" s="5"/>
      <c r="DZ602" s="5"/>
      <c r="EA602" s="5"/>
      <c r="EB602" s="5"/>
      <c r="EC602" s="5"/>
      <c r="ED602" s="5"/>
      <c r="EE602" s="5"/>
      <c r="EF602" s="5"/>
      <c r="EG602" s="5"/>
      <c r="EH602" s="5"/>
      <c r="EI602" s="5"/>
      <c r="EJ602" s="5"/>
      <c r="EK602" s="5"/>
      <c r="EL602" s="5"/>
      <c r="EM602" s="5"/>
      <c r="EN602" s="5"/>
      <c r="EO602" s="5"/>
      <c r="EP602" s="5"/>
      <c r="EQ602" s="5"/>
      <c r="ER602" s="5"/>
      <c r="ES602" s="5"/>
      <c r="ET602" s="5"/>
      <c r="EU602" s="5"/>
      <c r="EV602" s="5"/>
      <c r="EW602" s="5"/>
      <c r="EX602" s="5"/>
      <c r="EY602" s="5"/>
      <c r="EZ602" s="5"/>
      <c r="FA602" s="5"/>
      <c r="FB602" s="5"/>
      <c r="FC602" s="5"/>
      <c r="FD602" s="5"/>
      <c r="FE602" s="5"/>
      <c r="FF602" s="5"/>
      <c r="FG602" s="5"/>
      <c r="FH602" s="5"/>
      <c r="FI602" s="5"/>
      <c r="FJ602" s="5"/>
      <c r="FK602" s="5"/>
      <c r="FL602" s="5"/>
      <c r="FM602" s="5"/>
      <c r="FN602" s="5"/>
      <c r="FO602" s="5"/>
      <c r="FP602" s="5"/>
      <c r="FQ602" s="5"/>
      <c r="FR602" s="5"/>
      <c r="FS602" s="5"/>
      <c r="FT602" s="5"/>
      <c r="FU602" s="5"/>
      <c r="FV602" s="5"/>
      <c r="FW602" s="5"/>
      <c r="FX602" s="5"/>
      <c r="FY602" s="5"/>
      <c r="FZ602" s="5"/>
      <c r="GA602" s="5"/>
      <c r="GB602" s="5"/>
      <c r="GC602" s="5"/>
      <c r="GD602" s="5"/>
      <c r="GE602" s="5"/>
      <c r="GF602" s="5"/>
      <c r="GG602" s="5"/>
      <c r="GH602" s="5"/>
      <c r="GI602" s="5"/>
      <c r="GJ602" s="5"/>
      <c r="GK602" s="5"/>
      <c r="GL602" s="5"/>
      <c r="GM602" s="5"/>
      <c r="GN602" s="5"/>
      <c r="GO602" s="5"/>
      <c r="GP602" s="5"/>
      <c r="GQ602" s="5"/>
      <c r="GR602" s="5"/>
      <c r="GS602" s="5"/>
      <c r="GT602" s="5"/>
      <c r="GU602" s="5"/>
      <c r="GV602" s="5"/>
      <c r="GW602" s="5"/>
      <c r="GX602" s="5"/>
    </row>
    <row r="603" customFormat="false" ht="11.25" hidden="false" customHeight="false" outlineLevel="0" collapsed="false">
      <c r="A603" s="9"/>
      <c r="B603" s="9"/>
      <c r="C603" s="10" t="s">
        <v>260</v>
      </c>
      <c r="D603" s="0" t="s">
        <v>261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0" t="n">
        <v>0</v>
      </c>
      <c r="AV603" s="0" t="n">
        <v>0</v>
      </c>
      <c r="AW603" s="0" t="n">
        <v>0</v>
      </c>
      <c r="AX603" s="0" t="n">
        <v>0</v>
      </c>
      <c r="AY603" s="0" t="n">
        <v>0</v>
      </c>
      <c r="AZ603" s="0" t="n">
        <v>0</v>
      </c>
      <c r="BA603" s="0" t="n">
        <v>0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BX603" s="0" t="n">
        <v>0</v>
      </c>
      <c r="BY603" s="0" t="n">
        <v>0</v>
      </c>
      <c r="BZ603" s="0" t="n">
        <v>0</v>
      </c>
      <c r="CA603" s="0" t="n">
        <v>0</v>
      </c>
      <c r="CB603" s="0" t="n">
        <v>0</v>
      </c>
      <c r="CC603" s="0" t="n">
        <v>0</v>
      </c>
      <c r="CD603" s="0" t="n">
        <v>0</v>
      </c>
      <c r="CE603" s="0" t="n">
        <v>0</v>
      </c>
      <c r="CF603" s="0" t="n">
        <v>0</v>
      </c>
      <c r="CG603" s="0" t="n">
        <v>0</v>
      </c>
      <c r="CH603" s="0" t="n">
        <v>0</v>
      </c>
      <c r="CI603" s="0" t="n">
        <v>0</v>
      </c>
      <c r="CJ603" s="0" t="n">
        <v>0</v>
      </c>
      <c r="CK603" s="0" t="n">
        <v>0</v>
      </c>
      <c r="CL603" s="0" t="n">
        <v>0</v>
      </c>
      <c r="CM603" s="0" t="n">
        <v>0</v>
      </c>
      <c r="CN603" s="0" t="n">
        <v>0</v>
      </c>
      <c r="CO603" s="0" t="n">
        <v>0</v>
      </c>
      <c r="CP603" s="0" t="n">
        <v>0</v>
      </c>
      <c r="CQ603" s="0" t="n">
        <v>0</v>
      </c>
      <c r="CR603" s="0" t="n">
        <v>0</v>
      </c>
      <c r="CS603" s="0" t="n">
        <v>0</v>
      </c>
      <c r="CT603" s="0" t="n">
        <v>0</v>
      </c>
      <c r="CU603" s="0" t="n">
        <v>0</v>
      </c>
      <c r="CV603" s="0" t="n">
        <v>0</v>
      </c>
      <c r="CW603" s="0" t="n">
        <v>0</v>
      </c>
      <c r="CX603" s="0" t="n">
        <v>0</v>
      </c>
      <c r="CY603" s="0" t="n">
        <v>0</v>
      </c>
      <c r="CZ603" s="0" t="n">
        <v>0</v>
      </c>
      <c r="DA603" s="0" t="n">
        <v>0</v>
      </c>
      <c r="DB603" s="0" t="n">
        <v>0</v>
      </c>
      <c r="DC603" s="0" t="n">
        <v>0</v>
      </c>
      <c r="DD603" s="0" t="n">
        <v>0</v>
      </c>
      <c r="DE603" s="0" t="n">
        <v>0</v>
      </c>
      <c r="DF603" s="0" t="n">
        <v>0</v>
      </c>
      <c r="DG603" s="0" t="n">
        <v>0</v>
      </c>
      <c r="DH603" s="0" t="n">
        <v>0</v>
      </c>
      <c r="DI603" s="0" t="n">
        <v>0</v>
      </c>
      <c r="DJ603" s="0" t="n">
        <v>0</v>
      </c>
      <c r="DK603" s="0" t="n">
        <v>0</v>
      </c>
      <c r="DL603" s="0" t="n">
        <v>0</v>
      </c>
      <c r="DM603" s="0" t="n">
        <v>0</v>
      </c>
      <c r="DN603" s="0" t="n">
        <v>0</v>
      </c>
      <c r="DO603" s="0" t="n">
        <v>0</v>
      </c>
      <c r="DP603" s="0" t="n">
        <v>0</v>
      </c>
      <c r="DQ603" s="0" t="n">
        <v>0</v>
      </c>
      <c r="DR603" s="0" t="n">
        <v>0</v>
      </c>
      <c r="DS603" s="0" t="n">
        <v>170349</v>
      </c>
      <c r="DT603" s="0" t="n">
        <v>0</v>
      </c>
      <c r="DU603" s="0" t="n">
        <v>0</v>
      </c>
      <c r="DV603" s="0" t="n">
        <v>0</v>
      </c>
      <c r="DW603" s="0" t="n">
        <v>0</v>
      </c>
      <c r="DX603" s="0" t="n">
        <v>0</v>
      </c>
      <c r="DY603" s="0" t="n">
        <v>0</v>
      </c>
      <c r="DZ603" s="0" t="n">
        <v>0</v>
      </c>
      <c r="EA603" s="0" t="n">
        <v>0</v>
      </c>
      <c r="EB603" s="0" t="n">
        <v>0</v>
      </c>
      <c r="EC603" s="0" t="n">
        <v>0</v>
      </c>
      <c r="ED603" s="0" t="n">
        <v>0</v>
      </c>
      <c r="EE603" s="0" t="n">
        <v>0</v>
      </c>
      <c r="EF603" s="0" t="n">
        <v>0</v>
      </c>
      <c r="EG603" s="0" t="n">
        <v>0</v>
      </c>
      <c r="EH603" s="0" t="n">
        <v>0</v>
      </c>
      <c r="EI603" s="0" t="n">
        <v>0</v>
      </c>
      <c r="EJ603" s="0" t="n">
        <v>0</v>
      </c>
      <c r="EK603" s="0" t="n">
        <v>0</v>
      </c>
      <c r="EL603" s="0" t="n">
        <v>0</v>
      </c>
      <c r="EM603" s="0" t="n">
        <v>0</v>
      </c>
      <c r="EN603" s="0" t="n">
        <v>0</v>
      </c>
      <c r="EO603" s="0" t="n">
        <v>0</v>
      </c>
      <c r="EP603" s="0" t="n">
        <v>0</v>
      </c>
      <c r="EQ603" s="0" t="n">
        <v>0</v>
      </c>
      <c r="ER603" s="0" t="n">
        <v>0</v>
      </c>
      <c r="ES603" s="0" t="n">
        <v>0</v>
      </c>
      <c r="ET603" s="0" t="n">
        <v>0</v>
      </c>
      <c r="EU603" s="0" t="n">
        <v>0</v>
      </c>
      <c r="EV603" s="0" t="n">
        <v>0</v>
      </c>
      <c r="EW603" s="0" t="n">
        <v>0</v>
      </c>
      <c r="EX603" s="0" t="n">
        <v>0</v>
      </c>
      <c r="EY603" s="0" t="n">
        <v>0</v>
      </c>
      <c r="EZ603" s="0" t="n">
        <v>0</v>
      </c>
      <c r="FA603" s="0" t="n">
        <v>0</v>
      </c>
      <c r="FB603" s="0" t="n">
        <v>0</v>
      </c>
      <c r="FC603" s="0" t="n">
        <v>0</v>
      </c>
      <c r="FD603" s="0" t="n">
        <v>0</v>
      </c>
      <c r="FE603" s="0" t="n">
        <v>0</v>
      </c>
      <c r="FF603" s="0" t="n">
        <v>0</v>
      </c>
      <c r="FG603" s="0" t="n">
        <v>0</v>
      </c>
      <c r="FH603" s="0" t="n">
        <v>0</v>
      </c>
      <c r="FI603" s="0" t="n">
        <v>0</v>
      </c>
      <c r="FJ603" s="0" t="n">
        <v>0</v>
      </c>
      <c r="FK603" s="0" t="n">
        <v>0</v>
      </c>
      <c r="FL603" s="0" t="n">
        <v>0</v>
      </c>
      <c r="FM603" s="0" t="n">
        <v>0</v>
      </c>
      <c r="FN603" s="0" t="n">
        <v>0</v>
      </c>
      <c r="FO603" s="0" t="n">
        <v>0</v>
      </c>
      <c r="FP603" s="0" t="n">
        <v>0</v>
      </c>
      <c r="FQ603" s="0" t="n">
        <v>0</v>
      </c>
      <c r="FR603" s="0" t="n">
        <v>0</v>
      </c>
      <c r="FS603" s="0" t="n">
        <v>0</v>
      </c>
      <c r="FT603" s="0" t="n">
        <v>0</v>
      </c>
      <c r="FU603" s="0" t="n">
        <v>0</v>
      </c>
      <c r="FV603" s="0" t="n">
        <v>0</v>
      </c>
      <c r="FW603" s="0" t="n">
        <v>0</v>
      </c>
      <c r="FX603" s="0" t="n">
        <v>0</v>
      </c>
      <c r="FY603" s="0" t="n">
        <v>0</v>
      </c>
      <c r="FZ603" s="0" t="n">
        <v>0</v>
      </c>
      <c r="GA603" s="0" t="n">
        <v>0</v>
      </c>
      <c r="GB603" s="0" t="n">
        <v>0</v>
      </c>
      <c r="GC603" s="0" t="n">
        <v>0</v>
      </c>
      <c r="GD603" s="0" t="n">
        <v>0</v>
      </c>
      <c r="GE603" s="0" t="n">
        <v>0</v>
      </c>
      <c r="GF603" s="0" t="n">
        <v>0</v>
      </c>
      <c r="GG603" s="0" t="n">
        <v>0</v>
      </c>
      <c r="GH603" s="0" t="n">
        <v>0</v>
      </c>
      <c r="GI603" s="0" t="n">
        <v>0</v>
      </c>
      <c r="GJ603" s="0" t="n">
        <v>0</v>
      </c>
      <c r="GK603" s="0" t="n">
        <v>0</v>
      </c>
      <c r="GL603" s="0" t="n">
        <v>0</v>
      </c>
      <c r="GM603" s="0" t="n">
        <v>0</v>
      </c>
      <c r="GN603" s="0" t="n">
        <v>0</v>
      </c>
      <c r="GO603" s="0" t="n">
        <v>0</v>
      </c>
      <c r="GP603" s="0" t="n">
        <v>0</v>
      </c>
      <c r="GQ603" s="0" t="n">
        <v>0</v>
      </c>
      <c r="GR603" s="0" t="n">
        <v>0</v>
      </c>
      <c r="GS603" s="0" t="n">
        <v>0</v>
      </c>
      <c r="GT603" s="0" t="n">
        <v>0</v>
      </c>
      <c r="GU603" s="0" t="n">
        <v>0</v>
      </c>
      <c r="GV603" s="0" t="n">
        <v>0</v>
      </c>
      <c r="GW603" s="0" t="n">
        <v>0</v>
      </c>
      <c r="GX603" s="0" t="n">
        <f aca="false">SUM(E603:GW603)</f>
        <v>170349</v>
      </c>
    </row>
    <row r="604" customFormat="false" ht="12" hidden="false" customHeight="false" outlineLevel="0" collapsed="false">
      <c r="A604" s="11"/>
      <c r="B604" s="11"/>
      <c r="C604" s="12" t="s">
        <v>252</v>
      </c>
      <c r="D604" s="11" t="s">
        <v>274</v>
      </c>
      <c r="E604" s="11" t="n">
        <f aca="false">SUBTOTAL(9,E602:E603)</f>
        <v>0</v>
      </c>
      <c r="F604" s="11" t="n">
        <f aca="false">SUBTOTAL(9,F602:F603)</f>
        <v>0</v>
      </c>
      <c r="G604" s="11" t="n">
        <f aca="false">SUBTOTAL(9,G602:G603)</f>
        <v>0</v>
      </c>
      <c r="H604" s="11" t="n">
        <f aca="false">SUBTOTAL(9,H602:H603)</f>
        <v>0</v>
      </c>
      <c r="I604" s="11" t="n">
        <f aca="false">SUBTOTAL(9,I602:I603)</f>
        <v>0</v>
      </c>
      <c r="J604" s="11" t="n">
        <f aca="false">SUBTOTAL(9,J602:J603)</f>
        <v>0</v>
      </c>
      <c r="K604" s="11" t="n">
        <f aca="false">SUBTOTAL(9,K602:K603)</f>
        <v>0</v>
      </c>
      <c r="L604" s="11" t="n">
        <f aca="false">SUBTOTAL(9,L602:L603)</f>
        <v>0</v>
      </c>
      <c r="M604" s="11" t="n">
        <f aca="false">SUBTOTAL(9,M602:M603)</f>
        <v>0</v>
      </c>
      <c r="N604" s="11" t="n">
        <f aca="false">SUBTOTAL(9,N602:N603)</f>
        <v>0</v>
      </c>
      <c r="O604" s="11" t="n">
        <f aca="false">SUBTOTAL(9,O602:O603)</f>
        <v>0</v>
      </c>
      <c r="P604" s="11" t="n">
        <f aca="false">SUBTOTAL(9,P602:P603)</f>
        <v>0</v>
      </c>
      <c r="Q604" s="11" t="n">
        <f aca="false">SUBTOTAL(9,Q602:Q603)</f>
        <v>0</v>
      </c>
      <c r="R604" s="11" t="n">
        <f aca="false">SUBTOTAL(9,R602:R603)</f>
        <v>0</v>
      </c>
      <c r="S604" s="11" t="n">
        <f aca="false">SUBTOTAL(9,S602:S603)</f>
        <v>0</v>
      </c>
      <c r="T604" s="11" t="n">
        <f aca="false">SUBTOTAL(9,T602:T603)</f>
        <v>0</v>
      </c>
      <c r="U604" s="11" t="n">
        <f aca="false">SUBTOTAL(9,U602:U603)</f>
        <v>0</v>
      </c>
      <c r="V604" s="11" t="n">
        <f aca="false">SUBTOTAL(9,V602:V603)</f>
        <v>0</v>
      </c>
      <c r="W604" s="11" t="n">
        <f aca="false">SUBTOTAL(9,W602:W603)</f>
        <v>0</v>
      </c>
      <c r="X604" s="11" t="n">
        <f aca="false">SUBTOTAL(9,X602:X603)</f>
        <v>0</v>
      </c>
      <c r="Y604" s="11" t="n">
        <f aca="false">SUBTOTAL(9,Y602:Y603)</f>
        <v>0</v>
      </c>
      <c r="Z604" s="11" t="n">
        <f aca="false">SUBTOTAL(9,Z602:Z603)</f>
        <v>0</v>
      </c>
      <c r="AA604" s="11" t="n">
        <f aca="false">SUBTOTAL(9,AA602:AA603)</f>
        <v>0</v>
      </c>
      <c r="AB604" s="11" t="n">
        <f aca="false">SUBTOTAL(9,AB602:AB603)</f>
        <v>0</v>
      </c>
      <c r="AC604" s="11" t="n">
        <f aca="false">SUBTOTAL(9,AC602:AC603)</f>
        <v>0</v>
      </c>
      <c r="AD604" s="11" t="n">
        <f aca="false">SUBTOTAL(9,AD602:AD603)</f>
        <v>0</v>
      </c>
      <c r="AE604" s="11" t="n">
        <f aca="false">SUBTOTAL(9,AE602:AE603)</f>
        <v>0</v>
      </c>
      <c r="AF604" s="11" t="n">
        <f aca="false">SUBTOTAL(9,AF602:AF603)</f>
        <v>0</v>
      </c>
      <c r="AG604" s="11" t="n">
        <f aca="false">SUBTOTAL(9,AG602:AG603)</f>
        <v>0</v>
      </c>
      <c r="AH604" s="11" t="n">
        <f aca="false">SUBTOTAL(9,AH602:AH603)</f>
        <v>0</v>
      </c>
      <c r="AI604" s="11" t="n">
        <f aca="false">SUBTOTAL(9,AI602:AI603)</f>
        <v>0</v>
      </c>
      <c r="AJ604" s="11" t="n">
        <f aca="false">SUBTOTAL(9,AJ602:AJ603)</f>
        <v>0</v>
      </c>
      <c r="AK604" s="11" t="n">
        <f aca="false">SUBTOTAL(9,AK602:AK603)</f>
        <v>0</v>
      </c>
      <c r="AL604" s="11" t="n">
        <f aca="false">SUBTOTAL(9,AL602:AL603)</f>
        <v>0</v>
      </c>
      <c r="AM604" s="11" t="n">
        <f aca="false">SUBTOTAL(9,AM602:AM603)</f>
        <v>0</v>
      </c>
      <c r="AN604" s="11" t="n">
        <f aca="false">SUBTOTAL(9,AN602:AN603)</f>
        <v>0</v>
      </c>
      <c r="AO604" s="11" t="n">
        <f aca="false">SUBTOTAL(9,AO602:AO603)</f>
        <v>0</v>
      </c>
      <c r="AP604" s="11" t="n">
        <f aca="false">SUBTOTAL(9,AP602:AP603)</f>
        <v>0</v>
      </c>
      <c r="AQ604" s="11" t="n">
        <f aca="false">SUBTOTAL(9,AQ602:AQ603)</f>
        <v>0</v>
      </c>
      <c r="AR604" s="11" t="n">
        <f aca="false">SUBTOTAL(9,AR602:AR603)</f>
        <v>0</v>
      </c>
      <c r="AS604" s="11" t="n">
        <f aca="false">SUBTOTAL(9,AS602:AS603)</f>
        <v>0</v>
      </c>
      <c r="AT604" s="11" t="n">
        <f aca="false">SUBTOTAL(9,AT602:AT603)</f>
        <v>0</v>
      </c>
      <c r="AU604" s="11" t="n">
        <f aca="false">SUBTOTAL(9,AU602:AU603)</f>
        <v>0</v>
      </c>
      <c r="AV604" s="11" t="n">
        <f aca="false">SUBTOTAL(9,AV602:AV603)</f>
        <v>0</v>
      </c>
      <c r="AW604" s="11" t="n">
        <f aca="false">SUBTOTAL(9,AW602:AW603)</f>
        <v>0</v>
      </c>
      <c r="AX604" s="11" t="n">
        <f aca="false">SUBTOTAL(9,AX602:AX603)</f>
        <v>0</v>
      </c>
      <c r="AY604" s="11" t="n">
        <f aca="false">SUBTOTAL(9,AY602:AY603)</f>
        <v>0</v>
      </c>
      <c r="AZ604" s="11" t="n">
        <f aca="false">SUBTOTAL(9,AZ602:AZ603)</f>
        <v>0</v>
      </c>
      <c r="BA604" s="11" t="n">
        <f aca="false">SUBTOTAL(9,BA602:BA603)</f>
        <v>0</v>
      </c>
      <c r="BB604" s="11" t="n">
        <f aca="false">SUBTOTAL(9,BB602:BB603)</f>
        <v>0</v>
      </c>
      <c r="BC604" s="11" t="n">
        <f aca="false">SUBTOTAL(9,BC602:BC603)</f>
        <v>0</v>
      </c>
      <c r="BD604" s="11" t="n">
        <f aca="false">SUBTOTAL(9,BD602:BD603)</f>
        <v>0</v>
      </c>
      <c r="BE604" s="11" t="n">
        <f aca="false">SUBTOTAL(9,BE602:BE603)</f>
        <v>0</v>
      </c>
      <c r="BF604" s="11" t="n">
        <f aca="false">SUBTOTAL(9,BF602:BF603)</f>
        <v>0</v>
      </c>
      <c r="BG604" s="11" t="n">
        <f aca="false">SUBTOTAL(9,BG602:BG603)</f>
        <v>0</v>
      </c>
      <c r="BH604" s="11" t="n">
        <f aca="false">SUBTOTAL(9,BH602:BH603)</f>
        <v>0</v>
      </c>
      <c r="BI604" s="11" t="n">
        <f aca="false">SUBTOTAL(9,BI602:BI603)</f>
        <v>0</v>
      </c>
      <c r="BJ604" s="11" t="n">
        <f aca="false">SUBTOTAL(9,BJ602:BJ603)</f>
        <v>0</v>
      </c>
      <c r="BK604" s="11" t="n">
        <f aca="false">SUBTOTAL(9,BK602:BK603)</f>
        <v>0</v>
      </c>
      <c r="BL604" s="11" t="n">
        <f aca="false">SUBTOTAL(9,BL602:BL603)</f>
        <v>0</v>
      </c>
      <c r="BM604" s="11" t="n">
        <f aca="false">SUBTOTAL(9,BM602:BM603)</f>
        <v>0</v>
      </c>
      <c r="BN604" s="11" t="n">
        <f aca="false">SUBTOTAL(9,BN602:BN603)</f>
        <v>0</v>
      </c>
      <c r="BO604" s="11" t="n">
        <f aca="false">SUBTOTAL(9,BO602:BO603)</f>
        <v>0</v>
      </c>
      <c r="BP604" s="11" t="n">
        <f aca="false">SUBTOTAL(9,BP602:BP603)</f>
        <v>0</v>
      </c>
      <c r="BQ604" s="11" t="n">
        <f aca="false">SUBTOTAL(9,BQ602:BQ603)</f>
        <v>0</v>
      </c>
      <c r="BR604" s="11" t="n">
        <f aca="false">SUBTOTAL(9,BR602:BR603)</f>
        <v>0</v>
      </c>
      <c r="BS604" s="11" t="n">
        <f aca="false">SUBTOTAL(9,BS602:BS603)</f>
        <v>0</v>
      </c>
      <c r="BT604" s="11" t="n">
        <f aca="false">SUBTOTAL(9,BT602:BT603)</f>
        <v>0</v>
      </c>
      <c r="BU604" s="11" t="n">
        <f aca="false">SUBTOTAL(9,BU602:BU603)</f>
        <v>0</v>
      </c>
      <c r="BV604" s="11" t="n">
        <f aca="false">SUBTOTAL(9,BV602:BV603)</f>
        <v>0</v>
      </c>
      <c r="BW604" s="11" t="n">
        <f aca="false">SUBTOTAL(9,BW602:BW603)</f>
        <v>0</v>
      </c>
      <c r="BX604" s="11" t="n">
        <f aca="false">SUBTOTAL(9,BX602:BX603)</f>
        <v>0</v>
      </c>
      <c r="BY604" s="11" t="n">
        <f aca="false">SUBTOTAL(9,BY602:BY603)</f>
        <v>0</v>
      </c>
      <c r="BZ604" s="11" t="n">
        <f aca="false">SUBTOTAL(9,BZ602:BZ603)</f>
        <v>0</v>
      </c>
      <c r="CA604" s="11" t="n">
        <f aca="false">SUBTOTAL(9,CA602:CA603)</f>
        <v>0</v>
      </c>
      <c r="CB604" s="11" t="n">
        <f aca="false">SUBTOTAL(9,CB602:CB603)</f>
        <v>0</v>
      </c>
      <c r="CC604" s="11" t="n">
        <f aca="false">SUBTOTAL(9,CC602:CC603)</f>
        <v>0</v>
      </c>
      <c r="CD604" s="11" t="n">
        <f aca="false">SUBTOTAL(9,CD602:CD603)</f>
        <v>0</v>
      </c>
      <c r="CE604" s="11" t="n">
        <f aca="false">SUBTOTAL(9,CE602:CE603)</f>
        <v>0</v>
      </c>
      <c r="CF604" s="11" t="n">
        <f aca="false">SUBTOTAL(9,CF602:CF603)</f>
        <v>0</v>
      </c>
      <c r="CG604" s="11" t="n">
        <f aca="false">SUBTOTAL(9,CG602:CG603)</f>
        <v>0</v>
      </c>
      <c r="CH604" s="11" t="n">
        <f aca="false">SUBTOTAL(9,CH602:CH603)</f>
        <v>0</v>
      </c>
      <c r="CI604" s="11" t="n">
        <f aca="false">SUBTOTAL(9,CI602:CI603)</f>
        <v>0</v>
      </c>
      <c r="CJ604" s="11" t="n">
        <f aca="false">SUBTOTAL(9,CJ602:CJ603)</f>
        <v>0</v>
      </c>
      <c r="CK604" s="11" t="n">
        <f aca="false">SUBTOTAL(9,CK602:CK603)</f>
        <v>0</v>
      </c>
      <c r="CL604" s="11" t="n">
        <f aca="false">SUBTOTAL(9,CL602:CL603)</f>
        <v>0</v>
      </c>
      <c r="CM604" s="11" t="n">
        <f aca="false">SUBTOTAL(9,CM602:CM603)</f>
        <v>0</v>
      </c>
      <c r="CN604" s="11" t="n">
        <f aca="false">SUBTOTAL(9,CN602:CN603)</f>
        <v>0</v>
      </c>
      <c r="CO604" s="11" t="n">
        <f aca="false">SUBTOTAL(9,CO602:CO603)</f>
        <v>0</v>
      </c>
      <c r="CP604" s="11" t="n">
        <f aca="false">SUBTOTAL(9,CP602:CP603)</f>
        <v>0</v>
      </c>
      <c r="CQ604" s="11" t="n">
        <f aca="false">SUBTOTAL(9,CQ602:CQ603)</f>
        <v>0</v>
      </c>
      <c r="CR604" s="11" t="n">
        <f aca="false">SUBTOTAL(9,CR602:CR603)</f>
        <v>0</v>
      </c>
      <c r="CS604" s="11" t="n">
        <f aca="false">SUBTOTAL(9,CS602:CS603)</f>
        <v>0</v>
      </c>
      <c r="CT604" s="11" t="n">
        <f aca="false">SUBTOTAL(9,CT602:CT603)</f>
        <v>0</v>
      </c>
      <c r="CU604" s="11" t="n">
        <f aca="false">SUBTOTAL(9,CU602:CU603)</f>
        <v>0</v>
      </c>
      <c r="CV604" s="11" t="n">
        <f aca="false">SUBTOTAL(9,CV602:CV603)</f>
        <v>0</v>
      </c>
      <c r="CW604" s="11" t="n">
        <f aca="false">SUBTOTAL(9,CW602:CW603)</f>
        <v>0</v>
      </c>
      <c r="CX604" s="11" t="n">
        <f aca="false">SUBTOTAL(9,CX602:CX603)</f>
        <v>0</v>
      </c>
      <c r="CY604" s="11" t="n">
        <f aca="false">SUBTOTAL(9,CY602:CY603)</f>
        <v>0</v>
      </c>
      <c r="CZ604" s="11" t="n">
        <f aca="false">SUBTOTAL(9,CZ602:CZ603)</f>
        <v>0</v>
      </c>
      <c r="DA604" s="11" t="n">
        <f aca="false">SUBTOTAL(9,DA602:DA603)</f>
        <v>0</v>
      </c>
      <c r="DB604" s="11" t="n">
        <f aca="false">SUBTOTAL(9,DB602:DB603)</f>
        <v>0</v>
      </c>
      <c r="DC604" s="11" t="n">
        <f aca="false">SUBTOTAL(9,DC602:DC603)</f>
        <v>0</v>
      </c>
      <c r="DD604" s="11" t="n">
        <f aca="false">SUBTOTAL(9,DD602:DD603)</f>
        <v>0</v>
      </c>
      <c r="DE604" s="11" t="n">
        <f aca="false">SUBTOTAL(9,DE602:DE603)</f>
        <v>0</v>
      </c>
      <c r="DF604" s="11" t="n">
        <f aca="false">SUBTOTAL(9,DF602:DF603)</f>
        <v>0</v>
      </c>
      <c r="DG604" s="11" t="n">
        <f aca="false">SUBTOTAL(9,DG602:DG603)</f>
        <v>0</v>
      </c>
      <c r="DH604" s="11" t="n">
        <f aca="false">SUBTOTAL(9,DH602:DH603)</f>
        <v>0</v>
      </c>
      <c r="DI604" s="11" t="n">
        <f aca="false">SUBTOTAL(9,DI602:DI603)</f>
        <v>0</v>
      </c>
      <c r="DJ604" s="11" t="n">
        <f aca="false">SUBTOTAL(9,DJ602:DJ603)</f>
        <v>0</v>
      </c>
      <c r="DK604" s="11" t="n">
        <f aca="false">SUBTOTAL(9,DK602:DK603)</f>
        <v>0</v>
      </c>
      <c r="DL604" s="11" t="n">
        <f aca="false">SUBTOTAL(9,DL602:DL603)</f>
        <v>0</v>
      </c>
      <c r="DM604" s="11" t="n">
        <f aca="false">SUBTOTAL(9,DM602:DM603)</f>
        <v>0</v>
      </c>
      <c r="DN604" s="11" t="n">
        <f aca="false">SUBTOTAL(9,DN602:DN603)</f>
        <v>0</v>
      </c>
      <c r="DO604" s="11" t="n">
        <f aca="false">SUBTOTAL(9,DO602:DO603)</f>
        <v>0</v>
      </c>
      <c r="DP604" s="11" t="n">
        <f aca="false">SUBTOTAL(9,DP602:DP603)</f>
        <v>0</v>
      </c>
      <c r="DQ604" s="11" t="n">
        <f aca="false">SUBTOTAL(9,DQ602:DQ603)</f>
        <v>0</v>
      </c>
      <c r="DR604" s="11" t="n">
        <f aca="false">SUBTOTAL(9,DR602:DR603)</f>
        <v>0</v>
      </c>
      <c r="DS604" s="11" t="n">
        <f aca="false">SUBTOTAL(9,DS602:DS603)</f>
        <v>170349</v>
      </c>
      <c r="DT604" s="11" t="n">
        <f aca="false">SUBTOTAL(9,DT602:DT603)</f>
        <v>0</v>
      </c>
      <c r="DU604" s="11" t="n">
        <f aca="false">SUBTOTAL(9,DU602:DU603)</f>
        <v>0</v>
      </c>
      <c r="DV604" s="11" t="n">
        <f aca="false">SUBTOTAL(9,DV602:DV603)</f>
        <v>0</v>
      </c>
      <c r="DW604" s="11" t="n">
        <f aca="false">SUBTOTAL(9,DW602:DW603)</f>
        <v>0</v>
      </c>
      <c r="DX604" s="11" t="n">
        <f aca="false">SUBTOTAL(9,DX602:DX603)</f>
        <v>0</v>
      </c>
      <c r="DY604" s="11" t="n">
        <f aca="false">SUBTOTAL(9,DY602:DY603)</f>
        <v>0</v>
      </c>
      <c r="DZ604" s="11" t="n">
        <f aca="false">SUBTOTAL(9,DZ602:DZ603)</f>
        <v>0</v>
      </c>
      <c r="EA604" s="11" t="n">
        <f aca="false">SUBTOTAL(9,EA602:EA603)</f>
        <v>0</v>
      </c>
      <c r="EB604" s="11" t="n">
        <f aca="false">SUBTOTAL(9,EB602:EB603)</f>
        <v>0</v>
      </c>
      <c r="EC604" s="11" t="n">
        <f aca="false">SUBTOTAL(9,EC602:EC603)</f>
        <v>0</v>
      </c>
      <c r="ED604" s="11" t="n">
        <f aca="false">SUBTOTAL(9,ED602:ED603)</f>
        <v>0</v>
      </c>
      <c r="EE604" s="11" t="n">
        <f aca="false">SUBTOTAL(9,EE602:EE603)</f>
        <v>0</v>
      </c>
      <c r="EF604" s="11" t="n">
        <f aca="false">SUBTOTAL(9,EF602:EF603)</f>
        <v>0</v>
      </c>
      <c r="EG604" s="11" t="n">
        <f aca="false">SUBTOTAL(9,EG602:EG603)</f>
        <v>0</v>
      </c>
      <c r="EH604" s="11" t="n">
        <f aca="false">SUBTOTAL(9,EH602:EH603)</f>
        <v>0</v>
      </c>
      <c r="EI604" s="11" t="n">
        <f aca="false">SUBTOTAL(9,EI602:EI603)</f>
        <v>0</v>
      </c>
      <c r="EJ604" s="11" t="n">
        <f aca="false">SUBTOTAL(9,EJ602:EJ603)</f>
        <v>0</v>
      </c>
      <c r="EK604" s="11" t="n">
        <f aca="false">SUBTOTAL(9,EK602:EK603)</f>
        <v>0</v>
      </c>
      <c r="EL604" s="11" t="n">
        <f aca="false">SUBTOTAL(9,EL602:EL603)</f>
        <v>0</v>
      </c>
      <c r="EM604" s="11" t="n">
        <f aca="false">SUBTOTAL(9,EM602:EM603)</f>
        <v>0</v>
      </c>
      <c r="EN604" s="11" t="n">
        <f aca="false">SUBTOTAL(9,EN602:EN603)</f>
        <v>0</v>
      </c>
      <c r="EO604" s="11" t="n">
        <f aca="false">SUBTOTAL(9,EO602:EO603)</f>
        <v>0</v>
      </c>
      <c r="EP604" s="11" t="n">
        <f aca="false">SUBTOTAL(9,EP602:EP603)</f>
        <v>0</v>
      </c>
      <c r="EQ604" s="11" t="n">
        <f aca="false">SUBTOTAL(9,EQ602:EQ603)</f>
        <v>0</v>
      </c>
      <c r="ER604" s="11" t="n">
        <f aca="false">SUBTOTAL(9,ER602:ER603)</f>
        <v>0</v>
      </c>
      <c r="ES604" s="11" t="n">
        <f aca="false">SUBTOTAL(9,ES602:ES603)</f>
        <v>0</v>
      </c>
      <c r="ET604" s="11" t="n">
        <f aca="false">SUBTOTAL(9,ET602:ET603)</f>
        <v>0</v>
      </c>
      <c r="EU604" s="11" t="n">
        <f aca="false">SUBTOTAL(9,EU602:EU603)</f>
        <v>0</v>
      </c>
      <c r="EV604" s="11" t="n">
        <f aca="false">SUBTOTAL(9,EV602:EV603)</f>
        <v>0</v>
      </c>
      <c r="EW604" s="11" t="n">
        <f aca="false">SUBTOTAL(9,EW602:EW603)</f>
        <v>0</v>
      </c>
      <c r="EX604" s="11" t="n">
        <f aca="false">SUBTOTAL(9,EX602:EX603)</f>
        <v>0</v>
      </c>
      <c r="EY604" s="11" t="n">
        <f aca="false">SUBTOTAL(9,EY602:EY603)</f>
        <v>0</v>
      </c>
      <c r="EZ604" s="11" t="n">
        <f aca="false">SUBTOTAL(9,EZ602:EZ603)</f>
        <v>0</v>
      </c>
      <c r="FA604" s="11" t="n">
        <f aca="false">SUBTOTAL(9,FA602:FA603)</f>
        <v>0</v>
      </c>
      <c r="FB604" s="11" t="n">
        <f aca="false">SUBTOTAL(9,FB602:FB603)</f>
        <v>0</v>
      </c>
      <c r="FC604" s="11" t="n">
        <f aca="false">SUBTOTAL(9,FC602:FC603)</f>
        <v>0</v>
      </c>
      <c r="FD604" s="11" t="n">
        <f aca="false">SUBTOTAL(9,FD602:FD603)</f>
        <v>0</v>
      </c>
      <c r="FE604" s="11" t="n">
        <f aca="false">SUBTOTAL(9,FE602:FE603)</f>
        <v>0</v>
      </c>
      <c r="FF604" s="11" t="n">
        <f aca="false">SUBTOTAL(9,FF602:FF603)</f>
        <v>0</v>
      </c>
      <c r="FG604" s="11" t="n">
        <f aca="false">SUBTOTAL(9,FG602:FG603)</f>
        <v>0</v>
      </c>
      <c r="FH604" s="11" t="n">
        <f aca="false">SUBTOTAL(9,FH602:FH603)</f>
        <v>0</v>
      </c>
      <c r="FI604" s="11" t="n">
        <f aca="false">SUBTOTAL(9,FI602:FI603)</f>
        <v>0</v>
      </c>
      <c r="FJ604" s="11" t="n">
        <f aca="false">SUBTOTAL(9,FJ602:FJ603)</f>
        <v>0</v>
      </c>
      <c r="FK604" s="11" t="n">
        <f aca="false">SUBTOTAL(9,FK602:FK603)</f>
        <v>0</v>
      </c>
      <c r="FL604" s="11" t="n">
        <f aca="false">SUBTOTAL(9,FL602:FL603)</f>
        <v>0</v>
      </c>
      <c r="FM604" s="11" t="n">
        <f aca="false">SUBTOTAL(9,FM602:FM603)</f>
        <v>0</v>
      </c>
      <c r="FN604" s="11" t="n">
        <f aca="false">SUBTOTAL(9,FN602:FN603)</f>
        <v>0</v>
      </c>
      <c r="FO604" s="11" t="n">
        <f aca="false">SUBTOTAL(9,FO602:FO603)</f>
        <v>0</v>
      </c>
      <c r="FP604" s="11" t="n">
        <f aca="false">SUBTOTAL(9,FP602:FP603)</f>
        <v>0</v>
      </c>
      <c r="FQ604" s="11" t="n">
        <f aca="false">SUBTOTAL(9,FQ602:FQ603)</f>
        <v>0</v>
      </c>
      <c r="FR604" s="11" t="n">
        <f aca="false">SUBTOTAL(9,FR602:FR603)</f>
        <v>0</v>
      </c>
      <c r="FS604" s="11" t="n">
        <f aca="false">SUBTOTAL(9,FS602:FS603)</f>
        <v>0</v>
      </c>
      <c r="FT604" s="11" t="n">
        <f aca="false">SUBTOTAL(9,FT602:FT603)</f>
        <v>0</v>
      </c>
      <c r="FU604" s="11" t="n">
        <f aca="false">SUBTOTAL(9,FU602:FU603)</f>
        <v>0</v>
      </c>
      <c r="FV604" s="11" t="n">
        <f aca="false">SUBTOTAL(9,FV602:FV603)</f>
        <v>0</v>
      </c>
      <c r="FW604" s="11" t="n">
        <f aca="false">SUBTOTAL(9,FW602:FW603)</f>
        <v>0</v>
      </c>
      <c r="FX604" s="11" t="n">
        <f aca="false">SUBTOTAL(9,FX602:FX603)</f>
        <v>0</v>
      </c>
      <c r="FY604" s="11" t="n">
        <f aca="false">SUBTOTAL(9,FY602:FY603)</f>
        <v>0</v>
      </c>
      <c r="FZ604" s="11" t="n">
        <f aca="false">SUBTOTAL(9,FZ602:FZ603)</f>
        <v>0</v>
      </c>
      <c r="GA604" s="11" t="n">
        <f aca="false">SUBTOTAL(9,GA602:GA603)</f>
        <v>0</v>
      </c>
      <c r="GB604" s="11" t="n">
        <f aca="false">SUBTOTAL(9,GB602:GB603)</f>
        <v>0</v>
      </c>
      <c r="GC604" s="11" t="n">
        <f aca="false">SUBTOTAL(9,GC602:GC603)</f>
        <v>0</v>
      </c>
      <c r="GD604" s="11" t="n">
        <f aca="false">SUBTOTAL(9,GD602:GD603)</f>
        <v>0</v>
      </c>
      <c r="GE604" s="11" t="n">
        <f aca="false">SUBTOTAL(9,GE602:GE603)</f>
        <v>0</v>
      </c>
      <c r="GF604" s="11" t="n">
        <f aca="false">SUBTOTAL(9,GF602:GF603)</f>
        <v>0</v>
      </c>
      <c r="GG604" s="11" t="n">
        <f aca="false">SUBTOTAL(9,GG602:GG603)</f>
        <v>0</v>
      </c>
      <c r="GH604" s="11" t="n">
        <f aca="false">SUBTOTAL(9,GH602:GH603)</f>
        <v>0</v>
      </c>
      <c r="GI604" s="11" t="n">
        <f aca="false">SUBTOTAL(9,GI602:GI603)</f>
        <v>0</v>
      </c>
      <c r="GJ604" s="11" t="n">
        <f aca="false">SUBTOTAL(9,GJ602:GJ603)</f>
        <v>0</v>
      </c>
      <c r="GK604" s="11" t="n">
        <f aca="false">SUBTOTAL(9,GK602:GK603)</f>
        <v>0</v>
      </c>
      <c r="GL604" s="11" t="n">
        <f aca="false">SUBTOTAL(9,GL602:GL603)</f>
        <v>0</v>
      </c>
      <c r="GM604" s="11" t="n">
        <f aca="false">SUBTOTAL(9,GM602:GM603)</f>
        <v>0</v>
      </c>
      <c r="GN604" s="11" t="n">
        <f aca="false">SUBTOTAL(9,GN602:GN603)</f>
        <v>0</v>
      </c>
      <c r="GO604" s="11" t="n">
        <f aca="false">SUBTOTAL(9,GO602:GO603)</f>
        <v>0</v>
      </c>
      <c r="GP604" s="11" t="n">
        <f aca="false">SUBTOTAL(9,GP602:GP603)</f>
        <v>0</v>
      </c>
      <c r="GQ604" s="11" t="n">
        <f aca="false">SUBTOTAL(9,GQ602:GQ603)</f>
        <v>0</v>
      </c>
      <c r="GR604" s="11" t="n">
        <f aca="false">SUBTOTAL(9,GR602:GR603)</f>
        <v>0</v>
      </c>
      <c r="GS604" s="11" t="n">
        <f aca="false">SUBTOTAL(9,GS602:GS603)</f>
        <v>0</v>
      </c>
      <c r="GT604" s="11" t="n">
        <f aca="false">SUBTOTAL(9,GT602:GT603)</f>
        <v>0</v>
      </c>
      <c r="GU604" s="11" t="n">
        <f aca="false">SUBTOTAL(9,GU602:GU603)</f>
        <v>0</v>
      </c>
      <c r="GV604" s="11" t="n">
        <f aca="false">SUBTOTAL(9,GV602:GV603)</f>
        <v>0</v>
      </c>
      <c r="GW604" s="11" t="n">
        <f aca="false">SUBTOTAL(9,GW602:GW603)</f>
        <v>0</v>
      </c>
      <c r="GX604" s="11" t="n">
        <f aca="false">SUBTOTAL(9,GX602:GX603)</f>
        <v>170349</v>
      </c>
    </row>
    <row r="605" customFormat="false" ht="12" hidden="false" customHeight="false" outlineLevel="0" collapsed="false"/>
    <row r="606" customFormat="false" ht="12" hidden="false" customHeight="false" outlineLevel="0" collapsed="false">
      <c r="A606" s="11" t="s">
        <v>649</v>
      </c>
      <c r="B606" s="11" t="s">
        <v>651</v>
      </c>
      <c r="C606" s="11"/>
      <c r="D606" s="11"/>
      <c r="E606" s="11" t="n">
        <f aca="false">SUBTOTAL(9,E601:E605)</f>
        <v>0</v>
      </c>
      <c r="F606" s="11" t="n">
        <f aca="false">SUBTOTAL(9,F601:F605)</f>
        <v>0</v>
      </c>
      <c r="G606" s="11" t="n">
        <f aca="false">SUBTOTAL(9,G601:G605)</f>
        <v>0</v>
      </c>
      <c r="H606" s="11" t="n">
        <f aca="false">SUBTOTAL(9,H601:H605)</f>
        <v>0</v>
      </c>
      <c r="I606" s="11" t="n">
        <f aca="false">SUBTOTAL(9,I601:I605)</f>
        <v>0</v>
      </c>
      <c r="J606" s="11" t="n">
        <f aca="false">SUBTOTAL(9,J601:J605)</f>
        <v>0</v>
      </c>
      <c r="K606" s="11" t="n">
        <f aca="false">SUBTOTAL(9,K601:K605)</f>
        <v>0</v>
      </c>
      <c r="L606" s="11" t="n">
        <f aca="false">SUBTOTAL(9,L601:L605)</f>
        <v>0</v>
      </c>
      <c r="M606" s="11" t="n">
        <f aca="false">SUBTOTAL(9,M601:M605)</f>
        <v>0</v>
      </c>
      <c r="N606" s="11" t="n">
        <f aca="false">SUBTOTAL(9,N601:N605)</f>
        <v>0</v>
      </c>
      <c r="O606" s="11" t="n">
        <f aca="false">SUBTOTAL(9,O601:O605)</f>
        <v>0</v>
      </c>
      <c r="P606" s="11" t="n">
        <f aca="false">SUBTOTAL(9,P601:P605)</f>
        <v>0</v>
      </c>
      <c r="Q606" s="11" t="n">
        <f aca="false">SUBTOTAL(9,Q601:Q605)</f>
        <v>0</v>
      </c>
      <c r="R606" s="11" t="n">
        <f aca="false">SUBTOTAL(9,R601:R605)</f>
        <v>0</v>
      </c>
      <c r="S606" s="11" t="n">
        <f aca="false">SUBTOTAL(9,S601:S605)</f>
        <v>0</v>
      </c>
      <c r="T606" s="11" t="n">
        <f aca="false">SUBTOTAL(9,T601:T605)</f>
        <v>0</v>
      </c>
      <c r="U606" s="11" t="n">
        <f aca="false">SUBTOTAL(9,U601:U605)</f>
        <v>0</v>
      </c>
      <c r="V606" s="11" t="n">
        <f aca="false">SUBTOTAL(9,V601:V605)</f>
        <v>0</v>
      </c>
      <c r="W606" s="11" t="n">
        <f aca="false">SUBTOTAL(9,W601:W605)</f>
        <v>0</v>
      </c>
      <c r="X606" s="11" t="n">
        <f aca="false">SUBTOTAL(9,X601:X605)</f>
        <v>0</v>
      </c>
      <c r="Y606" s="11" t="n">
        <f aca="false">SUBTOTAL(9,Y601:Y605)</f>
        <v>0</v>
      </c>
      <c r="Z606" s="11" t="n">
        <f aca="false">SUBTOTAL(9,Z601:Z605)</f>
        <v>0</v>
      </c>
      <c r="AA606" s="11" t="n">
        <f aca="false">SUBTOTAL(9,AA601:AA605)</f>
        <v>0</v>
      </c>
      <c r="AB606" s="11" t="n">
        <f aca="false">SUBTOTAL(9,AB601:AB605)</f>
        <v>0</v>
      </c>
      <c r="AC606" s="11" t="n">
        <f aca="false">SUBTOTAL(9,AC601:AC605)</f>
        <v>0</v>
      </c>
      <c r="AD606" s="11" t="n">
        <f aca="false">SUBTOTAL(9,AD601:AD605)</f>
        <v>0</v>
      </c>
      <c r="AE606" s="11" t="n">
        <f aca="false">SUBTOTAL(9,AE601:AE605)</f>
        <v>0</v>
      </c>
      <c r="AF606" s="11" t="n">
        <f aca="false">SUBTOTAL(9,AF601:AF605)</f>
        <v>0</v>
      </c>
      <c r="AG606" s="11" t="n">
        <f aca="false">SUBTOTAL(9,AG601:AG605)</f>
        <v>0</v>
      </c>
      <c r="AH606" s="11" t="n">
        <f aca="false">SUBTOTAL(9,AH601:AH605)</f>
        <v>0</v>
      </c>
      <c r="AI606" s="11" t="n">
        <f aca="false">SUBTOTAL(9,AI601:AI605)</f>
        <v>0</v>
      </c>
      <c r="AJ606" s="11" t="n">
        <f aca="false">SUBTOTAL(9,AJ601:AJ605)</f>
        <v>0</v>
      </c>
      <c r="AK606" s="11" t="n">
        <f aca="false">SUBTOTAL(9,AK601:AK605)</f>
        <v>0</v>
      </c>
      <c r="AL606" s="11" t="n">
        <f aca="false">SUBTOTAL(9,AL601:AL605)</f>
        <v>0</v>
      </c>
      <c r="AM606" s="11" t="n">
        <f aca="false">SUBTOTAL(9,AM601:AM605)</f>
        <v>0</v>
      </c>
      <c r="AN606" s="11" t="n">
        <f aca="false">SUBTOTAL(9,AN601:AN605)</f>
        <v>0</v>
      </c>
      <c r="AO606" s="11" t="n">
        <f aca="false">SUBTOTAL(9,AO601:AO605)</f>
        <v>0</v>
      </c>
      <c r="AP606" s="11" t="n">
        <f aca="false">SUBTOTAL(9,AP601:AP605)</f>
        <v>0</v>
      </c>
      <c r="AQ606" s="11" t="n">
        <f aca="false">SUBTOTAL(9,AQ601:AQ605)</f>
        <v>0</v>
      </c>
      <c r="AR606" s="11" t="n">
        <f aca="false">SUBTOTAL(9,AR601:AR605)</f>
        <v>0</v>
      </c>
      <c r="AS606" s="11" t="n">
        <f aca="false">SUBTOTAL(9,AS601:AS605)</f>
        <v>0</v>
      </c>
      <c r="AT606" s="11" t="n">
        <f aca="false">SUBTOTAL(9,AT601:AT605)</f>
        <v>0</v>
      </c>
      <c r="AU606" s="11" t="n">
        <f aca="false">SUBTOTAL(9,AU601:AU605)</f>
        <v>0</v>
      </c>
      <c r="AV606" s="11" t="n">
        <f aca="false">SUBTOTAL(9,AV601:AV605)</f>
        <v>0</v>
      </c>
      <c r="AW606" s="11" t="n">
        <f aca="false">SUBTOTAL(9,AW601:AW605)</f>
        <v>0</v>
      </c>
      <c r="AX606" s="11" t="n">
        <f aca="false">SUBTOTAL(9,AX601:AX605)</f>
        <v>0</v>
      </c>
      <c r="AY606" s="11" t="n">
        <f aca="false">SUBTOTAL(9,AY601:AY605)</f>
        <v>0</v>
      </c>
      <c r="AZ606" s="11" t="n">
        <f aca="false">SUBTOTAL(9,AZ601:AZ605)</f>
        <v>0</v>
      </c>
      <c r="BA606" s="11" t="n">
        <f aca="false">SUBTOTAL(9,BA601:BA605)</f>
        <v>0</v>
      </c>
      <c r="BB606" s="11" t="n">
        <f aca="false">SUBTOTAL(9,BB601:BB605)</f>
        <v>0</v>
      </c>
      <c r="BC606" s="11" t="n">
        <f aca="false">SUBTOTAL(9,BC601:BC605)</f>
        <v>0</v>
      </c>
      <c r="BD606" s="11" t="n">
        <f aca="false">SUBTOTAL(9,BD601:BD605)</f>
        <v>0</v>
      </c>
      <c r="BE606" s="11" t="n">
        <f aca="false">SUBTOTAL(9,BE601:BE605)</f>
        <v>0</v>
      </c>
      <c r="BF606" s="11" t="n">
        <f aca="false">SUBTOTAL(9,BF601:BF605)</f>
        <v>0</v>
      </c>
      <c r="BG606" s="11" t="n">
        <f aca="false">SUBTOTAL(9,BG601:BG605)</f>
        <v>0</v>
      </c>
      <c r="BH606" s="11" t="n">
        <f aca="false">SUBTOTAL(9,BH601:BH605)</f>
        <v>0</v>
      </c>
      <c r="BI606" s="11" t="n">
        <f aca="false">SUBTOTAL(9,BI601:BI605)</f>
        <v>0</v>
      </c>
      <c r="BJ606" s="11" t="n">
        <f aca="false">SUBTOTAL(9,BJ601:BJ605)</f>
        <v>0</v>
      </c>
      <c r="BK606" s="11" t="n">
        <f aca="false">SUBTOTAL(9,BK601:BK605)</f>
        <v>0</v>
      </c>
      <c r="BL606" s="11" t="n">
        <f aca="false">SUBTOTAL(9,BL601:BL605)</f>
        <v>0</v>
      </c>
      <c r="BM606" s="11" t="n">
        <f aca="false">SUBTOTAL(9,BM601:BM605)</f>
        <v>0</v>
      </c>
      <c r="BN606" s="11" t="n">
        <f aca="false">SUBTOTAL(9,BN601:BN605)</f>
        <v>0</v>
      </c>
      <c r="BO606" s="11" t="n">
        <f aca="false">SUBTOTAL(9,BO601:BO605)</f>
        <v>0</v>
      </c>
      <c r="BP606" s="11" t="n">
        <f aca="false">SUBTOTAL(9,BP601:BP605)</f>
        <v>0</v>
      </c>
      <c r="BQ606" s="11" t="n">
        <f aca="false">SUBTOTAL(9,BQ601:BQ605)</f>
        <v>0</v>
      </c>
      <c r="BR606" s="11" t="n">
        <f aca="false">SUBTOTAL(9,BR601:BR605)</f>
        <v>0</v>
      </c>
      <c r="BS606" s="11" t="n">
        <f aca="false">SUBTOTAL(9,BS601:BS605)</f>
        <v>0</v>
      </c>
      <c r="BT606" s="11" t="n">
        <f aca="false">SUBTOTAL(9,BT601:BT605)</f>
        <v>0</v>
      </c>
      <c r="BU606" s="11" t="n">
        <f aca="false">SUBTOTAL(9,BU601:BU605)</f>
        <v>0</v>
      </c>
      <c r="BV606" s="11" t="n">
        <f aca="false">SUBTOTAL(9,BV601:BV605)</f>
        <v>0</v>
      </c>
      <c r="BW606" s="11" t="n">
        <f aca="false">SUBTOTAL(9,BW601:BW605)</f>
        <v>0</v>
      </c>
      <c r="BX606" s="11" t="n">
        <f aca="false">SUBTOTAL(9,BX601:BX605)</f>
        <v>0</v>
      </c>
      <c r="BY606" s="11" t="n">
        <f aca="false">SUBTOTAL(9,BY601:BY605)</f>
        <v>0</v>
      </c>
      <c r="BZ606" s="11" t="n">
        <f aca="false">SUBTOTAL(9,BZ601:BZ605)</f>
        <v>0</v>
      </c>
      <c r="CA606" s="11" t="n">
        <f aca="false">SUBTOTAL(9,CA601:CA605)</f>
        <v>0</v>
      </c>
      <c r="CB606" s="11" t="n">
        <f aca="false">SUBTOTAL(9,CB601:CB605)</f>
        <v>0</v>
      </c>
      <c r="CC606" s="11" t="n">
        <f aca="false">SUBTOTAL(9,CC601:CC605)</f>
        <v>0</v>
      </c>
      <c r="CD606" s="11" t="n">
        <f aca="false">SUBTOTAL(9,CD601:CD605)</f>
        <v>0</v>
      </c>
      <c r="CE606" s="11" t="n">
        <f aca="false">SUBTOTAL(9,CE601:CE605)</f>
        <v>0</v>
      </c>
      <c r="CF606" s="11" t="n">
        <f aca="false">SUBTOTAL(9,CF601:CF605)</f>
        <v>0</v>
      </c>
      <c r="CG606" s="11" t="n">
        <f aca="false">SUBTOTAL(9,CG601:CG605)</f>
        <v>0</v>
      </c>
      <c r="CH606" s="11" t="n">
        <f aca="false">SUBTOTAL(9,CH601:CH605)</f>
        <v>0</v>
      </c>
      <c r="CI606" s="11" t="n">
        <f aca="false">SUBTOTAL(9,CI601:CI605)</f>
        <v>0</v>
      </c>
      <c r="CJ606" s="11" t="n">
        <f aca="false">SUBTOTAL(9,CJ601:CJ605)</f>
        <v>0</v>
      </c>
      <c r="CK606" s="11" t="n">
        <f aca="false">SUBTOTAL(9,CK601:CK605)</f>
        <v>0</v>
      </c>
      <c r="CL606" s="11" t="n">
        <f aca="false">SUBTOTAL(9,CL601:CL605)</f>
        <v>0</v>
      </c>
      <c r="CM606" s="11" t="n">
        <f aca="false">SUBTOTAL(9,CM601:CM605)</f>
        <v>0</v>
      </c>
      <c r="CN606" s="11" t="n">
        <f aca="false">SUBTOTAL(9,CN601:CN605)</f>
        <v>0</v>
      </c>
      <c r="CO606" s="11" t="n">
        <f aca="false">SUBTOTAL(9,CO601:CO605)</f>
        <v>0</v>
      </c>
      <c r="CP606" s="11" t="n">
        <f aca="false">SUBTOTAL(9,CP601:CP605)</f>
        <v>0</v>
      </c>
      <c r="CQ606" s="11" t="n">
        <f aca="false">SUBTOTAL(9,CQ601:CQ605)</f>
        <v>0</v>
      </c>
      <c r="CR606" s="11" t="n">
        <f aca="false">SUBTOTAL(9,CR601:CR605)</f>
        <v>0</v>
      </c>
      <c r="CS606" s="11" t="n">
        <f aca="false">SUBTOTAL(9,CS601:CS605)</f>
        <v>0</v>
      </c>
      <c r="CT606" s="11" t="n">
        <f aca="false">SUBTOTAL(9,CT601:CT605)</f>
        <v>0</v>
      </c>
      <c r="CU606" s="11" t="n">
        <f aca="false">SUBTOTAL(9,CU601:CU605)</f>
        <v>0</v>
      </c>
      <c r="CV606" s="11" t="n">
        <f aca="false">SUBTOTAL(9,CV601:CV605)</f>
        <v>0</v>
      </c>
      <c r="CW606" s="11" t="n">
        <f aca="false">SUBTOTAL(9,CW601:CW605)</f>
        <v>0</v>
      </c>
      <c r="CX606" s="11" t="n">
        <f aca="false">SUBTOTAL(9,CX601:CX605)</f>
        <v>0</v>
      </c>
      <c r="CY606" s="11" t="n">
        <f aca="false">SUBTOTAL(9,CY601:CY605)</f>
        <v>0</v>
      </c>
      <c r="CZ606" s="11" t="n">
        <f aca="false">SUBTOTAL(9,CZ601:CZ605)</f>
        <v>0</v>
      </c>
      <c r="DA606" s="11" t="n">
        <f aca="false">SUBTOTAL(9,DA601:DA605)</f>
        <v>0</v>
      </c>
      <c r="DB606" s="11" t="n">
        <f aca="false">SUBTOTAL(9,DB601:DB605)</f>
        <v>0</v>
      </c>
      <c r="DC606" s="11" t="n">
        <f aca="false">SUBTOTAL(9,DC601:DC605)</f>
        <v>0</v>
      </c>
      <c r="DD606" s="11" t="n">
        <f aca="false">SUBTOTAL(9,DD601:DD605)</f>
        <v>0</v>
      </c>
      <c r="DE606" s="11" t="n">
        <f aca="false">SUBTOTAL(9,DE601:DE605)</f>
        <v>0</v>
      </c>
      <c r="DF606" s="11" t="n">
        <f aca="false">SUBTOTAL(9,DF601:DF605)</f>
        <v>0</v>
      </c>
      <c r="DG606" s="11" t="n">
        <f aca="false">SUBTOTAL(9,DG601:DG605)</f>
        <v>0</v>
      </c>
      <c r="DH606" s="11" t="n">
        <f aca="false">SUBTOTAL(9,DH601:DH605)</f>
        <v>0</v>
      </c>
      <c r="DI606" s="11" t="n">
        <f aca="false">SUBTOTAL(9,DI601:DI605)</f>
        <v>0</v>
      </c>
      <c r="DJ606" s="11" t="n">
        <f aca="false">SUBTOTAL(9,DJ601:DJ605)</f>
        <v>0</v>
      </c>
      <c r="DK606" s="11" t="n">
        <f aca="false">SUBTOTAL(9,DK601:DK605)</f>
        <v>0</v>
      </c>
      <c r="DL606" s="11" t="n">
        <f aca="false">SUBTOTAL(9,DL601:DL605)</f>
        <v>0</v>
      </c>
      <c r="DM606" s="11" t="n">
        <f aca="false">SUBTOTAL(9,DM601:DM605)</f>
        <v>0</v>
      </c>
      <c r="DN606" s="11" t="n">
        <f aca="false">SUBTOTAL(9,DN601:DN605)</f>
        <v>0</v>
      </c>
      <c r="DO606" s="11" t="n">
        <f aca="false">SUBTOTAL(9,DO601:DO605)</f>
        <v>0</v>
      </c>
      <c r="DP606" s="11" t="n">
        <f aca="false">SUBTOTAL(9,DP601:DP605)</f>
        <v>0</v>
      </c>
      <c r="DQ606" s="11" t="n">
        <f aca="false">SUBTOTAL(9,DQ601:DQ605)</f>
        <v>0</v>
      </c>
      <c r="DR606" s="11" t="n">
        <f aca="false">SUBTOTAL(9,DR601:DR605)</f>
        <v>0</v>
      </c>
      <c r="DS606" s="11" t="n">
        <f aca="false">SUBTOTAL(9,DS601:DS605)</f>
        <v>170349</v>
      </c>
      <c r="DT606" s="11" t="n">
        <f aca="false">SUBTOTAL(9,DT601:DT605)</f>
        <v>0</v>
      </c>
      <c r="DU606" s="11" t="n">
        <f aca="false">SUBTOTAL(9,DU601:DU605)</f>
        <v>0</v>
      </c>
      <c r="DV606" s="11" t="n">
        <f aca="false">SUBTOTAL(9,DV601:DV605)</f>
        <v>0</v>
      </c>
      <c r="DW606" s="11" t="n">
        <f aca="false">SUBTOTAL(9,DW601:DW605)</f>
        <v>0</v>
      </c>
      <c r="DX606" s="11" t="n">
        <f aca="false">SUBTOTAL(9,DX601:DX605)</f>
        <v>0</v>
      </c>
      <c r="DY606" s="11" t="n">
        <f aca="false">SUBTOTAL(9,DY601:DY605)</f>
        <v>0</v>
      </c>
      <c r="DZ606" s="11" t="n">
        <f aca="false">SUBTOTAL(9,DZ601:DZ605)</f>
        <v>0</v>
      </c>
      <c r="EA606" s="11" t="n">
        <f aca="false">SUBTOTAL(9,EA601:EA605)</f>
        <v>0</v>
      </c>
      <c r="EB606" s="11" t="n">
        <f aca="false">SUBTOTAL(9,EB601:EB605)</f>
        <v>0</v>
      </c>
      <c r="EC606" s="11" t="n">
        <f aca="false">SUBTOTAL(9,EC601:EC605)</f>
        <v>0</v>
      </c>
      <c r="ED606" s="11" t="n">
        <f aca="false">SUBTOTAL(9,ED601:ED605)</f>
        <v>0</v>
      </c>
      <c r="EE606" s="11" t="n">
        <f aca="false">SUBTOTAL(9,EE601:EE605)</f>
        <v>0</v>
      </c>
      <c r="EF606" s="11" t="n">
        <f aca="false">SUBTOTAL(9,EF601:EF605)</f>
        <v>0</v>
      </c>
      <c r="EG606" s="11" t="n">
        <f aca="false">SUBTOTAL(9,EG601:EG605)</f>
        <v>0</v>
      </c>
      <c r="EH606" s="11" t="n">
        <f aca="false">SUBTOTAL(9,EH601:EH605)</f>
        <v>0</v>
      </c>
      <c r="EI606" s="11" t="n">
        <f aca="false">SUBTOTAL(9,EI601:EI605)</f>
        <v>0</v>
      </c>
      <c r="EJ606" s="11" t="n">
        <f aca="false">SUBTOTAL(9,EJ601:EJ605)</f>
        <v>0</v>
      </c>
      <c r="EK606" s="11" t="n">
        <f aca="false">SUBTOTAL(9,EK601:EK605)</f>
        <v>0</v>
      </c>
      <c r="EL606" s="11" t="n">
        <f aca="false">SUBTOTAL(9,EL601:EL605)</f>
        <v>0</v>
      </c>
      <c r="EM606" s="11" t="n">
        <f aca="false">SUBTOTAL(9,EM601:EM605)</f>
        <v>0</v>
      </c>
      <c r="EN606" s="11" t="n">
        <f aca="false">SUBTOTAL(9,EN601:EN605)</f>
        <v>0</v>
      </c>
      <c r="EO606" s="11" t="n">
        <f aca="false">SUBTOTAL(9,EO601:EO605)</f>
        <v>0</v>
      </c>
      <c r="EP606" s="11" t="n">
        <f aca="false">SUBTOTAL(9,EP601:EP605)</f>
        <v>0</v>
      </c>
      <c r="EQ606" s="11" t="n">
        <f aca="false">SUBTOTAL(9,EQ601:EQ605)</f>
        <v>0</v>
      </c>
      <c r="ER606" s="11" t="n">
        <f aca="false">SUBTOTAL(9,ER601:ER605)</f>
        <v>0</v>
      </c>
      <c r="ES606" s="11" t="n">
        <f aca="false">SUBTOTAL(9,ES601:ES605)</f>
        <v>0</v>
      </c>
      <c r="ET606" s="11" t="n">
        <f aca="false">SUBTOTAL(9,ET601:ET605)</f>
        <v>0</v>
      </c>
      <c r="EU606" s="11" t="n">
        <f aca="false">SUBTOTAL(9,EU601:EU605)</f>
        <v>0</v>
      </c>
      <c r="EV606" s="11" t="n">
        <f aca="false">SUBTOTAL(9,EV601:EV605)</f>
        <v>0</v>
      </c>
      <c r="EW606" s="11" t="n">
        <f aca="false">SUBTOTAL(9,EW601:EW605)</f>
        <v>0</v>
      </c>
      <c r="EX606" s="11" t="n">
        <f aca="false">SUBTOTAL(9,EX601:EX605)</f>
        <v>0</v>
      </c>
      <c r="EY606" s="11" t="n">
        <f aca="false">SUBTOTAL(9,EY601:EY605)</f>
        <v>0</v>
      </c>
      <c r="EZ606" s="11" t="n">
        <f aca="false">SUBTOTAL(9,EZ601:EZ605)</f>
        <v>0</v>
      </c>
      <c r="FA606" s="11" t="n">
        <f aca="false">SUBTOTAL(9,FA601:FA605)</f>
        <v>0</v>
      </c>
      <c r="FB606" s="11" t="n">
        <f aca="false">SUBTOTAL(9,FB601:FB605)</f>
        <v>0</v>
      </c>
      <c r="FC606" s="11" t="n">
        <f aca="false">SUBTOTAL(9,FC601:FC605)</f>
        <v>0</v>
      </c>
      <c r="FD606" s="11" t="n">
        <f aca="false">SUBTOTAL(9,FD601:FD605)</f>
        <v>0</v>
      </c>
      <c r="FE606" s="11" t="n">
        <f aca="false">SUBTOTAL(9,FE601:FE605)</f>
        <v>0</v>
      </c>
      <c r="FF606" s="11" t="n">
        <f aca="false">SUBTOTAL(9,FF601:FF605)</f>
        <v>0</v>
      </c>
      <c r="FG606" s="11" t="n">
        <f aca="false">SUBTOTAL(9,FG601:FG605)</f>
        <v>0</v>
      </c>
      <c r="FH606" s="11" t="n">
        <f aca="false">SUBTOTAL(9,FH601:FH605)</f>
        <v>0</v>
      </c>
      <c r="FI606" s="11" t="n">
        <f aca="false">SUBTOTAL(9,FI601:FI605)</f>
        <v>0</v>
      </c>
      <c r="FJ606" s="11" t="n">
        <f aca="false">SUBTOTAL(9,FJ601:FJ605)</f>
        <v>0</v>
      </c>
      <c r="FK606" s="11" t="n">
        <f aca="false">SUBTOTAL(9,FK601:FK605)</f>
        <v>0</v>
      </c>
      <c r="FL606" s="11" t="n">
        <f aca="false">SUBTOTAL(9,FL601:FL605)</f>
        <v>0</v>
      </c>
      <c r="FM606" s="11" t="n">
        <f aca="false">SUBTOTAL(9,FM601:FM605)</f>
        <v>0</v>
      </c>
      <c r="FN606" s="11" t="n">
        <f aca="false">SUBTOTAL(9,FN601:FN605)</f>
        <v>0</v>
      </c>
      <c r="FO606" s="11" t="n">
        <f aca="false">SUBTOTAL(9,FO601:FO605)</f>
        <v>0</v>
      </c>
      <c r="FP606" s="11" t="n">
        <f aca="false">SUBTOTAL(9,FP601:FP605)</f>
        <v>0</v>
      </c>
      <c r="FQ606" s="11" t="n">
        <f aca="false">SUBTOTAL(9,FQ601:FQ605)</f>
        <v>0</v>
      </c>
      <c r="FR606" s="11" t="n">
        <f aca="false">SUBTOTAL(9,FR601:FR605)</f>
        <v>0</v>
      </c>
      <c r="FS606" s="11" t="n">
        <f aca="false">SUBTOTAL(9,FS601:FS605)</f>
        <v>0</v>
      </c>
      <c r="FT606" s="11" t="n">
        <f aca="false">SUBTOTAL(9,FT601:FT605)</f>
        <v>0</v>
      </c>
      <c r="FU606" s="11" t="n">
        <f aca="false">SUBTOTAL(9,FU601:FU605)</f>
        <v>0</v>
      </c>
      <c r="FV606" s="11" t="n">
        <f aca="false">SUBTOTAL(9,FV601:FV605)</f>
        <v>0</v>
      </c>
      <c r="FW606" s="11" t="n">
        <f aca="false">SUBTOTAL(9,FW601:FW605)</f>
        <v>0</v>
      </c>
      <c r="FX606" s="11" t="n">
        <f aca="false">SUBTOTAL(9,FX601:FX605)</f>
        <v>0</v>
      </c>
      <c r="FY606" s="11" t="n">
        <f aca="false">SUBTOTAL(9,FY601:FY605)</f>
        <v>0</v>
      </c>
      <c r="FZ606" s="11" t="n">
        <f aca="false">SUBTOTAL(9,FZ601:FZ605)</f>
        <v>0</v>
      </c>
      <c r="GA606" s="11" t="n">
        <f aca="false">SUBTOTAL(9,GA601:GA605)</f>
        <v>0</v>
      </c>
      <c r="GB606" s="11" t="n">
        <f aca="false">SUBTOTAL(9,GB601:GB605)</f>
        <v>0</v>
      </c>
      <c r="GC606" s="11" t="n">
        <f aca="false">SUBTOTAL(9,GC601:GC605)</f>
        <v>0</v>
      </c>
      <c r="GD606" s="11" t="n">
        <f aca="false">SUBTOTAL(9,GD601:GD605)</f>
        <v>0</v>
      </c>
      <c r="GE606" s="11" t="n">
        <f aca="false">SUBTOTAL(9,GE601:GE605)</f>
        <v>0</v>
      </c>
      <c r="GF606" s="11" t="n">
        <f aca="false">SUBTOTAL(9,GF601:GF605)</f>
        <v>0</v>
      </c>
      <c r="GG606" s="11" t="n">
        <f aca="false">SUBTOTAL(9,GG601:GG605)</f>
        <v>0</v>
      </c>
      <c r="GH606" s="11" t="n">
        <f aca="false">SUBTOTAL(9,GH601:GH605)</f>
        <v>0</v>
      </c>
      <c r="GI606" s="11" t="n">
        <f aca="false">SUBTOTAL(9,GI601:GI605)</f>
        <v>0</v>
      </c>
      <c r="GJ606" s="11" t="n">
        <f aca="false">SUBTOTAL(9,GJ601:GJ605)</f>
        <v>0</v>
      </c>
      <c r="GK606" s="11" t="n">
        <f aca="false">SUBTOTAL(9,GK601:GK605)</f>
        <v>0</v>
      </c>
      <c r="GL606" s="11" t="n">
        <f aca="false">SUBTOTAL(9,GL601:GL605)</f>
        <v>0</v>
      </c>
      <c r="GM606" s="11" t="n">
        <f aca="false">SUBTOTAL(9,GM601:GM605)</f>
        <v>0</v>
      </c>
      <c r="GN606" s="11" t="n">
        <f aca="false">SUBTOTAL(9,GN601:GN605)</f>
        <v>0</v>
      </c>
      <c r="GO606" s="11" t="n">
        <f aca="false">SUBTOTAL(9,GO601:GO605)</f>
        <v>0</v>
      </c>
      <c r="GP606" s="11" t="n">
        <f aca="false">SUBTOTAL(9,GP601:GP605)</f>
        <v>0</v>
      </c>
      <c r="GQ606" s="11" t="n">
        <f aca="false">SUBTOTAL(9,GQ601:GQ605)</f>
        <v>0</v>
      </c>
      <c r="GR606" s="11" t="n">
        <f aca="false">SUBTOTAL(9,GR601:GR605)</f>
        <v>0</v>
      </c>
      <c r="GS606" s="11" t="n">
        <f aca="false">SUBTOTAL(9,GS601:GS605)</f>
        <v>0</v>
      </c>
      <c r="GT606" s="11" t="n">
        <f aca="false">SUBTOTAL(9,GT601:GT605)</f>
        <v>0</v>
      </c>
      <c r="GU606" s="11" t="n">
        <f aca="false">SUBTOTAL(9,GU601:GU605)</f>
        <v>0</v>
      </c>
      <c r="GV606" s="11" t="n">
        <f aca="false">SUBTOTAL(9,GV601:GV605)</f>
        <v>0</v>
      </c>
      <c r="GW606" s="11" t="n">
        <f aca="false">SUBTOTAL(9,GW601:GW605)</f>
        <v>0</v>
      </c>
      <c r="GX606" s="11" t="n">
        <f aca="false">SUBTOTAL(9,GX601:GX605)</f>
        <v>170349</v>
      </c>
    </row>
    <row r="607" customFormat="false" ht="12" hidden="false" customHeight="false" outlineLevel="0" collapsed="false"/>
    <row r="608" customFormat="false" ht="11.25" hidden="false" customHeight="false" outlineLevel="0" collapsed="false">
      <c r="A608" s="5" t="s">
        <v>652</v>
      </c>
      <c r="B608" s="7" t="s">
        <v>653</v>
      </c>
      <c r="C608" s="7"/>
      <c r="D608" s="7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  <c r="BC608" s="5"/>
      <c r="BD608" s="5"/>
      <c r="BE608" s="5"/>
      <c r="BF608" s="5"/>
      <c r="BG608" s="5"/>
      <c r="BH608" s="5"/>
      <c r="BI608" s="5"/>
      <c r="BJ608" s="5"/>
      <c r="BK608" s="5"/>
      <c r="BL608" s="5"/>
      <c r="BM608" s="5"/>
      <c r="BN608" s="5"/>
      <c r="BO608" s="5"/>
      <c r="BP608" s="5"/>
      <c r="BQ608" s="5"/>
      <c r="BR608" s="5"/>
      <c r="BS608" s="5"/>
      <c r="BT608" s="5"/>
      <c r="BU608" s="5"/>
      <c r="BV608" s="5"/>
      <c r="BW608" s="5"/>
      <c r="BX608" s="5"/>
      <c r="BY608" s="5"/>
      <c r="BZ608" s="5"/>
      <c r="CA608" s="5"/>
      <c r="CB608" s="5"/>
      <c r="CC608" s="5"/>
      <c r="CD608" s="5"/>
      <c r="CE608" s="5"/>
      <c r="CF608" s="5"/>
      <c r="CG608" s="5"/>
      <c r="CH608" s="5"/>
      <c r="CI608" s="5"/>
      <c r="CJ608" s="5"/>
      <c r="CK608" s="5"/>
      <c r="CL608" s="5"/>
      <c r="CM608" s="5"/>
      <c r="CN608" s="5"/>
      <c r="CO608" s="5"/>
      <c r="CP608" s="5"/>
      <c r="CQ608" s="5"/>
      <c r="CR608" s="5"/>
      <c r="CS608" s="5"/>
      <c r="CT608" s="5"/>
      <c r="CU608" s="5"/>
      <c r="CV608" s="5"/>
      <c r="CW608" s="5"/>
      <c r="CX608" s="5"/>
      <c r="CY608" s="5"/>
      <c r="CZ608" s="5"/>
      <c r="DA608" s="5"/>
      <c r="DB608" s="5"/>
      <c r="DC608" s="5"/>
      <c r="DD608" s="5"/>
      <c r="DE608" s="5"/>
      <c r="DF608" s="5"/>
      <c r="DG608" s="5"/>
      <c r="DH608" s="5"/>
      <c r="DI608" s="5"/>
      <c r="DJ608" s="5"/>
      <c r="DK608" s="5"/>
      <c r="DL608" s="5"/>
      <c r="DM608" s="5"/>
      <c r="DN608" s="5"/>
      <c r="DO608" s="5"/>
      <c r="DP608" s="5"/>
      <c r="DQ608" s="5"/>
      <c r="DR608" s="5"/>
      <c r="DS608" s="5"/>
      <c r="DT608" s="5"/>
      <c r="DU608" s="5"/>
      <c r="DV608" s="5"/>
      <c r="DW608" s="5"/>
      <c r="DX608" s="5"/>
      <c r="DY608" s="5"/>
      <c r="DZ608" s="5"/>
      <c r="EA608" s="5"/>
      <c r="EB608" s="5"/>
      <c r="EC608" s="5"/>
      <c r="ED608" s="5"/>
      <c r="EE608" s="5"/>
      <c r="EF608" s="5"/>
      <c r="EG608" s="5"/>
      <c r="EH608" s="5"/>
      <c r="EI608" s="5"/>
      <c r="EJ608" s="5"/>
      <c r="EK608" s="5"/>
      <c r="EL608" s="5"/>
      <c r="EM608" s="5"/>
      <c r="EN608" s="5"/>
      <c r="EO608" s="5"/>
      <c r="EP608" s="5"/>
      <c r="EQ608" s="5"/>
      <c r="ER608" s="5"/>
      <c r="ES608" s="5"/>
      <c r="ET608" s="5"/>
      <c r="EU608" s="5"/>
      <c r="EV608" s="5"/>
      <c r="EW608" s="5"/>
      <c r="EX608" s="5"/>
      <c r="EY608" s="5"/>
      <c r="EZ608" s="5"/>
      <c r="FA608" s="5"/>
      <c r="FB608" s="5"/>
      <c r="FC608" s="5"/>
      <c r="FD608" s="5"/>
      <c r="FE608" s="5"/>
      <c r="FF608" s="5"/>
      <c r="FG608" s="5"/>
      <c r="FH608" s="5"/>
      <c r="FI608" s="5"/>
      <c r="FJ608" s="5"/>
      <c r="FK608" s="5"/>
      <c r="FL608" s="5"/>
      <c r="FM608" s="5"/>
      <c r="FN608" s="5"/>
      <c r="FO608" s="5"/>
      <c r="FP608" s="5"/>
      <c r="FQ608" s="5"/>
      <c r="FR608" s="5"/>
      <c r="FS608" s="5"/>
      <c r="FT608" s="5"/>
      <c r="FU608" s="5"/>
      <c r="FV608" s="5"/>
      <c r="FW608" s="5"/>
      <c r="FX608" s="5"/>
      <c r="FY608" s="5"/>
      <c r="FZ608" s="5"/>
      <c r="GA608" s="5"/>
      <c r="GB608" s="5"/>
      <c r="GC608" s="5"/>
      <c r="GD608" s="5"/>
      <c r="GE608" s="5"/>
      <c r="GF608" s="5"/>
      <c r="GG608" s="5"/>
      <c r="GH608" s="5"/>
      <c r="GI608" s="5"/>
      <c r="GJ608" s="5"/>
      <c r="GK608" s="5"/>
      <c r="GL608" s="5"/>
      <c r="GM608" s="5"/>
      <c r="GN608" s="5"/>
      <c r="GO608" s="5"/>
      <c r="GP608" s="5"/>
      <c r="GQ608" s="5"/>
      <c r="GR608" s="5"/>
      <c r="GS608" s="5"/>
      <c r="GT608" s="5"/>
      <c r="GU608" s="5"/>
      <c r="GV608" s="5"/>
      <c r="GW608" s="5"/>
      <c r="GX608" s="5"/>
    </row>
    <row r="609" customFormat="false" ht="11.25" hidden="false" customHeight="false" outlineLevel="0" collapsed="false">
      <c r="A609" s="7"/>
      <c r="B609" s="7"/>
      <c r="C609" s="8" t="s">
        <v>207</v>
      </c>
      <c r="D609" s="5" t="s">
        <v>209</v>
      </c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  <c r="BA609" s="5"/>
      <c r="BB609" s="5"/>
      <c r="BC609" s="5"/>
      <c r="BD609" s="5"/>
      <c r="BE609" s="5"/>
      <c r="BF609" s="5"/>
      <c r="BG609" s="5"/>
      <c r="BH609" s="5"/>
      <c r="BI609" s="5"/>
      <c r="BJ609" s="5"/>
      <c r="BK609" s="5"/>
      <c r="BL609" s="5"/>
      <c r="BM609" s="5"/>
      <c r="BN609" s="5"/>
      <c r="BO609" s="5"/>
      <c r="BP609" s="5"/>
      <c r="BQ609" s="5"/>
      <c r="BR609" s="5"/>
      <c r="BS609" s="5"/>
      <c r="BT609" s="5"/>
      <c r="BU609" s="5"/>
      <c r="BV609" s="5"/>
      <c r="BW609" s="5"/>
      <c r="BX609" s="5"/>
      <c r="BY609" s="5"/>
      <c r="BZ609" s="5"/>
      <c r="CA609" s="5"/>
      <c r="CB609" s="5"/>
      <c r="CC609" s="5"/>
      <c r="CD609" s="5"/>
      <c r="CE609" s="5"/>
      <c r="CF609" s="5"/>
      <c r="CG609" s="5"/>
      <c r="CH609" s="5"/>
      <c r="CI609" s="5"/>
      <c r="CJ609" s="5"/>
      <c r="CK609" s="5"/>
      <c r="CL609" s="5"/>
      <c r="CM609" s="5"/>
      <c r="CN609" s="5"/>
      <c r="CO609" s="5"/>
      <c r="CP609" s="5"/>
      <c r="CQ609" s="5"/>
      <c r="CR609" s="5"/>
      <c r="CS609" s="5"/>
      <c r="CT609" s="5"/>
      <c r="CU609" s="5"/>
      <c r="CV609" s="5"/>
      <c r="CW609" s="5"/>
      <c r="CX609" s="5"/>
      <c r="CY609" s="5"/>
      <c r="CZ609" s="5"/>
      <c r="DA609" s="5"/>
      <c r="DB609" s="5"/>
      <c r="DC609" s="5"/>
      <c r="DD609" s="5"/>
      <c r="DE609" s="5"/>
      <c r="DF609" s="5"/>
      <c r="DG609" s="5"/>
      <c r="DH609" s="5"/>
      <c r="DI609" s="5"/>
      <c r="DJ609" s="5"/>
      <c r="DK609" s="5"/>
      <c r="DL609" s="5"/>
      <c r="DM609" s="5"/>
      <c r="DN609" s="5"/>
      <c r="DO609" s="5"/>
      <c r="DP609" s="5"/>
      <c r="DQ609" s="5"/>
      <c r="DR609" s="5"/>
      <c r="DS609" s="5"/>
      <c r="DT609" s="5"/>
      <c r="DU609" s="5"/>
      <c r="DV609" s="5"/>
      <c r="DW609" s="5"/>
      <c r="DX609" s="5"/>
      <c r="DY609" s="5"/>
      <c r="DZ609" s="5"/>
      <c r="EA609" s="5"/>
      <c r="EB609" s="5"/>
      <c r="EC609" s="5"/>
      <c r="ED609" s="5"/>
      <c r="EE609" s="5"/>
      <c r="EF609" s="5"/>
      <c r="EG609" s="5"/>
      <c r="EH609" s="5"/>
      <c r="EI609" s="5"/>
      <c r="EJ609" s="5"/>
      <c r="EK609" s="5"/>
      <c r="EL609" s="5"/>
      <c r="EM609" s="5"/>
      <c r="EN609" s="5"/>
      <c r="EO609" s="5"/>
      <c r="EP609" s="5"/>
      <c r="EQ609" s="5"/>
      <c r="ER609" s="5"/>
      <c r="ES609" s="5"/>
      <c r="ET609" s="5"/>
      <c r="EU609" s="5"/>
      <c r="EV609" s="5"/>
      <c r="EW609" s="5"/>
      <c r="EX609" s="5"/>
      <c r="EY609" s="5"/>
      <c r="EZ609" s="5"/>
      <c r="FA609" s="5"/>
      <c r="FB609" s="5"/>
      <c r="FC609" s="5"/>
      <c r="FD609" s="5"/>
      <c r="FE609" s="5"/>
      <c r="FF609" s="5"/>
      <c r="FG609" s="5"/>
      <c r="FH609" s="5"/>
      <c r="FI609" s="5"/>
      <c r="FJ609" s="5"/>
      <c r="FK609" s="5"/>
      <c r="FL609" s="5"/>
      <c r="FM609" s="5"/>
      <c r="FN609" s="5"/>
      <c r="FO609" s="5"/>
      <c r="FP609" s="5"/>
      <c r="FQ609" s="5"/>
      <c r="FR609" s="5"/>
      <c r="FS609" s="5"/>
      <c r="FT609" s="5"/>
      <c r="FU609" s="5"/>
      <c r="FV609" s="5"/>
      <c r="FW609" s="5"/>
      <c r="FX609" s="5"/>
      <c r="FY609" s="5"/>
      <c r="FZ609" s="5"/>
      <c r="GA609" s="5"/>
      <c r="GB609" s="5"/>
      <c r="GC609" s="5"/>
      <c r="GD609" s="5"/>
      <c r="GE609" s="5"/>
      <c r="GF609" s="5"/>
      <c r="GG609" s="5"/>
      <c r="GH609" s="5"/>
      <c r="GI609" s="5"/>
      <c r="GJ609" s="5"/>
      <c r="GK609" s="5"/>
      <c r="GL609" s="5"/>
      <c r="GM609" s="5"/>
      <c r="GN609" s="5"/>
      <c r="GO609" s="5"/>
      <c r="GP609" s="5"/>
      <c r="GQ609" s="5"/>
      <c r="GR609" s="5"/>
      <c r="GS609" s="5"/>
      <c r="GT609" s="5"/>
      <c r="GU609" s="5"/>
      <c r="GV609" s="5"/>
      <c r="GW609" s="5"/>
      <c r="GX609" s="5"/>
    </row>
    <row r="610" customFormat="false" ht="11.25" hidden="false" customHeight="false" outlineLevel="0" collapsed="false">
      <c r="A610" s="9"/>
      <c r="B610" s="9"/>
      <c r="C610" s="10" t="s">
        <v>210</v>
      </c>
      <c r="D610" s="0" t="s">
        <v>211</v>
      </c>
      <c r="E610" s="0" t="n">
        <v>0</v>
      </c>
      <c r="F610" s="0" t="n">
        <v>0</v>
      </c>
      <c r="G610" s="0" t="n">
        <v>5266</v>
      </c>
      <c r="H610" s="0" t="n">
        <v>9733874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300589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359728</v>
      </c>
      <c r="AQ610" s="0" t="n">
        <v>0</v>
      </c>
      <c r="AR610" s="0" t="n">
        <v>0</v>
      </c>
      <c r="AS610" s="0" t="n">
        <v>0</v>
      </c>
      <c r="AT610" s="0" t="n">
        <v>0</v>
      </c>
      <c r="AU610" s="0" t="n">
        <v>0</v>
      </c>
      <c r="AV610" s="0" t="n">
        <v>0</v>
      </c>
      <c r="AW610" s="0" t="n">
        <v>0</v>
      </c>
      <c r="AX610" s="0" t="n">
        <v>0</v>
      </c>
      <c r="AY610" s="0" t="n">
        <v>0</v>
      </c>
      <c r="AZ610" s="0" t="n">
        <v>4224523</v>
      </c>
      <c r="BA610" s="0" t="n">
        <v>0</v>
      </c>
      <c r="BB610" s="0" t="n">
        <v>0</v>
      </c>
      <c r="BC610" s="0" t="n">
        <v>454312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455000</v>
      </c>
      <c r="BT610" s="0" t="n">
        <v>0</v>
      </c>
      <c r="BU610" s="0" t="n">
        <v>0</v>
      </c>
      <c r="BV610" s="0" t="n">
        <v>0</v>
      </c>
      <c r="BW610" s="0" t="n">
        <v>0</v>
      </c>
      <c r="BX610" s="0" t="n">
        <v>0</v>
      </c>
      <c r="BY610" s="0" t="n">
        <v>0</v>
      </c>
      <c r="BZ610" s="0" t="n">
        <v>0</v>
      </c>
      <c r="CA610" s="0" t="n">
        <v>0</v>
      </c>
      <c r="CB610" s="0" t="n">
        <v>0</v>
      </c>
      <c r="CC610" s="0" t="n">
        <v>0</v>
      </c>
      <c r="CD610" s="0" t="n">
        <v>0</v>
      </c>
      <c r="CE610" s="0" t="n">
        <v>0</v>
      </c>
      <c r="CF610" s="0" t="n">
        <v>0</v>
      </c>
      <c r="CG610" s="0" t="n">
        <v>0</v>
      </c>
      <c r="CH610" s="0" t="n">
        <v>0</v>
      </c>
      <c r="CI610" s="0" t="n">
        <v>0</v>
      </c>
      <c r="CJ610" s="0" t="n">
        <v>30337</v>
      </c>
      <c r="CK610" s="0" t="n">
        <v>0</v>
      </c>
      <c r="CL610" s="0" t="n">
        <v>0</v>
      </c>
      <c r="CM610" s="0" t="n">
        <v>0</v>
      </c>
      <c r="CN610" s="0" t="n">
        <v>0</v>
      </c>
      <c r="CO610" s="0" t="n">
        <v>0</v>
      </c>
      <c r="CP610" s="0" t="n">
        <v>0</v>
      </c>
      <c r="CQ610" s="0" t="n">
        <v>198000</v>
      </c>
      <c r="CR610" s="0" t="n">
        <v>0</v>
      </c>
      <c r="CS610" s="0" t="n">
        <v>0</v>
      </c>
      <c r="CT610" s="0" t="n">
        <v>0</v>
      </c>
      <c r="CU610" s="0" t="n">
        <v>0</v>
      </c>
      <c r="CV610" s="0" t="n">
        <v>0</v>
      </c>
      <c r="CW610" s="0" t="n">
        <v>0</v>
      </c>
      <c r="CX610" s="0" t="n">
        <v>0</v>
      </c>
      <c r="CY610" s="0" t="n">
        <v>0</v>
      </c>
      <c r="CZ610" s="0" t="n">
        <v>289811</v>
      </c>
      <c r="DA610" s="0" t="n">
        <v>0</v>
      </c>
      <c r="DB610" s="0" t="n">
        <v>0</v>
      </c>
      <c r="DC610" s="0" t="n">
        <v>0</v>
      </c>
      <c r="DD610" s="0" t="n">
        <v>0</v>
      </c>
      <c r="DE610" s="0" t="n">
        <v>0</v>
      </c>
      <c r="DF610" s="0" t="n">
        <v>0</v>
      </c>
      <c r="DG610" s="0" t="n">
        <v>0</v>
      </c>
      <c r="DH610" s="0" t="n">
        <v>0</v>
      </c>
      <c r="DI610" s="0" t="n">
        <v>0</v>
      </c>
      <c r="DJ610" s="0" t="n">
        <v>0</v>
      </c>
      <c r="DK610" s="0" t="n">
        <v>0</v>
      </c>
      <c r="DL610" s="0" t="n">
        <v>0</v>
      </c>
      <c r="DM610" s="0" t="n">
        <v>0</v>
      </c>
      <c r="DN610" s="0" t="n">
        <v>0</v>
      </c>
      <c r="DO610" s="0" t="n">
        <v>0</v>
      </c>
      <c r="DP610" s="0" t="n">
        <v>0</v>
      </c>
      <c r="DQ610" s="0" t="n">
        <v>0</v>
      </c>
      <c r="DR610" s="0" t="n">
        <v>0</v>
      </c>
      <c r="DS610" s="0" t="n">
        <v>12765937</v>
      </c>
      <c r="DT610" s="0" t="n">
        <v>0</v>
      </c>
      <c r="DU610" s="0" t="n">
        <v>0</v>
      </c>
      <c r="DV610" s="0" t="n">
        <v>0</v>
      </c>
      <c r="DW610" s="0" t="n">
        <v>0</v>
      </c>
      <c r="DX610" s="0" t="n">
        <v>0</v>
      </c>
      <c r="DY610" s="0" t="n">
        <v>0</v>
      </c>
      <c r="DZ610" s="0" t="n">
        <v>0</v>
      </c>
      <c r="EA610" s="0" t="n">
        <v>0</v>
      </c>
      <c r="EB610" s="0" t="n">
        <v>0</v>
      </c>
      <c r="EC610" s="0" t="n">
        <v>0</v>
      </c>
      <c r="ED610" s="0" t="n">
        <v>0</v>
      </c>
      <c r="EE610" s="0" t="n">
        <v>0</v>
      </c>
      <c r="EF610" s="0" t="n">
        <v>573163</v>
      </c>
      <c r="EG610" s="0" t="n">
        <v>0</v>
      </c>
      <c r="EH610" s="0" t="n">
        <v>0</v>
      </c>
      <c r="EI610" s="0" t="n">
        <v>0</v>
      </c>
      <c r="EJ610" s="0" t="n">
        <v>0</v>
      </c>
      <c r="EK610" s="0" t="n">
        <v>0</v>
      </c>
      <c r="EL610" s="0" t="n">
        <v>0</v>
      </c>
      <c r="EM610" s="0" t="n">
        <v>0</v>
      </c>
      <c r="EN610" s="0" t="n">
        <v>61270</v>
      </c>
      <c r="EO610" s="0" t="n">
        <v>0</v>
      </c>
      <c r="EP610" s="0" t="n">
        <v>0</v>
      </c>
      <c r="EQ610" s="0" t="n">
        <v>0</v>
      </c>
      <c r="ER610" s="0" t="n">
        <v>10000</v>
      </c>
      <c r="ES610" s="0" t="n">
        <v>0</v>
      </c>
      <c r="ET610" s="0" t="n">
        <v>0</v>
      </c>
      <c r="EU610" s="0" t="n">
        <v>0</v>
      </c>
      <c r="EV610" s="0" t="n">
        <v>0</v>
      </c>
      <c r="EW610" s="0" t="n">
        <v>0</v>
      </c>
      <c r="EX610" s="0" t="n">
        <v>0</v>
      </c>
      <c r="EY610" s="0" t="n">
        <v>0</v>
      </c>
      <c r="EZ610" s="0" t="n">
        <v>0</v>
      </c>
      <c r="FA610" s="0" t="n">
        <v>0</v>
      </c>
      <c r="FB610" s="0" t="n">
        <v>0</v>
      </c>
      <c r="FC610" s="0" t="n">
        <v>0</v>
      </c>
      <c r="FD610" s="0" t="n">
        <v>0</v>
      </c>
      <c r="FE610" s="0" t="n">
        <v>0</v>
      </c>
      <c r="FF610" s="0" t="n">
        <v>0</v>
      </c>
      <c r="FG610" s="0" t="n">
        <v>0</v>
      </c>
      <c r="FH610" s="0" t="n">
        <v>0</v>
      </c>
      <c r="FI610" s="0" t="n">
        <v>0</v>
      </c>
      <c r="FJ610" s="0" t="n">
        <v>0</v>
      </c>
      <c r="FK610" s="0" t="n">
        <v>0</v>
      </c>
      <c r="FL610" s="0" t="n">
        <v>0</v>
      </c>
      <c r="FM610" s="0" t="n">
        <v>0</v>
      </c>
      <c r="FN610" s="0" t="n">
        <v>0</v>
      </c>
      <c r="FO610" s="0" t="n">
        <v>0</v>
      </c>
      <c r="FP610" s="0" t="n">
        <v>0</v>
      </c>
      <c r="FQ610" s="0" t="n">
        <v>0</v>
      </c>
      <c r="FR610" s="0" t="n">
        <v>0</v>
      </c>
      <c r="FS610" s="0" t="n">
        <v>0</v>
      </c>
      <c r="FT610" s="0" t="n">
        <v>0</v>
      </c>
      <c r="FU610" s="0" t="n">
        <v>0</v>
      </c>
      <c r="FV610" s="0" t="n">
        <v>0</v>
      </c>
      <c r="FW610" s="0" t="n">
        <v>0</v>
      </c>
      <c r="FX610" s="0" t="n">
        <v>0</v>
      </c>
      <c r="FY610" s="0" t="n">
        <v>0</v>
      </c>
      <c r="FZ610" s="0" t="n">
        <v>0</v>
      </c>
      <c r="GA610" s="0" t="n">
        <v>0</v>
      </c>
      <c r="GB610" s="0" t="n">
        <v>0</v>
      </c>
      <c r="GC610" s="0" t="n">
        <v>0</v>
      </c>
      <c r="GD610" s="0" t="n">
        <v>0</v>
      </c>
      <c r="GE610" s="0" t="n">
        <v>0</v>
      </c>
      <c r="GF610" s="0" t="n">
        <v>0</v>
      </c>
      <c r="GG610" s="0" t="n">
        <v>0</v>
      </c>
      <c r="GH610" s="0" t="n">
        <v>0</v>
      </c>
      <c r="GI610" s="0" t="n">
        <v>0</v>
      </c>
      <c r="GJ610" s="0" t="n">
        <v>0</v>
      </c>
      <c r="GK610" s="0" t="n">
        <v>98245</v>
      </c>
      <c r="GL610" s="0" t="n">
        <v>0</v>
      </c>
      <c r="GM610" s="0" t="n">
        <v>0</v>
      </c>
      <c r="GN610" s="0" t="n">
        <v>0</v>
      </c>
      <c r="GO610" s="0" t="n">
        <v>0</v>
      </c>
      <c r="GP610" s="0" t="n">
        <v>0</v>
      </c>
      <c r="GQ610" s="0" t="n">
        <v>0</v>
      </c>
      <c r="GR610" s="0" t="n">
        <v>12647</v>
      </c>
      <c r="GS610" s="0" t="n">
        <v>0</v>
      </c>
      <c r="GT610" s="0" t="n">
        <v>0</v>
      </c>
      <c r="GU610" s="0" t="n">
        <v>0</v>
      </c>
      <c r="GV610" s="0" t="n">
        <v>0</v>
      </c>
      <c r="GW610" s="0" t="n">
        <v>0</v>
      </c>
      <c r="GX610" s="0" t="n">
        <f aca="false">SUM(E610:GW610)</f>
        <v>29572702</v>
      </c>
    </row>
    <row r="611" customFormat="false" ht="11.25" hidden="false" customHeight="false" outlineLevel="0" collapsed="false">
      <c r="A611" s="9"/>
      <c r="B611" s="9"/>
      <c r="C611" s="10" t="s">
        <v>212</v>
      </c>
      <c r="D611" s="0" t="s">
        <v>213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57386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0</v>
      </c>
      <c r="AT611" s="0" t="n">
        <v>0</v>
      </c>
      <c r="AU611" s="0" t="n">
        <v>0</v>
      </c>
      <c r="AV611" s="0" t="n">
        <v>0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BX611" s="0" t="n">
        <v>0</v>
      </c>
      <c r="BY611" s="0" t="n">
        <v>0</v>
      </c>
      <c r="BZ611" s="0" t="n">
        <v>0</v>
      </c>
      <c r="CA611" s="0" t="n">
        <v>0</v>
      </c>
      <c r="CB611" s="0" t="n">
        <v>0</v>
      </c>
      <c r="CC611" s="0" t="n">
        <v>0</v>
      </c>
      <c r="CD611" s="0" t="n">
        <v>0</v>
      </c>
      <c r="CE611" s="0" t="n">
        <v>0</v>
      </c>
      <c r="CF611" s="0" t="n">
        <v>0</v>
      </c>
      <c r="CG611" s="0" t="n">
        <v>0</v>
      </c>
      <c r="CH611" s="0" t="n">
        <v>0</v>
      </c>
      <c r="CI611" s="0" t="n">
        <v>0</v>
      </c>
      <c r="CJ611" s="0" t="n">
        <v>0</v>
      </c>
      <c r="CK611" s="0" t="n">
        <v>43108</v>
      </c>
      <c r="CL611" s="0" t="n">
        <v>0</v>
      </c>
      <c r="CM611" s="0" t="n">
        <v>0</v>
      </c>
      <c r="CN611" s="0" t="n">
        <v>0</v>
      </c>
      <c r="CO611" s="0" t="n">
        <v>0</v>
      </c>
      <c r="CP611" s="0" t="n">
        <v>0</v>
      </c>
      <c r="CQ611" s="0" t="n">
        <v>0</v>
      </c>
      <c r="CR611" s="0" t="n">
        <v>0</v>
      </c>
      <c r="CS611" s="0" t="n">
        <v>0</v>
      </c>
      <c r="CT611" s="0" t="n">
        <v>0</v>
      </c>
      <c r="CU611" s="0" t="n">
        <v>0</v>
      </c>
      <c r="CV611" s="0" t="n">
        <v>0</v>
      </c>
      <c r="CW611" s="0" t="n">
        <v>0</v>
      </c>
      <c r="CX611" s="0" t="n">
        <v>0</v>
      </c>
      <c r="CY611" s="0" t="n">
        <v>0</v>
      </c>
      <c r="CZ611" s="0" t="n">
        <v>0</v>
      </c>
      <c r="DA611" s="0" t="n">
        <v>0</v>
      </c>
      <c r="DB611" s="0" t="n">
        <v>0</v>
      </c>
      <c r="DC611" s="0" t="n">
        <v>0</v>
      </c>
      <c r="DD611" s="0" t="n">
        <v>0</v>
      </c>
      <c r="DE611" s="0" t="n">
        <v>0</v>
      </c>
      <c r="DF611" s="0" t="n">
        <v>0</v>
      </c>
      <c r="DG611" s="0" t="n">
        <v>103399</v>
      </c>
      <c r="DH611" s="0" t="n">
        <v>0</v>
      </c>
      <c r="DI611" s="0" t="n">
        <v>0</v>
      </c>
      <c r="DJ611" s="0" t="n">
        <v>0</v>
      </c>
      <c r="DK611" s="0" t="n">
        <v>0</v>
      </c>
      <c r="DL611" s="0" t="n">
        <v>0</v>
      </c>
      <c r="DM611" s="0" t="n">
        <v>0</v>
      </c>
      <c r="DN611" s="0" t="n">
        <v>0</v>
      </c>
      <c r="DO611" s="0" t="n">
        <v>0</v>
      </c>
      <c r="DP611" s="0" t="n">
        <v>0</v>
      </c>
      <c r="DQ611" s="0" t="n">
        <v>0</v>
      </c>
      <c r="DR611" s="0" t="n">
        <v>0</v>
      </c>
      <c r="DS611" s="0" t="n">
        <v>0</v>
      </c>
      <c r="DT611" s="0" t="n">
        <v>0</v>
      </c>
      <c r="DU611" s="0" t="n">
        <v>0</v>
      </c>
      <c r="DV611" s="0" t="n">
        <v>0</v>
      </c>
      <c r="DW611" s="0" t="n">
        <v>0</v>
      </c>
      <c r="DX611" s="0" t="n">
        <v>0</v>
      </c>
      <c r="DY611" s="0" t="n">
        <v>0</v>
      </c>
      <c r="DZ611" s="0" t="n">
        <v>0</v>
      </c>
      <c r="EA611" s="0" t="n">
        <v>0</v>
      </c>
      <c r="EB611" s="0" t="n">
        <v>0</v>
      </c>
      <c r="EC611" s="0" t="n">
        <v>0</v>
      </c>
      <c r="ED611" s="0" t="n">
        <v>0</v>
      </c>
      <c r="EE611" s="0" t="n">
        <v>0</v>
      </c>
      <c r="EF611" s="0" t="n">
        <v>0</v>
      </c>
      <c r="EG611" s="0" t="n">
        <v>0</v>
      </c>
      <c r="EH611" s="0" t="n">
        <v>2983</v>
      </c>
      <c r="EI611" s="0" t="n">
        <v>0</v>
      </c>
      <c r="EJ611" s="0" t="n">
        <v>0</v>
      </c>
      <c r="EK611" s="0" t="n">
        <v>0</v>
      </c>
      <c r="EL611" s="0" t="n">
        <v>0</v>
      </c>
      <c r="EM611" s="0" t="n">
        <v>0</v>
      </c>
      <c r="EN611" s="0" t="n">
        <v>0</v>
      </c>
      <c r="EO611" s="0" t="n">
        <v>0</v>
      </c>
      <c r="EP611" s="0" t="n">
        <v>0</v>
      </c>
      <c r="EQ611" s="0" t="n">
        <v>0</v>
      </c>
      <c r="ER611" s="0" t="n">
        <v>0</v>
      </c>
      <c r="ES611" s="0" t="n">
        <v>0</v>
      </c>
      <c r="ET611" s="0" t="n">
        <v>90898</v>
      </c>
      <c r="EU611" s="0" t="n">
        <v>0</v>
      </c>
      <c r="EV611" s="0" t="n">
        <v>0</v>
      </c>
      <c r="EW611" s="0" t="n">
        <v>0</v>
      </c>
      <c r="EX611" s="0" t="n">
        <v>0</v>
      </c>
      <c r="EY611" s="0" t="n">
        <v>0</v>
      </c>
      <c r="EZ611" s="0" t="n">
        <v>0</v>
      </c>
      <c r="FA611" s="0" t="n">
        <v>0</v>
      </c>
      <c r="FB611" s="0" t="n">
        <v>0</v>
      </c>
      <c r="FC611" s="0" t="n">
        <v>0</v>
      </c>
      <c r="FD611" s="0" t="n">
        <v>0</v>
      </c>
      <c r="FE611" s="0" t="n">
        <v>0</v>
      </c>
      <c r="FF611" s="0" t="n">
        <v>0</v>
      </c>
      <c r="FG611" s="0" t="n">
        <v>0</v>
      </c>
      <c r="FH611" s="0" t="n">
        <v>0</v>
      </c>
      <c r="FI611" s="0" t="n">
        <v>0</v>
      </c>
      <c r="FJ611" s="0" t="n">
        <v>0</v>
      </c>
      <c r="FK611" s="0" t="n">
        <v>0</v>
      </c>
      <c r="FL611" s="0" t="n">
        <v>0</v>
      </c>
      <c r="FM611" s="0" t="n">
        <v>0</v>
      </c>
      <c r="FN611" s="0" t="n">
        <v>0</v>
      </c>
      <c r="FO611" s="0" t="n">
        <v>0</v>
      </c>
      <c r="FP611" s="0" t="n">
        <v>0</v>
      </c>
      <c r="FQ611" s="0" t="n">
        <v>0</v>
      </c>
      <c r="FR611" s="0" t="n">
        <v>0</v>
      </c>
      <c r="FS611" s="0" t="n">
        <v>0</v>
      </c>
      <c r="FT611" s="0" t="n">
        <v>0</v>
      </c>
      <c r="FU611" s="0" t="n">
        <v>0</v>
      </c>
      <c r="FV611" s="0" t="n">
        <v>0</v>
      </c>
      <c r="FW611" s="0" t="n">
        <v>0</v>
      </c>
      <c r="FX611" s="0" t="n">
        <v>0</v>
      </c>
      <c r="FY611" s="0" t="n">
        <v>0</v>
      </c>
      <c r="FZ611" s="0" t="n">
        <v>0</v>
      </c>
      <c r="GA611" s="0" t="n">
        <v>0</v>
      </c>
      <c r="GB611" s="0" t="n">
        <v>0</v>
      </c>
      <c r="GC611" s="0" t="n">
        <v>0</v>
      </c>
      <c r="GD611" s="0" t="n">
        <v>0</v>
      </c>
      <c r="GE611" s="0" t="n">
        <v>0</v>
      </c>
      <c r="GF611" s="0" t="n">
        <v>0</v>
      </c>
      <c r="GG611" s="0" t="n">
        <v>0</v>
      </c>
      <c r="GH611" s="0" t="n">
        <v>0</v>
      </c>
      <c r="GI611" s="0" t="n">
        <v>0</v>
      </c>
      <c r="GJ611" s="0" t="n">
        <v>0</v>
      </c>
      <c r="GK611" s="0" t="n">
        <v>0</v>
      </c>
      <c r="GL611" s="0" t="n">
        <v>0</v>
      </c>
      <c r="GM611" s="0" t="n">
        <v>0</v>
      </c>
      <c r="GN611" s="0" t="n">
        <v>0</v>
      </c>
      <c r="GO611" s="0" t="n">
        <v>0</v>
      </c>
      <c r="GP611" s="0" t="n">
        <v>0</v>
      </c>
      <c r="GQ611" s="0" t="n">
        <v>0</v>
      </c>
      <c r="GR611" s="0" t="n">
        <v>0</v>
      </c>
      <c r="GS611" s="0" t="n">
        <v>0</v>
      </c>
      <c r="GT611" s="0" t="n">
        <v>0</v>
      </c>
      <c r="GU611" s="0" t="n">
        <v>0</v>
      </c>
      <c r="GV611" s="0" t="n">
        <v>26699</v>
      </c>
      <c r="GW611" s="0" t="n">
        <v>0</v>
      </c>
      <c r="GX611" s="0" t="n">
        <f aca="false">SUM(E611:GW611)</f>
        <v>324473</v>
      </c>
    </row>
    <row r="612" customFormat="false" ht="12" hidden="false" customHeight="false" outlineLevel="0" collapsed="false">
      <c r="A612" s="11"/>
      <c r="B612" s="11"/>
      <c r="C612" s="12" t="s">
        <v>207</v>
      </c>
      <c r="D612" s="11" t="s">
        <v>214</v>
      </c>
      <c r="E612" s="11" t="n">
        <f aca="false">SUBTOTAL(9,E609:E611)</f>
        <v>0</v>
      </c>
      <c r="F612" s="11" t="n">
        <f aca="false">SUBTOTAL(9,F609:F611)</f>
        <v>0</v>
      </c>
      <c r="G612" s="11" t="n">
        <f aca="false">SUBTOTAL(9,G609:G611)</f>
        <v>5266</v>
      </c>
      <c r="H612" s="11" t="n">
        <f aca="false">SUBTOTAL(9,H609:H611)</f>
        <v>9733874</v>
      </c>
      <c r="I612" s="11" t="n">
        <f aca="false">SUBTOTAL(9,I609:I611)</f>
        <v>0</v>
      </c>
      <c r="J612" s="11" t="n">
        <f aca="false">SUBTOTAL(9,J609:J611)</f>
        <v>0</v>
      </c>
      <c r="K612" s="11" t="n">
        <f aca="false">SUBTOTAL(9,K609:K611)</f>
        <v>0</v>
      </c>
      <c r="L612" s="11" t="n">
        <f aca="false">SUBTOTAL(9,L609:L611)</f>
        <v>0</v>
      </c>
      <c r="M612" s="11" t="n">
        <f aca="false">SUBTOTAL(9,M609:M611)</f>
        <v>0</v>
      </c>
      <c r="N612" s="11" t="n">
        <f aca="false">SUBTOTAL(9,N609:N611)</f>
        <v>0</v>
      </c>
      <c r="O612" s="11" t="n">
        <f aca="false">SUBTOTAL(9,O609:O611)</f>
        <v>0</v>
      </c>
      <c r="P612" s="11" t="n">
        <f aca="false">SUBTOTAL(9,P609:P611)</f>
        <v>0</v>
      </c>
      <c r="Q612" s="11" t="n">
        <f aca="false">SUBTOTAL(9,Q609:Q611)</f>
        <v>0</v>
      </c>
      <c r="R612" s="11" t="n">
        <f aca="false">SUBTOTAL(9,R609:R611)</f>
        <v>0</v>
      </c>
      <c r="S612" s="11" t="n">
        <f aca="false">SUBTOTAL(9,S609:S611)</f>
        <v>0</v>
      </c>
      <c r="T612" s="11" t="n">
        <f aca="false">SUBTOTAL(9,T609:T611)</f>
        <v>0</v>
      </c>
      <c r="U612" s="11" t="n">
        <f aca="false">SUBTOTAL(9,U609:U611)</f>
        <v>0</v>
      </c>
      <c r="V612" s="11" t="n">
        <f aca="false">SUBTOTAL(9,V609:V611)</f>
        <v>0</v>
      </c>
      <c r="W612" s="11" t="n">
        <f aca="false">SUBTOTAL(9,W609:W611)</f>
        <v>0</v>
      </c>
      <c r="X612" s="11" t="n">
        <f aca="false">SUBTOTAL(9,X609:X611)</f>
        <v>57386</v>
      </c>
      <c r="Y612" s="11" t="n">
        <f aca="false">SUBTOTAL(9,Y609:Y611)</f>
        <v>0</v>
      </c>
      <c r="Z612" s="11" t="n">
        <f aca="false">SUBTOTAL(9,Z609:Z611)</f>
        <v>0</v>
      </c>
      <c r="AA612" s="11" t="n">
        <f aca="false">SUBTOTAL(9,AA609:AA611)</f>
        <v>0</v>
      </c>
      <c r="AB612" s="11" t="n">
        <f aca="false">SUBTOTAL(9,AB609:AB611)</f>
        <v>0</v>
      </c>
      <c r="AC612" s="11" t="n">
        <f aca="false">SUBTOTAL(9,AC609:AC611)</f>
        <v>0</v>
      </c>
      <c r="AD612" s="11" t="n">
        <f aca="false">SUBTOTAL(9,AD609:AD611)</f>
        <v>300589</v>
      </c>
      <c r="AE612" s="11" t="n">
        <f aca="false">SUBTOTAL(9,AE609:AE611)</f>
        <v>0</v>
      </c>
      <c r="AF612" s="11" t="n">
        <f aca="false">SUBTOTAL(9,AF609:AF611)</f>
        <v>0</v>
      </c>
      <c r="AG612" s="11" t="n">
        <f aca="false">SUBTOTAL(9,AG609:AG611)</f>
        <v>0</v>
      </c>
      <c r="AH612" s="11" t="n">
        <f aca="false">SUBTOTAL(9,AH609:AH611)</f>
        <v>0</v>
      </c>
      <c r="AI612" s="11" t="n">
        <f aca="false">SUBTOTAL(9,AI609:AI611)</f>
        <v>0</v>
      </c>
      <c r="AJ612" s="11" t="n">
        <f aca="false">SUBTOTAL(9,AJ609:AJ611)</f>
        <v>0</v>
      </c>
      <c r="AK612" s="11" t="n">
        <f aca="false">SUBTOTAL(9,AK609:AK611)</f>
        <v>0</v>
      </c>
      <c r="AL612" s="11" t="n">
        <f aca="false">SUBTOTAL(9,AL609:AL611)</f>
        <v>0</v>
      </c>
      <c r="AM612" s="11" t="n">
        <f aca="false">SUBTOTAL(9,AM609:AM611)</f>
        <v>0</v>
      </c>
      <c r="AN612" s="11" t="n">
        <f aca="false">SUBTOTAL(9,AN609:AN611)</f>
        <v>0</v>
      </c>
      <c r="AO612" s="11" t="n">
        <f aca="false">SUBTOTAL(9,AO609:AO611)</f>
        <v>0</v>
      </c>
      <c r="AP612" s="11" t="n">
        <f aca="false">SUBTOTAL(9,AP609:AP611)</f>
        <v>359728</v>
      </c>
      <c r="AQ612" s="11" t="n">
        <f aca="false">SUBTOTAL(9,AQ609:AQ611)</f>
        <v>0</v>
      </c>
      <c r="AR612" s="11" t="n">
        <f aca="false">SUBTOTAL(9,AR609:AR611)</f>
        <v>0</v>
      </c>
      <c r="AS612" s="11" t="n">
        <f aca="false">SUBTOTAL(9,AS609:AS611)</f>
        <v>0</v>
      </c>
      <c r="AT612" s="11" t="n">
        <f aca="false">SUBTOTAL(9,AT609:AT611)</f>
        <v>0</v>
      </c>
      <c r="AU612" s="11" t="n">
        <f aca="false">SUBTOTAL(9,AU609:AU611)</f>
        <v>0</v>
      </c>
      <c r="AV612" s="11" t="n">
        <f aca="false">SUBTOTAL(9,AV609:AV611)</f>
        <v>0</v>
      </c>
      <c r="AW612" s="11" t="n">
        <f aca="false">SUBTOTAL(9,AW609:AW611)</f>
        <v>0</v>
      </c>
      <c r="AX612" s="11" t="n">
        <f aca="false">SUBTOTAL(9,AX609:AX611)</f>
        <v>0</v>
      </c>
      <c r="AY612" s="11" t="n">
        <f aca="false">SUBTOTAL(9,AY609:AY611)</f>
        <v>0</v>
      </c>
      <c r="AZ612" s="11" t="n">
        <f aca="false">SUBTOTAL(9,AZ609:AZ611)</f>
        <v>4224523</v>
      </c>
      <c r="BA612" s="11" t="n">
        <f aca="false">SUBTOTAL(9,BA609:BA611)</f>
        <v>0</v>
      </c>
      <c r="BB612" s="11" t="n">
        <f aca="false">SUBTOTAL(9,BB609:BB611)</f>
        <v>0</v>
      </c>
      <c r="BC612" s="11" t="n">
        <f aca="false">SUBTOTAL(9,BC609:BC611)</f>
        <v>454312</v>
      </c>
      <c r="BD612" s="11" t="n">
        <f aca="false">SUBTOTAL(9,BD609:BD611)</f>
        <v>0</v>
      </c>
      <c r="BE612" s="11" t="n">
        <f aca="false">SUBTOTAL(9,BE609:BE611)</f>
        <v>0</v>
      </c>
      <c r="BF612" s="11" t="n">
        <f aca="false">SUBTOTAL(9,BF609:BF611)</f>
        <v>0</v>
      </c>
      <c r="BG612" s="11" t="n">
        <f aca="false">SUBTOTAL(9,BG609:BG611)</f>
        <v>0</v>
      </c>
      <c r="BH612" s="11" t="n">
        <f aca="false">SUBTOTAL(9,BH609:BH611)</f>
        <v>0</v>
      </c>
      <c r="BI612" s="11" t="n">
        <f aca="false">SUBTOTAL(9,BI609:BI611)</f>
        <v>0</v>
      </c>
      <c r="BJ612" s="11" t="n">
        <f aca="false">SUBTOTAL(9,BJ609:BJ611)</f>
        <v>0</v>
      </c>
      <c r="BK612" s="11" t="n">
        <f aca="false">SUBTOTAL(9,BK609:BK611)</f>
        <v>0</v>
      </c>
      <c r="BL612" s="11" t="n">
        <f aca="false">SUBTOTAL(9,BL609:BL611)</f>
        <v>0</v>
      </c>
      <c r="BM612" s="11" t="n">
        <f aca="false">SUBTOTAL(9,BM609:BM611)</f>
        <v>0</v>
      </c>
      <c r="BN612" s="11" t="n">
        <f aca="false">SUBTOTAL(9,BN609:BN611)</f>
        <v>0</v>
      </c>
      <c r="BO612" s="11" t="n">
        <f aca="false">SUBTOTAL(9,BO609:BO611)</f>
        <v>0</v>
      </c>
      <c r="BP612" s="11" t="n">
        <f aca="false">SUBTOTAL(9,BP609:BP611)</f>
        <v>0</v>
      </c>
      <c r="BQ612" s="11" t="n">
        <f aca="false">SUBTOTAL(9,BQ609:BQ611)</f>
        <v>0</v>
      </c>
      <c r="BR612" s="11" t="n">
        <f aca="false">SUBTOTAL(9,BR609:BR611)</f>
        <v>0</v>
      </c>
      <c r="BS612" s="11" t="n">
        <f aca="false">SUBTOTAL(9,BS609:BS611)</f>
        <v>455000</v>
      </c>
      <c r="BT612" s="11" t="n">
        <f aca="false">SUBTOTAL(9,BT609:BT611)</f>
        <v>0</v>
      </c>
      <c r="BU612" s="11" t="n">
        <f aca="false">SUBTOTAL(9,BU609:BU611)</f>
        <v>0</v>
      </c>
      <c r="BV612" s="11" t="n">
        <f aca="false">SUBTOTAL(9,BV609:BV611)</f>
        <v>0</v>
      </c>
      <c r="BW612" s="11" t="n">
        <f aca="false">SUBTOTAL(9,BW609:BW611)</f>
        <v>0</v>
      </c>
      <c r="BX612" s="11" t="n">
        <f aca="false">SUBTOTAL(9,BX609:BX611)</f>
        <v>0</v>
      </c>
      <c r="BY612" s="11" t="n">
        <f aca="false">SUBTOTAL(9,BY609:BY611)</f>
        <v>0</v>
      </c>
      <c r="BZ612" s="11" t="n">
        <f aca="false">SUBTOTAL(9,BZ609:BZ611)</f>
        <v>0</v>
      </c>
      <c r="CA612" s="11" t="n">
        <f aca="false">SUBTOTAL(9,CA609:CA611)</f>
        <v>0</v>
      </c>
      <c r="CB612" s="11" t="n">
        <f aca="false">SUBTOTAL(9,CB609:CB611)</f>
        <v>0</v>
      </c>
      <c r="CC612" s="11" t="n">
        <f aca="false">SUBTOTAL(9,CC609:CC611)</f>
        <v>0</v>
      </c>
      <c r="CD612" s="11" t="n">
        <f aca="false">SUBTOTAL(9,CD609:CD611)</f>
        <v>0</v>
      </c>
      <c r="CE612" s="11" t="n">
        <f aca="false">SUBTOTAL(9,CE609:CE611)</f>
        <v>0</v>
      </c>
      <c r="CF612" s="11" t="n">
        <f aca="false">SUBTOTAL(9,CF609:CF611)</f>
        <v>0</v>
      </c>
      <c r="CG612" s="11" t="n">
        <f aca="false">SUBTOTAL(9,CG609:CG611)</f>
        <v>0</v>
      </c>
      <c r="CH612" s="11" t="n">
        <f aca="false">SUBTOTAL(9,CH609:CH611)</f>
        <v>0</v>
      </c>
      <c r="CI612" s="11" t="n">
        <f aca="false">SUBTOTAL(9,CI609:CI611)</f>
        <v>0</v>
      </c>
      <c r="CJ612" s="11" t="n">
        <f aca="false">SUBTOTAL(9,CJ609:CJ611)</f>
        <v>30337</v>
      </c>
      <c r="CK612" s="11" t="n">
        <f aca="false">SUBTOTAL(9,CK609:CK611)</f>
        <v>43108</v>
      </c>
      <c r="CL612" s="11" t="n">
        <f aca="false">SUBTOTAL(9,CL609:CL611)</f>
        <v>0</v>
      </c>
      <c r="CM612" s="11" t="n">
        <f aca="false">SUBTOTAL(9,CM609:CM611)</f>
        <v>0</v>
      </c>
      <c r="CN612" s="11" t="n">
        <f aca="false">SUBTOTAL(9,CN609:CN611)</f>
        <v>0</v>
      </c>
      <c r="CO612" s="11" t="n">
        <f aca="false">SUBTOTAL(9,CO609:CO611)</f>
        <v>0</v>
      </c>
      <c r="CP612" s="11" t="n">
        <f aca="false">SUBTOTAL(9,CP609:CP611)</f>
        <v>0</v>
      </c>
      <c r="CQ612" s="11" t="n">
        <f aca="false">SUBTOTAL(9,CQ609:CQ611)</f>
        <v>198000</v>
      </c>
      <c r="CR612" s="11" t="n">
        <f aca="false">SUBTOTAL(9,CR609:CR611)</f>
        <v>0</v>
      </c>
      <c r="CS612" s="11" t="n">
        <f aca="false">SUBTOTAL(9,CS609:CS611)</f>
        <v>0</v>
      </c>
      <c r="CT612" s="11" t="n">
        <f aca="false">SUBTOTAL(9,CT609:CT611)</f>
        <v>0</v>
      </c>
      <c r="CU612" s="11" t="n">
        <f aca="false">SUBTOTAL(9,CU609:CU611)</f>
        <v>0</v>
      </c>
      <c r="CV612" s="11" t="n">
        <f aca="false">SUBTOTAL(9,CV609:CV611)</f>
        <v>0</v>
      </c>
      <c r="CW612" s="11" t="n">
        <f aca="false">SUBTOTAL(9,CW609:CW611)</f>
        <v>0</v>
      </c>
      <c r="CX612" s="11" t="n">
        <f aca="false">SUBTOTAL(9,CX609:CX611)</f>
        <v>0</v>
      </c>
      <c r="CY612" s="11" t="n">
        <f aca="false">SUBTOTAL(9,CY609:CY611)</f>
        <v>0</v>
      </c>
      <c r="CZ612" s="11" t="n">
        <f aca="false">SUBTOTAL(9,CZ609:CZ611)</f>
        <v>289811</v>
      </c>
      <c r="DA612" s="11" t="n">
        <f aca="false">SUBTOTAL(9,DA609:DA611)</f>
        <v>0</v>
      </c>
      <c r="DB612" s="11" t="n">
        <f aca="false">SUBTOTAL(9,DB609:DB611)</f>
        <v>0</v>
      </c>
      <c r="DC612" s="11" t="n">
        <f aca="false">SUBTOTAL(9,DC609:DC611)</f>
        <v>0</v>
      </c>
      <c r="DD612" s="11" t="n">
        <f aca="false">SUBTOTAL(9,DD609:DD611)</f>
        <v>0</v>
      </c>
      <c r="DE612" s="11" t="n">
        <f aca="false">SUBTOTAL(9,DE609:DE611)</f>
        <v>0</v>
      </c>
      <c r="DF612" s="11" t="n">
        <f aca="false">SUBTOTAL(9,DF609:DF611)</f>
        <v>0</v>
      </c>
      <c r="DG612" s="11" t="n">
        <f aca="false">SUBTOTAL(9,DG609:DG611)</f>
        <v>103399</v>
      </c>
      <c r="DH612" s="11" t="n">
        <f aca="false">SUBTOTAL(9,DH609:DH611)</f>
        <v>0</v>
      </c>
      <c r="DI612" s="11" t="n">
        <f aca="false">SUBTOTAL(9,DI609:DI611)</f>
        <v>0</v>
      </c>
      <c r="DJ612" s="11" t="n">
        <f aca="false">SUBTOTAL(9,DJ609:DJ611)</f>
        <v>0</v>
      </c>
      <c r="DK612" s="11" t="n">
        <f aca="false">SUBTOTAL(9,DK609:DK611)</f>
        <v>0</v>
      </c>
      <c r="DL612" s="11" t="n">
        <f aca="false">SUBTOTAL(9,DL609:DL611)</f>
        <v>0</v>
      </c>
      <c r="DM612" s="11" t="n">
        <f aca="false">SUBTOTAL(9,DM609:DM611)</f>
        <v>0</v>
      </c>
      <c r="DN612" s="11" t="n">
        <f aca="false">SUBTOTAL(9,DN609:DN611)</f>
        <v>0</v>
      </c>
      <c r="DO612" s="11" t="n">
        <f aca="false">SUBTOTAL(9,DO609:DO611)</f>
        <v>0</v>
      </c>
      <c r="DP612" s="11" t="n">
        <f aca="false">SUBTOTAL(9,DP609:DP611)</f>
        <v>0</v>
      </c>
      <c r="DQ612" s="11" t="n">
        <f aca="false">SUBTOTAL(9,DQ609:DQ611)</f>
        <v>0</v>
      </c>
      <c r="DR612" s="11" t="n">
        <f aca="false">SUBTOTAL(9,DR609:DR611)</f>
        <v>0</v>
      </c>
      <c r="DS612" s="11" t="n">
        <f aca="false">SUBTOTAL(9,DS609:DS611)</f>
        <v>12765937</v>
      </c>
      <c r="DT612" s="11" t="n">
        <f aca="false">SUBTOTAL(9,DT609:DT611)</f>
        <v>0</v>
      </c>
      <c r="DU612" s="11" t="n">
        <f aca="false">SUBTOTAL(9,DU609:DU611)</f>
        <v>0</v>
      </c>
      <c r="DV612" s="11" t="n">
        <f aca="false">SUBTOTAL(9,DV609:DV611)</f>
        <v>0</v>
      </c>
      <c r="DW612" s="11" t="n">
        <f aca="false">SUBTOTAL(9,DW609:DW611)</f>
        <v>0</v>
      </c>
      <c r="DX612" s="11" t="n">
        <f aca="false">SUBTOTAL(9,DX609:DX611)</f>
        <v>0</v>
      </c>
      <c r="DY612" s="11" t="n">
        <f aca="false">SUBTOTAL(9,DY609:DY611)</f>
        <v>0</v>
      </c>
      <c r="DZ612" s="11" t="n">
        <f aca="false">SUBTOTAL(9,DZ609:DZ611)</f>
        <v>0</v>
      </c>
      <c r="EA612" s="11" t="n">
        <f aca="false">SUBTOTAL(9,EA609:EA611)</f>
        <v>0</v>
      </c>
      <c r="EB612" s="11" t="n">
        <f aca="false">SUBTOTAL(9,EB609:EB611)</f>
        <v>0</v>
      </c>
      <c r="EC612" s="11" t="n">
        <f aca="false">SUBTOTAL(9,EC609:EC611)</f>
        <v>0</v>
      </c>
      <c r="ED612" s="11" t="n">
        <f aca="false">SUBTOTAL(9,ED609:ED611)</f>
        <v>0</v>
      </c>
      <c r="EE612" s="11" t="n">
        <f aca="false">SUBTOTAL(9,EE609:EE611)</f>
        <v>0</v>
      </c>
      <c r="EF612" s="11" t="n">
        <f aca="false">SUBTOTAL(9,EF609:EF611)</f>
        <v>573163</v>
      </c>
      <c r="EG612" s="11" t="n">
        <f aca="false">SUBTOTAL(9,EG609:EG611)</f>
        <v>0</v>
      </c>
      <c r="EH612" s="11" t="n">
        <f aca="false">SUBTOTAL(9,EH609:EH611)</f>
        <v>2983</v>
      </c>
      <c r="EI612" s="11" t="n">
        <f aca="false">SUBTOTAL(9,EI609:EI611)</f>
        <v>0</v>
      </c>
      <c r="EJ612" s="11" t="n">
        <f aca="false">SUBTOTAL(9,EJ609:EJ611)</f>
        <v>0</v>
      </c>
      <c r="EK612" s="11" t="n">
        <f aca="false">SUBTOTAL(9,EK609:EK611)</f>
        <v>0</v>
      </c>
      <c r="EL612" s="11" t="n">
        <f aca="false">SUBTOTAL(9,EL609:EL611)</f>
        <v>0</v>
      </c>
      <c r="EM612" s="11" t="n">
        <f aca="false">SUBTOTAL(9,EM609:EM611)</f>
        <v>0</v>
      </c>
      <c r="EN612" s="11" t="n">
        <f aca="false">SUBTOTAL(9,EN609:EN611)</f>
        <v>61270</v>
      </c>
      <c r="EO612" s="11" t="n">
        <f aca="false">SUBTOTAL(9,EO609:EO611)</f>
        <v>0</v>
      </c>
      <c r="EP612" s="11" t="n">
        <f aca="false">SUBTOTAL(9,EP609:EP611)</f>
        <v>0</v>
      </c>
      <c r="EQ612" s="11" t="n">
        <f aca="false">SUBTOTAL(9,EQ609:EQ611)</f>
        <v>0</v>
      </c>
      <c r="ER612" s="11" t="n">
        <f aca="false">SUBTOTAL(9,ER609:ER611)</f>
        <v>10000</v>
      </c>
      <c r="ES612" s="11" t="n">
        <f aca="false">SUBTOTAL(9,ES609:ES611)</f>
        <v>0</v>
      </c>
      <c r="ET612" s="11" t="n">
        <f aca="false">SUBTOTAL(9,ET609:ET611)</f>
        <v>90898</v>
      </c>
      <c r="EU612" s="11" t="n">
        <f aca="false">SUBTOTAL(9,EU609:EU611)</f>
        <v>0</v>
      </c>
      <c r="EV612" s="11" t="n">
        <f aca="false">SUBTOTAL(9,EV609:EV611)</f>
        <v>0</v>
      </c>
      <c r="EW612" s="11" t="n">
        <f aca="false">SUBTOTAL(9,EW609:EW611)</f>
        <v>0</v>
      </c>
      <c r="EX612" s="11" t="n">
        <f aca="false">SUBTOTAL(9,EX609:EX611)</f>
        <v>0</v>
      </c>
      <c r="EY612" s="11" t="n">
        <f aca="false">SUBTOTAL(9,EY609:EY611)</f>
        <v>0</v>
      </c>
      <c r="EZ612" s="11" t="n">
        <f aca="false">SUBTOTAL(9,EZ609:EZ611)</f>
        <v>0</v>
      </c>
      <c r="FA612" s="11" t="n">
        <f aca="false">SUBTOTAL(9,FA609:FA611)</f>
        <v>0</v>
      </c>
      <c r="FB612" s="11" t="n">
        <f aca="false">SUBTOTAL(9,FB609:FB611)</f>
        <v>0</v>
      </c>
      <c r="FC612" s="11" t="n">
        <f aca="false">SUBTOTAL(9,FC609:FC611)</f>
        <v>0</v>
      </c>
      <c r="FD612" s="11" t="n">
        <f aca="false">SUBTOTAL(9,FD609:FD611)</f>
        <v>0</v>
      </c>
      <c r="FE612" s="11" t="n">
        <f aca="false">SUBTOTAL(9,FE609:FE611)</f>
        <v>0</v>
      </c>
      <c r="FF612" s="11" t="n">
        <f aca="false">SUBTOTAL(9,FF609:FF611)</f>
        <v>0</v>
      </c>
      <c r="FG612" s="11" t="n">
        <f aca="false">SUBTOTAL(9,FG609:FG611)</f>
        <v>0</v>
      </c>
      <c r="FH612" s="11" t="n">
        <f aca="false">SUBTOTAL(9,FH609:FH611)</f>
        <v>0</v>
      </c>
      <c r="FI612" s="11" t="n">
        <f aca="false">SUBTOTAL(9,FI609:FI611)</f>
        <v>0</v>
      </c>
      <c r="FJ612" s="11" t="n">
        <f aca="false">SUBTOTAL(9,FJ609:FJ611)</f>
        <v>0</v>
      </c>
      <c r="FK612" s="11" t="n">
        <f aca="false">SUBTOTAL(9,FK609:FK611)</f>
        <v>0</v>
      </c>
      <c r="FL612" s="11" t="n">
        <f aca="false">SUBTOTAL(9,FL609:FL611)</f>
        <v>0</v>
      </c>
      <c r="FM612" s="11" t="n">
        <f aca="false">SUBTOTAL(9,FM609:FM611)</f>
        <v>0</v>
      </c>
      <c r="FN612" s="11" t="n">
        <f aca="false">SUBTOTAL(9,FN609:FN611)</f>
        <v>0</v>
      </c>
      <c r="FO612" s="11" t="n">
        <f aca="false">SUBTOTAL(9,FO609:FO611)</f>
        <v>0</v>
      </c>
      <c r="FP612" s="11" t="n">
        <f aca="false">SUBTOTAL(9,FP609:FP611)</f>
        <v>0</v>
      </c>
      <c r="FQ612" s="11" t="n">
        <f aca="false">SUBTOTAL(9,FQ609:FQ611)</f>
        <v>0</v>
      </c>
      <c r="FR612" s="11" t="n">
        <f aca="false">SUBTOTAL(9,FR609:FR611)</f>
        <v>0</v>
      </c>
      <c r="FS612" s="11" t="n">
        <f aca="false">SUBTOTAL(9,FS609:FS611)</f>
        <v>0</v>
      </c>
      <c r="FT612" s="11" t="n">
        <f aca="false">SUBTOTAL(9,FT609:FT611)</f>
        <v>0</v>
      </c>
      <c r="FU612" s="11" t="n">
        <f aca="false">SUBTOTAL(9,FU609:FU611)</f>
        <v>0</v>
      </c>
      <c r="FV612" s="11" t="n">
        <f aca="false">SUBTOTAL(9,FV609:FV611)</f>
        <v>0</v>
      </c>
      <c r="FW612" s="11" t="n">
        <f aca="false">SUBTOTAL(9,FW609:FW611)</f>
        <v>0</v>
      </c>
      <c r="FX612" s="11" t="n">
        <f aca="false">SUBTOTAL(9,FX609:FX611)</f>
        <v>0</v>
      </c>
      <c r="FY612" s="11" t="n">
        <f aca="false">SUBTOTAL(9,FY609:FY611)</f>
        <v>0</v>
      </c>
      <c r="FZ612" s="11" t="n">
        <f aca="false">SUBTOTAL(9,FZ609:FZ611)</f>
        <v>0</v>
      </c>
      <c r="GA612" s="11" t="n">
        <f aca="false">SUBTOTAL(9,GA609:GA611)</f>
        <v>0</v>
      </c>
      <c r="GB612" s="11" t="n">
        <f aca="false">SUBTOTAL(9,GB609:GB611)</f>
        <v>0</v>
      </c>
      <c r="GC612" s="11" t="n">
        <f aca="false">SUBTOTAL(9,GC609:GC611)</f>
        <v>0</v>
      </c>
      <c r="GD612" s="11" t="n">
        <f aca="false">SUBTOTAL(9,GD609:GD611)</f>
        <v>0</v>
      </c>
      <c r="GE612" s="11" t="n">
        <f aca="false">SUBTOTAL(9,GE609:GE611)</f>
        <v>0</v>
      </c>
      <c r="GF612" s="11" t="n">
        <f aca="false">SUBTOTAL(9,GF609:GF611)</f>
        <v>0</v>
      </c>
      <c r="GG612" s="11" t="n">
        <f aca="false">SUBTOTAL(9,GG609:GG611)</f>
        <v>0</v>
      </c>
      <c r="GH612" s="11" t="n">
        <f aca="false">SUBTOTAL(9,GH609:GH611)</f>
        <v>0</v>
      </c>
      <c r="GI612" s="11" t="n">
        <f aca="false">SUBTOTAL(9,GI609:GI611)</f>
        <v>0</v>
      </c>
      <c r="GJ612" s="11" t="n">
        <f aca="false">SUBTOTAL(9,GJ609:GJ611)</f>
        <v>0</v>
      </c>
      <c r="GK612" s="11" t="n">
        <f aca="false">SUBTOTAL(9,GK609:GK611)</f>
        <v>98245</v>
      </c>
      <c r="GL612" s="11" t="n">
        <f aca="false">SUBTOTAL(9,GL609:GL611)</f>
        <v>0</v>
      </c>
      <c r="GM612" s="11" t="n">
        <f aca="false">SUBTOTAL(9,GM609:GM611)</f>
        <v>0</v>
      </c>
      <c r="GN612" s="11" t="n">
        <f aca="false">SUBTOTAL(9,GN609:GN611)</f>
        <v>0</v>
      </c>
      <c r="GO612" s="11" t="n">
        <f aca="false">SUBTOTAL(9,GO609:GO611)</f>
        <v>0</v>
      </c>
      <c r="GP612" s="11" t="n">
        <f aca="false">SUBTOTAL(9,GP609:GP611)</f>
        <v>0</v>
      </c>
      <c r="GQ612" s="11" t="n">
        <f aca="false">SUBTOTAL(9,GQ609:GQ611)</f>
        <v>0</v>
      </c>
      <c r="GR612" s="11" t="n">
        <f aca="false">SUBTOTAL(9,GR609:GR611)</f>
        <v>12647</v>
      </c>
      <c r="GS612" s="11" t="n">
        <f aca="false">SUBTOTAL(9,GS609:GS611)</f>
        <v>0</v>
      </c>
      <c r="GT612" s="11" t="n">
        <f aca="false">SUBTOTAL(9,GT609:GT611)</f>
        <v>0</v>
      </c>
      <c r="GU612" s="11" t="n">
        <f aca="false">SUBTOTAL(9,GU609:GU611)</f>
        <v>0</v>
      </c>
      <c r="GV612" s="11" t="n">
        <f aca="false">SUBTOTAL(9,GV609:GV611)</f>
        <v>26699</v>
      </c>
      <c r="GW612" s="11" t="n">
        <f aca="false">SUBTOTAL(9,GW609:GW611)</f>
        <v>0</v>
      </c>
      <c r="GX612" s="11" t="n">
        <f aca="false">SUBTOTAL(9,GX609:GX611)</f>
        <v>29897175</v>
      </c>
    </row>
    <row r="613" customFormat="false" ht="12" hidden="false" customHeight="false" outlineLevel="0" collapsed="false"/>
    <row r="614" customFormat="false" ht="11.25" hidden="false" customHeight="false" outlineLevel="0" collapsed="false">
      <c r="A614" s="7"/>
      <c r="B614" s="7"/>
      <c r="C614" s="8" t="s">
        <v>215</v>
      </c>
      <c r="D614" s="5" t="s">
        <v>216</v>
      </c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  <c r="BB614" s="5"/>
      <c r="BC614" s="5"/>
      <c r="BD614" s="5"/>
      <c r="BE614" s="5"/>
      <c r="BF614" s="5"/>
      <c r="BG614" s="5"/>
      <c r="BH614" s="5"/>
      <c r="BI614" s="5"/>
      <c r="BJ614" s="5"/>
      <c r="BK614" s="5"/>
      <c r="BL614" s="5"/>
      <c r="BM614" s="5"/>
      <c r="BN614" s="5"/>
      <c r="BO614" s="5"/>
      <c r="BP614" s="5"/>
      <c r="BQ614" s="5"/>
      <c r="BR614" s="5"/>
      <c r="BS614" s="5"/>
      <c r="BT614" s="5"/>
      <c r="BU614" s="5"/>
      <c r="BV614" s="5"/>
      <c r="BW614" s="5"/>
      <c r="BX614" s="5"/>
      <c r="BY614" s="5"/>
      <c r="BZ614" s="5"/>
      <c r="CA614" s="5"/>
      <c r="CB614" s="5"/>
      <c r="CC614" s="5"/>
      <c r="CD614" s="5"/>
      <c r="CE614" s="5"/>
      <c r="CF614" s="5"/>
      <c r="CG614" s="5"/>
      <c r="CH614" s="5"/>
      <c r="CI614" s="5"/>
      <c r="CJ614" s="5"/>
      <c r="CK614" s="5"/>
      <c r="CL614" s="5"/>
      <c r="CM614" s="5"/>
      <c r="CN614" s="5"/>
      <c r="CO614" s="5"/>
      <c r="CP614" s="5"/>
      <c r="CQ614" s="5"/>
      <c r="CR614" s="5"/>
      <c r="CS614" s="5"/>
      <c r="CT614" s="5"/>
      <c r="CU614" s="5"/>
      <c r="CV614" s="5"/>
      <c r="CW614" s="5"/>
      <c r="CX614" s="5"/>
      <c r="CY614" s="5"/>
      <c r="CZ614" s="5"/>
      <c r="DA614" s="5"/>
      <c r="DB614" s="5"/>
      <c r="DC614" s="5"/>
      <c r="DD614" s="5"/>
      <c r="DE614" s="5"/>
      <c r="DF614" s="5"/>
      <c r="DG614" s="5"/>
      <c r="DH614" s="5"/>
      <c r="DI614" s="5"/>
      <c r="DJ614" s="5"/>
      <c r="DK614" s="5"/>
      <c r="DL614" s="5"/>
      <c r="DM614" s="5"/>
      <c r="DN614" s="5"/>
      <c r="DO614" s="5"/>
      <c r="DP614" s="5"/>
      <c r="DQ614" s="5"/>
      <c r="DR614" s="5"/>
      <c r="DS614" s="5"/>
      <c r="DT614" s="5"/>
      <c r="DU614" s="5"/>
      <c r="DV614" s="5"/>
      <c r="DW614" s="5"/>
      <c r="DX614" s="5"/>
      <c r="DY614" s="5"/>
      <c r="DZ614" s="5"/>
      <c r="EA614" s="5"/>
      <c r="EB614" s="5"/>
      <c r="EC614" s="5"/>
      <c r="ED614" s="5"/>
      <c r="EE614" s="5"/>
      <c r="EF614" s="5"/>
      <c r="EG614" s="5"/>
      <c r="EH614" s="5"/>
      <c r="EI614" s="5"/>
      <c r="EJ614" s="5"/>
      <c r="EK614" s="5"/>
      <c r="EL614" s="5"/>
      <c r="EM614" s="5"/>
      <c r="EN614" s="5"/>
      <c r="EO614" s="5"/>
      <c r="EP614" s="5"/>
      <c r="EQ614" s="5"/>
      <c r="ER614" s="5"/>
      <c r="ES614" s="5"/>
      <c r="ET614" s="5"/>
      <c r="EU614" s="5"/>
      <c r="EV614" s="5"/>
      <c r="EW614" s="5"/>
      <c r="EX614" s="5"/>
      <c r="EY614" s="5"/>
      <c r="EZ614" s="5"/>
      <c r="FA614" s="5"/>
      <c r="FB614" s="5"/>
      <c r="FC614" s="5"/>
      <c r="FD614" s="5"/>
      <c r="FE614" s="5"/>
      <c r="FF614" s="5"/>
      <c r="FG614" s="5"/>
      <c r="FH614" s="5"/>
      <c r="FI614" s="5"/>
      <c r="FJ614" s="5"/>
      <c r="FK614" s="5"/>
      <c r="FL614" s="5"/>
      <c r="FM614" s="5"/>
      <c r="FN614" s="5"/>
      <c r="FO614" s="5"/>
      <c r="FP614" s="5"/>
      <c r="FQ614" s="5"/>
      <c r="FR614" s="5"/>
      <c r="FS614" s="5"/>
      <c r="FT614" s="5"/>
      <c r="FU614" s="5"/>
      <c r="FV614" s="5"/>
      <c r="FW614" s="5"/>
      <c r="FX614" s="5"/>
      <c r="FY614" s="5"/>
      <c r="FZ614" s="5"/>
      <c r="GA614" s="5"/>
      <c r="GB614" s="5"/>
      <c r="GC614" s="5"/>
      <c r="GD614" s="5"/>
      <c r="GE614" s="5"/>
      <c r="GF614" s="5"/>
      <c r="GG614" s="5"/>
      <c r="GH614" s="5"/>
      <c r="GI614" s="5"/>
      <c r="GJ614" s="5"/>
      <c r="GK614" s="5"/>
      <c r="GL614" s="5"/>
      <c r="GM614" s="5"/>
      <c r="GN614" s="5"/>
      <c r="GO614" s="5"/>
      <c r="GP614" s="5"/>
      <c r="GQ614" s="5"/>
      <c r="GR614" s="5"/>
      <c r="GS614" s="5"/>
      <c r="GT614" s="5"/>
      <c r="GU614" s="5"/>
      <c r="GV614" s="5"/>
      <c r="GW614" s="5"/>
      <c r="GX614" s="5"/>
    </row>
    <row r="615" customFormat="false" ht="11.25" hidden="false" customHeight="false" outlineLevel="0" collapsed="false">
      <c r="A615" s="9"/>
      <c r="B615" s="9"/>
      <c r="C615" s="10" t="s">
        <v>223</v>
      </c>
      <c r="D615" s="0" t="s">
        <v>224</v>
      </c>
      <c r="E615" s="0" t="n">
        <v>0</v>
      </c>
      <c r="F615" s="0" t="n">
        <v>0</v>
      </c>
      <c r="G615" s="0" t="n">
        <v>0</v>
      </c>
      <c r="H615" s="0" t="n">
        <v>6490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600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S615" s="0" t="n">
        <v>0</v>
      </c>
      <c r="AT615" s="0" t="n">
        <v>0</v>
      </c>
      <c r="AU615" s="0" t="n">
        <v>0</v>
      </c>
      <c r="AV615" s="0" t="n">
        <v>0</v>
      </c>
      <c r="AW615" s="0" t="n">
        <v>0</v>
      </c>
      <c r="AX615" s="0" t="n">
        <v>0</v>
      </c>
      <c r="AY615" s="0" t="n">
        <v>0</v>
      </c>
      <c r="AZ615" s="0" t="n">
        <v>7375</v>
      </c>
      <c r="BA615" s="0" t="n">
        <v>0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BX615" s="0" t="n">
        <v>0</v>
      </c>
      <c r="BY615" s="0" t="n">
        <v>0</v>
      </c>
      <c r="BZ615" s="0" t="n">
        <v>0</v>
      </c>
      <c r="CA615" s="0" t="n">
        <v>0</v>
      </c>
      <c r="CB615" s="0" t="n">
        <v>0</v>
      </c>
      <c r="CC615" s="0" t="n">
        <v>0</v>
      </c>
      <c r="CD615" s="0" t="n">
        <v>0</v>
      </c>
      <c r="CE615" s="0" t="n">
        <v>0</v>
      </c>
      <c r="CF615" s="0" t="n">
        <v>0</v>
      </c>
      <c r="CG615" s="0" t="n">
        <v>0</v>
      </c>
      <c r="CH615" s="0" t="n">
        <v>0</v>
      </c>
      <c r="CI615" s="0" t="n">
        <v>0</v>
      </c>
      <c r="CJ615" s="0" t="n">
        <v>0</v>
      </c>
      <c r="CK615" s="0" t="n">
        <v>500</v>
      </c>
      <c r="CL615" s="0" t="n">
        <v>0</v>
      </c>
      <c r="CM615" s="0" t="n">
        <v>0</v>
      </c>
      <c r="CN615" s="0" t="n">
        <v>0</v>
      </c>
      <c r="CO615" s="0" t="n">
        <v>0</v>
      </c>
      <c r="CP615" s="0" t="n">
        <v>0</v>
      </c>
      <c r="CQ615" s="0" t="n">
        <v>0</v>
      </c>
      <c r="CR615" s="0" t="n">
        <v>0</v>
      </c>
      <c r="CS615" s="0" t="n">
        <v>0</v>
      </c>
      <c r="CT615" s="0" t="n">
        <v>0</v>
      </c>
      <c r="CU615" s="0" t="n">
        <v>0</v>
      </c>
      <c r="CV615" s="0" t="n">
        <v>0</v>
      </c>
      <c r="CW615" s="0" t="n">
        <v>0</v>
      </c>
      <c r="CX615" s="0" t="n">
        <v>0</v>
      </c>
      <c r="CY615" s="0" t="n">
        <v>0</v>
      </c>
      <c r="CZ615" s="0" t="n">
        <v>0</v>
      </c>
      <c r="DA615" s="0" t="n">
        <v>0</v>
      </c>
      <c r="DB615" s="0" t="n">
        <v>0</v>
      </c>
      <c r="DC615" s="0" t="n">
        <v>0</v>
      </c>
      <c r="DD615" s="0" t="n">
        <v>0</v>
      </c>
      <c r="DE615" s="0" t="n">
        <v>6500</v>
      </c>
      <c r="DF615" s="0" t="n">
        <v>0</v>
      </c>
      <c r="DG615" s="0" t="n">
        <v>0</v>
      </c>
      <c r="DH615" s="0" t="n">
        <v>0</v>
      </c>
      <c r="DI615" s="0" t="n">
        <v>0</v>
      </c>
      <c r="DJ615" s="0" t="n">
        <v>0</v>
      </c>
      <c r="DK615" s="0" t="n">
        <v>0</v>
      </c>
      <c r="DL615" s="0" t="n">
        <v>0</v>
      </c>
      <c r="DM615" s="0" t="n">
        <v>0</v>
      </c>
      <c r="DN615" s="0" t="n">
        <v>0</v>
      </c>
      <c r="DO615" s="0" t="n">
        <v>0</v>
      </c>
      <c r="DP615" s="0" t="n">
        <v>0</v>
      </c>
      <c r="DQ615" s="0" t="n">
        <v>0</v>
      </c>
      <c r="DR615" s="0" t="n">
        <v>0</v>
      </c>
      <c r="DS615" s="0" t="n">
        <v>104419</v>
      </c>
      <c r="DT615" s="0" t="n">
        <v>0</v>
      </c>
      <c r="DU615" s="0" t="n">
        <v>0</v>
      </c>
      <c r="DV615" s="0" t="n">
        <v>0</v>
      </c>
      <c r="DW615" s="0" t="n">
        <v>0</v>
      </c>
      <c r="DX615" s="0" t="n">
        <v>0</v>
      </c>
      <c r="DY615" s="0" t="n">
        <v>0</v>
      </c>
      <c r="DZ615" s="0" t="n">
        <v>0</v>
      </c>
      <c r="EA615" s="0" t="n">
        <v>0</v>
      </c>
      <c r="EB615" s="0" t="n">
        <v>0</v>
      </c>
      <c r="EC615" s="0" t="n">
        <v>100781</v>
      </c>
      <c r="ED615" s="0" t="n">
        <v>0</v>
      </c>
      <c r="EE615" s="0" t="n">
        <v>0</v>
      </c>
      <c r="EF615" s="0" t="n">
        <v>0</v>
      </c>
      <c r="EG615" s="0" t="n">
        <v>0</v>
      </c>
      <c r="EH615" s="0" t="n">
        <v>0</v>
      </c>
      <c r="EI615" s="0" t="n">
        <v>0</v>
      </c>
      <c r="EJ615" s="0" t="n">
        <v>0</v>
      </c>
      <c r="EK615" s="0" t="n">
        <v>0</v>
      </c>
      <c r="EL615" s="0" t="n">
        <v>0</v>
      </c>
      <c r="EM615" s="0" t="n">
        <v>0</v>
      </c>
      <c r="EN615" s="0" t="n">
        <v>0</v>
      </c>
      <c r="EO615" s="0" t="n">
        <v>0</v>
      </c>
      <c r="EP615" s="0" t="n">
        <v>0</v>
      </c>
      <c r="EQ615" s="0" t="n">
        <v>0</v>
      </c>
      <c r="ER615" s="0" t="n">
        <v>0</v>
      </c>
      <c r="ES615" s="0" t="n">
        <v>0</v>
      </c>
      <c r="ET615" s="0" t="n">
        <v>0</v>
      </c>
      <c r="EU615" s="0" t="n">
        <v>0</v>
      </c>
      <c r="EV615" s="0" t="n">
        <v>0</v>
      </c>
      <c r="EW615" s="0" t="n">
        <v>0</v>
      </c>
      <c r="EX615" s="0" t="n">
        <v>0</v>
      </c>
      <c r="EY615" s="0" t="n">
        <v>0</v>
      </c>
      <c r="EZ615" s="0" t="n">
        <v>0</v>
      </c>
      <c r="FA615" s="0" t="n">
        <v>0</v>
      </c>
      <c r="FB615" s="0" t="n">
        <v>0</v>
      </c>
      <c r="FC615" s="0" t="n">
        <v>0</v>
      </c>
      <c r="FD615" s="0" t="n">
        <v>0</v>
      </c>
      <c r="FE615" s="0" t="n">
        <v>0</v>
      </c>
      <c r="FF615" s="0" t="n">
        <v>0</v>
      </c>
      <c r="FG615" s="0" t="n">
        <v>0</v>
      </c>
      <c r="FH615" s="0" t="n">
        <v>0</v>
      </c>
      <c r="FI615" s="0" t="n">
        <v>0</v>
      </c>
      <c r="FJ615" s="0" t="n">
        <v>0</v>
      </c>
      <c r="FK615" s="0" t="n">
        <v>0</v>
      </c>
      <c r="FL615" s="0" t="n">
        <v>0</v>
      </c>
      <c r="FM615" s="0" t="n">
        <v>0</v>
      </c>
      <c r="FN615" s="0" t="n">
        <v>0</v>
      </c>
      <c r="FO615" s="0" t="n">
        <v>0</v>
      </c>
      <c r="FP615" s="0" t="n">
        <v>0</v>
      </c>
      <c r="FQ615" s="0" t="n">
        <v>0</v>
      </c>
      <c r="FR615" s="0" t="n">
        <v>0</v>
      </c>
      <c r="FS615" s="0" t="n">
        <v>0</v>
      </c>
      <c r="FT615" s="0" t="n">
        <v>0</v>
      </c>
      <c r="FU615" s="0" t="n">
        <v>0</v>
      </c>
      <c r="FV615" s="0" t="n">
        <v>0</v>
      </c>
      <c r="FW615" s="0" t="n">
        <v>0</v>
      </c>
      <c r="FX615" s="0" t="n">
        <v>0</v>
      </c>
      <c r="FY615" s="0" t="n">
        <v>0</v>
      </c>
      <c r="FZ615" s="0" t="n">
        <v>0</v>
      </c>
      <c r="GA615" s="0" t="n">
        <v>0</v>
      </c>
      <c r="GB615" s="0" t="n">
        <v>0</v>
      </c>
      <c r="GC615" s="0" t="n">
        <v>0</v>
      </c>
      <c r="GD615" s="0" t="n">
        <v>0</v>
      </c>
      <c r="GE615" s="0" t="n">
        <v>0</v>
      </c>
      <c r="GF615" s="0" t="n">
        <v>0</v>
      </c>
      <c r="GG615" s="0" t="n">
        <v>0</v>
      </c>
      <c r="GH615" s="0" t="n">
        <v>0</v>
      </c>
      <c r="GI615" s="0" t="n">
        <v>0</v>
      </c>
      <c r="GJ615" s="0" t="n">
        <v>0</v>
      </c>
      <c r="GK615" s="0" t="n">
        <v>0</v>
      </c>
      <c r="GL615" s="0" t="n">
        <v>0</v>
      </c>
      <c r="GM615" s="0" t="n">
        <v>0</v>
      </c>
      <c r="GN615" s="0" t="n">
        <v>0</v>
      </c>
      <c r="GO615" s="0" t="n">
        <v>0</v>
      </c>
      <c r="GP615" s="0" t="n">
        <v>0</v>
      </c>
      <c r="GQ615" s="0" t="n">
        <v>0</v>
      </c>
      <c r="GR615" s="0" t="n">
        <v>0</v>
      </c>
      <c r="GS615" s="0" t="n">
        <v>0</v>
      </c>
      <c r="GT615" s="0" t="n">
        <v>0</v>
      </c>
      <c r="GU615" s="0" t="n">
        <v>0</v>
      </c>
      <c r="GV615" s="0" t="n">
        <v>0</v>
      </c>
      <c r="GW615" s="0" t="n">
        <v>0</v>
      </c>
      <c r="GX615" s="0" t="n">
        <f aca="false">SUM(E615:GW615)</f>
        <v>290475</v>
      </c>
    </row>
    <row r="616" customFormat="false" ht="12" hidden="false" customHeight="false" outlineLevel="0" collapsed="false">
      <c r="A616" s="11"/>
      <c r="B616" s="11"/>
      <c r="C616" s="12" t="s">
        <v>215</v>
      </c>
      <c r="D616" s="11" t="s">
        <v>251</v>
      </c>
      <c r="E616" s="11" t="n">
        <f aca="false">SUBTOTAL(9,E614:E615)</f>
        <v>0</v>
      </c>
      <c r="F616" s="11" t="n">
        <f aca="false">SUBTOTAL(9,F614:F615)</f>
        <v>0</v>
      </c>
      <c r="G616" s="11" t="n">
        <f aca="false">SUBTOTAL(9,G614:G615)</f>
        <v>0</v>
      </c>
      <c r="H616" s="11" t="n">
        <f aca="false">SUBTOTAL(9,H614:H615)</f>
        <v>64900</v>
      </c>
      <c r="I616" s="11" t="n">
        <f aca="false">SUBTOTAL(9,I614:I615)</f>
        <v>0</v>
      </c>
      <c r="J616" s="11" t="n">
        <f aca="false">SUBTOTAL(9,J614:J615)</f>
        <v>0</v>
      </c>
      <c r="K616" s="11" t="n">
        <f aca="false">SUBTOTAL(9,K614:K615)</f>
        <v>0</v>
      </c>
      <c r="L616" s="11" t="n">
        <f aca="false">SUBTOTAL(9,L614:L615)</f>
        <v>0</v>
      </c>
      <c r="M616" s="11" t="n">
        <f aca="false">SUBTOTAL(9,M614:M615)</f>
        <v>0</v>
      </c>
      <c r="N616" s="11" t="n">
        <f aca="false">SUBTOTAL(9,N614:N615)</f>
        <v>0</v>
      </c>
      <c r="O616" s="11" t="n">
        <f aca="false">SUBTOTAL(9,O614:O615)</f>
        <v>0</v>
      </c>
      <c r="P616" s="11" t="n">
        <f aca="false">SUBTOTAL(9,P614:P615)</f>
        <v>0</v>
      </c>
      <c r="Q616" s="11" t="n">
        <f aca="false">SUBTOTAL(9,Q614:Q615)</f>
        <v>0</v>
      </c>
      <c r="R616" s="11" t="n">
        <f aca="false">SUBTOTAL(9,R614:R615)</f>
        <v>0</v>
      </c>
      <c r="S616" s="11" t="n">
        <f aca="false">SUBTOTAL(9,S614:S615)</f>
        <v>0</v>
      </c>
      <c r="T616" s="11" t="n">
        <f aca="false">SUBTOTAL(9,T614:T615)</f>
        <v>0</v>
      </c>
      <c r="U616" s="11" t="n">
        <f aca="false">SUBTOTAL(9,U614:U615)</f>
        <v>0</v>
      </c>
      <c r="V616" s="11" t="n">
        <f aca="false">SUBTOTAL(9,V614:V615)</f>
        <v>0</v>
      </c>
      <c r="W616" s="11" t="n">
        <f aca="false">SUBTOTAL(9,W614:W615)</f>
        <v>0</v>
      </c>
      <c r="X616" s="11" t="n">
        <f aca="false">SUBTOTAL(9,X614:X615)</f>
        <v>0</v>
      </c>
      <c r="Y616" s="11" t="n">
        <f aca="false">SUBTOTAL(9,Y614:Y615)</f>
        <v>0</v>
      </c>
      <c r="Z616" s="11" t="n">
        <f aca="false">SUBTOTAL(9,Z614:Z615)</f>
        <v>0</v>
      </c>
      <c r="AA616" s="11" t="n">
        <f aca="false">SUBTOTAL(9,AA614:AA615)</f>
        <v>0</v>
      </c>
      <c r="AB616" s="11" t="n">
        <f aca="false">SUBTOTAL(9,AB614:AB615)</f>
        <v>0</v>
      </c>
      <c r="AC616" s="11" t="n">
        <f aca="false">SUBTOTAL(9,AC614:AC615)</f>
        <v>0</v>
      </c>
      <c r="AD616" s="11" t="n">
        <f aca="false">SUBTOTAL(9,AD614:AD615)</f>
        <v>6000</v>
      </c>
      <c r="AE616" s="11" t="n">
        <f aca="false">SUBTOTAL(9,AE614:AE615)</f>
        <v>0</v>
      </c>
      <c r="AF616" s="11" t="n">
        <f aca="false">SUBTOTAL(9,AF614:AF615)</f>
        <v>0</v>
      </c>
      <c r="AG616" s="11" t="n">
        <f aca="false">SUBTOTAL(9,AG614:AG615)</f>
        <v>0</v>
      </c>
      <c r="AH616" s="11" t="n">
        <f aca="false">SUBTOTAL(9,AH614:AH615)</f>
        <v>0</v>
      </c>
      <c r="AI616" s="11" t="n">
        <f aca="false">SUBTOTAL(9,AI614:AI615)</f>
        <v>0</v>
      </c>
      <c r="AJ616" s="11" t="n">
        <f aca="false">SUBTOTAL(9,AJ614:AJ615)</f>
        <v>0</v>
      </c>
      <c r="AK616" s="11" t="n">
        <f aca="false">SUBTOTAL(9,AK614:AK615)</f>
        <v>0</v>
      </c>
      <c r="AL616" s="11" t="n">
        <f aca="false">SUBTOTAL(9,AL614:AL615)</f>
        <v>0</v>
      </c>
      <c r="AM616" s="11" t="n">
        <f aca="false">SUBTOTAL(9,AM614:AM615)</f>
        <v>0</v>
      </c>
      <c r="AN616" s="11" t="n">
        <f aca="false">SUBTOTAL(9,AN614:AN615)</f>
        <v>0</v>
      </c>
      <c r="AO616" s="11" t="n">
        <f aca="false">SUBTOTAL(9,AO614:AO615)</f>
        <v>0</v>
      </c>
      <c r="AP616" s="11" t="n">
        <f aca="false">SUBTOTAL(9,AP614:AP615)</f>
        <v>0</v>
      </c>
      <c r="AQ616" s="11" t="n">
        <f aca="false">SUBTOTAL(9,AQ614:AQ615)</f>
        <v>0</v>
      </c>
      <c r="AR616" s="11" t="n">
        <f aca="false">SUBTOTAL(9,AR614:AR615)</f>
        <v>0</v>
      </c>
      <c r="AS616" s="11" t="n">
        <f aca="false">SUBTOTAL(9,AS614:AS615)</f>
        <v>0</v>
      </c>
      <c r="AT616" s="11" t="n">
        <f aca="false">SUBTOTAL(9,AT614:AT615)</f>
        <v>0</v>
      </c>
      <c r="AU616" s="11" t="n">
        <f aca="false">SUBTOTAL(9,AU614:AU615)</f>
        <v>0</v>
      </c>
      <c r="AV616" s="11" t="n">
        <f aca="false">SUBTOTAL(9,AV614:AV615)</f>
        <v>0</v>
      </c>
      <c r="AW616" s="11" t="n">
        <f aca="false">SUBTOTAL(9,AW614:AW615)</f>
        <v>0</v>
      </c>
      <c r="AX616" s="11" t="n">
        <f aca="false">SUBTOTAL(9,AX614:AX615)</f>
        <v>0</v>
      </c>
      <c r="AY616" s="11" t="n">
        <f aca="false">SUBTOTAL(9,AY614:AY615)</f>
        <v>0</v>
      </c>
      <c r="AZ616" s="11" t="n">
        <f aca="false">SUBTOTAL(9,AZ614:AZ615)</f>
        <v>7375</v>
      </c>
      <c r="BA616" s="11" t="n">
        <f aca="false">SUBTOTAL(9,BA614:BA615)</f>
        <v>0</v>
      </c>
      <c r="BB616" s="11" t="n">
        <f aca="false">SUBTOTAL(9,BB614:BB615)</f>
        <v>0</v>
      </c>
      <c r="BC616" s="11" t="n">
        <f aca="false">SUBTOTAL(9,BC614:BC615)</f>
        <v>0</v>
      </c>
      <c r="BD616" s="11" t="n">
        <f aca="false">SUBTOTAL(9,BD614:BD615)</f>
        <v>0</v>
      </c>
      <c r="BE616" s="11" t="n">
        <f aca="false">SUBTOTAL(9,BE614:BE615)</f>
        <v>0</v>
      </c>
      <c r="BF616" s="11" t="n">
        <f aca="false">SUBTOTAL(9,BF614:BF615)</f>
        <v>0</v>
      </c>
      <c r="BG616" s="11" t="n">
        <f aca="false">SUBTOTAL(9,BG614:BG615)</f>
        <v>0</v>
      </c>
      <c r="BH616" s="11" t="n">
        <f aca="false">SUBTOTAL(9,BH614:BH615)</f>
        <v>0</v>
      </c>
      <c r="BI616" s="11" t="n">
        <f aca="false">SUBTOTAL(9,BI614:BI615)</f>
        <v>0</v>
      </c>
      <c r="BJ616" s="11" t="n">
        <f aca="false">SUBTOTAL(9,BJ614:BJ615)</f>
        <v>0</v>
      </c>
      <c r="BK616" s="11" t="n">
        <f aca="false">SUBTOTAL(9,BK614:BK615)</f>
        <v>0</v>
      </c>
      <c r="BL616" s="11" t="n">
        <f aca="false">SUBTOTAL(9,BL614:BL615)</f>
        <v>0</v>
      </c>
      <c r="BM616" s="11" t="n">
        <f aca="false">SUBTOTAL(9,BM614:BM615)</f>
        <v>0</v>
      </c>
      <c r="BN616" s="11" t="n">
        <f aca="false">SUBTOTAL(9,BN614:BN615)</f>
        <v>0</v>
      </c>
      <c r="BO616" s="11" t="n">
        <f aca="false">SUBTOTAL(9,BO614:BO615)</f>
        <v>0</v>
      </c>
      <c r="BP616" s="11" t="n">
        <f aca="false">SUBTOTAL(9,BP614:BP615)</f>
        <v>0</v>
      </c>
      <c r="BQ616" s="11" t="n">
        <f aca="false">SUBTOTAL(9,BQ614:BQ615)</f>
        <v>0</v>
      </c>
      <c r="BR616" s="11" t="n">
        <f aca="false">SUBTOTAL(9,BR614:BR615)</f>
        <v>0</v>
      </c>
      <c r="BS616" s="11" t="n">
        <f aca="false">SUBTOTAL(9,BS614:BS615)</f>
        <v>0</v>
      </c>
      <c r="BT616" s="11" t="n">
        <f aca="false">SUBTOTAL(9,BT614:BT615)</f>
        <v>0</v>
      </c>
      <c r="BU616" s="11" t="n">
        <f aca="false">SUBTOTAL(9,BU614:BU615)</f>
        <v>0</v>
      </c>
      <c r="BV616" s="11" t="n">
        <f aca="false">SUBTOTAL(9,BV614:BV615)</f>
        <v>0</v>
      </c>
      <c r="BW616" s="11" t="n">
        <f aca="false">SUBTOTAL(9,BW614:BW615)</f>
        <v>0</v>
      </c>
      <c r="BX616" s="11" t="n">
        <f aca="false">SUBTOTAL(9,BX614:BX615)</f>
        <v>0</v>
      </c>
      <c r="BY616" s="11" t="n">
        <f aca="false">SUBTOTAL(9,BY614:BY615)</f>
        <v>0</v>
      </c>
      <c r="BZ616" s="11" t="n">
        <f aca="false">SUBTOTAL(9,BZ614:BZ615)</f>
        <v>0</v>
      </c>
      <c r="CA616" s="11" t="n">
        <f aca="false">SUBTOTAL(9,CA614:CA615)</f>
        <v>0</v>
      </c>
      <c r="CB616" s="11" t="n">
        <f aca="false">SUBTOTAL(9,CB614:CB615)</f>
        <v>0</v>
      </c>
      <c r="CC616" s="11" t="n">
        <f aca="false">SUBTOTAL(9,CC614:CC615)</f>
        <v>0</v>
      </c>
      <c r="CD616" s="11" t="n">
        <f aca="false">SUBTOTAL(9,CD614:CD615)</f>
        <v>0</v>
      </c>
      <c r="CE616" s="11" t="n">
        <f aca="false">SUBTOTAL(9,CE614:CE615)</f>
        <v>0</v>
      </c>
      <c r="CF616" s="11" t="n">
        <f aca="false">SUBTOTAL(9,CF614:CF615)</f>
        <v>0</v>
      </c>
      <c r="CG616" s="11" t="n">
        <f aca="false">SUBTOTAL(9,CG614:CG615)</f>
        <v>0</v>
      </c>
      <c r="CH616" s="11" t="n">
        <f aca="false">SUBTOTAL(9,CH614:CH615)</f>
        <v>0</v>
      </c>
      <c r="CI616" s="11" t="n">
        <f aca="false">SUBTOTAL(9,CI614:CI615)</f>
        <v>0</v>
      </c>
      <c r="CJ616" s="11" t="n">
        <f aca="false">SUBTOTAL(9,CJ614:CJ615)</f>
        <v>0</v>
      </c>
      <c r="CK616" s="11" t="n">
        <f aca="false">SUBTOTAL(9,CK614:CK615)</f>
        <v>500</v>
      </c>
      <c r="CL616" s="11" t="n">
        <f aca="false">SUBTOTAL(9,CL614:CL615)</f>
        <v>0</v>
      </c>
      <c r="CM616" s="11" t="n">
        <f aca="false">SUBTOTAL(9,CM614:CM615)</f>
        <v>0</v>
      </c>
      <c r="CN616" s="11" t="n">
        <f aca="false">SUBTOTAL(9,CN614:CN615)</f>
        <v>0</v>
      </c>
      <c r="CO616" s="11" t="n">
        <f aca="false">SUBTOTAL(9,CO614:CO615)</f>
        <v>0</v>
      </c>
      <c r="CP616" s="11" t="n">
        <f aca="false">SUBTOTAL(9,CP614:CP615)</f>
        <v>0</v>
      </c>
      <c r="CQ616" s="11" t="n">
        <f aca="false">SUBTOTAL(9,CQ614:CQ615)</f>
        <v>0</v>
      </c>
      <c r="CR616" s="11" t="n">
        <f aca="false">SUBTOTAL(9,CR614:CR615)</f>
        <v>0</v>
      </c>
      <c r="CS616" s="11" t="n">
        <f aca="false">SUBTOTAL(9,CS614:CS615)</f>
        <v>0</v>
      </c>
      <c r="CT616" s="11" t="n">
        <f aca="false">SUBTOTAL(9,CT614:CT615)</f>
        <v>0</v>
      </c>
      <c r="CU616" s="11" t="n">
        <f aca="false">SUBTOTAL(9,CU614:CU615)</f>
        <v>0</v>
      </c>
      <c r="CV616" s="11" t="n">
        <f aca="false">SUBTOTAL(9,CV614:CV615)</f>
        <v>0</v>
      </c>
      <c r="CW616" s="11" t="n">
        <f aca="false">SUBTOTAL(9,CW614:CW615)</f>
        <v>0</v>
      </c>
      <c r="CX616" s="11" t="n">
        <f aca="false">SUBTOTAL(9,CX614:CX615)</f>
        <v>0</v>
      </c>
      <c r="CY616" s="11" t="n">
        <f aca="false">SUBTOTAL(9,CY614:CY615)</f>
        <v>0</v>
      </c>
      <c r="CZ616" s="11" t="n">
        <f aca="false">SUBTOTAL(9,CZ614:CZ615)</f>
        <v>0</v>
      </c>
      <c r="DA616" s="11" t="n">
        <f aca="false">SUBTOTAL(9,DA614:DA615)</f>
        <v>0</v>
      </c>
      <c r="DB616" s="11" t="n">
        <f aca="false">SUBTOTAL(9,DB614:DB615)</f>
        <v>0</v>
      </c>
      <c r="DC616" s="11" t="n">
        <f aca="false">SUBTOTAL(9,DC614:DC615)</f>
        <v>0</v>
      </c>
      <c r="DD616" s="11" t="n">
        <f aca="false">SUBTOTAL(9,DD614:DD615)</f>
        <v>0</v>
      </c>
      <c r="DE616" s="11" t="n">
        <f aca="false">SUBTOTAL(9,DE614:DE615)</f>
        <v>6500</v>
      </c>
      <c r="DF616" s="11" t="n">
        <f aca="false">SUBTOTAL(9,DF614:DF615)</f>
        <v>0</v>
      </c>
      <c r="DG616" s="11" t="n">
        <f aca="false">SUBTOTAL(9,DG614:DG615)</f>
        <v>0</v>
      </c>
      <c r="DH616" s="11" t="n">
        <f aca="false">SUBTOTAL(9,DH614:DH615)</f>
        <v>0</v>
      </c>
      <c r="DI616" s="11" t="n">
        <f aca="false">SUBTOTAL(9,DI614:DI615)</f>
        <v>0</v>
      </c>
      <c r="DJ616" s="11" t="n">
        <f aca="false">SUBTOTAL(9,DJ614:DJ615)</f>
        <v>0</v>
      </c>
      <c r="DK616" s="11" t="n">
        <f aca="false">SUBTOTAL(9,DK614:DK615)</f>
        <v>0</v>
      </c>
      <c r="DL616" s="11" t="n">
        <f aca="false">SUBTOTAL(9,DL614:DL615)</f>
        <v>0</v>
      </c>
      <c r="DM616" s="11" t="n">
        <f aca="false">SUBTOTAL(9,DM614:DM615)</f>
        <v>0</v>
      </c>
      <c r="DN616" s="11" t="n">
        <f aca="false">SUBTOTAL(9,DN614:DN615)</f>
        <v>0</v>
      </c>
      <c r="DO616" s="11" t="n">
        <f aca="false">SUBTOTAL(9,DO614:DO615)</f>
        <v>0</v>
      </c>
      <c r="DP616" s="11" t="n">
        <f aca="false">SUBTOTAL(9,DP614:DP615)</f>
        <v>0</v>
      </c>
      <c r="DQ616" s="11" t="n">
        <f aca="false">SUBTOTAL(9,DQ614:DQ615)</f>
        <v>0</v>
      </c>
      <c r="DR616" s="11" t="n">
        <f aca="false">SUBTOTAL(9,DR614:DR615)</f>
        <v>0</v>
      </c>
      <c r="DS616" s="11" t="n">
        <f aca="false">SUBTOTAL(9,DS614:DS615)</f>
        <v>104419</v>
      </c>
      <c r="DT616" s="11" t="n">
        <f aca="false">SUBTOTAL(9,DT614:DT615)</f>
        <v>0</v>
      </c>
      <c r="DU616" s="11" t="n">
        <f aca="false">SUBTOTAL(9,DU614:DU615)</f>
        <v>0</v>
      </c>
      <c r="DV616" s="11" t="n">
        <f aca="false">SUBTOTAL(9,DV614:DV615)</f>
        <v>0</v>
      </c>
      <c r="DW616" s="11" t="n">
        <f aca="false">SUBTOTAL(9,DW614:DW615)</f>
        <v>0</v>
      </c>
      <c r="DX616" s="11" t="n">
        <f aca="false">SUBTOTAL(9,DX614:DX615)</f>
        <v>0</v>
      </c>
      <c r="DY616" s="11" t="n">
        <f aca="false">SUBTOTAL(9,DY614:DY615)</f>
        <v>0</v>
      </c>
      <c r="DZ616" s="11" t="n">
        <f aca="false">SUBTOTAL(9,DZ614:DZ615)</f>
        <v>0</v>
      </c>
      <c r="EA616" s="11" t="n">
        <f aca="false">SUBTOTAL(9,EA614:EA615)</f>
        <v>0</v>
      </c>
      <c r="EB616" s="11" t="n">
        <f aca="false">SUBTOTAL(9,EB614:EB615)</f>
        <v>0</v>
      </c>
      <c r="EC616" s="11" t="n">
        <f aca="false">SUBTOTAL(9,EC614:EC615)</f>
        <v>100781</v>
      </c>
      <c r="ED616" s="11" t="n">
        <f aca="false">SUBTOTAL(9,ED614:ED615)</f>
        <v>0</v>
      </c>
      <c r="EE616" s="11" t="n">
        <f aca="false">SUBTOTAL(9,EE614:EE615)</f>
        <v>0</v>
      </c>
      <c r="EF616" s="11" t="n">
        <f aca="false">SUBTOTAL(9,EF614:EF615)</f>
        <v>0</v>
      </c>
      <c r="EG616" s="11" t="n">
        <f aca="false">SUBTOTAL(9,EG614:EG615)</f>
        <v>0</v>
      </c>
      <c r="EH616" s="11" t="n">
        <f aca="false">SUBTOTAL(9,EH614:EH615)</f>
        <v>0</v>
      </c>
      <c r="EI616" s="11" t="n">
        <f aca="false">SUBTOTAL(9,EI614:EI615)</f>
        <v>0</v>
      </c>
      <c r="EJ616" s="11" t="n">
        <f aca="false">SUBTOTAL(9,EJ614:EJ615)</f>
        <v>0</v>
      </c>
      <c r="EK616" s="11" t="n">
        <f aca="false">SUBTOTAL(9,EK614:EK615)</f>
        <v>0</v>
      </c>
      <c r="EL616" s="11" t="n">
        <f aca="false">SUBTOTAL(9,EL614:EL615)</f>
        <v>0</v>
      </c>
      <c r="EM616" s="11" t="n">
        <f aca="false">SUBTOTAL(9,EM614:EM615)</f>
        <v>0</v>
      </c>
      <c r="EN616" s="11" t="n">
        <f aca="false">SUBTOTAL(9,EN614:EN615)</f>
        <v>0</v>
      </c>
      <c r="EO616" s="11" t="n">
        <f aca="false">SUBTOTAL(9,EO614:EO615)</f>
        <v>0</v>
      </c>
      <c r="EP616" s="11" t="n">
        <f aca="false">SUBTOTAL(9,EP614:EP615)</f>
        <v>0</v>
      </c>
      <c r="EQ616" s="11" t="n">
        <f aca="false">SUBTOTAL(9,EQ614:EQ615)</f>
        <v>0</v>
      </c>
      <c r="ER616" s="11" t="n">
        <f aca="false">SUBTOTAL(9,ER614:ER615)</f>
        <v>0</v>
      </c>
      <c r="ES616" s="11" t="n">
        <f aca="false">SUBTOTAL(9,ES614:ES615)</f>
        <v>0</v>
      </c>
      <c r="ET616" s="11" t="n">
        <f aca="false">SUBTOTAL(9,ET614:ET615)</f>
        <v>0</v>
      </c>
      <c r="EU616" s="11" t="n">
        <f aca="false">SUBTOTAL(9,EU614:EU615)</f>
        <v>0</v>
      </c>
      <c r="EV616" s="11" t="n">
        <f aca="false">SUBTOTAL(9,EV614:EV615)</f>
        <v>0</v>
      </c>
      <c r="EW616" s="11" t="n">
        <f aca="false">SUBTOTAL(9,EW614:EW615)</f>
        <v>0</v>
      </c>
      <c r="EX616" s="11" t="n">
        <f aca="false">SUBTOTAL(9,EX614:EX615)</f>
        <v>0</v>
      </c>
      <c r="EY616" s="11" t="n">
        <f aca="false">SUBTOTAL(9,EY614:EY615)</f>
        <v>0</v>
      </c>
      <c r="EZ616" s="11" t="n">
        <f aca="false">SUBTOTAL(9,EZ614:EZ615)</f>
        <v>0</v>
      </c>
      <c r="FA616" s="11" t="n">
        <f aca="false">SUBTOTAL(9,FA614:FA615)</f>
        <v>0</v>
      </c>
      <c r="FB616" s="11" t="n">
        <f aca="false">SUBTOTAL(9,FB614:FB615)</f>
        <v>0</v>
      </c>
      <c r="FC616" s="11" t="n">
        <f aca="false">SUBTOTAL(9,FC614:FC615)</f>
        <v>0</v>
      </c>
      <c r="FD616" s="11" t="n">
        <f aca="false">SUBTOTAL(9,FD614:FD615)</f>
        <v>0</v>
      </c>
      <c r="FE616" s="11" t="n">
        <f aca="false">SUBTOTAL(9,FE614:FE615)</f>
        <v>0</v>
      </c>
      <c r="FF616" s="11" t="n">
        <f aca="false">SUBTOTAL(9,FF614:FF615)</f>
        <v>0</v>
      </c>
      <c r="FG616" s="11" t="n">
        <f aca="false">SUBTOTAL(9,FG614:FG615)</f>
        <v>0</v>
      </c>
      <c r="FH616" s="11" t="n">
        <f aca="false">SUBTOTAL(9,FH614:FH615)</f>
        <v>0</v>
      </c>
      <c r="FI616" s="11" t="n">
        <f aca="false">SUBTOTAL(9,FI614:FI615)</f>
        <v>0</v>
      </c>
      <c r="FJ616" s="11" t="n">
        <f aca="false">SUBTOTAL(9,FJ614:FJ615)</f>
        <v>0</v>
      </c>
      <c r="FK616" s="11" t="n">
        <f aca="false">SUBTOTAL(9,FK614:FK615)</f>
        <v>0</v>
      </c>
      <c r="FL616" s="11" t="n">
        <f aca="false">SUBTOTAL(9,FL614:FL615)</f>
        <v>0</v>
      </c>
      <c r="FM616" s="11" t="n">
        <f aca="false">SUBTOTAL(9,FM614:FM615)</f>
        <v>0</v>
      </c>
      <c r="FN616" s="11" t="n">
        <f aca="false">SUBTOTAL(9,FN614:FN615)</f>
        <v>0</v>
      </c>
      <c r="FO616" s="11" t="n">
        <f aca="false">SUBTOTAL(9,FO614:FO615)</f>
        <v>0</v>
      </c>
      <c r="FP616" s="11" t="n">
        <f aca="false">SUBTOTAL(9,FP614:FP615)</f>
        <v>0</v>
      </c>
      <c r="FQ616" s="11" t="n">
        <f aca="false">SUBTOTAL(9,FQ614:FQ615)</f>
        <v>0</v>
      </c>
      <c r="FR616" s="11" t="n">
        <f aca="false">SUBTOTAL(9,FR614:FR615)</f>
        <v>0</v>
      </c>
      <c r="FS616" s="11" t="n">
        <f aca="false">SUBTOTAL(9,FS614:FS615)</f>
        <v>0</v>
      </c>
      <c r="FT616" s="11" t="n">
        <f aca="false">SUBTOTAL(9,FT614:FT615)</f>
        <v>0</v>
      </c>
      <c r="FU616" s="11" t="n">
        <f aca="false">SUBTOTAL(9,FU614:FU615)</f>
        <v>0</v>
      </c>
      <c r="FV616" s="11" t="n">
        <f aca="false">SUBTOTAL(9,FV614:FV615)</f>
        <v>0</v>
      </c>
      <c r="FW616" s="11" t="n">
        <f aca="false">SUBTOTAL(9,FW614:FW615)</f>
        <v>0</v>
      </c>
      <c r="FX616" s="11" t="n">
        <f aca="false">SUBTOTAL(9,FX614:FX615)</f>
        <v>0</v>
      </c>
      <c r="FY616" s="11" t="n">
        <f aca="false">SUBTOTAL(9,FY614:FY615)</f>
        <v>0</v>
      </c>
      <c r="FZ616" s="11" t="n">
        <f aca="false">SUBTOTAL(9,FZ614:FZ615)</f>
        <v>0</v>
      </c>
      <c r="GA616" s="11" t="n">
        <f aca="false">SUBTOTAL(9,GA614:GA615)</f>
        <v>0</v>
      </c>
      <c r="GB616" s="11" t="n">
        <f aca="false">SUBTOTAL(9,GB614:GB615)</f>
        <v>0</v>
      </c>
      <c r="GC616" s="11" t="n">
        <f aca="false">SUBTOTAL(9,GC614:GC615)</f>
        <v>0</v>
      </c>
      <c r="GD616" s="11" t="n">
        <f aca="false">SUBTOTAL(9,GD614:GD615)</f>
        <v>0</v>
      </c>
      <c r="GE616" s="11" t="n">
        <f aca="false">SUBTOTAL(9,GE614:GE615)</f>
        <v>0</v>
      </c>
      <c r="GF616" s="11" t="n">
        <f aca="false">SUBTOTAL(9,GF614:GF615)</f>
        <v>0</v>
      </c>
      <c r="GG616" s="11" t="n">
        <f aca="false">SUBTOTAL(9,GG614:GG615)</f>
        <v>0</v>
      </c>
      <c r="GH616" s="11" t="n">
        <f aca="false">SUBTOTAL(9,GH614:GH615)</f>
        <v>0</v>
      </c>
      <c r="GI616" s="11" t="n">
        <f aca="false">SUBTOTAL(9,GI614:GI615)</f>
        <v>0</v>
      </c>
      <c r="GJ616" s="11" t="n">
        <f aca="false">SUBTOTAL(9,GJ614:GJ615)</f>
        <v>0</v>
      </c>
      <c r="GK616" s="11" t="n">
        <f aca="false">SUBTOTAL(9,GK614:GK615)</f>
        <v>0</v>
      </c>
      <c r="GL616" s="11" t="n">
        <f aca="false">SUBTOTAL(9,GL614:GL615)</f>
        <v>0</v>
      </c>
      <c r="GM616" s="11" t="n">
        <f aca="false">SUBTOTAL(9,GM614:GM615)</f>
        <v>0</v>
      </c>
      <c r="GN616" s="11" t="n">
        <f aca="false">SUBTOTAL(9,GN614:GN615)</f>
        <v>0</v>
      </c>
      <c r="GO616" s="11" t="n">
        <f aca="false">SUBTOTAL(9,GO614:GO615)</f>
        <v>0</v>
      </c>
      <c r="GP616" s="11" t="n">
        <f aca="false">SUBTOTAL(9,GP614:GP615)</f>
        <v>0</v>
      </c>
      <c r="GQ616" s="11" t="n">
        <f aca="false">SUBTOTAL(9,GQ614:GQ615)</f>
        <v>0</v>
      </c>
      <c r="GR616" s="11" t="n">
        <f aca="false">SUBTOTAL(9,GR614:GR615)</f>
        <v>0</v>
      </c>
      <c r="GS616" s="11" t="n">
        <f aca="false">SUBTOTAL(9,GS614:GS615)</f>
        <v>0</v>
      </c>
      <c r="GT616" s="11" t="n">
        <f aca="false">SUBTOTAL(9,GT614:GT615)</f>
        <v>0</v>
      </c>
      <c r="GU616" s="11" t="n">
        <f aca="false">SUBTOTAL(9,GU614:GU615)</f>
        <v>0</v>
      </c>
      <c r="GV616" s="11" t="n">
        <f aca="false">SUBTOTAL(9,GV614:GV615)</f>
        <v>0</v>
      </c>
      <c r="GW616" s="11" t="n">
        <f aca="false">SUBTOTAL(9,GW614:GW615)</f>
        <v>0</v>
      </c>
      <c r="GX616" s="11" t="n">
        <f aca="false">SUBTOTAL(9,GX614:GX615)</f>
        <v>290475</v>
      </c>
    </row>
    <row r="617" customFormat="false" ht="12" hidden="false" customHeight="false" outlineLevel="0" collapsed="false"/>
    <row r="618" customFormat="false" ht="11.25" hidden="false" customHeight="false" outlineLevel="0" collapsed="false">
      <c r="A618" s="7"/>
      <c r="B618" s="7"/>
      <c r="C618" s="8" t="s">
        <v>252</v>
      </c>
      <c r="D618" s="5" t="s">
        <v>253</v>
      </c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  <c r="BJ618" s="5"/>
      <c r="BK618" s="5"/>
      <c r="BL618" s="5"/>
      <c r="BM618" s="5"/>
      <c r="BN618" s="5"/>
      <c r="BO618" s="5"/>
      <c r="BP618" s="5"/>
      <c r="BQ618" s="5"/>
      <c r="BR618" s="5"/>
      <c r="BS618" s="5"/>
      <c r="BT618" s="5"/>
      <c r="BU618" s="5"/>
      <c r="BV618" s="5"/>
      <c r="BW618" s="5"/>
      <c r="BX618" s="5"/>
      <c r="BY618" s="5"/>
      <c r="BZ618" s="5"/>
      <c r="CA618" s="5"/>
      <c r="CB618" s="5"/>
      <c r="CC618" s="5"/>
      <c r="CD618" s="5"/>
      <c r="CE618" s="5"/>
      <c r="CF618" s="5"/>
      <c r="CG618" s="5"/>
      <c r="CH618" s="5"/>
      <c r="CI618" s="5"/>
      <c r="CJ618" s="5"/>
      <c r="CK618" s="5"/>
      <c r="CL618" s="5"/>
      <c r="CM618" s="5"/>
      <c r="CN618" s="5"/>
      <c r="CO618" s="5"/>
      <c r="CP618" s="5"/>
      <c r="CQ618" s="5"/>
      <c r="CR618" s="5"/>
      <c r="CS618" s="5"/>
      <c r="CT618" s="5"/>
      <c r="CU618" s="5"/>
      <c r="CV618" s="5"/>
      <c r="CW618" s="5"/>
      <c r="CX618" s="5"/>
      <c r="CY618" s="5"/>
      <c r="CZ618" s="5"/>
      <c r="DA618" s="5"/>
      <c r="DB618" s="5"/>
      <c r="DC618" s="5"/>
      <c r="DD618" s="5"/>
      <c r="DE618" s="5"/>
      <c r="DF618" s="5"/>
      <c r="DG618" s="5"/>
      <c r="DH618" s="5"/>
      <c r="DI618" s="5"/>
      <c r="DJ618" s="5"/>
      <c r="DK618" s="5"/>
      <c r="DL618" s="5"/>
      <c r="DM618" s="5"/>
      <c r="DN618" s="5"/>
      <c r="DO618" s="5"/>
      <c r="DP618" s="5"/>
      <c r="DQ618" s="5"/>
      <c r="DR618" s="5"/>
      <c r="DS618" s="5"/>
      <c r="DT618" s="5"/>
      <c r="DU618" s="5"/>
      <c r="DV618" s="5"/>
      <c r="DW618" s="5"/>
      <c r="DX618" s="5"/>
      <c r="DY618" s="5"/>
      <c r="DZ618" s="5"/>
      <c r="EA618" s="5"/>
      <c r="EB618" s="5"/>
      <c r="EC618" s="5"/>
      <c r="ED618" s="5"/>
      <c r="EE618" s="5"/>
      <c r="EF618" s="5"/>
      <c r="EG618" s="5"/>
      <c r="EH618" s="5"/>
      <c r="EI618" s="5"/>
      <c r="EJ618" s="5"/>
      <c r="EK618" s="5"/>
      <c r="EL618" s="5"/>
      <c r="EM618" s="5"/>
      <c r="EN618" s="5"/>
      <c r="EO618" s="5"/>
      <c r="EP618" s="5"/>
      <c r="EQ618" s="5"/>
      <c r="ER618" s="5"/>
      <c r="ES618" s="5"/>
      <c r="ET618" s="5"/>
      <c r="EU618" s="5"/>
      <c r="EV618" s="5"/>
      <c r="EW618" s="5"/>
      <c r="EX618" s="5"/>
      <c r="EY618" s="5"/>
      <c r="EZ618" s="5"/>
      <c r="FA618" s="5"/>
      <c r="FB618" s="5"/>
      <c r="FC618" s="5"/>
      <c r="FD618" s="5"/>
      <c r="FE618" s="5"/>
      <c r="FF618" s="5"/>
      <c r="FG618" s="5"/>
      <c r="FH618" s="5"/>
      <c r="FI618" s="5"/>
      <c r="FJ618" s="5"/>
      <c r="FK618" s="5"/>
      <c r="FL618" s="5"/>
      <c r="FM618" s="5"/>
      <c r="FN618" s="5"/>
      <c r="FO618" s="5"/>
      <c r="FP618" s="5"/>
      <c r="FQ618" s="5"/>
      <c r="FR618" s="5"/>
      <c r="FS618" s="5"/>
      <c r="FT618" s="5"/>
      <c r="FU618" s="5"/>
      <c r="FV618" s="5"/>
      <c r="FW618" s="5"/>
      <c r="FX618" s="5"/>
      <c r="FY618" s="5"/>
      <c r="FZ618" s="5"/>
      <c r="GA618" s="5"/>
      <c r="GB618" s="5"/>
      <c r="GC618" s="5"/>
      <c r="GD618" s="5"/>
      <c r="GE618" s="5"/>
      <c r="GF618" s="5"/>
      <c r="GG618" s="5"/>
      <c r="GH618" s="5"/>
      <c r="GI618" s="5"/>
      <c r="GJ618" s="5"/>
      <c r="GK618" s="5"/>
      <c r="GL618" s="5"/>
      <c r="GM618" s="5"/>
      <c r="GN618" s="5"/>
      <c r="GO618" s="5"/>
      <c r="GP618" s="5"/>
      <c r="GQ618" s="5"/>
      <c r="GR618" s="5"/>
      <c r="GS618" s="5"/>
      <c r="GT618" s="5"/>
      <c r="GU618" s="5"/>
      <c r="GV618" s="5"/>
      <c r="GW618" s="5"/>
      <c r="GX618" s="5"/>
    </row>
    <row r="619" customFormat="false" ht="11.25" hidden="false" customHeight="false" outlineLevel="0" collapsed="false">
      <c r="A619" s="9"/>
      <c r="B619" s="9"/>
      <c r="C619" s="10" t="s">
        <v>270</v>
      </c>
      <c r="D619" s="0" t="s">
        <v>271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0</v>
      </c>
      <c r="AT619" s="0" t="n">
        <v>0</v>
      </c>
      <c r="AU619" s="0" t="n">
        <v>0</v>
      </c>
      <c r="AV619" s="0" t="n">
        <v>0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0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BX619" s="0" t="n">
        <v>0</v>
      </c>
      <c r="BY619" s="0" t="n">
        <v>0</v>
      </c>
      <c r="BZ619" s="0" t="n">
        <v>0</v>
      </c>
      <c r="CA619" s="0" t="n">
        <v>0</v>
      </c>
      <c r="CB619" s="0" t="n">
        <v>0</v>
      </c>
      <c r="CC619" s="0" t="n">
        <v>0</v>
      </c>
      <c r="CD619" s="0" t="n">
        <v>0</v>
      </c>
      <c r="CE619" s="0" t="n">
        <v>0</v>
      </c>
      <c r="CF619" s="0" t="n">
        <v>0</v>
      </c>
      <c r="CG619" s="0" t="n">
        <v>0</v>
      </c>
      <c r="CH619" s="0" t="n">
        <v>0</v>
      </c>
      <c r="CI619" s="0" t="n">
        <v>0</v>
      </c>
      <c r="CJ619" s="0" t="n">
        <v>0</v>
      </c>
      <c r="CK619" s="0" t="n">
        <v>0</v>
      </c>
      <c r="CL619" s="0" t="n">
        <v>0</v>
      </c>
      <c r="CM619" s="0" t="n">
        <v>0</v>
      </c>
      <c r="CN619" s="0" t="n">
        <v>0</v>
      </c>
      <c r="CO619" s="0" t="n">
        <v>0</v>
      </c>
      <c r="CP619" s="0" t="n">
        <v>0</v>
      </c>
      <c r="CQ619" s="0" t="n">
        <v>209980</v>
      </c>
      <c r="CR619" s="0" t="n">
        <v>0</v>
      </c>
      <c r="CS619" s="0" t="n">
        <v>0</v>
      </c>
      <c r="CT619" s="0" t="n">
        <v>0</v>
      </c>
      <c r="CU619" s="0" t="n">
        <v>0</v>
      </c>
      <c r="CV619" s="0" t="n">
        <v>0</v>
      </c>
      <c r="CW619" s="0" t="n">
        <v>0</v>
      </c>
      <c r="CX619" s="0" t="n">
        <v>0</v>
      </c>
      <c r="CY619" s="0" t="n">
        <v>0</v>
      </c>
      <c r="CZ619" s="0" t="n">
        <v>161158</v>
      </c>
      <c r="DA619" s="0" t="n">
        <v>0</v>
      </c>
      <c r="DB619" s="0" t="n">
        <v>0</v>
      </c>
      <c r="DC619" s="0" t="n">
        <v>0</v>
      </c>
      <c r="DD619" s="0" t="n">
        <v>0</v>
      </c>
      <c r="DE619" s="0" t="n">
        <v>0</v>
      </c>
      <c r="DF619" s="0" t="n">
        <v>0</v>
      </c>
      <c r="DG619" s="0" t="n">
        <v>0</v>
      </c>
      <c r="DH619" s="0" t="n">
        <v>0</v>
      </c>
      <c r="DI619" s="0" t="n">
        <v>0</v>
      </c>
      <c r="DJ619" s="0" t="n">
        <v>0</v>
      </c>
      <c r="DK619" s="0" t="n">
        <v>0</v>
      </c>
      <c r="DL619" s="0" t="n">
        <v>0</v>
      </c>
      <c r="DM619" s="0" t="n">
        <v>0</v>
      </c>
      <c r="DN619" s="0" t="n">
        <v>0</v>
      </c>
      <c r="DO619" s="0" t="n">
        <v>0</v>
      </c>
      <c r="DP619" s="0" t="n">
        <v>0</v>
      </c>
      <c r="DQ619" s="0" t="n">
        <v>0</v>
      </c>
      <c r="DR619" s="0" t="n">
        <v>0</v>
      </c>
      <c r="DS619" s="0" t="n">
        <v>0</v>
      </c>
      <c r="DT619" s="0" t="n">
        <v>0</v>
      </c>
      <c r="DU619" s="0" t="n">
        <v>0</v>
      </c>
      <c r="DV619" s="0" t="n">
        <v>0</v>
      </c>
      <c r="DW619" s="0" t="n">
        <v>0</v>
      </c>
      <c r="DX619" s="0" t="n">
        <v>0</v>
      </c>
      <c r="DY619" s="0" t="n">
        <v>0</v>
      </c>
      <c r="DZ619" s="0" t="n">
        <v>0</v>
      </c>
      <c r="EA619" s="0" t="n">
        <v>0</v>
      </c>
      <c r="EB619" s="0" t="n">
        <v>0</v>
      </c>
      <c r="EC619" s="0" t="n">
        <v>0</v>
      </c>
      <c r="ED619" s="0" t="n">
        <v>0</v>
      </c>
      <c r="EE619" s="0" t="n">
        <v>0</v>
      </c>
      <c r="EF619" s="0" t="n">
        <v>0</v>
      </c>
      <c r="EG619" s="0" t="n">
        <v>0</v>
      </c>
      <c r="EH619" s="0" t="n">
        <v>0</v>
      </c>
      <c r="EI619" s="0" t="n">
        <v>0</v>
      </c>
      <c r="EJ619" s="0" t="n">
        <v>0</v>
      </c>
      <c r="EK619" s="0" t="n">
        <v>0</v>
      </c>
      <c r="EL619" s="0" t="n">
        <v>0</v>
      </c>
      <c r="EM619" s="0" t="n">
        <v>0</v>
      </c>
      <c r="EN619" s="0" t="n">
        <v>217862</v>
      </c>
      <c r="EO619" s="0" t="n">
        <v>0</v>
      </c>
      <c r="EP619" s="0" t="n">
        <v>0</v>
      </c>
      <c r="EQ619" s="0" t="n">
        <v>0</v>
      </c>
      <c r="ER619" s="0" t="n">
        <v>346125</v>
      </c>
      <c r="ES619" s="0" t="n">
        <v>0</v>
      </c>
      <c r="ET619" s="0" t="n">
        <v>0</v>
      </c>
      <c r="EU619" s="0" t="n">
        <v>0</v>
      </c>
      <c r="EV619" s="0" t="n">
        <v>0</v>
      </c>
      <c r="EW619" s="0" t="n">
        <v>0</v>
      </c>
      <c r="EX619" s="0" t="n">
        <v>0</v>
      </c>
      <c r="EY619" s="0" t="n">
        <v>0</v>
      </c>
      <c r="EZ619" s="0" t="n">
        <v>0</v>
      </c>
      <c r="FA619" s="0" t="n">
        <v>0</v>
      </c>
      <c r="FB619" s="0" t="n">
        <v>0</v>
      </c>
      <c r="FC619" s="0" t="n">
        <v>0</v>
      </c>
      <c r="FD619" s="0" t="n">
        <v>0</v>
      </c>
      <c r="FE619" s="0" t="n">
        <v>0</v>
      </c>
      <c r="FF619" s="0" t="n">
        <v>0</v>
      </c>
      <c r="FG619" s="0" t="n">
        <v>0</v>
      </c>
      <c r="FH619" s="0" t="n">
        <v>0</v>
      </c>
      <c r="FI619" s="0" t="n">
        <v>0</v>
      </c>
      <c r="FJ619" s="0" t="n">
        <v>0</v>
      </c>
      <c r="FK619" s="0" t="n">
        <v>0</v>
      </c>
      <c r="FL619" s="0" t="n">
        <v>0</v>
      </c>
      <c r="FM619" s="0" t="n">
        <v>0</v>
      </c>
      <c r="FN619" s="0" t="n">
        <v>0</v>
      </c>
      <c r="FO619" s="0" t="n">
        <v>0</v>
      </c>
      <c r="FP619" s="0" t="n">
        <v>0</v>
      </c>
      <c r="FQ619" s="0" t="n">
        <v>0</v>
      </c>
      <c r="FR619" s="0" t="n">
        <v>0</v>
      </c>
      <c r="FS619" s="0" t="n">
        <v>0</v>
      </c>
      <c r="FT619" s="0" t="n">
        <v>0</v>
      </c>
      <c r="FU619" s="0" t="n">
        <v>0</v>
      </c>
      <c r="FV619" s="0" t="n">
        <v>0</v>
      </c>
      <c r="FW619" s="0" t="n">
        <v>0</v>
      </c>
      <c r="FX619" s="0" t="n">
        <v>0</v>
      </c>
      <c r="FY619" s="0" t="n">
        <v>0</v>
      </c>
      <c r="FZ619" s="0" t="n">
        <v>0</v>
      </c>
      <c r="GA619" s="0" t="n">
        <v>0</v>
      </c>
      <c r="GB619" s="0" t="n">
        <v>0</v>
      </c>
      <c r="GC619" s="0" t="n">
        <v>0</v>
      </c>
      <c r="GD619" s="0" t="n">
        <v>0</v>
      </c>
      <c r="GE619" s="0" t="n">
        <v>0</v>
      </c>
      <c r="GF619" s="0" t="n">
        <v>0</v>
      </c>
      <c r="GG619" s="0" t="n">
        <v>0</v>
      </c>
      <c r="GH619" s="0" t="n">
        <v>0</v>
      </c>
      <c r="GI619" s="0" t="n">
        <v>0</v>
      </c>
      <c r="GJ619" s="0" t="n">
        <v>0</v>
      </c>
      <c r="GK619" s="0" t="n">
        <v>0</v>
      </c>
      <c r="GL619" s="0" t="n">
        <v>0</v>
      </c>
      <c r="GM619" s="0" t="n">
        <v>0</v>
      </c>
      <c r="GN619" s="0" t="n">
        <v>0</v>
      </c>
      <c r="GO619" s="0" t="n">
        <v>0</v>
      </c>
      <c r="GP619" s="0" t="n">
        <v>0</v>
      </c>
      <c r="GQ619" s="0" t="n">
        <v>0</v>
      </c>
      <c r="GR619" s="0" t="n">
        <v>0</v>
      </c>
      <c r="GS619" s="0" t="n">
        <v>0</v>
      </c>
      <c r="GT619" s="0" t="n">
        <v>0</v>
      </c>
      <c r="GU619" s="0" t="n">
        <v>0</v>
      </c>
      <c r="GV619" s="0" t="n">
        <v>0</v>
      </c>
      <c r="GW619" s="0" t="n">
        <v>0</v>
      </c>
      <c r="GX619" s="0" t="n">
        <f aca="false">SUM(E619:GW619)</f>
        <v>935125</v>
      </c>
    </row>
    <row r="620" customFormat="false" ht="12" hidden="false" customHeight="false" outlineLevel="0" collapsed="false">
      <c r="A620" s="11"/>
      <c r="B620" s="11"/>
      <c r="C620" s="12" t="s">
        <v>252</v>
      </c>
      <c r="D620" s="11" t="s">
        <v>274</v>
      </c>
      <c r="E620" s="11" t="n">
        <f aca="false">SUBTOTAL(9,E618:E619)</f>
        <v>0</v>
      </c>
      <c r="F620" s="11" t="n">
        <f aca="false">SUBTOTAL(9,F618:F619)</f>
        <v>0</v>
      </c>
      <c r="G620" s="11" t="n">
        <f aca="false">SUBTOTAL(9,G618:G619)</f>
        <v>0</v>
      </c>
      <c r="H620" s="11" t="n">
        <f aca="false">SUBTOTAL(9,H618:H619)</f>
        <v>0</v>
      </c>
      <c r="I620" s="11" t="n">
        <f aca="false">SUBTOTAL(9,I618:I619)</f>
        <v>0</v>
      </c>
      <c r="J620" s="11" t="n">
        <f aca="false">SUBTOTAL(9,J618:J619)</f>
        <v>0</v>
      </c>
      <c r="K620" s="11" t="n">
        <f aca="false">SUBTOTAL(9,K618:K619)</f>
        <v>0</v>
      </c>
      <c r="L620" s="11" t="n">
        <f aca="false">SUBTOTAL(9,L618:L619)</f>
        <v>0</v>
      </c>
      <c r="M620" s="11" t="n">
        <f aca="false">SUBTOTAL(9,M618:M619)</f>
        <v>0</v>
      </c>
      <c r="N620" s="11" t="n">
        <f aca="false">SUBTOTAL(9,N618:N619)</f>
        <v>0</v>
      </c>
      <c r="O620" s="11" t="n">
        <f aca="false">SUBTOTAL(9,O618:O619)</f>
        <v>0</v>
      </c>
      <c r="P620" s="11" t="n">
        <f aca="false">SUBTOTAL(9,P618:P619)</f>
        <v>0</v>
      </c>
      <c r="Q620" s="11" t="n">
        <f aca="false">SUBTOTAL(9,Q618:Q619)</f>
        <v>0</v>
      </c>
      <c r="R620" s="11" t="n">
        <f aca="false">SUBTOTAL(9,R618:R619)</f>
        <v>0</v>
      </c>
      <c r="S620" s="11" t="n">
        <f aca="false">SUBTOTAL(9,S618:S619)</f>
        <v>0</v>
      </c>
      <c r="T620" s="11" t="n">
        <f aca="false">SUBTOTAL(9,T618:T619)</f>
        <v>0</v>
      </c>
      <c r="U620" s="11" t="n">
        <f aca="false">SUBTOTAL(9,U618:U619)</f>
        <v>0</v>
      </c>
      <c r="V620" s="11" t="n">
        <f aca="false">SUBTOTAL(9,V618:V619)</f>
        <v>0</v>
      </c>
      <c r="W620" s="11" t="n">
        <f aca="false">SUBTOTAL(9,W618:W619)</f>
        <v>0</v>
      </c>
      <c r="X620" s="11" t="n">
        <f aca="false">SUBTOTAL(9,X618:X619)</f>
        <v>0</v>
      </c>
      <c r="Y620" s="11" t="n">
        <f aca="false">SUBTOTAL(9,Y618:Y619)</f>
        <v>0</v>
      </c>
      <c r="Z620" s="11" t="n">
        <f aca="false">SUBTOTAL(9,Z618:Z619)</f>
        <v>0</v>
      </c>
      <c r="AA620" s="11" t="n">
        <f aca="false">SUBTOTAL(9,AA618:AA619)</f>
        <v>0</v>
      </c>
      <c r="AB620" s="11" t="n">
        <f aca="false">SUBTOTAL(9,AB618:AB619)</f>
        <v>0</v>
      </c>
      <c r="AC620" s="11" t="n">
        <f aca="false">SUBTOTAL(9,AC618:AC619)</f>
        <v>0</v>
      </c>
      <c r="AD620" s="11" t="n">
        <f aca="false">SUBTOTAL(9,AD618:AD619)</f>
        <v>0</v>
      </c>
      <c r="AE620" s="11" t="n">
        <f aca="false">SUBTOTAL(9,AE618:AE619)</f>
        <v>0</v>
      </c>
      <c r="AF620" s="11" t="n">
        <f aca="false">SUBTOTAL(9,AF618:AF619)</f>
        <v>0</v>
      </c>
      <c r="AG620" s="11" t="n">
        <f aca="false">SUBTOTAL(9,AG618:AG619)</f>
        <v>0</v>
      </c>
      <c r="AH620" s="11" t="n">
        <f aca="false">SUBTOTAL(9,AH618:AH619)</f>
        <v>0</v>
      </c>
      <c r="AI620" s="11" t="n">
        <f aca="false">SUBTOTAL(9,AI618:AI619)</f>
        <v>0</v>
      </c>
      <c r="AJ620" s="11" t="n">
        <f aca="false">SUBTOTAL(9,AJ618:AJ619)</f>
        <v>0</v>
      </c>
      <c r="AK620" s="11" t="n">
        <f aca="false">SUBTOTAL(9,AK618:AK619)</f>
        <v>0</v>
      </c>
      <c r="AL620" s="11" t="n">
        <f aca="false">SUBTOTAL(9,AL618:AL619)</f>
        <v>0</v>
      </c>
      <c r="AM620" s="11" t="n">
        <f aca="false">SUBTOTAL(9,AM618:AM619)</f>
        <v>0</v>
      </c>
      <c r="AN620" s="11" t="n">
        <f aca="false">SUBTOTAL(9,AN618:AN619)</f>
        <v>0</v>
      </c>
      <c r="AO620" s="11" t="n">
        <f aca="false">SUBTOTAL(9,AO618:AO619)</f>
        <v>0</v>
      </c>
      <c r="AP620" s="11" t="n">
        <f aca="false">SUBTOTAL(9,AP618:AP619)</f>
        <v>0</v>
      </c>
      <c r="AQ620" s="11" t="n">
        <f aca="false">SUBTOTAL(9,AQ618:AQ619)</f>
        <v>0</v>
      </c>
      <c r="AR620" s="11" t="n">
        <f aca="false">SUBTOTAL(9,AR618:AR619)</f>
        <v>0</v>
      </c>
      <c r="AS620" s="11" t="n">
        <f aca="false">SUBTOTAL(9,AS618:AS619)</f>
        <v>0</v>
      </c>
      <c r="AT620" s="11" t="n">
        <f aca="false">SUBTOTAL(9,AT618:AT619)</f>
        <v>0</v>
      </c>
      <c r="AU620" s="11" t="n">
        <f aca="false">SUBTOTAL(9,AU618:AU619)</f>
        <v>0</v>
      </c>
      <c r="AV620" s="11" t="n">
        <f aca="false">SUBTOTAL(9,AV618:AV619)</f>
        <v>0</v>
      </c>
      <c r="AW620" s="11" t="n">
        <f aca="false">SUBTOTAL(9,AW618:AW619)</f>
        <v>0</v>
      </c>
      <c r="AX620" s="11" t="n">
        <f aca="false">SUBTOTAL(9,AX618:AX619)</f>
        <v>0</v>
      </c>
      <c r="AY620" s="11" t="n">
        <f aca="false">SUBTOTAL(9,AY618:AY619)</f>
        <v>0</v>
      </c>
      <c r="AZ620" s="11" t="n">
        <f aca="false">SUBTOTAL(9,AZ618:AZ619)</f>
        <v>0</v>
      </c>
      <c r="BA620" s="11" t="n">
        <f aca="false">SUBTOTAL(9,BA618:BA619)</f>
        <v>0</v>
      </c>
      <c r="BB620" s="11" t="n">
        <f aca="false">SUBTOTAL(9,BB618:BB619)</f>
        <v>0</v>
      </c>
      <c r="BC620" s="11" t="n">
        <f aca="false">SUBTOTAL(9,BC618:BC619)</f>
        <v>0</v>
      </c>
      <c r="BD620" s="11" t="n">
        <f aca="false">SUBTOTAL(9,BD618:BD619)</f>
        <v>0</v>
      </c>
      <c r="BE620" s="11" t="n">
        <f aca="false">SUBTOTAL(9,BE618:BE619)</f>
        <v>0</v>
      </c>
      <c r="BF620" s="11" t="n">
        <f aca="false">SUBTOTAL(9,BF618:BF619)</f>
        <v>0</v>
      </c>
      <c r="BG620" s="11" t="n">
        <f aca="false">SUBTOTAL(9,BG618:BG619)</f>
        <v>0</v>
      </c>
      <c r="BH620" s="11" t="n">
        <f aca="false">SUBTOTAL(9,BH618:BH619)</f>
        <v>0</v>
      </c>
      <c r="BI620" s="11" t="n">
        <f aca="false">SUBTOTAL(9,BI618:BI619)</f>
        <v>0</v>
      </c>
      <c r="BJ620" s="11" t="n">
        <f aca="false">SUBTOTAL(9,BJ618:BJ619)</f>
        <v>0</v>
      </c>
      <c r="BK620" s="11" t="n">
        <f aca="false">SUBTOTAL(9,BK618:BK619)</f>
        <v>0</v>
      </c>
      <c r="BL620" s="11" t="n">
        <f aca="false">SUBTOTAL(9,BL618:BL619)</f>
        <v>0</v>
      </c>
      <c r="BM620" s="11" t="n">
        <f aca="false">SUBTOTAL(9,BM618:BM619)</f>
        <v>0</v>
      </c>
      <c r="BN620" s="11" t="n">
        <f aca="false">SUBTOTAL(9,BN618:BN619)</f>
        <v>0</v>
      </c>
      <c r="BO620" s="11" t="n">
        <f aca="false">SUBTOTAL(9,BO618:BO619)</f>
        <v>0</v>
      </c>
      <c r="BP620" s="11" t="n">
        <f aca="false">SUBTOTAL(9,BP618:BP619)</f>
        <v>0</v>
      </c>
      <c r="BQ620" s="11" t="n">
        <f aca="false">SUBTOTAL(9,BQ618:BQ619)</f>
        <v>0</v>
      </c>
      <c r="BR620" s="11" t="n">
        <f aca="false">SUBTOTAL(9,BR618:BR619)</f>
        <v>0</v>
      </c>
      <c r="BS620" s="11" t="n">
        <f aca="false">SUBTOTAL(9,BS618:BS619)</f>
        <v>0</v>
      </c>
      <c r="BT620" s="11" t="n">
        <f aca="false">SUBTOTAL(9,BT618:BT619)</f>
        <v>0</v>
      </c>
      <c r="BU620" s="11" t="n">
        <f aca="false">SUBTOTAL(9,BU618:BU619)</f>
        <v>0</v>
      </c>
      <c r="BV620" s="11" t="n">
        <f aca="false">SUBTOTAL(9,BV618:BV619)</f>
        <v>0</v>
      </c>
      <c r="BW620" s="11" t="n">
        <f aca="false">SUBTOTAL(9,BW618:BW619)</f>
        <v>0</v>
      </c>
      <c r="BX620" s="11" t="n">
        <f aca="false">SUBTOTAL(9,BX618:BX619)</f>
        <v>0</v>
      </c>
      <c r="BY620" s="11" t="n">
        <f aca="false">SUBTOTAL(9,BY618:BY619)</f>
        <v>0</v>
      </c>
      <c r="BZ620" s="11" t="n">
        <f aca="false">SUBTOTAL(9,BZ618:BZ619)</f>
        <v>0</v>
      </c>
      <c r="CA620" s="11" t="n">
        <f aca="false">SUBTOTAL(9,CA618:CA619)</f>
        <v>0</v>
      </c>
      <c r="CB620" s="11" t="n">
        <f aca="false">SUBTOTAL(9,CB618:CB619)</f>
        <v>0</v>
      </c>
      <c r="CC620" s="11" t="n">
        <f aca="false">SUBTOTAL(9,CC618:CC619)</f>
        <v>0</v>
      </c>
      <c r="CD620" s="11" t="n">
        <f aca="false">SUBTOTAL(9,CD618:CD619)</f>
        <v>0</v>
      </c>
      <c r="CE620" s="11" t="n">
        <f aca="false">SUBTOTAL(9,CE618:CE619)</f>
        <v>0</v>
      </c>
      <c r="CF620" s="11" t="n">
        <f aca="false">SUBTOTAL(9,CF618:CF619)</f>
        <v>0</v>
      </c>
      <c r="CG620" s="11" t="n">
        <f aca="false">SUBTOTAL(9,CG618:CG619)</f>
        <v>0</v>
      </c>
      <c r="CH620" s="11" t="n">
        <f aca="false">SUBTOTAL(9,CH618:CH619)</f>
        <v>0</v>
      </c>
      <c r="CI620" s="11" t="n">
        <f aca="false">SUBTOTAL(9,CI618:CI619)</f>
        <v>0</v>
      </c>
      <c r="CJ620" s="11" t="n">
        <f aca="false">SUBTOTAL(9,CJ618:CJ619)</f>
        <v>0</v>
      </c>
      <c r="CK620" s="11" t="n">
        <f aca="false">SUBTOTAL(9,CK618:CK619)</f>
        <v>0</v>
      </c>
      <c r="CL620" s="11" t="n">
        <f aca="false">SUBTOTAL(9,CL618:CL619)</f>
        <v>0</v>
      </c>
      <c r="CM620" s="11" t="n">
        <f aca="false">SUBTOTAL(9,CM618:CM619)</f>
        <v>0</v>
      </c>
      <c r="CN620" s="11" t="n">
        <f aca="false">SUBTOTAL(9,CN618:CN619)</f>
        <v>0</v>
      </c>
      <c r="CO620" s="11" t="n">
        <f aca="false">SUBTOTAL(9,CO618:CO619)</f>
        <v>0</v>
      </c>
      <c r="CP620" s="11" t="n">
        <f aca="false">SUBTOTAL(9,CP618:CP619)</f>
        <v>0</v>
      </c>
      <c r="CQ620" s="11" t="n">
        <f aca="false">SUBTOTAL(9,CQ618:CQ619)</f>
        <v>209980</v>
      </c>
      <c r="CR620" s="11" t="n">
        <f aca="false">SUBTOTAL(9,CR618:CR619)</f>
        <v>0</v>
      </c>
      <c r="CS620" s="11" t="n">
        <f aca="false">SUBTOTAL(9,CS618:CS619)</f>
        <v>0</v>
      </c>
      <c r="CT620" s="11" t="n">
        <f aca="false">SUBTOTAL(9,CT618:CT619)</f>
        <v>0</v>
      </c>
      <c r="CU620" s="11" t="n">
        <f aca="false">SUBTOTAL(9,CU618:CU619)</f>
        <v>0</v>
      </c>
      <c r="CV620" s="11" t="n">
        <f aca="false">SUBTOTAL(9,CV618:CV619)</f>
        <v>0</v>
      </c>
      <c r="CW620" s="11" t="n">
        <f aca="false">SUBTOTAL(9,CW618:CW619)</f>
        <v>0</v>
      </c>
      <c r="CX620" s="11" t="n">
        <f aca="false">SUBTOTAL(9,CX618:CX619)</f>
        <v>0</v>
      </c>
      <c r="CY620" s="11" t="n">
        <f aca="false">SUBTOTAL(9,CY618:CY619)</f>
        <v>0</v>
      </c>
      <c r="CZ620" s="11" t="n">
        <f aca="false">SUBTOTAL(9,CZ618:CZ619)</f>
        <v>161158</v>
      </c>
      <c r="DA620" s="11" t="n">
        <f aca="false">SUBTOTAL(9,DA618:DA619)</f>
        <v>0</v>
      </c>
      <c r="DB620" s="11" t="n">
        <f aca="false">SUBTOTAL(9,DB618:DB619)</f>
        <v>0</v>
      </c>
      <c r="DC620" s="11" t="n">
        <f aca="false">SUBTOTAL(9,DC618:DC619)</f>
        <v>0</v>
      </c>
      <c r="DD620" s="11" t="n">
        <f aca="false">SUBTOTAL(9,DD618:DD619)</f>
        <v>0</v>
      </c>
      <c r="DE620" s="11" t="n">
        <f aca="false">SUBTOTAL(9,DE618:DE619)</f>
        <v>0</v>
      </c>
      <c r="DF620" s="11" t="n">
        <f aca="false">SUBTOTAL(9,DF618:DF619)</f>
        <v>0</v>
      </c>
      <c r="DG620" s="11" t="n">
        <f aca="false">SUBTOTAL(9,DG618:DG619)</f>
        <v>0</v>
      </c>
      <c r="DH620" s="11" t="n">
        <f aca="false">SUBTOTAL(9,DH618:DH619)</f>
        <v>0</v>
      </c>
      <c r="DI620" s="11" t="n">
        <f aca="false">SUBTOTAL(9,DI618:DI619)</f>
        <v>0</v>
      </c>
      <c r="DJ620" s="11" t="n">
        <f aca="false">SUBTOTAL(9,DJ618:DJ619)</f>
        <v>0</v>
      </c>
      <c r="DK620" s="11" t="n">
        <f aca="false">SUBTOTAL(9,DK618:DK619)</f>
        <v>0</v>
      </c>
      <c r="DL620" s="11" t="n">
        <f aca="false">SUBTOTAL(9,DL618:DL619)</f>
        <v>0</v>
      </c>
      <c r="DM620" s="11" t="n">
        <f aca="false">SUBTOTAL(9,DM618:DM619)</f>
        <v>0</v>
      </c>
      <c r="DN620" s="11" t="n">
        <f aca="false">SUBTOTAL(9,DN618:DN619)</f>
        <v>0</v>
      </c>
      <c r="DO620" s="11" t="n">
        <f aca="false">SUBTOTAL(9,DO618:DO619)</f>
        <v>0</v>
      </c>
      <c r="DP620" s="11" t="n">
        <f aca="false">SUBTOTAL(9,DP618:DP619)</f>
        <v>0</v>
      </c>
      <c r="DQ620" s="11" t="n">
        <f aca="false">SUBTOTAL(9,DQ618:DQ619)</f>
        <v>0</v>
      </c>
      <c r="DR620" s="11" t="n">
        <f aca="false">SUBTOTAL(9,DR618:DR619)</f>
        <v>0</v>
      </c>
      <c r="DS620" s="11" t="n">
        <f aca="false">SUBTOTAL(9,DS618:DS619)</f>
        <v>0</v>
      </c>
      <c r="DT620" s="11" t="n">
        <f aca="false">SUBTOTAL(9,DT618:DT619)</f>
        <v>0</v>
      </c>
      <c r="DU620" s="11" t="n">
        <f aca="false">SUBTOTAL(9,DU618:DU619)</f>
        <v>0</v>
      </c>
      <c r="DV620" s="11" t="n">
        <f aca="false">SUBTOTAL(9,DV618:DV619)</f>
        <v>0</v>
      </c>
      <c r="DW620" s="11" t="n">
        <f aca="false">SUBTOTAL(9,DW618:DW619)</f>
        <v>0</v>
      </c>
      <c r="DX620" s="11" t="n">
        <f aca="false">SUBTOTAL(9,DX618:DX619)</f>
        <v>0</v>
      </c>
      <c r="DY620" s="11" t="n">
        <f aca="false">SUBTOTAL(9,DY618:DY619)</f>
        <v>0</v>
      </c>
      <c r="DZ620" s="11" t="n">
        <f aca="false">SUBTOTAL(9,DZ618:DZ619)</f>
        <v>0</v>
      </c>
      <c r="EA620" s="11" t="n">
        <f aca="false">SUBTOTAL(9,EA618:EA619)</f>
        <v>0</v>
      </c>
      <c r="EB620" s="11" t="n">
        <f aca="false">SUBTOTAL(9,EB618:EB619)</f>
        <v>0</v>
      </c>
      <c r="EC620" s="11" t="n">
        <f aca="false">SUBTOTAL(9,EC618:EC619)</f>
        <v>0</v>
      </c>
      <c r="ED620" s="11" t="n">
        <f aca="false">SUBTOTAL(9,ED618:ED619)</f>
        <v>0</v>
      </c>
      <c r="EE620" s="11" t="n">
        <f aca="false">SUBTOTAL(9,EE618:EE619)</f>
        <v>0</v>
      </c>
      <c r="EF620" s="11" t="n">
        <f aca="false">SUBTOTAL(9,EF618:EF619)</f>
        <v>0</v>
      </c>
      <c r="EG620" s="11" t="n">
        <f aca="false">SUBTOTAL(9,EG618:EG619)</f>
        <v>0</v>
      </c>
      <c r="EH620" s="11" t="n">
        <f aca="false">SUBTOTAL(9,EH618:EH619)</f>
        <v>0</v>
      </c>
      <c r="EI620" s="11" t="n">
        <f aca="false">SUBTOTAL(9,EI618:EI619)</f>
        <v>0</v>
      </c>
      <c r="EJ620" s="11" t="n">
        <f aca="false">SUBTOTAL(9,EJ618:EJ619)</f>
        <v>0</v>
      </c>
      <c r="EK620" s="11" t="n">
        <f aca="false">SUBTOTAL(9,EK618:EK619)</f>
        <v>0</v>
      </c>
      <c r="EL620" s="11" t="n">
        <f aca="false">SUBTOTAL(9,EL618:EL619)</f>
        <v>0</v>
      </c>
      <c r="EM620" s="11" t="n">
        <f aca="false">SUBTOTAL(9,EM618:EM619)</f>
        <v>0</v>
      </c>
      <c r="EN620" s="11" t="n">
        <f aca="false">SUBTOTAL(9,EN618:EN619)</f>
        <v>217862</v>
      </c>
      <c r="EO620" s="11" t="n">
        <f aca="false">SUBTOTAL(9,EO618:EO619)</f>
        <v>0</v>
      </c>
      <c r="EP620" s="11" t="n">
        <f aca="false">SUBTOTAL(9,EP618:EP619)</f>
        <v>0</v>
      </c>
      <c r="EQ620" s="11" t="n">
        <f aca="false">SUBTOTAL(9,EQ618:EQ619)</f>
        <v>0</v>
      </c>
      <c r="ER620" s="11" t="n">
        <f aca="false">SUBTOTAL(9,ER618:ER619)</f>
        <v>346125</v>
      </c>
      <c r="ES620" s="11" t="n">
        <f aca="false">SUBTOTAL(9,ES618:ES619)</f>
        <v>0</v>
      </c>
      <c r="ET620" s="11" t="n">
        <f aca="false">SUBTOTAL(9,ET618:ET619)</f>
        <v>0</v>
      </c>
      <c r="EU620" s="11" t="n">
        <f aca="false">SUBTOTAL(9,EU618:EU619)</f>
        <v>0</v>
      </c>
      <c r="EV620" s="11" t="n">
        <f aca="false">SUBTOTAL(9,EV618:EV619)</f>
        <v>0</v>
      </c>
      <c r="EW620" s="11" t="n">
        <f aca="false">SUBTOTAL(9,EW618:EW619)</f>
        <v>0</v>
      </c>
      <c r="EX620" s="11" t="n">
        <f aca="false">SUBTOTAL(9,EX618:EX619)</f>
        <v>0</v>
      </c>
      <c r="EY620" s="11" t="n">
        <f aca="false">SUBTOTAL(9,EY618:EY619)</f>
        <v>0</v>
      </c>
      <c r="EZ620" s="11" t="n">
        <f aca="false">SUBTOTAL(9,EZ618:EZ619)</f>
        <v>0</v>
      </c>
      <c r="FA620" s="11" t="n">
        <f aca="false">SUBTOTAL(9,FA618:FA619)</f>
        <v>0</v>
      </c>
      <c r="FB620" s="11" t="n">
        <f aca="false">SUBTOTAL(9,FB618:FB619)</f>
        <v>0</v>
      </c>
      <c r="FC620" s="11" t="n">
        <f aca="false">SUBTOTAL(9,FC618:FC619)</f>
        <v>0</v>
      </c>
      <c r="FD620" s="11" t="n">
        <f aca="false">SUBTOTAL(9,FD618:FD619)</f>
        <v>0</v>
      </c>
      <c r="FE620" s="11" t="n">
        <f aca="false">SUBTOTAL(9,FE618:FE619)</f>
        <v>0</v>
      </c>
      <c r="FF620" s="11" t="n">
        <f aca="false">SUBTOTAL(9,FF618:FF619)</f>
        <v>0</v>
      </c>
      <c r="FG620" s="11" t="n">
        <f aca="false">SUBTOTAL(9,FG618:FG619)</f>
        <v>0</v>
      </c>
      <c r="FH620" s="11" t="n">
        <f aca="false">SUBTOTAL(9,FH618:FH619)</f>
        <v>0</v>
      </c>
      <c r="FI620" s="11" t="n">
        <f aca="false">SUBTOTAL(9,FI618:FI619)</f>
        <v>0</v>
      </c>
      <c r="FJ620" s="11" t="n">
        <f aca="false">SUBTOTAL(9,FJ618:FJ619)</f>
        <v>0</v>
      </c>
      <c r="FK620" s="11" t="n">
        <f aca="false">SUBTOTAL(9,FK618:FK619)</f>
        <v>0</v>
      </c>
      <c r="FL620" s="11" t="n">
        <f aca="false">SUBTOTAL(9,FL618:FL619)</f>
        <v>0</v>
      </c>
      <c r="FM620" s="11" t="n">
        <f aca="false">SUBTOTAL(9,FM618:FM619)</f>
        <v>0</v>
      </c>
      <c r="FN620" s="11" t="n">
        <f aca="false">SUBTOTAL(9,FN618:FN619)</f>
        <v>0</v>
      </c>
      <c r="FO620" s="11" t="n">
        <f aca="false">SUBTOTAL(9,FO618:FO619)</f>
        <v>0</v>
      </c>
      <c r="FP620" s="11" t="n">
        <f aca="false">SUBTOTAL(9,FP618:FP619)</f>
        <v>0</v>
      </c>
      <c r="FQ620" s="11" t="n">
        <f aca="false">SUBTOTAL(9,FQ618:FQ619)</f>
        <v>0</v>
      </c>
      <c r="FR620" s="11" t="n">
        <f aca="false">SUBTOTAL(9,FR618:FR619)</f>
        <v>0</v>
      </c>
      <c r="FS620" s="11" t="n">
        <f aca="false">SUBTOTAL(9,FS618:FS619)</f>
        <v>0</v>
      </c>
      <c r="FT620" s="11" t="n">
        <f aca="false">SUBTOTAL(9,FT618:FT619)</f>
        <v>0</v>
      </c>
      <c r="FU620" s="11" t="n">
        <f aca="false">SUBTOTAL(9,FU618:FU619)</f>
        <v>0</v>
      </c>
      <c r="FV620" s="11" t="n">
        <f aca="false">SUBTOTAL(9,FV618:FV619)</f>
        <v>0</v>
      </c>
      <c r="FW620" s="11" t="n">
        <f aca="false">SUBTOTAL(9,FW618:FW619)</f>
        <v>0</v>
      </c>
      <c r="FX620" s="11" t="n">
        <f aca="false">SUBTOTAL(9,FX618:FX619)</f>
        <v>0</v>
      </c>
      <c r="FY620" s="11" t="n">
        <f aca="false">SUBTOTAL(9,FY618:FY619)</f>
        <v>0</v>
      </c>
      <c r="FZ620" s="11" t="n">
        <f aca="false">SUBTOTAL(9,FZ618:FZ619)</f>
        <v>0</v>
      </c>
      <c r="GA620" s="11" t="n">
        <f aca="false">SUBTOTAL(9,GA618:GA619)</f>
        <v>0</v>
      </c>
      <c r="GB620" s="11" t="n">
        <f aca="false">SUBTOTAL(9,GB618:GB619)</f>
        <v>0</v>
      </c>
      <c r="GC620" s="11" t="n">
        <f aca="false">SUBTOTAL(9,GC618:GC619)</f>
        <v>0</v>
      </c>
      <c r="GD620" s="11" t="n">
        <f aca="false">SUBTOTAL(9,GD618:GD619)</f>
        <v>0</v>
      </c>
      <c r="GE620" s="11" t="n">
        <f aca="false">SUBTOTAL(9,GE618:GE619)</f>
        <v>0</v>
      </c>
      <c r="GF620" s="11" t="n">
        <f aca="false">SUBTOTAL(9,GF618:GF619)</f>
        <v>0</v>
      </c>
      <c r="GG620" s="11" t="n">
        <f aca="false">SUBTOTAL(9,GG618:GG619)</f>
        <v>0</v>
      </c>
      <c r="GH620" s="11" t="n">
        <f aca="false">SUBTOTAL(9,GH618:GH619)</f>
        <v>0</v>
      </c>
      <c r="GI620" s="11" t="n">
        <f aca="false">SUBTOTAL(9,GI618:GI619)</f>
        <v>0</v>
      </c>
      <c r="GJ620" s="11" t="n">
        <f aca="false">SUBTOTAL(9,GJ618:GJ619)</f>
        <v>0</v>
      </c>
      <c r="GK620" s="11" t="n">
        <f aca="false">SUBTOTAL(9,GK618:GK619)</f>
        <v>0</v>
      </c>
      <c r="GL620" s="11" t="n">
        <f aca="false">SUBTOTAL(9,GL618:GL619)</f>
        <v>0</v>
      </c>
      <c r="GM620" s="11" t="n">
        <f aca="false">SUBTOTAL(9,GM618:GM619)</f>
        <v>0</v>
      </c>
      <c r="GN620" s="11" t="n">
        <f aca="false">SUBTOTAL(9,GN618:GN619)</f>
        <v>0</v>
      </c>
      <c r="GO620" s="11" t="n">
        <f aca="false">SUBTOTAL(9,GO618:GO619)</f>
        <v>0</v>
      </c>
      <c r="GP620" s="11" t="n">
        <f aca="false">SUBTOTAL(9,GP618:GP619)</f>
        <v>0</v>
      </c>
      <c r="GQ620" s="11" t="n">
        <f aca="false">SUBTOTAL(9,GQ618:GQ619)</f>
        <v>0</v>
      </c>
      <c r="GR620" s="11" t="n">
        <f aca="false">SUBTOTAL(9,GR618:GR619)</f>
        <v>0</v>
      </c>
      <c r="GS620" s="11" t="n">
        <f aca="false">SUBTOTAL(9,GS618:GS619)</f>
        <v>0</v>
      </c>
      <c r="GT620" s="11" t="n">
        <f aca="false">SUBTOTAL(9,GT618:GT619)</f>
        <v>0</v>
      </c>
      <c r="GU620" s="11" t="n">
        <f aca="false">SUBTOTAL(9,GU618:GU619)</f>
        <v>0</v>
      </c>
      <c r="GV620" s="11" t="n">
        <f aca="false">SUBTOTAL(9,GV618:GV619)</f>
        <v>0</v>
      </c>
      <c r="GW620" s="11" t="n">
        <f aca="false">SUBTOTAL(9,GW618:GW619)</f>
        <v>0</v>
      </c>
      <c r="GX620" s="11" t="n">
        <f aca="false">SUBTOTAL(9,GX618:GX619)</f>
        <v>935125</v>
      </c>
    </row>
    <row r="621" customFormat="false" ht="12" hidden="false" customHeight="false" outlineLevel="0" collapsed="false"/>
    <row r="622" customFormat="false" ht="11.25" hidden="false" customHeight="false" outlineLevel="0" collapsed="false">
      <c r="A622" s="7"/>
      <c r="B622" s="7"/>
      <c r="C622" s="8" t="s">
        <v>290</v>
      </c>
      <c r="D622" s="5" t="s">
        <v>291</v>
      </c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  <c r="BB622" s="5"/>
      <c r="BC622" s="5"/>
      <c r="BD622" s="5"/>
      <c r="BE622" s="5"/>
      <c r="BF622" s="5"/>
      <c r="BG622" s="5"/>
      <c r="BH622" s="5"/>
      <c r="BI622" s="5"/>
      <c r="BJ622" s="5"/>
      <c r="BK622" s="5"/>
      <c r="BL622" s="5"/>
      <c r="BM622" s="5"/>
      <c r="BN622" s="5"/>
      <c r="BO622" s="5"/>
      <c r="BP622" s="5"/>
      <c r="BQ622" s="5"/>
      <c r="BR622" s="5"/>
      <c r="BS622" s="5"/>
      <c r="BT622" s="5"/>
      <c r="BU622" s="5"/>
      <c r="BV622" s="5"/>
      <c r="BW622" s="5"/>
      <c r="BX622" s="5"/>
      <c r="BY622" s="5"/>
      <c r="BZ622" s="5"/>
      <c r="CA622" s="5"/>
      <c r="CB622" s="5"/>
      <c r="CC622" s="5"/>
      <c r="CD622" s="5"/>
      <c r="CE622" s="5"/>
      <c r="CF622" s="5"/>
      <c r="CG622" s="5"/>
      <c r="CH622" s="5"/>
      <c r="CI622" s="5"/>
      <c r="CJ622" s="5"/>
      <c r="CK622" s="5"/>
      <c r="CL622" s="5"/>
      <c r="CM622" s="5"/>
      <c r="CN622" s="5"/>
      <c r="CO622" s="5"/>
      <c r="CP622" s="5"/>
      <c r="CQ622" s="5"/>
      <c r="CR622" s="5"/>
      <c r="CS622" s="5"/>
      <c r="CT622" s="5"/>
      <c r="CU622" s="5"/>
      <c r="CV622" s="5"/>
      <c r="CW622" s="5"/>
      <c r="CX622" s="5"/>
      <c r="CY622" s="5"/>
      <c r="CZ622" s="5"/>
      <c r="DA622" s="5"/>
      <c r="DB622" s="5"/>
      <c r="DC622" s="5"/>
      <c r="DD622" s="5"/>
      <c r="DE622" s="5"/>
      <c r="DF622" s="5"/>
      <c r="DG622" s="5"/>
      <c r="DH622" s="5"/>
      <c r="DI622" s="5"/>
      <c r="DJ622" s="5"/>
      <c r="DK622" s="5"/>
      <c r="DL622" s="5"/>
      <c r="DM622" s="5"/>
      <c r="DN622" s="5"/>
      <c r="DO622" s="5"/>
      <c r="DP622" s="5"/>
      <c r="DQ622" s="5"/>
      <c r="DR622" s="5"/>
      <c r="DS622" s="5"/>
      <c r="DT622" s="5"/>
      <c r="DU622" s="5"/>
      <c r="DV622" s="5"/>
      <c r="DW622" s="5"/>
      <c r="DX622" s="5"/>
      <c r="DY622" s="5"/>
      <c r="DZ622" s="5"/>
      <c r="EA622" s="5"/>
      <c r="EB622" s="5"/>
      <c r="EC622" s="5"/>
      <c r="ED622" s="5"/>
      <c r="EE622" s="5"/>
      <c r="EF622" s="5"/>
      <c r="EG622" s="5"/>
      <c r="EH622" s="5"/>
      <c r="EI622" s="5"/>
      <c r="EJ622" s="5"/>
      <c r="EK622" s="5"/>
      <c r="EL622" s="5"/>
      <c r="EM622" s="5"/>
      <c r="EN622" s="5"/>
      <c r="EO622" s="5"/>
      <c r="EP622" s="5"/>
      <c r="EQ622" s="5"/>
      <c r="ER622" s="5"/>
      <c r="ES622" s="5"/>
      <c r="ET622" s="5"/>
      <c r="EU622" s="5"/>
      <c r="EV622" s="5"/>
      <c r="EW622" s="5"/>
      <c r="EX622" s="5"/>
      <c r="EY622" s="5"/>
      <c r="EZ622" s="5"/>
      <c r="FA622" s="5"/>
      <c r="FB622" s="5"/>
      <c r="FC622" s="5"/>
      <c r="FD622" s="5"/>
      <c r="FE622" s="5"/>
      <c r="FF622" s="5"/>
      <c r="FG622" s="5"/>
      <c r="FH622" s="5"/>
      <c r="FI622" s="5"/>
      <c r="FJ622" s="5"/>
      <c r="FK622" s="5"/>
      <c r="FL622" s="5"/>
      <c r="FM622" s="5"/>
      <c r="FN622" s="5"/>
      <c r="FO622" s="5"/>
      <c r="FP622" s="5"/>
      <c r="FQ622" s="5"/>
      <c r="FR622" s="5"/>
      <c r="FS622" s="5"/>
      <c r="FT622" s="5"/>
      <c r="FU622" s="5"/>
      <c r="FV622" s="5"/>
      <c r="FW622" s="5"/>
      <c r="FX622" s="5"/>
      <c r="FY622" s="5"/>
      <c r="FZ622" s="5"/>
      <c r="GA622" s="5"/>
      <c r="GB622" s="5"/>
      <c r="GC622" s="5"/>
      <c r="GD622" s="5"/>
      <c r="GE622" s="5"/>
      <c r="GF622" s="5"/>
      <c r="GG622" s="5"/>
      <c r="GH622" s="5"/>
      <c r="GI622" s="5"/>
      <c r="GJ622" s="5"/>
      <c r="GK622" s="5"/>
      <c r="GL622" s="5"/>
      <c r="GM622" s="5"/>
      <c r="GN622" s="5"/>
      <c r="GO622" s="5"/>
      <c r="GP622" s="5"/>
      <c r="GQ622" s="5"/>
      <c r="GR622" s="5"/>
      <c r="GS622" s="5"/>
      <c r="GT622" s="5"/>
      <c r="GU622" s="5"/>
      <c r="GV622" s="5"/>
      <c r="GW622" s="5"/>
      <c r="GX622" s="5"/>
    </row>
    <row r="623" customFormat="false" ht="11.25" hidden="false" customHeight="false" outlineLevel="0" collapsed="false">
      <c r="A623" s="9"/>
      <c r="B623" s="9"/>
      <c r="C623" s="10" t="s">
        <v>617</v>
      </c>
      <c r="D623" s="0" t="s">
        <v>618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850000</v>
      </c>
      <c r="Y623" s="0" t="n">
        <v>800000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0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0</v>
      </c>
      <c r="BB623" s="0" t="n">
        <v>0</v>
      </c>
      <c r="BC623" s="0" t="n">
        <v>200000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BX623" s="0" t="n">
        <v>0</v>
      </c>
      <c r="BY623" s="0" t="n">
        <v>0</v>
      </c>
      <c r="BZ623" s="0" t="n">
        <v>0</v>
      </c>
      <c r="CA623" s="0" t="n">
        <v>0</v>
      </c>
      <c r="CB623" s="0" t="n">
        <v>0</v>
      </c>
      <c r="CC623" s="0" t="n">
        <v>0</v>
      </c>
      <c r="CD623" s="0" t="n">
        <v>0</v>
      </c>
      <c r="CE623" s="0" t="n">
        <v>0</v>
      </c>
      <c r="CF623" s="0" t="n">
        <v>0</v>
      </c>
      <c r="CG623" s="0" t="n">
        <v>500000</v>
      </c>
      <c r="CH623" s="0" t="n">
        <v>0</v>
      </c>
      <c r="CI623" s="0" t="n">
        <v>0</v>
      </c>
      <c r="CJ623" s="0" t="n">
        <v>0</v>
      </c>
      <c r="CK623" s="0" t="n">
        <v>0</v>
      </c>
      <c r="CL623" s="0" t="n">
        <v>0</v>
      </c>
      <c r="CM623" s="0" t="n">
        <v>0</v>
      </c>
      <c r="CN623" s="0" t="n">
        <v>0</v>
      </c>
      <c r="CO623" s="0" t="n">
        <v>0</v>
      </c>
      <c r="CP623" s="0" t="n">
        <v>0</v>
      </c>
      <c r="CQ623" s="0" t="n">
        <v>0</v>
      </c>
      <c r="CR623" s="0" t="n">
        <v>0</v>
      </c>
      <c r="CS623" s="0" t="n">
        <v>0</v>
      </c>
      <c r="CT623" s="0" t="n">
        <v>0</v>
      </c>
      <c r="CU623" s="0" t="n">
        <v>0</v>
      </c>
      <c r="CV623" s="0" t="n">
        <v>0</v>
      </c>
      <c r="CW623" s="0" t="n">
        <v>0</v>
      </c>
      <c r="CX623" s="0" t="n">
        <v>0</v>
      </c>
      <c r="CY623" s="0" t="n">
        <v>0</v>
      </c>
      <c r="CZ623" s="0" t="n">
        <v>0</v>
      </c>
      <c r="DA623" s="0" t="n">
        <v>0</v>
      </c>
      <c r="DB623" s="0" t="n">
        <v>0</v>
      </c>
      <c r="DC623" s="0" t="n">
        <v>0</v>
      </c>
      <c r="DD623" s="0" t="n">
        <v>0</v>
      </c>
      <c r="DE623" s="0" t="n">
        <v>807916</v>
      </c>
      <c r="DF623" s="0" t="n">
        <v>0</v>
      </c>
      <c r="DG623" s="0" t="n">
        <v>0</v>
      </c>
      <c r="DH623" s="0" t="n">
        <v>0</v>
      </c>
      <c r="DI623" s="0" t="n">
        <v>0</v>
      </c>
      <c r="DJ623" s="0" t="n">
        <v>0</v>
      </c>
      <c r="DK623" s="0" t="n">
        <v>0</v>
      </c>
      <c r="DL623" s="0" t="n">
        <v>0</v>
      </c>
      <c r="DM623" s="0" t="n">
        <v>0</v>
      </c>
      <c r="DN623" s="0" t="n">
        <v>0</v>
      </c>
      <c r="DO623" s="0" t="n">
        <v>0</v>
      </c>
      <c r="DP623" s="0" t="n">
        <v>0</v>
      </c>
      <c r="DQ623" s="0" t="n">
        <v>0</v>
      </c>
      <c r="DR623" s="0" t="n">
        <v>0</v>
      </c>
      <c r="DS623" s="0" t="n">
        <v>0</v>
      </c>
      <c r="DT623" s="0" t="n">
        <v>0</v>
      </c>
      <c r="DU623" s="0" t="n">
        <v>0</v>
      </c>
      <c r="DV623" s="0" t="n">
        <v>0</v>
      </c>
      <c r="DW623" s="0" t="n">
        <v>0</v>
      </c>
      <c r="DX623" s="0" t="n">
        <v>0</v>
      </c>
      <c r="DY623" s="0" t="n">
        <v>0</v>
      </c>
      <c r="DZ623" s="0" t="n">
        <v>0</v>
      </c>
      <c r="EA623" s="0" t="n">
        <v>0</v>
      </c>
      <c r="EB623" s="0" t="n">
        <v>0</v>
      </c>
      <c r="EC623" s="0" t="n">
        <v>0</v>
      </c>
      <c r="ED623" s="0" t="n">
        <v>0</v>
      </c>
      <c r="EE623" s="0" t="n">
        <v>0</v>
      </c>
      <c r="EF623" s="0" t="n">
        <v>0</v>
      </c>
      <c r="EG623" s="0" t="n">
        <v>0</v>
      </c>
      <c r="EH623" s="0" t="n">
        <v>0</v>
      </c>
      <c r="EI623" s="0" t="n">
        <v>0</v>
      </c>
      <c r="EJ623" s="0" t="n">
        <v>0</v>
      </c>
      <c r="EK623" s="0" t="n">
        <v>0</v>
      </c>
      <c r="EL623" s="0" t="n">
        <v>0</v>
      </c>
      <c r="EM623" s="0" t="n">
        <v>0</v>
      </c>
      <c r="EN623" s="0" t="n">
        <v>0</v>
      </c>
      <c r="EO623" s="0" t="n">
        <v>0</v>
      </c>
      <c r="EP623" s="0" t="n">
        <v>0</v>
      </c>
      <c r="EQ623" s="0" t="n">
        <v>0</v>
      </c>
      <c r="ER623" s="0" t="n">
        <v>0</v>
      </c>
      <c r="ES623" s="0" t="n">
        <v>0</v>
      </c>
      <c r="ET623" s="0" t="n">
        <v>0</v>
      </c>
      <c r="EU623" s="0" t="n">
        <v>0</v>
      </c>
      <c r="EV623" s="0" t="n">
        <v>0</v>
      </c>
      <c r="EW623" s="0" t="n">
        <v>0</v>
      </c>
      <c r="EX623" s="0" t="n">
        <v>0</v>
      </c>
      <c r="EY623" s="0" t="n">
        <v>0</v>
      </c>
      <c r="EZ623" s="0" t="n">
        <v>0</v>
      </c>
      <c r="FA623" s="0" t="n">
        <v>0</v>
      </c>
      <c r="FB623" s="0" t="n">
        <v>0</v>
      </c>
      <c r="FC623" s="0" t="n">
        <v>0</v>
      </c>
      <c r="FD623" s="0" t="n">
        <v>0</v>
      </c>
      <c r="FE623" s="0" t="n">
        <v>0</v>
      </c>
      <c r="FF623" s="0" t="n">
        <v>0</v>
      </c>
      <c r="FG623" s="0" t="n">
        <v>0</v>
      </c>
      <c r="FH623" s="0" t="n">
        <v>0</v>
      </c>
      <c r="FI623" s="0" t="n">
        <v>0</v>
      </c>
      <c r="FJ623" s="0" t="n">
        <v>0</v>
      </c>
      <c r="FK623" s="0" t="n">
        <v>0</v>
      </c>
      <c r="FL623" s="0" t="n">
        <v>0</v>
      </c>
      <c r="FM623" s="0" t="n">
        <v>0</v>
      </c>
      <c r="FN623" s="0" t="n">
        <v>0</v>
      </c>
      <c r="FO623" s="0" t="n">
        <v>0</v>
      </c>
      <c r="FP623" s="0" t="n">
        <v>0</v>
      </c>
      <c r="FQ623" s="0" t="n">
        <v>0</v>
      </c>
      <c r="FR623" s="0" t="n">
        <v>0</v>
      </c>
      <c r="FS623" s="0" t="n">
        <v>0</v>
      </c>
      <c r="FT623" s="0" t="n">
        <v>0</v>
      </c>
      <c r="FU623" s="0" t="n">
        <v>0</v>
      </c>
      <c r="FV623" s="0" t="n">
        <v>0</v>
      </c>
      <c r="FW623" s="0" t="n">
        <v>0</v>
      </c>
      <c r="FX623" s="0" t="n">
        <v>0</v>
      </c>
      <c r="FY623" s="0" t="n">
        <v>0</v>
      </c>
      <c r="FZ623" s="0" t="n">
        <v>0</v>
      </c>
      <c r="GA623" s="0" t="n">
        <v>0</v>
      </c>
      <c r="GB623" s="0" t="n">
        <v>0</v>
      </c>
      <c r="GC623" s="0" t="n">
        <v>0</v>
      </c>
      <c r="GD623" s="0" t="n">
        <v>0</v>
      </c>
      <c r="GE623" s="0" t="n">
        <v>0</v>
      </c>
      <c r="GF623" s="0" t="n">
        <v>0</v>
      </c>
      <c r="GG623" s="0" t="n">
        <v>0</v>
      </c>
      <c r="GH623" s="0" t="n">
        <v>0</v>
      </c>
      <c r="GI623" s="0" t="n">
        <v>0</v>
      </c>
      <c r="GJ623" s="0" t="n">
        <v>0</v>
      </c>
      <c r="GK623" s="0" t="n">
        <v>0</v>
      </c>
      <c r="GL623" s="0" t="n">
        <v>0</v>
      </c>
      <c r="GM623" s="0" t="n">
        <v>0</v>
      </c>
      <c r="GN623" s="0" t="n">
        <v>0</v>
      </c>
      <c r="GO623" s="0" t="n">
        <v>0</v>
      </c>
      <c r="GP623" s="0" t="n">
        <v>0</v>
      </c>
      <c r="GQ623" s="0" t="n">
        <v>0</v>
      </c>
      <c r="GR623" s="0" t="n">
        <v>224851</v>
      </c>
      <c r="GS623" s="0" t="n">
        <v>0</v>
      </c>
      <c r="GT623" s="0" t="n">
        <v>0</v>
      </c>
      <c r="GU623" s="0" t="n">
        <v>0</v>
      </c>
      <c r="GV623" s="0" t="n">
        <v>0</v>
      </c>
      <c r="GW623" s="0" t="n">
        <v>0</v>
      </c>
      <c r="GX623" s="0" t="n">
        <f aca="false">SUM(E623:GW623)</f>
        <v>12382767</v>
      </c>
    </row>
    <row r="624" customFormat="false" ht="12" hidden="false" customHeight="false" outlineLevel="0" collapsed="false">
      <c r="A624" s="11"/>
      <c r="B624" s="11"/>
      <c r="C624" s="12" t="s">
        <v>290</v>
      </c>
      <c r="D624" s="11" t="s">
        <v>296</v>
      </c>
      <c r="E624" s="11" t="n">
        <f aca="false">SUBTOTAL(9,E622:E623)</f>
        <v>0</v>
      </c>
      <c r="F624" s="11" t="n">
        <f aca="false">SUBTOTAL(9,F622:F623)</f>
        <v>0</v>
      </c>
      <c r="G624" s="11" t="n">
        <f aca="false">SUBTOTAL(9,G622:G623)</f>
        <v>0</v>
      </c>
      <c r="H624" s="11" t="n">
        <f aca="false">SUBTOTAL(9,H622:H623)</f>
        <v>0</v>
      </c>
      <c r="I624" s="11" t="n">
        <f aca="false">SUBTOTAL(9,I622:I623)</f>
        <v>0</v>
      </c>
      <c r="J624" s="11" t="n">
        <f aca="false">SUBTOTAL(9,J622:J623)</f>
        <v>0</v>
      </c>
      <c r="K624" s="11" t="n">
        <f aca="false">SUBTOTAL(9,K622:K623)</f>
        <v>0</v>
      </c>
      <c r="L624" s="11" t="n">
        <f aca="false">SUBTOTAL(9,L622:L623)</f>
        <v>0</v>
      </c>
      <c r="M624" s="11" t="n">
        <f aca="false">SUBTOTAL(9,M622:M623)</f>
        <v>0</v>
      </c>
      <c r="N624" s="11" t="n">
        <f aca="false">SUBTOTAL(9,N622:N623)</f>
        <v>0</v>
      </c>
      <c r="O624" s="11" t="n">
        <f aca="false">SUBTOTAL(9,O622:O623)</f>
        <v>0</v>
      </c>
      <c r="P624" s="11" t="n">
        <f aca="false">SUBTOTAL(9,P622:P623)</f>
        <v>0</v>
      </c>
      <c r="Q624" s="11" t="n">
        <f aca="false">SUBTOTAL(9,Q622:Q623)</f>
        <v>0</v>
      </c>
      <c r="R624" s="11" t="n">
        <f aca="false">SUBTOTAL(9,R622:R623)</f>
        <v>0</v>
      </c>
      <c r="S624" s="11" t="n">
        <f aca="false">SUBTOTAL(9,S622:S623)</f>
        <v>0</v>
      </c>
      <c r="T624" s="11" t="n">
        <f aca="false">SUBTOTAL(9,T622:T623)</f>
        <v>0</v>
      </c>
      <c r="U624" s="11" t="n">
        <f aca="false">SUBTOTAL(9,U622:U623)</f>
        <v>0</v>
      </c>
      <c r="V624" s="11" t="n">
        <f aca="false">SUBTOTAL(9,V622:V623)</f>
        <v>0</v>
      </c>
      <c r="W624" s="11" t="n">
        <f aca="false">SUBTOTAL(9,W622:W623)</f>
        <v>0</v>
      </c>
      <c r="X624" s="11" t="n">
        <f aca="false">SUBTOTAL(9,X622:X623)</f>
        <v>850000</v>
      </c>
      <c r="Y624" s="11" t="n">
        <f aca="false">SUBTOTAL(9,Y622:Y623)</f>
        <v>8000000</v>
      </c>
      <c r="Z624" s="11" t="n">
        <f aca="false">SUBTOTAL(9,Z622:Z623)</f>
        <v>0</v>
      </c>
      <c r="AA624" s="11" t="n">
        <f aca="false">SUBTOTAL(9,AA622:AA623)</f>
        <v>0</v>
      </c>
      <c r="AB624" s="11" t="n">
        <f aca="false">SUBTOTAL(9,AB622:AB623)</f>
        <v>0</v>
      </c>
      <c r="AC624" s="11" t="n">
        <f aca="false">SUBTOTAL(9,AC622:AC623)</f>
        <v>0</v>
      </c>
      <c r="AD624" s="11" t="n">
        <f aca="false">SUBTOTAL(9,AD622:AD623)</f>
        <v>0</v>
      </c>
      <c r="AE624" s="11" t="n">
        <f aca="false">SUBTOTAL(9,AE622:AE623)</f>
        <v>0</v>
      </c>
      <c r="AF624" s="11" t="n">
        <f aca="false">SUBTOTAL(9,AF622:AF623)</f>
        <v>0</v>
      </c>
      <c r="AG624" s="11" t="n">
        <f aca="false">SUBTOTAL(9,AG622:AG623)</f>
        <v>0</v>
      </c>
      <c r="AH624" s="11" t="n">
        <f aca="false">SUBTOTAL(9,AH622:AH623)</f>
        <v>0</v>
      </c>
      <c r="AI624" s="11" t="n">
        <f aca="false">SUBTOTAL(9,AI622:AI623)</f>
        <v>0</v>
      </c>
      <c r="AJ624" s="11" t="n">
        <f aca="false">SUBTOTAL(9,AJ622:AJ623)</f>
        <v>0</v>
      </c>
      <c r="AK624" s="11" t="n">
        <f aca="false">SUBTOTAL(9,AK622:AK623)</f>
        <v>0</v>
      </c>
      <c r="AL624" s="11" t="n">
        <f aca="false">SUBTOTAL(9,AL622:AL623)</f>
        <v>0</v>
      </c>
      <c r="AM624" s="11" t="n">
        <f aca="false">SUBTOTAL(9,AM622:AM623)</f>
        <v>0</v>
      </c>
      <c r="AN624" s="11" t="n">
        <f aca="false">SUBTOTAL(9,AN622:AN623)</f>
        <v>0</v>
      </c>
      <c r="AO624" s="11" t="n">
        <f aca="false">SUBTOTAL(9,AO622:AO623)</f>
        <v>0</v>
      </c>
      <c r="AP624" s="11" t="n">
        <f aca="false">SUBTOTAL(9,AP622:AP623)</f>
        <v>0</v>
      </c>
      <c r="AQ624" s="11" t="n">
        <f aca="false">SUBTOTAL(9,AQ622:AQ623)</f>
        <v>0</v>
      </c>
      <c r="AR624" s="11" t="n">
        <f aca="false">SUBTOTAL(9,AR622:AR623)</f>
        <v>0</v>
      </c>
      <c r="AS624" s="11" t="n">
        <f aca="false">SUBTOTAL(9,AS622:AS623)</f>
        <v>0</v>
      </c>
      <c r="AT624" s="11" t="n">
        <f aca="false">SUBTOTAL(9,AT622:AT623)</f>
        <v>0</v>
      </c>
      <c r="AU624" s="11" t="n">
        <f aca="false">SUBTOTAL(9,AU622:AU623)</f>
        <v>0</v>
      </c>
      <c r="AV624" s="11" t="n">
        <f aca="false">SUBTOTAL(9,AV622:AV623)</f>
        <v>0</v>
      </c>
      <c r="AW624" s="11" t="n">
        <f aca="false">SUBTOTAL(9,AW622:AW623)</f>
        <v>0</v>
      </c>
      <c r="AX624" s="11" t="n">
        <f aca="false">SUBTOTAL(9,AX622:AX623)</f>
        <v>0</v>
      </c>
      <c r="AY624" s="11" t="n">
        <f aca="false">SUBTOTAL(9,AY622:AY623)</f>
        <v>0</v>
      </c>
      <c r="AZ624" s="11" t="n">
        <f aca="false">SUBTOTAL(9,AZ622:AZ623)</f>
        <v>0</v>
      </c>
      <c r="BA624" s="11" t="n">
        <f aca="false">SUBTOTAL(9,BA622:BA623)</f>
        <v>0</v>
      </c>
      <c r="BB624" s="11" t="n">
        <f aca="false">SUBTOTAL(9,BB622:BB623)</f>
        <v>0</v>
      </c>
      <c r="BC624" s="11" t="n">
        <f aca="false">SUBTOTAL(9,BC622:BC623)</f>
        <v>2000000</v>
      </c>
      <c r="BD624" s="11" t="n">
        <f aca="false">SUBTOTAL(9,BD622:BD623)</f>
        <v>0</v>
      </c>
      <c r="BE624" s="11" t="n">
        <f aca="false">SUBTOTAL(9,BE622:BE623)</f>
        <v>0</v>
      </c>
      <c r="BF624" s="11" t="n">
        <f aca="false">SUBTOTAL(9,BF622:BF623)</f>
        <v>0</v>
      </c>
      <c r="BG624" s="11" t="n">
        <f aca="false">SUBTOTAL(9,BG622:BG623)</f>
        <v>0</v>
      </c>
      <c r="BH624" s="11" t="n">
        <f aca="false">SUBTOTAL(9,BH622:BH623)</f>
        <v>0</v>
      </c>
      <c r="BI624" s="11" t="n">
        <f aca="false">SUBTOTAL(9,BI622:BI623)</f>
        <v>0</v>
      </c>
      <c r="BJ624" s="11" t="n">
        <f aca="false">SUBTOTAL(9,BJ622:BJ623)</f>
        <v>0</v>
      </c>
      <c r="BK624" s="11" t="n">
        <f aca="false">SUBTOTAL(9,BK622:BK623)</f>
        <v>0</v>
      </c>
      <c r="BL624" s="11" t="n">
        <f aca="false">SUBTOTAL(9,BL622:BL623)</f>
        <v>0</v>
      </c>
      <c r="BM624" s="11" t="n">
        <f aca="false">SUBTOTAL(9,BM622:BM623)</f>
        <v>0</v>
      </c>
      <c r="BN624" s="11" t="n">
        <f aca="false">SUBTOTAL(9,BN622:BN623)</f>
        <v>0</v>
      </c>
      <c r="BO624" s="11" t="n">
        <f aca="false">SUBTOTAL(9,BO622:BO623)</f>
        <v>0</v>
      </c>
      <c r="BP624" s="11" t="n">
        <f aca="false">SUBTOTAL(9,BP622:BP623)</f>
        <v>0</v>
      </c>
      <c r="BQ624" s="11" t="n">
        <f aca="false">SUBTOTAL(9,BQ622:BQ623)</f>
        <v>0</v>
      </c>
      <c r="BR624" s="11" t="n">
        <f aca="false">SUBTOTAL(9,BR622:BR623)</f>
        <v>0</v>
      </c>
      <c r="BS624" s="11" t="n">
        <f aca="false">SUBTOTAL(9,BS622:BS623)</f>
        <v>0</v>
      </c>
      <c r="BT624" s="11" t="n">
        <f aca="false">SUBTOTAL(9,BT622:BT623)</f>
        <v>0</v>
      </c>
      <c r="BU624" s="11" t="n">
        <f aca="false">SUBTOTAL(9,BU622:BU623)</f>
        <v>0</v>
      </c>
      <c r="BV624" s="11" t="n">
        <f aca="false">SUBTOTAL(9,BV622:BV623)</f>
        <v>0</v>
      </c>
      <c r="BW624" s="11" t="n">
        <f aca="false">SUBTOTAL(9,BW622:BW623)</f>
        <v>0</v>
      </c>
      <c r="BX624" s="11" t="n">
        <f aca="false">SUBTOTAL(9,BX622:BX623)</f>
        <v>0</v>
      </c>
      <c r="BY624" s="11" t="n">
        <f aca="false">SUBTOTAL(9,BY622:BY623)</f>
        <v>0</v>
      </c>
      <c r="BZ624" s="11" t="n">
        <f aca="false">SUBTOTAL(9,BZ622:BZ623)</f>
        <v>0</v>
      </c>
      <c r="CA624" s="11" t="n">
        <f aca="false">SUBTOTAL(9,CA622:CA623)</f>
        <v>0</v>
      </c>
      <c r="CB624" s="11" t="n">
        <f aca="false">SUBTOTAL(9,CB622:CB623)</f>
        <v>0</v>
      </c>
      <c r="CC624" s="11" t="n">
        <f aca="false">SUBTOTAL(9,CC622:CC623)</f>
        <v>0</v>
      </c>
      <c r="CD624" s="11" t="n">
        <f aca="false">SUBTOTAL(9,CD622:CD623)</f>
        <v>0</v>
      </c>
      <c r="CE624" s="11" t="n">
        <f aca="false">SUBTOTAL(9,CE622:CE623)</f>
        <v>0</v>
      </c>
      <c r="CF624" s="11" t="n">
        <f aca="false">SUBTOTAL(9,CF622:CF623)</f>
        <v>0</v>
      </c>
      <c r="CG624" s="11" t="n">
        <f aca="false">SUBTOTAL(9,CG622:CG623)</f>
        <v>500000</v>
      </c>
      <c r="CH624" s="11" t="n">
        <f aca="false">SUBTOTAL(9,CH622:CH623)</f>
        <v>0</v>
      </c>
      <c r="CI624" s="11" t="n">
        <f aca="false">SUBTOTAL(9,CI622:CI623)</f>
        <v>0</v>
      </c>
      <c r="CJ624" s="11" t="n">
        <f aca="false">SUBTOTAL(9,CJ622:CJ623)</f>
        <v>0</v>
      </c>
      <c r="CK624" s="11" t="n">
        <f aca="false">SUBTOTAL(9,CK622:CK623)</f>
        <v>0</v>
      </c>
      <c r="CL624" s="11" t="n">
        <f aca="false">SUBTOTAL(9,CL622:CL623)</f>
        <v>0</v>
      </c>
      <c r="CM624" s="11" t="n">
        <f aca="false">SUBTOTAL(9,CM622:CM623)</f>
        <v>0</v>
      </c>
      <c r="CN624" s="11" t="n">
        <f aca="false">SUBTOTAL(9,CN622:CN623)</f>
        <v>0</v>
      </c>
      <c r="CO624" s="11" t="n">
        <f aca="false">SUBTOTAL(9,CO622:CO623)</f>
        <v>0</v>
      </c>
      <c r="CP624" s="11" t="n">
        <f aca="false">SUBTOTAL(9,CP622:CP623)</f>
        <v>0</v>
      </c>
      <c r="CQ624" s="11" t="n">
        <f aca="false">SUBTOTAL(9,CQ622:CQ623)</f>
        <v>0</v>
      </c>
      <c r="CR624" s="11" t="n">
        <f aca="false">SUBTOTAL(9,CR622:CR623)</f>
        <v>0</v>
      </c>
      <c r="CS624" s="11" t="n">
        <f aca="false">SUBTOTAL(9,CS622:CS623)</f>
        <v>0</v>
      </c>
      <c r="CT624" s="11" t="n">
        <f aca="false">SUBTOTAL(9,CT622:CT623)</f>
        <v>0</v>
      </c>
      <c r="CU624" s="11" t="n">
        <f aca="false">SUBTOTAL(9,CU622:CU623)</f>
        <v>0</v>
      </c>
      <c r="CV624" s="11" t="n">
        <f aca="false">SUBTOTAL(9,CV622:CV623)</f>
        <v>0</v>
      </c>
      <c r="CW624" s="11" t="n">
        <f aca="false">SUBTOTAL(9,CW622:CW623)</f>
        <v>0</v>
      </c>
      <c r="CX624" s="11" t="n">
        <f aca="false">SUBTOTAL(9,CX622:CX623)</f>
        <v>0</v>
      </c>
      <c r="CY624" s="11" t="n">
        <f aca="false">SUBTOTAL(9,CY622:CY623)</f>
        <v>0</v>
      </c>
      <c r="CZ624" s="11" t="n">
        <f aca="false">SUBTOTAL(9,CZ622:CZ623)</f>
        <v>0</v>
      </c>
      <c r="DA624" s="11" t="n">
        <f aca="false">SUBTOTAL(9,DA622:DA623)</f>
        <v>0</v>
      </c>
      <c r="DB624" s="11" t="n">
        <f aca="false">SUBTOTAL(9,DB622:DB623)</f>
        <v>0</v>
      </c>
      <c r="DC624" s="11" t="n">
        <f aca="false">SUBTOTAL(9,DC622:DC623)</f>
        <v>0</v>
      </c>
      <c r="DD624" s="11" t="n">
        <f aca="false">SUBTOTAL(9,DD622:DD623)</f>
        <v>0</v>
      </c>
      <c r="DE624" s="11" t="n">
        <f aca="false">SUBTOTAL(9,DE622:DE623)</f>
        <v>807916</v>
      </c>
      <c r="DF624" s="11" t="n">
        <f aca="false">SUBTOTAL(9,DF622:DF623)</f>
        <v>0</v>
      </c>
      <c r="DG624" s="11" t="n">
        <f aca="false">SUBTOTAL(9,DG622:DG623)</f>
        <v>0</v>
      </c>
      <c r="DH624" s="11" t="n">
        <f aca="false">SUBTOTAL(9,DH622:DH623)</f>
        <v>0</v>
      </c>
      <c r="DI624" s="11" t="n">
        <f aca="false">SUBTOTAL(9,DI622:DI623)</f>
        <v>0</v>
      </c>
      <c r="DJ624" s="11" t="n">
        <f aca="false">SUBTOTAL(9,DJ622:DJ623)</f>
        <v>0</v>
      </c>
      <c r="DK624" s="11" t="n">
        <f aca="false">SUBTOTAL(9,DK622:DK623)</f>
        <v>0</v>
      </c>
      <c r="DL624" s="11" t="n">
        <f aca="false">SUBTOTAL(9,DL622:DL623)</f>
        <v>0</v>
      </c>
      <c r="DM624" s="11" t="n">
        <f aca="false">SUBTOTAL(9,DM622:DM623)</f>
        <v>0</v>
      </c>
      <c r="DN624" s="11" t="n">
        <f aca="false">SUBTOTAL(9,DN622:DN623)</f>
        <v>0</v>
      </c>
      <c r="DO624" s="11" t="n">
        <f aca="false">SUBTOTAL(9,DO622:DO623)</f>
        <v>0</v>
      </c>
      <c r="DP624" s="11" t="n">
        <f aca="false">SUBTOTAL(9,DP622:DP623)</f>
        <v>0</v>
      </c>
      <c r="DQ624" s="11" t="n">
        <f aca="false">SUBTOTAL(9,DQ622:DQ623)</f>
        <v>0</v>
      </c>
      <c r="DR624" s="11" t="n">
        <f aca="false">SUBTOTAL(9,DR622:DR623)</f>
        <v>0</v>
      </c>
      <c r="DS624" s="11" t="n">
        <f aca="false">SUBTOTAL(9,DS622:DS623)</f>
        <v>0</v>
      </c>
      <c r="DT624" s="11" t="n">
        <f aca="false">SUBTOTAL(9,DT622:DT623)</f>
        <v>0</v>
      </c>
      <c r="DU624" s="11" t="n">
        <f aca="false">SUBTOTAL(9,DU622:DU623)</f>
        <v>0</v>
      </c>
      <c r="DV624" s="11" t="n">
        <f aca="false">SUBTOTAL(9,DV622:DV623)</f>
        <v>0</v>
      </c>
      <c r="DW624" s="11" t="n">
        <f aca="false">SUBTOTAL(9,DW622:DW623)</f>
        <v>0</v>
      </c>
      <c r="DX624" s="11" t="n">
        <f aca="false">SUBTOTAL(9,DX622:DX623)</f>
        <v>0</v>
      </c>
      <c r="DY624" s="11" t="n">
        <f aca="false">SUBTOTAL(9,DY622:DY623)</f>
        <v>0</v>
      </c>
      <c r="DZ624" s="11" t="n">
        <f aca="false">SUBTOTAL(9,DZ622:DZ623)</f>
        <v>0</v>
      </c>
      <c r="EA624" s="11" t="n">
        <f aca="false">SUBTOTAL(9,EA622:EA623)</f>
        <v>0</v>
      </c>
      <c r="EB624" s="11" t="n">
        <f aca="false">SUBTOTAL(9,EB622:EB623)</f>
        <v>0</v>
      </c>
      <c r="EC624" s="11" t="n">
        <f aca="false">SUBTOTAL(9,EC622:EC623)</f>
        <v>0</v>
      </c>
      <c r="ED624" s="11" t="n">
        <f aca="false">SUBTOTAL(9,ED622:ED623)</f>
        <v>0</v>
      </c>
      <c r="EE624" s="11" t="n">
        <f aca="false">SUBTOTAL(9,EE622:EE623)</f>
        <v>0</v>
      </c>
      <c r="EF624" s="11" t="n">
        <f aca="false">SUBTOTAL(9,EF622:EF623)</f>
        <v>0</v>
      </c>
      <c r="EG624" s="11" t="n">
        <f aca="false">SUBTOTAL(9,EG622:EG623)</f>
        <v>0</v>
      </c>
      <c r="EH624" s="11" t="n">
        <f aca="false">SUBTOTAL(9,EH622:EH623)</f>
        <v>0</v>
      </c>
      <c r="EI624" s="11" t="n">
        <f aca="false">SUBTOTAL(9,EI622:EI623)</f>
        <v>0</v>
      </c>
      <c r="EJ624" s="11" t="n">
        <f aca="false">SUBTOTAL(9,EJ622:EJ623)</f>
        <v>0</v>
      </c>
      <c r="EK624" s="11" t="n">
        <f aca="false">SUBTOTAL(9,EK622:EK623)</f>
        <v>0</v>
      </c>
      <c r="EL624" s="11" t="n">
        <f aca="false">SUBTOTAL(9,EL622:EL623)</f>
        <v>0</v>
      </c>
      <c r="EM624" s="11" t="n">
        <f aca="false">SUBTOTAL(9,EM622:EM623)</f>
        <v>0</v>
      </c>
      <c r="EN624" s="11" t="n">
        <f aca="false">SUBTOTAL(9,EN622:EN623)</f>
        <v>0</v>
      </c>
      <c r="EO624" s="11" t="n">
        <f aca="false">SUBTOTAL(9,EO622:EO623)</f>
        <v>0</v>
      </c>
      <c r="EP624" s="11" t="n">
        <f aca="false">SUBTOTAL(9,EP622:EP623)</f>
        <v>0</v>
      </c>
      <c r="EQ624" s="11" t="n">
        <f aca="false">SUBTOTAL(9,EQ622:EQ623)</f>
        <v>0</v>
      </c>
      <c r="ER624" s="11" t="n">
        <f aca="false">SUBTOTAL(9,ER622:ER623)</f>
        <v>0</v>
      </c>
      <c r="ES624" s="11" t="n">
        <f aca="false">SUBTOTAL(9,ES622:ES623)</f>
        <v>0</v>
      </c>
      <c r="ET624" s="11" t="n">
        <f aca="false">SUBTOTAL(9,ET622:ET623)</f>
        <v>0</v>
      </c>
      <c r="EU624" s="11" t="n">
        <f aca="false">SUBTOTAL(9,EU622:EU623)</f>
        <v>0</v>
      </c>
      <c r="EV624" s="11" t="n">
        <f aca="false">SUBTOTAL(9,EV622:EV623)</f>
        <v>0</v>
      </c>
      <c r="EW624" s="11" t="n">
        <f aca="false">SUBTOTAL(9,EW622:EW623)</f>
        <v>0</v>
      </c>
      <c r="EX624" s="11" t="n">
        <f aca="false">SUBTOTAL(9,EX622:EX623)</f>
        <v>0</v>
      </c>
      <c r="EY624" s="11" t="n">
        <f aca="false">SUBTOTAL(9,EY622:EY623)</f>
        <v>0</v>
      </c>
      <c r="EZ624" s="11" t="n">
        <f aca="false">SUBTOTAL(9,EZ622:EZ623)</f>
        <v>0</v>
      </c>
      <c r="FA624" s="11" t="n">
        <f aca="false">SUBTOTAL(9,FA622:FA623)</f>
        <v>0</v>
      </c>
      <c r="FB624" s="11" t="n">
        <f aca="false">SUBTOTAL(9,FB622:FB623)</f>
        <v>0</v>
      </c>
      <c r="FC624" s="11" t="n">
        <f aca="false">SUBTOTAL(9,FC622:FC623)</f>
        <v>0</v>
      </c>
      <c r="FD624" s="11" t="n">
        <f aca="false">SUBTOTAL(9,FD622:FD623)</f>
        <v>0</v>
      </c>
      <c r="FE624" s="11" t="n">
        <f aca="false">SUBTOTAL(9,FE622:FE623)</f>
        <v>0</v>
      </c>
      <c r="FF624" s="11" t="n">
        <f aca="false">SUBTOTAL(9,FF622:FF623)</f>
        <v>0</v>
      </c>
      <c r="FG624" s="11" t="n">
        <f aca="false">SUBTOTAL(9,FG622:FG623)</f>
        <v>0</v>
      </c>
      <c r="FH624" s="11" t="n">
        <f aca="false">SUBTOTAL(9,FH622:FH623)</f>
        <v>0</v>
      </c>
      <c r="FI624" s="11" t="n">
        <f aca="false">SUBTOTAL(9,FI622:FI623)</f>
        <v>0</v>
      </c>
      <c r="FJ624" s="11" t="n">
        <f aca="false">SUBTOTAL(9,FJ622:FJ623)</f>
        <v>0</v>
      </c>
      <c r="FK624" s="11" t="n">
        <f aca="false">SUBTOTAL(9,FK622:FK623)</f>
        <v>0</v>
      </c>
      <c r="FL624" s="11" t="n">
        <f aca="false">SUBTOTAL(9,FL622:FL623)</f>
        <v>0</v>
      </c>
      <c r="FM624" s="11" t="n">
        <f aca="false">SUBTOTAL(9,FM622:FM623)</f>
        <v>0</v>
      </c>
      <c r="FN624" s="11" t="n">
        <f aca="false">SUBTOTAL(9,FN622:FN623)</f>
        <v>0</v>
      </c>
      <c r="FO624" s="11" t="n">
        <f aca="false">SUBTOTAL(9,FO622:FO623)</f>
        <v>0</v>
      </c>
      <c r="FP624" s="11" t="n">
        <f aca="false">SUBTOTAL(9,FP622:FP623)</f>
        <v>0</v>
      </c>
      <c r="FQ624" s="11" t="n">
        <f aca="false">SUBTOTAL(9,FQ622:FQ623)</f>
        <v>0</v>
      </c>
      <c r="FR624" s="11" t="n">
        <f aca="false">SUBTOTAL(9,FR622:FR623)</f>
        <v>0</v>
      </c>
      <c r="FS624" s="11" t="n">
        <f aca="false">SUBTOTAL(9,FS622:FS623)</f>
        <v>0</v>
      </c>
      <c r="FT624" s="11" t="n">
        <f aca="false">SUBTOTAL(9,FT622:FT623)</f>
        <v>0</v>
      </c>
      <c r="FU624" s="11" t="n">
        <f aca="false">SUBTOTAL(9,FU622:FU623)</f>
        <v>0</v>
      </c>
      <c r="FV624" s="11" t="n">
        <f aca="false">SUBTOTAL(9,FV622:FV623)</f>
        <v>0</v>
      </c>
      <c r="FW624" s="11" t="n">
        <f aca="false">SUBTOTAL(9,FW622:FW623)</f>
        <v>0</v>
      </c>
      <c r="FX624" s="11" t="n">
        <f aca="false">SUBTOTAL(9,FX622:FX623)</f>
        <v>0</v>
      </c>
      <c r="FY624" s="11" t="n">
        <f aca="false">SUBTOTAL(9,FY622:FY623)</f>
        <v>0</v>
      </c>
      <c r="FZ624" s="11" t="n">
        <f aca="false">SUBTOTAL(9,FZ622:FZ623)</f>
        <v>0</v>
      </c>
      <c r="GA624" s="11" t="n">
        <f aca="false">SUBTOTAL(9,GA622:GA623)</f>
        <v>0</v>
      </c>
      <c r="GB624" s="11" t="n">
        <f aca="false">SUBTOTAL(9,GB622:GB623)</f>
        <v>0</v>
      </c>
      <c r="GC624" s="11" t="n">
        <f aca="false">SUBTOTAL(9,GC622:GC623)</f>
        <v>0</v>
      </c>
      <c r="GD624" s="11" t="n">
        <f aca="false">SUBTOTAL(9,GD622:GD623)</f>
        <v>0</v>
      </c>
      <c r="GE624" s="11" t="n">
        <f aca="false">SUBTOTAL(9,GE622:GE623)</f>
        <v>0</v>
      </c>
      <c r="GF624" s="11" t="n">
        <f aca="false">SUBTOTAL(9,GF622:GF623)</f>
        <v>0</v>
      </c>
      <c r="GG624" s="11" t="n">
        <f aca="false">SUBTOTAL(9,GG622:GG623)</f>
        <v>0</v>
      </c>
      <c r="GH624" s="11" t="n">
        <f aca="false">SUBTOTAL(9,GH622:GH623)</f>
        <v>0</v>
      </c>
      <c r="GI624" s="11" t="n">
        <f aca="false">SUBTOTAL(9,GI622:GI623)</f>
        <v>0</v>
      </c>
      <c r="GJ624" s="11" t="n">
        <f aca="false">SUBTOTAL(9,GJ622:GJ623)</f>
        <v>0</v>
      </c>
      <c r="GK624" s="11" t="n">
        <f aca="false">SUBTOTAL(9,GK622:GK623)</f>
        <v>0</v>
      </c>
      <c r="GL624" s="11" t="n">
        <f aca="false">SUBTOTAL(9,GL622:GL623)</f>
        <v>0</v>
      </c>
      <c r="GM624" s="11" t="n">
        <f aca="false">SUBTOTAL(9,GM622:GM623)</f>
        <v>0</v>
      </c>
      <c r="GN624" s="11" t="n">
        <f aca="false">SUBTOTAL(9,GN622:GN623)</f>
        <v>0</v>
      </c>
      <c r="GO624" s="11" t="n">
        <f aca="false">SUBTOTAL(9,GO622:GO623)</f>
        <v>0</v>
      </c>
      <c r="GP624" s="11" t="n">
        <f aca="false">SUBTOTAL(9,GP622:GP623)</f>
        <v>0</v>
      </c>
      <c r="GQ624" s="11" t="n">
        <f aca="false">SUBTOTAL(9,GQ622:GQ623)</f>
        <v>0</v>
      </c>
      <c r="GR624" s="11" t="n">
        <f aca="false">SUBTOTAL(9,GR622:GR623)</f>
        <v>224851</v>
      </c>
      <c r="GS624" s="11" t="n">
        <f aca="false">SUBTOTAL(9,GS622:GS623)</f>
        <v>0</v>
      </c>
      <c r="GT624" s="11" t="n">
        <f aca="false">SUBTOTAL(9,GT622:GT623)</f>
        <v>0</v>
      </c>
      <c r="GU624" s="11" t="n">
        <f aca="false">SUBTOTAL(9,GU622:GU623)</f>
        <v>0</v>
      </c>
      <c r="GV624" s="11" t="n">
        <f aca="false">SUBTOTAL(9,GV622:GV623)</f>
        <v>0</v>
      </c>
      <c r="GW624" s="11" t="n">
        <f aca="false">SUBTOTAL(9,GW622:GW623)</f>
        <v>0</v>
      </c>
      <c r="GX624" s="11" t="n">
        <f aca="false">SUBTOTAL(9,GX622:GX623)</f>
        <v>12382767</v>
      </c>
    </row>
    <row r="625" customFormat="false" ht="12" hidden="false" customHeight="false" outlineLevel="0" collapsed="false"/>
    <row r="626" customFormat="false" ht="12" hidden="false" customHeight="false" outlineLevel="0" collapsed="false">
      <c r="A626" s="11" t="s">
        <v>652</v>
      </c>
      <c r="B626" s="11" t="s">
        <v>654</v>
      </c>
      <c r="C626" s="11"/>
      <c r="D626" s="11"/>
      <c r="E626" s="11" t="n">
        <f aca="false">SUBTOTAL(9,E608:E625)</f>
        <v>0</v>
      </c>
      <c r="F626" s="11" t="n">
        <f aca="false">SUBTOTAL(9,F608:F625)</f>
        <v>0</v>
      </c>
      <c r="G626" s="11" t="n">
        <f aca="false">SUBTOTAL(9,G608:G625)</f>
        <v>5266</v>
      </c>
      <c r="H626" s="11" t="n">
        <f aca="false">SUBTOTAL(9,H608:H625)</f>
        <v>9798774</v>
      </c>
      <c r="I626" s="11" t="n">
        <f aca="false">SUBTOTAL(9,I608:I625)</f>
        <v>0</v>
      </c>
      <c r="J626" s="11" t="n">
        <f aca="false">SUBTOTAL(9,J608:J625)</f>
        <v>0</v>
      </c>
      <c r="K626" s="11" t="n">
        <f aca="false">SUBTOTAL(9,K608:K625)</f>
        <v>0</v>
      </c>
      <c r="L626" s="11" t="n">
        <f aca="false">SUBTOTAL(9,L608:L625)</f>
        <v>0</v>
      </c>
      <c r="M626" s="11" t="n">
        <f aca="false">SUBTOTAL(9,M608:M625)</f>
        <v>0</v>
      </c>
      <c r="N626" s="11" t="n">
        <f aca="false">SUBTOTAL(9,N608:N625)</f>
        <v>0</v>
      </c>
      <c r="O626" s="11" t="n">
        <f aca="false">SUBTOTAL(9,O608:O625)</f>
        <v>0</v>
      </c>
      <c r="P626" s="11" t="n">
        <f aca="false">SUBTOTAL(9,P608:P625)</f>
        <v>0</v>
      </c>
      <c r="Q626" s="11" t="n">
        <f aca="false">SUBTOTAL(9,Q608:Q625)</f>
        <v>0</v>
      </c>
      <c r="R626" s="11" t="n">
        <f aca="false">SUBTOTAL(9,R608:R625)</f>
        <v>0</v>
      </c>
      <c r="S626" s="11" t="n">
        <f aca="false">SUBTOTAL(9,S608:S625)</f>
        <v>0</v>
      </c>
      <c r="T626" s="11" t="n">
        <f aca="false">SUBTOTAL(9,T608:T625)</f>
        <v>0</v>
      </c>
      <c r="U626" s="11" t="n">
        <f aca="false">SUBTOTAL(9,U608:U625)</f>
        <v>0</v>
      </c>
      <c r="V626" s="11" t="n">
        <f aca="false">SUBTOTAL(9,V608:V625)</f>
        <v>0</v>
      </c>
      <c r="W626" s="11" t="n">
        <f aca="false">SUBTOTAL(9,W608:W625)</f>
        <v>0</v>
      </c>
      <c r="X626" s="11" t="n">
        <f aca="false">SUBTOTAL(9,X608:X625)</f>
        <v>907386</v>
      </c>
      <c r="Y626" s="11" t="n">
        <f aca="false">SUBTOTAL(9,Y608:Y625)</f>
        <v>8000000</v>
      </c>
      <c r="Z626" s="11" t="n">
        <f aca="false">SUBTOTAL(9,Z608:Z625)</f>
        <v>0</v>
      </c>
      <c r="AA626" s="11" t="n">
        <f aca="false">SUBTOTAL(9,AA608:AA625)</f>
        <v>0</v>
      </c>
      <c r="AB626" s="11" t="n">
        <f aca="false">SUBTOTAL(9,AB608:AB625)</f>
        <v>0</v>
      </c>
      <c r="AC626" s="11" t="n">
        <f aca="false">SUBTOTAL(9,AC608:AC625)</f>
        <v>0</v>
      </c>
      <c r="AD626" s="11" t="n">
        <f aca="false">SUBTOTAL(9,AD608:AD625)</f>
        <v>306589</v>
      </c>
      <c r="AE626" s="11" t="n">
        <f aca="false">SUBTOTAL(9,AE608:AE625)</f>
        <v>0</v>
      </c>
      <c r="AF626" s="11" t="n">
        <f aca="false">SUBTOTAL(9,AF608:AF625)</f>
        <v>0</v>
      </c>
      <c r="AG626" s="11" t="n">
        <f aca="false">SUBTOTAL(9,AG608:AG625)</f>
        <v>0</v>
      </c>
      <c r="AH626" s="11" t="n">
        <f aca="false">SUBTOTAL(9,AH608:AH625)</f>
        <v>0</v>
      </c>
      <c r="AI626" s="11" t="n">
        <f aca="false">SUBTOTAL(9,AI608:AI625)</f>
        <v>0</v>
      </c>
      <c r="AJ626" s="11" t="n">
        <f aca="false">SUBTOTAL(9,AJ608:AJ625)</f>
        <v>0</v>
      </c>
      <c r="AK626" s="11" t="n">
        <f aca="false">SUBTOTAL(9,AK608:AK625)</f>
        <v>0</v>
      </c>
      <c r="AL626" s="11" t="n">
        <f aca="false">SUBTOTAL(9,AL608:AL625)</f>
        <v>0</v>
      </c>
      <c r="AM626" s="11" t="n">
        <f aca="false">SUBTOTAL(9,AM608:AM625)</f>
        <v>0</v>
      </c>
      <c r="AN626" s="11" t="n">
        <f aca="false">SUBTOTAL(9,AN608:AN625)</f>
        <v>0</v>
      </c>
      <c r="AO626" s="11" t="n">
        <f aca="false">SUBTOTAL(9,AO608:AO625)</f>
        <v>0</v>
      </c>
      <c r="AP626" s="11" t="n">
        <f aca="false">SUBTOTAL(9,AP608:AP625)</f>
        <v>359728</v>
      </c>
      <c r="AQ626" s="11" t="n">
        <f aca="false">SUBTOTAL(9,AQ608:AQ625)</f>
        <v>0</v>
      </c>
      <c r="AR626" s="11" t="n">
        <f aca="false">SUBTOTAL(9,AR608:AR625)</f>
        <v>0</v>
      </c>
      <c r="AS626" s="11" t="n">
        <f aca="false">SUBTOTAL(9,AS608:AS625)</f>
        <v>0</v>
      </c>
      <c r="AT626" s="11" t="n">
        <f aca="false">SUBTOTAL(9,AT608:AT625)</f>
        <v>0</v>
      </c>
      <c r="AU626" s="11" t="n">
        <f aca="false">SUBTOTAL(9,AU608:AU625)</f>
        <v>0</v>
      </c>
      <c r="AV626" s="11" t="n">
        <f aca="false">SUBTOTAL(9,AV608:AV625)</f>
        <v>0</v>
      </c>
      <c r="AW626" s="11" t="n">
        <f aca="false">SUBTOTAL(9,AW608:AW625)</f>
        <v>0</v>
      </c>
      <c r="AX626" s="11" t="n">
        <f aca="false">SUBTOTAL(9,AX608:AX625)</f>
        <v>0</v>
      </c>
      <c r="AY626" s="11" t="n">
        <f aca="false">SUBTOTAL(9,AY608:AY625)</f>
        <v>0</v>
      </c>
      <c r="AZ626" s="11" t="n">
        <f aca="false">SUBTOTAL(9,AZ608:AZ625)</f>
        <v>4231898</v>
      </c>
      <c r="BA626" s="11" t="n">
        <f aca="false">SUBTOTAL(9,BA608:BA625)</f>
        <v>0</v>
      </c>
      <c r="BB626" s="11" t="n">
        <f aca="false">SUBTOTAL(9,BB608:BB625)</f>
        <v>0</v>
      </c>
      <c r="BC626" s="11" t="n">
        <f aca="false">SUBTOTAL(9,BC608:BC625)</f>
        <v>2454312</v>
      </c>
      <c r="BD626" s="11" t="n">
        <f aca="false">SUBTOTAL(9,BD608:BD625)</f>
        <v>0</v>
      </c>
      <c r="BE626" s="11" t="n">
        <f aca="false">SUBTOTAL(9,BE608:BE625)</f>
        <v>0</v>
      </c>
      <c r="BF626" s="11" t="n">
        <f aca="false">SUBTOTAL(9,BF608:BF625)</f>
        <v>0</v>
      </c>
      <c r="BG626" s="11" t="n">
        <f aca="false">SUBTOTAL(9,BG608:BG625)</f>
        <v>0</v>
      </c>
      <c r="BH626" s="11" t="n">
        <f aca="false">SUBTOTAL(9,BH608:BH625)</f>
        <v>0</v>
      </c>
      <c r="BI626" s="11" t="n">
        <f aca="false">SUBTOTAL(9,BI608:BI625)</f>
        <v>0</v>
      </c>
      <c r="BJ626" s="11" t="n">
        <f aca="false">SUBTOTAL(9,BJ608:BJ625)</f>
        <v>0</v>
      </c>
      <c r="BK626" s="11" t="n">
        <f aca="false">SUBTOTAL(9,BK608:BK625)</f>
        <v>0</v>
      </c>
      <c r="BL626" s="11" t="n">
        <f aca="false">SUBTOTAL(9,BL608:BL625)</f>
        <v>0</v>
      </c>
      <c r="BM626" s="11" t="n">
        <f aca="false">SUBTOTAL(9,BM608:BM625)</f>
        <v>0</v>
      </c>
      <c r="BN626" s="11" t="n">
        <f aca="false">SUBTOTAL(9,BN608:BN625)</f>
        <v>0</v>
      </c>
      <c r="BO626" s="11" t="n">
        <f aca="false">SUBTOTAL(9,BO608:BO625)</f>
        <v>0</v>
      </c>
      <c r="BP626" s="11" t="n">
        <f aca="false">SUBTOTAL(9,BP608:BP625)</f>
        <v>0</v>
      </c>
      <c r="BQ626" s="11" t="n">
        <f aca="false">SUBTOTAL(9,BQ608:BQ625)</f>
        <v>0</v>
      </c>
      <c r="BR626" s="11" t="n">
        <f aca="false">SUBTOTAL(9,BR608:BR625)</f>
        <v>0</v>
      </c>
      <c r="BS626" s="11" t="n">
        <f aca="false">SUBTOTAL(9,BS608:BS625)</f>
        <v>455000</v>
      </c>
      <c r="BT626" s="11" t="n">
        <f aca="false">SUBTOTAL(9,BT608:BT625)</f>
        <v>0</v>
      </c>
      <c r="BU626" s="11" t="n">
        <f aca="false">SUBTOTAL(9,BU608:BU625)</f>
        <v>0</v>
      </c>
      <c r="BV626" s="11" t="n">
        <f aca="false">SUBTOTAL(9,BV608:BV625)</f>
        <v>0</v>
      </c>
      <c r="BW626" s="11" t="n">
        <f aca="false">SUBTOTAL(9,BW608:BW625)</f>
        <v>0</v>
      </c>
      <c r="BX626" s="11" t="n">
        <f aca="false">SUBTOTAL(9,BX608:BX625)</f>
        <v>0</v>
      </c>
      <c r="BY626" s="11" t="n">
        <f aca="false">SUBTOTAL(9,BY608:BY625)</f>
        <v>0</v>
      </c>
      <c r="BZ626" s="11" t="n">
        <f aca="false">SUBTOTAL(9,BZ608:BZ625)</f>
        <v>0</v>
      </c>
      <c r="CA626" s="11" t="n">
        <f aca="false">SUBTOTAL(9,CA608:CA625)</f>
        <v>0</v>
      </c>
      <c r="CB626" s="11" t="n">
        <f aca="false">SUBTOTAL(9,CB608:CB625)</f>
        <v>0</v>
      </c>
      <c r="CC626" s="11" t="n">
        <f aca="false">SUBTOTAL(9,CC608:CC625)</f>
        <v>0</v>
      </c>
      <c r="CD626" s="11" t="n">
        <f aca="false">SUBTOTAL(9,CD608:CD625)</f>
        <v>0</v>
      </c>
      <c r="CE626" s="11" t="n">
        <f aca="false">SUBTOTAL(9,CE608:CE625)</f>
        <v>0</v>
      </c>
      <c r="CF626" s="11" t="n">
        <f aca="false">SUBTOTAL(9,CF608:CF625)</f>
        <v>0</v>
      </c>
      <c r="CG626" s="11" t="n">
        <f aca="false">SUBTOTAL(9,CG608:CG625)</f>
        <v>500000</v>
      </c>
      <c r="CH626" s="11" t="n">
        <f aca="false">SUBTOTAL(9,CH608:CH625)</f>
        <v>0</v>
      </c>
      <c r="CI626" s="11" t="n">
        <f aca="false">SUBTOTAL(9,CI608:CI625)</f>
        <v>0</v>
      </c>
      <c r="CJ626" s="11" t="n">
        <f aca="false">SUBTOTAL(9,CJ608:CJ625)</f>
        <v>30337</v>
      </c>
      <c r="CK626" s="11" t="n">
        <f aca="false">SUBTOTAL(9,CK608:CK625)</f>
        <v>43608</v>
      </c>
      <c r="CL626" s="11" t="n">
        <f aca="false">SUBTOTAL(9,CL608:CL625)</f>
        <v>0</v>
      </c>
      <c r="CM626" s="11" t="n">
        <f aca="false">SUBTOTAL(9,CM608:CM625)</f>
        <v>0</v>
      </c>
      <c r="CN626" s="11" t="n">
        <f aca="false">SUBTOTAL(9,CN608:CN625)</f>
        <v>0</v>
      </c>
      <c r="CO626" s="11" t="n">
        <f aca="false">SUBTOTAL(9,CO608:CO625)</f>
        <v>0</v>
      </c>
      <c r="CP626" s="11" t="n">
        <f aca="false">SUBTOTAL(9,CP608:CP625)</f>
        <v>0</v>
      </c>
      <c r="CQ626" s="11" t="n">
        <f aca="false">SUBTOTAL(9,CQ608:CQ625)</f>
        <v>407980</v>
      </c>
      <c r="CR626" s="11" t="n">
        <f aca="false">SUBTOTAL(9,CR608:CR625)</f>
        <v>0</v>
      </c>
      <c r="CS626" s="11" t="n">
        <f aca="false">SUBTOTAL(9,CS608:CS625)</f>
        <v>0</v>
      </c>
      <c r="CT626" s="11" t="n">
        <f aca="false">SUBTOTAL(9,CT608:CT625)</f>
        <v>0</v>
      </c>
      <c r="CU626" s="11" t="n">
        <f aca="false">SUBTOTAL(9,CU608:CU625)</f>
        <v>0</v>
      </c>
      <c r="CV626" s="11" t="n">
        <f aca="false">SUBTOTAL(9,CV608:CV625)</f>
        <v>0</v>
      </c>
      <c r="CW626" s="11" t="n">
        <f aca="false">SUBTOTAL(9,CW608:CW625)</f>
        <v>0</v>
      </c>
      <c r="CX626" s="11" t="n">
        <f aca="false">SUBTOTAL(9,CX608:CX625)</f>
        <v>0</v>
      </c>
      <c r="CY626" s="11" t="n">
        <f aca="false">SUBTOTAL(9,CY608:CY625)</f>
        <v>0</v>
      </c>
      <c r="CZ626" s="11" t="n">
        <f aca="false">SUBTOTAL(9,CZ608:CZ625)</f>
        <v>450969</v>
      </c>
      <c r="DA626" s="11" t="n">
        <f aca="false">SUBTOTAL(9,DA608:DA625)</f>
        <v>0</v>
      </c>
      <c r="DB626" s="11" t="n">
        <f aca="false">SUBTOTAL(9,DB608:DB625)</f>
        <v>0</v>
      </c>
      <c r="DC626" s="11" t="n">
        <f aca="false">SUBTOTAL(9,DC608:DC625)</f>
        <v>0</v>
      </c>
      <c r="DD626" s="11" t="n">
        <f aca="false">SUBTOTAL(9,DD608:DD625)</f>
        <v>0</v>
      </c>
      <c r="DE626" s="11" t="n">
        <f aca="false">SUBTOTAL(9,DE608:DE625)</f>
        <v>814416</v>
      </c>
      <c r="DF626" s="11" t="n">
        <f aca="false">SUBTOTAL(9,DF608:DF625)</f>
        <v>0</v>
      </c>
      <c r="DG626" s="11" t="n">
        <f aca="false">SUBTOTAL(9,DG608:DG625)</f>
        <v>103399</v>
      </c>
      <c r="DH626" s="11" t="n">
        <f aca="false">SUBTOTAL(9,DH608:DH625)</f>
        <v>0</v>
      </c>
      <c r="DI626" s="11" t="n">
        <f aca="false">SUBTOTAL(9,DI608:DI625)</f>
        <v>0</v>
      </c>
      <c r="DJ626" s="11" t="n">
        <f aca="false">SUBTOTAL(9,DJ608:DJ625)</f>
        <v>0</v>
      </c>
      <c r="DK626" s="11" t="n">
        <f aca="false">SUBTOTAL(9,DK608:DK625)</f>
        <v>0</v>
      </c>
      <c r="DL626" s="11" t="n">
        <f aca="false">SUBTOTAL(9,DL608:DL625)</f>
        <v>0</v>
      </c>
      <c r="DM626" s="11" t="n">
        <f aca="false">SUBTOTAL(9,DM608:DM625)</f>
        <v>0</v>
      </c>
      <c r="DN626" s="11" t="n">
        <f aca="false">SUBTOTAL(9,DN608:DN625)</f>
        <v>0</v>
      </c>
      <c r="DO626" s="11" t="n">
        <f aca="false">SUBTOTAL(9,DO608:DO625)</f>
        <v>0</v>
      </c>
      <c r="DP626" s="11" t="n">
        <f aca="false">SUBTOTAL(9,DP608:DP625)</f>
        <v>0</v>
      </c>
      <c r="DQ626" s="11" t="n">
        <f aca="false">SUBTOTAL(9,DQ608:DQ625)</f>
        <v>0</v>
      </c>
      <c r="DR626" s="11" t="n">
        <f aca="false">SUBTOTAL(9,DR608:DR625)</f>
        <v>0</v>
      </c>
      <c r="DS626" s="11" t="n">
        <f aca="false">SUBTOTAL(9,DS608:DS625)</f>
        <v>12870356</v>
      </c>
      <c r="DT626" s="11" t="n">
        <f aca="false">SUBTOTAL(9,DT608:DT625)</f>
        <v>0</v>
      </c>
      <c r="DU626" s="11" t="n">
        <f aca="false">SUBTOTAL(9,DU608:DU625)</f>
        <v>0</v>
      </c>
      <c r="DV626" s="11" t="n">
        <f aca="false">SUBTOTAL(9,DV608:DV625)</f>
        <v>0</v>
      </c>
      <c r="DW626" s="11" t="n">
        <f aca="false">SUBTOTAL(9,DW608:DW625)</f>
        <v>0</v>
      </c>
      <c r="DX626" s="11" t="n">
        <f aca="false">SUBTOTAL(9,DX608:DX625)</f>
        <v>0</v>
      </c>
      <c r="DY626" s="11" t="n">
        <f aca="false">SUBTOTAL(9,DY608:DY625)</f>
        <v>0</v>
      </c>
      <c r="DZ626" s="11" t="n">
        <f aca="false">SUBTOTAL(9,DZ608:DZ625)</f>
        <v>0</v>
      </c>
      <c r="EA626" s="11" t="n">
        <f aca="false">SUBTOTAL(9,EA608:EA625)</f>
        <v>0</v>
      </c>
      <c r="EB626" s="11" t="n">
        <f aca="false">SUBTOTAL(9,EB608:EB625)</f>
        <v>0</v>
      </c>
      <c r="EC626" s="11" t="n">
        <f aca="false">SUBTOTAL(9,EC608:EC625)</f>
        <v>100781</v>
      </c>
      <c r="ED626" s="11" t="n">
        <f aca="false">SUBTOTAL(9,ED608:ED625)</f>
        <v>0</v>
      </c>
      <c r="EE626" s="11" t="n">
        <f aca="false">SUBTOTAL(9,EE608:EE625)</f>
        <v>0</v>
      </c>
      <c r="EF626" s="11" t="n">
        <f aca="false">SUBTOTAL(9,EF608:EF625)</f>
        <v>573163</v>
      </c>
      <c r="EG626" s="11" t="n">
        <f aca="false">SUBTOTAL(9,EG608:EG625)</f>
        <v>0</v>
      </c>
      <c r="EH626" s="11" t="n">
        <f aca="false">SUBTOTAL(9,EH608:EH625)</f>
        <v>2983</v>
      </c>
      <c r="EI626" s="11" t="n">
        <f aca="false">SUBTOTAL(9,EI608:EI625)</f>
        <v>0</v>
      </c>
      <c r="EJ626" s="11" t="n">
        <f aca="false">SUBTOTAL(9,EJ608:EJ625)</f>
        <v>0</v>
      </c>
      <c r="EK626" s="11" t="n">
        <f aca="false">SUBTOTAL(9,EK608:EK625)</f>
        <v>0</v>
      </c>
      <c r="EL626" s="11" t="n">
        <f aca="false">SUBTOTAL(9,EL608:EL625)</f>
        <v>0</v>
      </c>
      <c r="EM626" s="11" t="n">
        <f aca="false">SUBTOTAL(9,EM608:EM625)</f>
        <v>0</v>
      </c>
      <c r="EN626" s="11" t="n">
        <f aca="false">SUBTOTAL(9,EN608:EN625)</f>
        <v>279132</v>
      </c>
      <c r="EO626" s="11" t="n">
        <f aca="false">SUBTOTAL(9,EO608:EO625)</f>
        <v>0</v>
      </c>
      <c r="EP626" s="11" t="n">
        <f aca="false">SUBTOTAL(9,EP608:EP625)</f>
        <v>0</v>
      </c>
      <c r="EQ626" s="11" t="n">
        <f aca="false">SUBTOTAL(9,EQ608:EQ625)</f>
        <v>0</v>
      </c>
      <c r="ER626" s="11" t="n">
        <f aca="false">SUBTOTAL(9,ER608:ER625)</f>
        <v>356125</v>
      </c>
      <c r="ES626" s="11" t="n">
        <f aca="false">SUBTOTAL(9,ES608:ES625)</f>
        <v>0</v>
      </c>
      <c r="ET626" s="11" t="n">
        <f aca="false">SUBTOTAL(9,ET608:ET625)</f>
        <v>90898</v>
      </c>
      <c r="EU626" s="11" t="n">
        <f aca="false">SUBTOTAL(9,EU608:EU625)</f>
        <v>0</v>
      </c>
      <c r="EV626" s="11" t="n">
        <f aca="false">SUBTOTAL(9,EV608:EV625)</f>
        <v>0</v>
      </c>
      <c r="EW626" s="11" t="n">
        <f aca="false">SUBTOTAL(9,EW608:EW625)</f>
        <v>0</v>
      </c>
      <c r="EX626" s="11" t="n">
        <f aca="false">SUBTOTAL(9,EX608:EX625)</f>
        <v>0</v>
      </c>
      <c r="EY626" s="11" t="n">
        <f aca="false">SUBTOTAL(9,EY608:EY625)</f>
        <v>0</v>
      </c>
      <c r="EZ626" s="11" t="n">
        <f aca="false">SUBTOTAL(9,EZ608:EZ625)</f>
        <v>0</v>
      </c>
      <c r="FA626" s="11" t="n">
        <f aca="false">SUBTOTAL(9,FA608:FA625)</f>
        <v>0</v>
      </c>
      <c r="FB626" s="11" t="n">
        <f aca="false">SUBTOTAL(9,FB608:FB625)</f>
        <v>0</v>
      </c>
      <c r="FC626" s="11" t="n">
        <f aca="false">SUBTOTAL(9,FC608:FC625)</f>
        <v>0</v>
      </c>
      <c r="FD626" s="11" t="n">
        <f aca="false">SUBTOTAL(9,FD608:FD625)</f>
        <v>0</v>
      </c>
      <c r="FE626" s="11" t="n">
        <f aca="false">SUBTOTAL(9,FE608:FE625)</f>
        <v>0</v>
      </c>
      <c r="FF626" s="11" t="n">
        <f aca="false">SUBTOTAL(9,FF608:FF625)</f>
        <v>0</v>
      </c>
      <c r="FG626" s="11" t="n">
        <f aca="false">SUBTOTAL(9,FG608:FG625)</f>
        <v>0</v>
      </c>
      <c r="FH626" s="11" t="n">
        <f aca="false">SUBTOTAL(9,FH608:FH625)</f>
        <v>0</v>
      </c>
      <c r="FI626" s="11" t="n">
        <f aca="false">SUBTOTAL(9,FI608:FI625)</f>
        <v>0</v>
      </c>
      <c r="FJ626" s="11" t="n">
        <f aca="false">SUBTOTAL(9,FJ608:FJ625)</f>
        <v>0</v>
      </c>
      <c r="FK626" s="11" t="n">
        <f aca="false">SUBTOTAL(9,FK608:FK625)</f>
        <v>0</v>
      </c>
      <c r="FL626" s="11" t="n">
        <f aca="false">SUBTOTAL(9,FL608:FL625)</f>
        <v>0</v>
      </c>
      <c r="FM626" s="11" t="n">
        <f aca="false">SUBTOTAL(9,FM608:FM625)</f>
        <v>0</v>
      </c>
      <c r="FN626" s="11" t="n">
        <f aca="false">SUBTOTAL(9,FN608:FN625)</f>
        <v>0</v>
      </c>
      <c r="FO626" s="11" t="n">
        <f aca="false">SUBTOTAL(9,FO608:FO625)</f>
        <v>0</v>
      </c>
      <c r="FP626" s="11" t="n">
        <f aca="false">SUBTOTAL(9,FP608:FP625)</f>
        <v>0</v>
      </c>
      <c r="FQ626" s="11" t="n">
        <f aca="false">SUBTOTAL(9,FQ608:FQ625)</f>
        <v>0</v>
      </c>
      <c r="FR626" s="11" t="n">
        <f aca="false">SUBTOTAL(9,FR608:FR625)</f>
        <v>0</v>
      </c>
      <c r="FS626" s="11" t="n">
        <f aca="false">SUBTOTAL(9,FS608:FS625)</f>
        <v>0</v>
      </c>
      <c r="FT626" s="11" t="n">
        <f aca="false">SUBTOTAL(9,FT608:FT625)</f>
        <v>0</v>
      </c>
      <c r="FU626" s="11" t="n">
        <f aca="false">SUBTOTAL(9,FU608:FU625)</f>
        <v>0</v>
      </c>
      <c r="FV626" s="11" t="n">
        <f aca="false">SUBTOTAL(9,FV608:FV625)</f>
        <v>0</v>
      </c>
      <c r="FW626" s="11" t="n">
        <f aca="false">SUBTOTAL(9,FW608:FW625)</f>
        <v>0</v>
      </c>
      <c r="FX626" s="11" t="n">
        <f aca="false">SUBTOTAL(9,FX608:FX625)</f>
        <v>0</v>
      </c>
      <c r="FY626" s="11" t="n">
        <f aca="false">SUBTOTAL(9,FY608:FY625)</f>
        <v>0</v>
      </c>
      <c r="FZ626" s="11" t="n">
        <f aca="false">SUBTOTAL(9,FZ608:FZ625)</f>
        <v>0</v>
      </c>
      <c r="GA626" s="11" t="n">
        <f aca="false">SUBTOTAL(9,GA608:GA625)</f>
        <v>0</v>
      </c>
      <c r="GB626" s="11" t="n">
        <f aca="false">SUBTOTAL(9,GB608:GB625)</f>
        <v>0</v>
      </c>
      <c r="GC626" s="11" t="n">
        <f aca="false">SUBTOTAL(9,GC608:GC625)</f>
        <v>0</v>
      </c>
      <c r="GD626" s="11" t="n">
        <f aca="false">SUBTOTAL(9,GD608:GD625)</f>
        <v>0</v>
      </c>
      <c r="GE626" s="11" t="n">
        <f aca="false">SUBTOTAL(9,GE608:GE625)</f>
        <v>0</v>
      </c>
      <c r="GF626" s="11" t="n">
        <f aca="false">SUBTOTAL(9,GF608:GF625)</f>
        <v>0</v>
      </c>
      <c r="GG626" s="11" t="n">
        <f aca="false">SUBTOTAL(9,GG608:GG625)</f>
        <v>0</v>
      </c>
      <c r="GH626" s="11" t="n">
        <f aca="false">SUBTOTAL(9,GH608:GH625)</f>
        <v>0</v>
      </c>
      <c r="GI626" s="11" t="n">
        <f aca="false">SUBTOTAL(9,GI608:GI625)</f>
        <v>0</v>
      </c>
      <c r="GJ626" s="11" t="n">
        <f aca="false">SUBTOTAL(9,GJ608:GJ625)</f>
        <v>0</v>
      </c>
      <c r="GK626" s="11" t="n">
        <f aca="false">SUBTOTAL(9,GK608:GK625)</f>
        <v>98245</v>
      </c>
      <c r="GL626" s="11" t="n">
        <f aca="false">SUBTOTAL(9,GL608:GL625)</f>
        <v>0</v>
      </c>
      <c r="GM626" s="11" t="n">
        <f aca="false">SUBTOTAL(9,GM608:GM625)</f>
        <v>0</v>
      </c>
      <c r="GN626" s="11" t="n">
        <f aca="false">SUBTOTAL(9,GN608:GN625)</f>
        <v>0</v>
      </c>
      <c r="GO626" s="11" t="n">
        <f aca="false">SUBTOTAL(9,GO608:GO625)</f>
        <v>0</v>
      </c>
      <c r="GP626" s="11" t="n">
        <f aca="false">SUBTOTAL(9,GP608:GP625)</f>
        <v>0</v>
      </c>
      <c r="GQ626" s="11" t="n">
        <f aca="false">SUBTOTAL(9,GQ608:GQ625)</f>
        <v>0</v>
      </c>
      <c r="GR626" s="11" t="n">
        <f aca="false">SUBTOTAL(9,GR608:GR625)</f>
        <v>237498</v>
      </c>
      <c r="GS626" s="11" t="n">
        <f aca="false">SUBTOTAL(9,GS608:GS625)</f>
        <v>0</v>
      </c>
      <c r="GT626" s="11" t="n">
        <f aca="false">SUBTOTAL(9,GT608:GT625)</f>
        <v>0</v>
      </c>
      <c r="GU626" s="11" t="n">
        <f aca="false">SUBTOTAL(9,GU608:GU625)</f>
        <v>0</v>
      </c>
      <c r="GV626" s="11" t="n">
        <f aca="false">SUBTOTAL(9,GV608:GV625)</f>
        <v>26699</v>
      </c>
      <c r="GW626" s="11" t="n">
        <f aca="false">SUBTOTAL(9,GW608:GW625)</f>
        <v>0</v>
      </c>
      <c r="GX626" s="11" t="n">
        <f aca="false">SUBTOTAL(9,GX608:GX625)</f>
        <v>43505542</v>
      </c>
    </row>
    <row r="627" customFormat="false" ht="12" hidden="false" customHeight="false" outlineLevel="0" collapsed="false"/>
    <row r="628" customFormat="false" ht="11.25" hidden="false" customHeight="false" outlineLevel="0" collapsed="false">
      <c r="A628" s="5" t="s">
        <v>655</v>
      </c>
      <c r="B628" s="7" t="s">
        <v>656</v>
      </c>
      <c r="C628" s="7"/>
      <c r="D628" s="7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  <c r="BA628" s="5"/>
      <c r="BB628" s="5"/>
      <c r="BC628" s="5"/>
      <c r="BD628" s="5"/>
      <c r="BE628" s="5"/>
      <c r="BF628" s="5"/>
      <c r="BG628" s="5"/>
      <c r="BH628" s="5"/>
      <c r="BI628" s="5"/>
      <c r="BJ628" s="5"/>
      <c r="BK628" s="5"/>
      <c r="BL628" s="5"/>
      <c r="BM628" s="5"/>
      <c r="BN628" s="5"/>
      <c r="BO628" s="5"/>
      <c r="BP628" s="5"/>
      <c r="BQ628" s="5"/>
      <c r="BR628" s="5"/>
      <c r="BS628" s="5"/>
      <c r="BT628" s="5"/>
      <c r="BU628" s="5"/>
      <c r="BV628" s="5"/>
      <c r="BW628" s="5"/>
      <c r="BX628" s="5"/>
      <c r="BY628" s="5"/>
      <c r="BZ628" s="5"/>
      <c r="CA628" s="5"/>
      <c r="CB628" s="5"/>
      <c r="CC628" s="5"/>
      <c r="CD628" s="5"/>
      <c r="CE628" s="5"/>
      <c r="CF628" s="5"/>
      <c r="CG628" s="5"/>
      <c r="CH628" s="5"/>
      <c r="CI628" s="5"/>
      <c r="CJ628" s="5"/>
      <c r="CK628" s="5"/>
      <c r="CL628" s="5"/>
      <c r="CM628" s="5"/>
      <c r="CN628" s="5"/>
      <c r="CO628" s="5"/>
      <c r="CP628" s="5"/>
      <c r="CQ628" s="5"/>
      <c r="CR628" s="5"/>
      <c r="CS628" s="5"/>
      <c r="CT628" s="5"/>
      <c r="CU628" s="5"/>
      <c r="CV628" s="5"/>
      <c r="CW628" s="5"/>
      <c r="CX628" s="5"/>
      <c r="CY628" s="5"/>
      <c r="CZ628" s="5"/>
      <c r="DA628" s="5"/>
      <c r="DB628" s="5"/>
      <c r="DC628" s="5"/>
      <c r="DD628" s="5"/>
      <c r="DE628" s="5"/>
      <c r="DF628" s="5"/>
      <c r="DG628" s="5"/>
      <c r="DH628" s="5"/>
      <c r="DI628" s="5"/>
      <c r="DJ628" s="5"/>
      <c r="DK628" s="5"/>
      <c r="DL628" s="5"/>
      <c r="DM628" s="5"/>
      <c r="DN628" s="5"/>
      <c r="DO628" s="5"/>
      <c r="DP628" s="5"/>
      <c r="DQ628" s="5"/>
      <c r="DR628" s="5"/>
      <c r="DS628" s="5"/>
      <c r="DT628" s="5"/>
      <c r="DU628" s="5"/>
      <c r="DV628" s="5"/>
      <c r="DW628" s="5"/>
      <c r="DX628" s="5"/>
      <c r="DY628" s="5"/>
      <c r="DZ628" s="5"/>
      <c r="EA628" s="5"/>
      <c r="EB628" s="5"/>
      <c r="EC628" s="5"/>
      <c r="ED628" s="5"/>
      <c r="EE628" s="5"/>
      <c r="EF628" s="5"/>
      <c r="EG628" s="5"/>
      <c r="EH628" s="5"/>
      <c r="EI628" s="5"/>
      <c r="EJ628" s="5"/>
      <c r="EK628" s="5"/>
      <c r="EL628" s="5"/>
      <c r="EM628" s="5"/>
      <c r="EN628" s="5"/>
      <c r="EO628" s="5"/>
      <c r="EP628" s="5"/>
      <c r="EQ628" s="5"/>
      <c r="ER628" s="5"/>
      <c r="ES628" s="5"/>
      <c r="ET628" s="5"/>
      <c r="EU628" s="5"/>
      <c r="EV628" s="5"/>
      <c r="EW628" s="5"/>
      <c r="EX628" s="5"/>
      <c r="EY628" s="5"/>
      <c r="EZ628" s="5"/>
      <c r="FA628" s="5"/>
      <c r="FB628" s="5"/>
      <c r="FC628" s="5"/>
      <c r="FD628" s="5"/>
      <c r="FE628" s="5"/>
      <c r="FF628" s="5"/>
      <c r="FG628" s="5"/>
      <c r="FH628" s="5"/>
      <c r="FI628" s="5"/>
      <c r="FJ628" s="5"/>
      <c r="FK628" s="5"/>
      <c r="FL628" s="5"/>
      <c r="FM628" s="5"/>
      <c r="FN628" s="5"/>
      <c r="FO628" s="5"/>
      <c r="FP628" s="5"/>
      <c r="FQ628" s="5"/>
      <c r="FR628" s="5"/>
      <c r="FS628" s="5"/>
      <c r="FT628" s="5"/>
      <c r="FU628" s="5"/>
      <c r="FV628" s="5"/>
      <c r="FW628" s="5"/>
      <c r="FX628" s="5"/>
      <c r="FY628" s="5"/>
      <c r="FZ628" s="5"/>
      <c r="GA628" s="5"/>
      <c r="GB628" s="5"/>
      <c r="GC628" s="5"/>
      <c r="GD628" s="5"/>
      <c r="GE628" s="5"/>
      <c r="GF628" s="5"/>
      <c r="GG628" s="5"/>
      <c r="GH628" s="5"/>
      <c r="GI628" s="5"/>
      <c r="GJ628" s="5"/>
      <c r="GK628" s="5"/>
      <c r="GL628" s="5"/>
      <c r="GM628" s="5"/>
      <c r="GN628" s="5"/>
      <c r="GO628" s="5"/>
      <c r="GP628" s="5"/>
      <c r="GQ628" s="5"/>
      <c r="GR628" s="5"/>
      <c r="GS628" s="5"/>
      <c r="GT628" s="5"/>
      <c r="GU628" s="5"/>
      <c r="GV628" s="5"/>
      <c r="GW628" s="5"/>
      <c r="GX628" s="5"/>
    </row>
    <row r="629" customFormat="false" ht="11.25" hidden="false" customHeight="false" outlineLevel="0" collapsed="false">
      <c r="A629" s="7"/>
      <c r="B629" s="7"/>
      <c r="C629" s="8" t="s">
        <v>207</v>
      </c>
      <c r="D629" s="5" t="s">
        <v>209</v>
      </c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  <c r="AR629" s="5"/>
      <c r="AS629" s="5"/>
      <c r="AT629" s="5"/>
      <c r="AU629" s="5"/>
      <c r="AV629" s="5"/>
      <c r="AW629" s="5"/>
      <c r="AX629" s="5"/>
      <c r="AY629" s="5"/>
      <c r="AZ629" s="5"/>
      <c r="BA629" s="5"/>
      <c r="BB629" s="5"/>
      <c r="BC629" s="5"/>
      <c r="BD629" s="5"/>
      <c r="BE629" s="5"/>
      <c r="BF629" s="5"/>
      <c r="BG629" s="5"/>
      <c r="BH629" s="5"/>
      <c r="BI629" s="5"/>
      <c r="BJ629" s="5"/>
      <c r="BK629" s="5"/>
      <c r="BL629" s="5"/>
      <c r="BM629" s="5"/>
      <c r="BN629" s="5"/>
      <c r="BO629" s="5"/>
      <c r="BP629" s="5"/>
      <c r="BQ629" s="5"/>
      <c r="BR629" s="5"/>
      <c r="BS629" s="5"/>
      <c r="BT629" s="5"/>
      <c r="BU629" s="5"/>
      <c r="BV629" s="5"/>
      <c r="BW629" s="5"/>
      <c r="BX629" s="5"/>
      <c r="BY629" s="5"/>
      <c r="BZ629" s="5"/>
      <c r="CA629" s="5"/>
      <c r="CB629" s="5"/>
      <c r="CC629" s="5"/>
      <c r="CD629" s="5"/>
      <c r="CE629" s="5"/>
      <c r="CF629" s="5"/>
      <c r="CG629" s="5"/>
      <c r="CH629" s="5"/>
      <c r="CI629" s="5"/>
      <c r="CJ629" s="5"/>
      <c r="CK629" s="5"/>
      <c r="CL629" s="5"/>
      <c r="CM629" s="5"/>
      <c r="CN629" s="5"/>
      <c r="CO629" s="5"/>
      <c r="CP629" s="5"/>
      <c r="CQ629" s="5"/>
      <c r="CR629" s="5"/>
      <c r="CS629" s="5"/>
      <c r="CT629" s="5"/>
      <c r="CU629" s="5"/>
      <c r="CV629" s="5"/>
      <c r="CW629" s="5"/>
      <c r="CX629" s="5"/>
      <c r="CY629" s="5"/>
      <c r="CZ629" s="5"/>
      <c r="DA629" s="5"/>
      <c r="DB629" s="5"/>
      <c r="DC629" s="5"/>
      <c r="DD629" s="5"/>
      <c r="DE629" s="5"/>
      <c r="DF629" s="5"/>
      <c r="DG629" s="5"/>
      <c r="DH629" s="5"/>
      <c r="DI629" s="5"/>
      <c r="DJ629" s="5"/>
      <c r="DK629" s="5"/>
      <c r="DL629" s="5"/>
      <c r="DM629" s="5"/>
      <c r="DN629" s="5"/>
      <c r="DO629" s="5"/>
      <c r="DP629" s="5"/>
      <c r="DQ629" s="5"/>
      <c r="DR629" s="5"/>
      <c r="DS629" s="5"/>
      <c r="DT629" s="5"/>
      <c r="DU629" s="5"/>
      <c r="DV629" s="5"/>
      <c r="DW629" s="5"/>
      <c r="DX629" s="5"/>
      <c r="DY629" s="5"/>
      <c r="DZ629" s="5"/>
      <c r="EA629" s="5"/>
      <c r="EB629" s="5"/>
      <c r="EC629" s="5"/>
      <c r="ED629" s="5"/>
      <c r="EE629" s="5"/>
      <c r="EF629" s="5"/>
      <c r="EG629" s="5"/>
      <c r="EH629" s="5"/>
      <c r="EI629" s="5"/>
      <c r="EJ629" s="5"/>
      <c r="EK629" s="5"/>
      <c r="EL629" s="5"/>
      <c r="EM629" s="5"/>
      <c r="EN629" s="5"/>
      <c r="EO629" s="5"/>
      <c r="EP629" s="5"/>
      <c r="EQ629" s="5"/>
      <c r="ER629" s="5"/>
      <c r="ES629" s="5"/>
      <c r="ET629" s="5"/>
      <c r="EU629" s="5"/>
      <c r="EV629" s="5"/>
      <c r="EW629" s="5"/>
      <c r="EX629" s="5"/>
      <c r="EY629" s="5"/>
      <c r="EZ629" s="5"/>
      <c r="FA629" s="5"/>
      <c r="FB629" s="5"/>
      <c r="FC629" s="5"/>
      <c r="FD629" s="5"/>
      <c r="FE629" s="5"/>
      <c r="FF629" s="5"/>
      <c r="FG629" s="5"/>
      <c r="FH629" s="5"/>
      <c r="FI629" s="5"/>
      <c r="FJ629" s="5"/>
      <c r="FK629" s="5"/>
      <c r="FL629" s="5"/>
      <c r="FM629" s="5"/>
      <c r="FN629" s="5"/>
      <c r="FO629" s="5"/>
      <c r="FP629" s="5"/>
      <c r="FQ629" s="5"/>
      <c r="FR629" s="5"/>
      <c r="FS629" s="5"/>
      <c r="FT629" s="5"/>
      <c r="FU629" s="5"/>
      <c r="FV629" s="5"/>
      <c r="FW629" s="5"/>
      <c r="FX629" s="5"/>
      <c r="FY629" s="5"/>
      <c r="FZ629" s="5"/>
      <c r="GA629" s="5"/>
      <c r="GB629" s="5"/>
      <c r="GC629" s="5"/>
      <c r="GD629" s="5"/>
      <c r="GE629" s="5"/>
      <c r="GF629" s="5"/>
      <c r="GG629" s="5"/>
      <c r="GH629" s="5"/>
      <c r="GI629" s="5"/>
      <c r="GJ629" s="5"/>
      <c r="GK629" s="5"/>
      <c r="GL629" s="5"/>
      <c r="GM629" s="5"/>
      <c r="GN629" s="5"/>
      <c r="GO629" s="5"/>
      <c r="GP629" s="5"/>
      <c r="GQ629" s="5"/>
      <c r="GR629" s="5"/>
      <c r="GS629" s="5"/>
      <c r="GT629" s="5"/>
      <c r="GU629" s="5"/>
      <c r="GV629" s="5"/>
      <c r="GW629" s="5"/>
      <c r="GX629" s="5"/>
    </row>
    <row r="630" customFormat="false" ht="11.25" hidden="false" customHeight="false" outlineLevel="0" collapsed="false">
      <c r="A630" s="9"/>
      <c r="B630" s="9"/>
      <c r="C630" s="10" t="s">
        <v>210</v>
      </c>
      <c r="D630" s="0" t="s">
        <v>211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0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BX630" s="0" t="n">
        <v>0</v>
      </c>
      <c r="BY630" s="0" t="n">
        <v>0</v>
      </c>
      <c r="BZ630" s="0" t="n">
        <v>0</v>
      </c>
      <c r="CA630" s="0" t="n">
        <v>0</v>
      </c>
      <c r="CB630" s="0" t="n">
        <v>0</v>
      </c>
      <c r="CC630" s="0" t="n">
        <v>0</v>
      </c>
      <c r="CD630" s="0" t="n">
        <v>0</v>
      </c>
      <c r="CE630" s="0" t="n">
        <v>0</v>
      </c>
      <c r="CF630" s="0" t="n">
        <v>0</v>
      </c>
      <c r="CG630" s="0" t="n">
        <v>0</v>
      </c>
      <c r="CH630" s="0" t="n">
        <v>0</v>
      </c>
      <c r="CI630" s="0" t="n">
        <v>0</v>
      </c>
      <c r="CJ630" s="0" t="n">
        <v>0</v>
      </c>
      <c r="CK630" s="0" t="n">
        <v>0</v>
      </c>
      <c r="CL630" s="0" t="n">
        <v>0</v>
      </c>
      <c r="CM630" s="0" t="n">
        <v>0</v>
      </c>
      <c r="CN630" s="0" t="n">
        <v>0</v>
      </c>
      <c r="CO630" s="0" t="n">
        <v>0</v>
      </c>
      <c r="CP630" s="0" t="n">
        <v>0</v>
      </c>
      <c r="CQ630" s="0" t="n">
        <v>0</v>
      </c>
      <c r="CR630" s="0" t="n">
        <v>0</v>
      </c>
      <c r="CS630" s="0" t="n">
        <v>0</v>
      </c>
      <c r="CT630" s="0" t="n">
        <v>0</v>
      </c>
      <c r="CU630" s="0" t="n">
        <v>0</v>
      </c>
      <c r="CV630" s="0" t="n">
        <v>0</v>
      </c>
      <c r="CW630" s="0" t="n">
        <v>0</v>
      </c>
      <c r="CX630" s="0" t="n">
        <v>0</v>
      </c>
      <c r="CY630" s="0" t="n">
        <v>0</v>
      </c>
      <c r="CZ630" s="0" t="n">
        <v>0</v>
      </c>
      <c r="DA630" s="0" t="n">
        <v>0</v>
      </c>
      <c r="DB630" s="0" t="n">
        <v>0</v>
      </c>
      <c r="DC630" s="0" t="n">
        <v>0</v>
      </c>
      <c r="DD630" s="0" t="n">
        <v>0</v>
      </c>
      <c r="DE630" s="0" t="n">
        <v>0</v>
      </c>
      <c r="DF630" s="0" t="n">
        <v>0</v>
      </c>
      <c r="DG630" s="0" t="n">
        <v>0</v>
      </c>
      <c r="DH630" s="0" t="n">
        <v>0</v>
      </c>
      <c r="DI630" s="0" t="n">
        <v>0</v>
      </c>
      <c r="DJ630" s="0" t="n">
        <v>0</v>
      </c>
      <c r="DK630" s="0" t="n">
        <v>0</v>
      </c>
      <c r="DL630" s="0" t="n">
        <v>0</v>
      </c>
      <c r="DM630" s="0" t="n">
        <v>0</v>
      </c>
      <c r="DN630" s="0" t="n">
        <v>0</v>
      </c>
      <c r="DO630" s="0" t="n">
        <v>0</v>
      </c>
      <c r="DP630" s="0" t="n">
        <v>0</v>
      </c>
      <c r="DQ630" s="0" t="n">
        <v>0</v>
      </c>
      <c r="DR630" s="0" t="n">
        <v>0</v>
      </c>
      <c r="DS630" s="0" t="n">
        <v>0</v>
      </c>
      <c r="DT630" s="0" t="n">
        <v>0</v>
      </c>
      <c r="DU630" s="0" t="n">
        <v>0</v>
      </c>
      <c r="DV630" s="0" t="n">
        <v>0</v>
      </c>
      <c r="DW630" s="0" t="n">
        <v>0</v>
      </c>
      <c r="DX630" s="0" t="n">
        <v>0</v>
      </c>
      <c r="DY630" s="0" t="n">
        <v>0</v>
      </c>
      <c r="DZ630" s="0" t="n">
        <v>0</v>
      </c>
      <c r="EA630" s="0" t="n">
        <v>0</v>
      </c>
      <c r="EB630" s="0" t="n">
        <v>0</v>
      </c>
      <c r="EC630" s="0" t="n">
        <v>0</v>
      </c>
      <c r="ED630" s="0" t="n">
        <v>0</v>
      </c>
      <c r="EE630" s="0" t="n">
        <v>0</v>
      </c>
      <c r="EF630" s="0" t="n">
        <v>0</v>
      </c>
      <c r="EG630" s="0" t="n">
        <v>0</v>
      </c>
      <c r="EH630" s="0" t="n">
        <v>0</v>
      </c>
      <c r="EI630" s="0" t="n">
        <v>0</v>
      </c>
      <c r="EJ630" s="0" t="n">
        <v>0</v>
      </c>
      <c r="EK630" s="0" t="n">
        <v>0</v>
      </c>
      <c r="EL630" s="0" t="n">
        <v>0</v>
      </c>
      <c r="EM630" s="0" t="n">
        <v>0</v>
      </c>
      <c r="EN630" s="0" t="n">
        <v>0</v>
      </c>
      <c r="EO630" s="0" t="n">
        <v>0</v>
      </c>
      <c r="EP630" s="0" t="n">
        <v>0</v>
      </c>
      <c r="EQ630" s="0" t="n">
        <v>0</v>
      </c>
      <c r="ER630" s="0" t="n">
        <v>0</v>
      </c>
      <c r="ES630" s="0" t="n">
        <v>0</v>
      </c>
      <c r="ET630" s="0" t="n">
        <v>0</v>
      </c>
      <c r="EU630" s="0" t="n">
        <v>0</v>
      </c>
      <c r="EV630" s="0" t="n">
        <v>0</v>
      </c>
      <c r="EW630" s="0" t="n">
        <v>0</v>
      </c>
      <c r="EX630" s="0" t="n">
        <v>0</v>
      </c>
      <c r="EY630" s="0" t="n">
        <v>1178</v>
      </c>
      <c r="EZ630" s="0" t="n">
        <v>0</v>
      </c>
      <c r="FA630" s="0" t="n">
        <v>0</v>
      </c>
      <c r="FB630" s="0" t="n">
        <v>0</v>
      </c>
      <c r="FC630" s="0" t="n">
        <v>0</v>
      </c>
      <c r="FD630" s="0" t="n">
        <v>0</v>
      </c>
      <c r="FE630" s="0" t="n">
        <v>0</v>
      </c>
      <c r="FF630" s="0" t="n">
        <v>0</v>
      </c>
      <c r="FG630" s="0" t="n">
        <v>0</v>
      </c>
      <c r="FH630" s="0" t="n">
        <v>0</v>
      </c>
      <c r="FI630" s="0" t="n">
        <v>0</v>
      </c>
      <c r="FJ630" s="0" t="n">
        <v>0</v>
      </c>
      <c r="FK630" s="0" t="n">
        <v>0</v>
      </c>
      <c r="FL630" s="0" t="n">
        <v>0</v>
      </c>
      <c r="FM630" s="0" t="n">
        <v>0</v>
      </c>
      <c r="FN630" s="0" t="n">
        <v>0</v>
      </c>
      <c r="FO630" s="0" t="n">
        <v>0</v>
      </c>
      <c r="FP630" s="0" t="n">
        <v>0</v>
      </c>
      <c r="FQ630" s="0" t="n">
        <v>0</v>
      </c>
      <c r="FR630" s="0" t="n">
        <v>0</v>
      </c>
      <c r="FS630" s="0" t="n">
        <v>0</v>
      </c>
      <c r="FT630" s="0" t="n">
        <v>0</v>
      </c>
      <c r="FU630" s="0" t="n">
        <v>0</v>
      </c>
      <c r="FV630" s="0" t="n">
        <v>0</v>
      </c>
      <c r="FW630" s="0" t="n">
        <v>0</v>
      </c>
      <c r="FX630" s="0" t="n">
        <v>0</v>
      </c>
      <c r="FY630" s="0" t="n">
        <v>0</v>
      </c>
      <c r="FZ630" s="0" t="n">
        <v>0</v>
      </c>
      <c r="GA630" s="0" t="n">
        <v>0</v>
      </c>
      <c r="GB630" s="0" t="n">
        <v>0</v>
      </c>
      <c r="GC630" s="0" t="n">
        <v>0</v>
      </c>
      <c r="GD630" s="0" t="n">
        <v>0</v>
      </c>
      <c r="GE630" s="0" t="n">
        <v>0</v>
      </c>
      <c r="GF630" s="0" t="n">
        <v>0</v>
      </c>
      <c r="GG630" s="0" t="n">
        <v>0</v>
      </c>
      <c r="GH630" s="0" t="n">
        <v>0</v>
      </c>
      <c r="GI630" s="0" t="n">
        <v>0</v>
      </c>
      <c r="GJ630" s="0" t="n">
        <v>0</v>
      </c>
      <c r="GK630" s="0" t="n">
        <v>0</v>
      </c>
      <c r="GL630" s="0" t="n">
        <v>0</v>
      </c>
      <c r="GM630" s="0" t="n">
        <v>0</v>
      </c>
      <c r="GN630" s="0" t="n">
        <v>0</v>
      </c>
      <c r="GO630" s="0" t="n">
        <v>0</v>
      </c>
      <c r="GP630" s="0" t="n">
        <v>0</v>
      </c>
      <c r="GQ630" s="0" t="n">
        <v>0</v>
      </c>
      <c r="GR630" s="0" t="n">
        <v>0</v>
      </c>
      <c r="GS630" s="0" t="n">
        <v>0</v>
      </c>
      <c r="GT630" s="0" t="n">
        <v>0</v>
      </c>
      <c r="GU630" s="0" t="n">
        <v>0</v>
      </c>
      <c r="GV630" s="0" t="n">
        <v>0</v>
      </c>
      <c r="GW630" s="0" t="n">
        <v>0</v>
      </c>
      <c r="GX630" s="0" t="n">
        <f aca="false">SUM(E630:GW630)</f>
        <v>1178</v>
      </c>
    </row>
    <row r="631" customFormat="false" ht="12" hidden="false" customHeight="false" outlineLevel="0" collapsed="false">
      <c r="A631" s="11"/>
      <c r="B631" s="11"/>
      <c r="C631" s="12" t="s">
        <v>207</v>
      </c>
      <c r="D631" s="11" t="s">
        <v>214</v>
      </c>
      <c r="E631" s="11" t="n">
        <f aca="false">SUBTOTAL(9,E629:E630)</f>
        <v>0</v>
      </c>
      <c r="F631" s="11" t="n">
        <f aca="false">SUBTOTAL(9,F629:F630)</f>
        <v>0</v>
      </c>
      <c r="G631" s="11" t="n">
        <f aca="false">SUBTOTAL(9,G629:G630)</f>
        <v>0</v>
      </c>
      <c r="H631" s="11" t="n">
        <f aca="false">SUBTOTAL(9,H629:H630)</f>
        <v>0</v>
      </c>
      <c r="I631" s="11" t="n">
        <f aca="false">SUBTOTAL(9,I629:I630)</f>
        <v>0</v>
      </c>
      <c r="J631" s="11" t="n">
        <f aca="false">SUBTOTAL(9,J629:J630)</f>
        <v>0</v>
      </c>
      <c r="K631" s="11" t="n">
        <f aca="false">SUBTOTAL(9,K629:K630)</f>
        <v>0</v>
      </c>
      <c r="L631" s="11" t="n">
        <f aca="false">SUBTOTAL(9,L629:L630)</f>
        <v>0</v>
      </c>
      <c r="M631" s="11" t="n">
        <f aca="false">SUBTOTAL(9,M629:M630)</f>
        <v>0</v>
      </c>
      <c r="N631" s="11" t="n">
        <f aca="false">SUBTOTAL(9,N629:N630)</f>
        <v>0</v>
      </c>
      <c r="O631" s="11" t="n">
        <f aca="false">SUBTOTAL(9,O629:O630)</f>
        <v>0</v>
      </c>
      <c r="P631" s="11" t="n">
        <f aca="false">SUBTOTAL(9,P629:P630)</f>
        <v>0</v>
      </c>
      <c r="Q631" s="11" t="n">
        <f aca="false">SUBTOTAL(9,Q629:Q630)</f>
        <v>0</v>
      </c>
      <c r="R631" s="11" t="n">
        <f aca="false">SUBTOTAL(9,R629:R630)</f>
        <v>0</v>
      </c>
      <c r="S631" s="11" t="n">
        <f aca="false">SUBTOTAL(9,S629:S630)</f>
        <v>0</v>
      </c>
      <c r="T631" s="11" t="n">
        <f aca="false">SUBTOTAL(9,T629:T630)</f>
        <v>0</v>
      </c>
      <c r="U631" s="11" t="n">
        <f aca="false">SUBTOTAL(9,U629:U630)</f>
        <v>0</v>
      </c>
      <c r="V631" s="11" t="n">
        <f aca="false">SUBTOTAL(9,V629:V630)</f>
        <v>0</v>
      </c>
      <c r="W631" s="11" t="n">
        <f aca="false">SUBTOTAL(9,W629:W630)</f>
        <v>0</v>
      </c>
      <c r="X631" s="11" t="n">
        <f aca="false">SUBTOTAL(9,X629:X630)</f>
        <v>0</v>
      </c>
      <c r="Y631" s="11" t="n">
        <f aca="false">SUBTOTAL(9,Y629:Y630)</f>
        <v>0</v>
      </c>
      <c r="Z631" s="11" t="n">
        <f aca="false">SUBTOTAL(9,Z629:Z630)</f>
        <v>0</v>
      </c>
      <c r="AA631" s="11" t="n">
        <f aca="false">SUBTOTAL(9,AA629:AA630)</f>
        <v>0</v>
      </c>
      <c r="AB631" s="11" t="n">
        <f aca="false">SUBTOTAL(9,AB629:AB630)</f>
        <v>0</v>
      </c>
      <c r="AC631" s="11" t="n">
        <f aca="false">SUBTOTAL(9,AC629:AC630)</f>
        <v>0</v>
      </c>
      <c r="AD631" s="11" t="n">
        <f aca="false">SUBTOTAL(9,AD629:AD630)</f>
        <v>0</v>
      </c>
      <c r="AE631" s="11" t="n">
        <f aca="false">SUBTOTAL(9,AE629:AE630)</f>
        <v>0</v>
      </c>
      <c r="AF631" s="11" t="n">
        <f aca="false">SUBTOTAL(9,AF629:AF630)</f>
        <v>0</v>
      </c>
      <c r="AG631" s="11" t="n">
        <f aca="false">SUBTOTAL(9,AG629:AG630)</f>
        <v>0</v>
      </c>
      <c r="AH631" s="11" t="n">
        <f aca="false">SUBTOTAL(9,AH629:AH630)</f>
        <v>0</v>
      </c>
      <c r="AI631" s="11" t="n">
        <f aca="false">SUBTOTAL(9,AI629:AI630)</f>
        <v>0</v>
      </c>
      <c r="AJ631" s="11" t="n">
        <f aca="false">SUBTOTAL(9,AJ629:AJ630)</f>
        <v>0</v>
      </c>
      <c r="AK631" s="11" t="n">
        <f aca="false">SUBTOTAL(9,AK629:AK630)</f>
        <v>0</v>
      </c>
      <c r="AL631" s="11" t="n">
        <f aca="false">SUBTOTAL(9,AL629:AL630)</f>
        <v>0</v>
      </c>
      <c r="AM631" s="11" t="n">
        <f aca="false">SUBTOTAL(9,AM629:AM630)</f>
        <v>0</v>
      </c>
      <c r="AN631" s="11" t="n">
        <f aca="false">SUBTOTAL(9,AN629:AN630)</f>
        <v>0</v>
      </c>
      <c r="AO631" s="11" t="n">
        <f aca="false">SUBTOTAL(9,AO629:AO630)</f>
        <v>0</v>
      </c>
      <c r="AP631" s="11" t="n">
        <f aca="false">SUBTOTAL(9,AP629:AP630)</f>
        <v>0</v>
      </c>
      <c r="AQ631" s="11" t="n">
        <f aca="false">SUBTOTAL(9,AQ629:AQ630)</f>
        <v>0</v>
      </c>
      <c r="AR631" s="11" t="n">
        <f aca="false">SUBTOTAL(9,AR629:AR630)</f>
        <v>0</v>
      </c>
      <c r="AS631" s="11" t="n">
        <f aca="false">SUBTOTAL(9,AS629:AS630)</f>
        <v>0</v>
      </c>
      <c r="AT631" s="11" t="n">
        <f aca="false">SUBTOTAL(9,AT629:AT630)</f>
        <v>0</v>
      </c>
      <c r="AU631" s="11" t="n">
        <f aca="false">SUBTOTAL(9,AU629:AU630)</f>
        <v>0</v>
      </c>
      <c r="AV631" s="11" t="n">
        <f aca="false">SUBTOTAL(9,AV629:AV630)</f>
        <v>0</v>
      </c>
      <c r="AW631" s="11" t="n">
        <f aca="false">SUBTOTAL(9,AW629:AW630)</f>
        <v>0</v>
      </c>
      <c r="AX631" s="11" t="n">
        <f aca="false">SUBTOTAL(9,AX629:AX630)</f>
        <v>0</v>
      </c>
      <c r="AY631" s="11" t="n">
        <f aca="false">SUBTOTAL(9,AY629:AY630)</f>
        <v>0</v>
      </c>
      <c r="AZ631" s="11" t="n">
        <f aca="false">SUBTOTAL(9,AZ629:AZ630)</f>
        <v>0</v>
      </c>
      <c r="BA631" s="11" t="n">
        <f aca="false">SUBTOTAL(9,BA629:BA630)</f>
        <v>0</v>
      </c>
      <c r="BB631" s="11" t="n">
        <f aca="false">SUBTOTAL(9,BB629:BB630)</f>
        <v>0</v>
      </c>
      <c r="BC631" s="11" t="n">
        <f aca="false">SUBTOTAL(9,BC629:BC630)</f>
        <v>0</v>
      </c>
      <c r="BD631" s="11" t="n">
        <f aca="false">SUBTOTAL(9,BD629:BD630)</f>
        <v>0</v>
      </c>
      <c r="BE631" s="11" t="n">
        <f aca="false">SUBTOTAL(9,BE629:BE630)</f>
        <v>0</v>
      </c>
      <c r="BF631" s="11" t="n">
        <f aca="false">SUBTOTAL(9,BF629:BF630)</f>
        <v>0</v>
      </c>
      <c r="BG631" s="11" t="n">
        <f aca="false">SUBTOTAL(9,BG629:BG630)</f>
        <v>0</v>
      </c>
      <c r="BH631" s="11" t="n">
        <f aca="false">SUBTOTAL(9,BH629:BH630)</f>
        <v>0</v>
      </c>
      <c r="BI631" s="11" t="n">
        <f aca="false">SUBTOTAL(9,BI629:BI630)</f>
        <v>0</v>
      </c>
      <c r="BJ631" s="11" t="n">
        <f aca="false">SUBTOTAL(9,BJ629:BJ630)</f>
        <v>0</v>
      </c>
      <c r="BK631" s="11" t="n">
        <f aca="false">SUBTOTAL(9,BK629:BK630)</f>
        <v>0</v>
      </c>
      <c r="BL631" s="11" t="n">
        <f aca="false">SUBTOTAL(9,BL629:BL630)</f>
        <v>0</v>
      </c>
      <c r="BM631" s="11" t="n">
        <f aca="false">SUBTOTAL(9,BM629:BM630)</f>
        <v>0</v>
      </c>
      <c r="BN631" s="11" t="n">
        <f aca="false">SUBTOTAL(9,BN629:BN630)</f>
        <v>0</v>
      </c>
      <c r="BO631" s="11" t="n">
        <f aca="false">SUBTOTAL(9,BO629:BO630)</f>
        <v>0</v>
      </c>
      <c r="BP631" s="11" t="n">
        <f aca="false">SUBTOTAL(9,BP629:BP630)</f>
        <v>0</v>
      </c>
      <c r="BQ631" s="11" t="n">
        <f aca="false">SUBTOTAL(9,BQ629:BQ630)</f>
        <v>0</v>
      </c>
      <c r="BR631" s="11" t="n">
        <f aca="false">SUBTOTAL(9,BR629:BR630)</f>
        <v>0</v>
      </c>
      <c r="BS631" s="11" t="n">
        <f aca="false">SUBTOTAL(9,BS629:BS630)</f>
        <v>0</v>
      </c>
      <c r="BT631" s="11" t="n">
        <f aca="false">SUBTOTAL(9,BT629:BT630)</f>
        <v>0</v>
      </c>
      <c r="BU631" s="11" t="n">
        <f aca="false">SUBTOTAL(9,BU629:BU630)</f>
        <v>0</v>
      </c>
      <c r="BV631" s="11" t="n">
        <f aca="false">SUBTOTAL(9,BV629:BV630)</f>
        <v>0</v>
      </c>
      <c r="BW631" s="11" t="n">
        <f aca="false">SUBTOTAL(9,BW629:BW630)</f>
        <v>0</v>
      </c>
      <c r="BX631" s="11" t="n">
        <f aca="false">SUBTOTAL(9,BX629:BX630)</f>
        <v>0</v>
      </c>
      <c r="BY631" s="11" t="n">
        <f aca="false">SUBTOTAL(9,BY629:BY630)</f>
        <v>0</v>
      </c>
      <c r="BZ631" s="11" t="n">
        <f aca="false">SUBTOTAL(9,BZ629:BZ630)</f>
        <v>0</v>
      </c>
      <c r="CA631" s="11" t="n">
        <f aca="false">SUBTOTAL(9,CA629:CA630)</f>
        <v>0</v>
      </c>
      <c r="CB631" s="11" t="n">
        <f aca="false">SUBTOTAL(9,CB629:CB630)</f>
        <v>0</v>
      </c>
      <c r="CC631" s="11" t="n">
        <f aca="false">SUBTOTAL(9,CC629:CC630)</f>
        <v>0</v>
      </c>
      <c r="CD631" s="11" t="n">
        <f aca="false">SUBTOTAL(9,CD629:CD630)</f>
        <v>0</v>
      </c>
      <c r="CE631" s="11" t="n">
        <f aca="false">SUBTOTAL(9,CE629:CE630)</f>
        <v>0</v>
      </c>
      <c r="CF631" s="11" t="n">
        <f aca="false">SUBTOTAL(9,CF629:CF630)</f>
        <v>0</v>
      </c>
      <c r="CG631" s="11" t="n">
        <f aca="false">SUBTOTAL(9,CG629:CG630)</f>
        <v>0</v>
      </c>
      <c r="CH631" s="11" t="n">
        <f aca="false">SUBTOTAL(9,CH629:CH630)</f>
        <v>0</v>
      </c>
      <c r="CI631" s="11" t="n">
        <f aca="false">SUBTOTAL(9,CI629:CI630)</f>
        <v>0</v>
      </c>
      <c r="CJ631" s="11" t="n">
        <f aca="false">SUBTOTAL(9,CJ629:CJ630)</f>
        <v>0</v>
      </c>
      <c r="CK631" s="11" t="n">
        <f aca="false">SUBTOTAL(9,CK629:CK630)</f>
        <v>0</v>
      </c>
      <c r="CL631" s="11" t="n">
        <f aca="false">SUBTOTAL(9,CL629:CL630)</f>
        <v>0</v>
      </c>
      <c r="CM631" s="11" t="n">
        <f aca="false">SUBTOTAL(9,CM629:CM630)</f>
        <v>0</v>
      </c>
      <c r="CN631" s="11" t="n">
        <f aca="false">SUBTOTAL(9,CN629:CN630)</f>
        <v>0</v>
      </c>
      <c r="CO631" s="11" t="n">
        <f aca="false">SUBTOTAL(9,CO629:CO630)</f>
        <v>0</v>
      </c>
      <c r="CP631" s="11" t="n">
        <f aca="false">SUBTOTAL(9,CP629:CP630)</f>
        <v>0</v>
      </c>
      <c r="CQ631" s="11" t="n">
        <f aca="false">SUBTOTAL(9,CQ629:CQ630)</f>
        <v>0</v>
      </c>
      <c r="CR631" s="11" t="n">
        <f aca="false">SUBTOTAL(9,CR629:CR630)</f>
        <v>0</v>
      </c>
      <c r="CS631" s="11" t="n">
        <f aca="false">SUBTOTAL(9,CS629:CS630)</f>
        <v>0</v>
      </c>
      <c r="CT631" s="11" t="n">
        <f aca="false">SUBTOTAL(9,CT629:CT630)</f>
        <v>0</v>
      </c>
      <c r="CU631" s="11" t="n">
        <f aca="false">SUBTOTAL(9,CU629:CU630)</f>
        <v>0</v>
      </c>
      <c r="CV631" s="11" t="n">
        <f aca="false">SUBTOTAL(9,CV629:CV630)</f>
        <v>0</v>
      </c>
      <c r="CW631" s="11" t="n">
        <f aca="false">SUBTOTAL(9,CW629:CW630)</f>
        <v>0</v>
      </c>
      <c r="CX631" s="11" t="n">
        <f aca="false">SUBTOTAL(9,CX629:CX630)</f>
        <v>0</v>
      </c>
      <c r="CY631" s="11" t="n">
        <f aca="false">SUBTOTAL(9,CY629:CY630)</f>
        <v>0</v>
      </c>
      <c r="CZ631" s="11" t="n">
        <f aca="false">SUBTOTAL(9,CZ629:CZ630)</f>
        <v>0</v>
      </c>
      <c r="DA631" s="11" t="n">
        <f aca="false">SUBTOTAL(9,DA629:DA630)</f>
        <v>0</v>
      </c>
      <c r="DB631" s="11" t="n">
        <f aca="false">SUBTOTAL(9,DB629:DB630)</f>
        <v>0</v>
      </c>
      <c r="DC631" s="11" t="n">
        <f aca="false">SUBTOTAL(9,DC629:DC630)</f>
        <v>0</v>
      </c>
      <c r="DD631" s="11" t="n">
        <f aca="false">SUBTOTAL(9,DD629:DD630)</f>
        <v>0</v>
      </c>
      <c r="DE631" s="11" t="n">
        <f aca="false">SUBTOTAL(9,DE629:DE630)</f>
        <v>0</v>
      </c>
      <c r="DF631" s="11" t="n">
        <f aca="false">SUBTOTAL(9,DF629:DF630)</f>
        <v>0</v>
      </c>
      <c r="DG631" s="11" t="n">
        <f aca="false">SUBTOTAL(9,DG629:DG630)</f>
        <v>0</v>
      </c>
      <c r="DH631" s="11" t="n">
        <f aca="false">SUBTOTAL(9,DH629:DH630)</f>
        <v>0</v>
      </c>
      <c r="DI631" s="11" t="n">
        <f aca="false">SUBTOTAL(9,DI629:DI630)</f>
        <v>0</v>
      </c>
      <c r="DJ631" s="11" t="n">
        <f aca="false">SUBTOTAL(9,DJ629:DJ630)</f>
        <v>0</v>
      </c>
      <c r="DK631" s="11" t="n">
        <f aca="false">SUBTOTAL(9,DK629:DK630)</f>
        <v>0</v>
      </c>
      <c r="DL631" s="11" t="n">
        <f aca="false">SUBTOTAL(9,DL629:DL630)</f>
        <v>0</v>
      </c>
      <c r="DM631" s="11" t="n">
        <f aca="false">SUBTOTAL(9,DM629:DM630)</f>
        <v>0</v>
      </c>
      <c r="DN631" s="11" t="n">
        <f aca="false">SUBTOTAL(9,DN629:DN630)</f>
        <v>0</v>
      </c>
      <c r="DO631" s="11" t="n">
        <f aca="false">SUBTOTAL(9,DO629:DO630)</f>
        <v>0</v>
      </c>
      <c r="DP631" s="11" t="n">
        <f aca="false">SUBTOTAL(9,DP629:DP630)</f>
        <v>0</v>
      </c>
      <c r="DQ631" s="11" t="n">
        <f aca="false">SUBTOTAL(9,DQ629:DQ630)</f>
        <v>0</v>
      </c>
      <c r="DR631" s="11" t="n">
        <f aca="false">SUBTOTAL(9,DR629:DR630)</f>
        <v>0</v>
      </c>
      <c r="DS631" s="11" t="n">
        <f aca="false">SUBTOTAL(9,DS629:DS630)</f>
        <v>0</v>
      </c>
      <c r="DT631" s="11" t="n">
        <f aca="false">SUBTOTAL(9,DT629:DT630)</f>
        <v>0</v>
      </c>
      <c r="DU631" s="11" t="n">
        <f aca="false">SUBTOTAL(9,DU629:DU630)</f>
        <v>0</v>
      </c>
      <c r="DV631" s="11" t="n">
        <f aca="false">SUBTOTAL(9,DV629:DV630)</f>
        <v>0</v>
      </c>
      <c r="DW631" s="11" t="n">
        <f aca="false">SUBTOTAL(9,DW629:DW630)</f>
        <v>0</v>
      </c>
      <c r="DX631" s="11" t="n">
        <f aca="false">SUBTOTAL(9,DX629:DX630)</f>
        <v>0</v>
      </c>
      <c r="DY631" s="11" t="n">
        <f aca="false">SUBTOTAL(9,DY629:DY630)</f>
        <v>0</v>
      </c>
      <c r="DZ631" s="11" t="n">
        <f aca="false">SUBTOTAL(9,DZ629:DZ630)</f>
        <v>0</v>
      </c>
      <c r="EA631" s="11" t="n">
        <f aca="false">SUBTOTAL(9,EA629:EA630)</f>
        <v>0</v>
      </c>
      <c r="EB631" s="11" t="n">
        <f aca="false">SUBTOTAL(9,EB629:EB630)</f>
        <v>0</v>
      </c>
      <c r="EC631" s="11" t="n">
        <f aca="false">SUBTOTAL(9,EC629:EC630)</f>
        <v>0</v>
      </c>
      <c r="ED631" s="11" t="n">
        <f aca="false">SUBTOTAL(9,ED629:ED630)</f>
        <v>0</v>
      </c>
      <c r="EE631" s="11" t="n">
        <f aca="false">SUBTOTAL(9,EE629:EE630)</f>
        <v>0</v>
      </c>
      <c r="EF631" s="11" t="n">
        <f aca="false">SUBTOTAL(9,EF629:EF630)</f>
        <v>0</v>
      </c>
      <c r="EG631" s="11" t="n">
        <f aca="false">SUBTOTAL(9,EG629:EG630)</f>
        <v>0</v>
      </c>
      <c r="EH631" s="11" t="n">
        <f aca="false">SUBTOTAL(9,EH629:EH630)</f>
        <v>0</v>
      </c>
      <c r="EI631" s="11" t="n">
        <f aca="false">SUBTOTAL(9,EI629:EI630)</f>
        <v>0</v>
      </c>
      <c r="EJ631" s="11" t="n">
        <f aca="false">SUBTOTAL(9,EJ629:EJ630)</f>
        <v>0</v>
      </c>
      <c r="EK631" s="11" t="n">
        <f aca="false">SUBTOTAL(9,EK629:EK630)</f>
        <v>0</v>
      </c>
      <c r="EL631" s="11" t="n">
        <f aca="false">SUBTOTAL(9,EL629:EL630)</f>
        <v>0</v>
      </c>
      <c r="EM631" s="11" t="n">
        <f aca="false">SUBTOTAL(9,EM629:EM630)</f>
        <v>0</v>
      </c>
      <c r="EN631" s="11" t="n">
        <f aca="false">SUBTOTAL(9,EN629:EN630)</f>
        <v>0</v>
      </c>
      <c r="EO631" s="11" t="n">
        <f aca="false">SUBTOTAL(9,EO629:EO630)</f>
        <v>0</v>
      </c>
      <c r="EP631" s="11" t="n">
        <f aca="false">SUBTOTAL(9,EP629:EP630)</f>
        <v>0</v>
      </c>
      <c r="EQ631" s="11" t="n">
        <f aca="false">SUBTOTAL(9,EQ629:EQ630)</f>
        <v>0</v>
      </c>
      <c r="ER631" s="11" t="n">
        <f aca="false">SUBTOTAL(9,ER629:ER630)</f>
        <v>0</v>
      </c>
      <c r="ES631" s="11" t="n">
        <f aca="false">SUBTOTAL(9,ES629:ES630)</f>
        <v>0</v>
      </c>
      <c r="ET631" s="11" t="n">
        <f aca="false">SUBTOTAL(9,ET629:ET630)</f>
        <v>0</v>
      </c>
      <c r="EU631" s="11" t="n">
        <f aca="false">SUBTOTAL(9,EU629:EU630)</f>
        <v>0</v>
      </c>
      <c r="EV631" s="11" t="n">
        <f aca="false">SUBTOTAL(9,EV629:EV630)</f>
        <v>0</v>
      </c>
      <c r="EW631" s="11" t="n">
        <f aca="false">SUBTOTAL(9,EW629:EW630)</f>
        <v>0</v>
      </c>
      <c r="EX631" s="11" t="n">
        <f aca="false">SUBTOTAL(9,EX629:EX630)</f>
        <v>0</v>
      </c>
      <c r="EY631" s="11" t="n">
        <f aca="false">SUBTOTAL(9,EY629:EY630)</f>
        <v>1178</v>
      </c>
      <c r="EZ631" s="11" t="n">
        <f aca="false">SUBTOTAL(9,EZ629:EZ630)</f>
        <v>0</v>
      </c>
      <c r="FA631" s="11" t="n">
        <f aca="false">SUBTOTAL(9,FA629:FA630)</f>
        <v>0</v>
      </c>
      <c r="FB631" s="11" t="n">
        <f aca="false">SUBTOTAL(9,FB629:FB630)</f>
        <v>0</v>
      </c>
      <c r="FC631" s="11" t="n">
        <f aca="false">SUBTOTAL(9,FC629:FC630)</f>
        <v>0</v>
      </c>
      <c r="FD631" s="11" t="n">
        <f aca="false">SUBTOTAL(9,FD629:FD630)</f>
        <v>0</v>
      </c>
      <c r="FE631" s="11" t="n">
        <f aca="false">SUBTOTAL(9,FE629:FE630)</f>
        <v>0</v>
      </c>
      <c r="FF631" s="11" t="n">
        <f aca="false">SUBTOTAL(9,FF629:FF630)</f>
        <v>0</v>
      </c>
      <c r="FG631" s="11" t="n">
        <f aca="false">SUBTOTAL(9,FG629:FG630)</f>
        <v>0</v>
      </c>
      <c r="FH631" s="11" t="n">
        <f aca="false">SUBTOTAL(9,FH629:FH630)</f>
        <v>0</v>
      </c>
      <c r="FI631" s="11" t="n">
        <f aca="false">SUBTOTAL(9,FI629:FI630)</f>
        <v>0</v>
      </c>
      <c r="FJ631" s="11" t="n">
        <f aca="false">SUBTOTAL(9,FJ629:FJ630)</f>
        <v>0</v>
      </c>
      <c r="FK631" s="11" t="n">
        <f aca="false">SUBTOTAL(9,FK629:FK630)</f>
        <v>0</v>
      </c>
      <c r="FL631" s="11" t="n">
        <f aca="false">SUBTOTAL(9,FL629:FL630)</f>
        <v>0</v>
      </c>
      <c r="FM631" s="11" t="n">
        <f aca="false">SUBTOTAL(9,FM629:FM630)</f>
        <v>0</v>
      </c>
      <c r="FN631" s="11" t="n">
        <f aca="false">SUBTOTAL(9,FN629:FN630)</f>
        <v>0</v>
      </c>
      <c r="FO631" s="11" t="n">
        <f aca="false">SUBTOTAL(9,FO629:FO630)</f>
        <v>0</v>
      </c>
      <c r="FP631" s="11" t="n">
        <f aca="false">SUBTOTAL(9,FP629:FP630)</f>
        <v>0</v>
      </c>
      <c r="FQ631" s="11" t="n">
        <f aca="false">SUBTOTAL(9,FQ629:FQ630)</f>
        <v>0</v>
      </c>
      <c r="FR631" s="11" t="n">
        <f aca="false">SUBTOTAL(9,FR629:FR630)</f>
        <v>0</v>
      </c>
      <c r="FS631" s="11" t="n">
        <f aca="false">SUBTOTAL(9,FS629:FS630)</f>
        <v>0</v>
      </c>
      <c r="FT631" s="11" t="n">
        <f aca="false">SUBTOTAL(9,FT629:FT630)</f>
        <v>0</v>
      </c>
      <c r="FU631" s="11" t="n">
        <f aca="false">SUBTOTAL(9,FU629:FU630)</f>
        <v>0</v>
      </c>
      <c r="FV631" s="11" t="n">
        <f aca="false">SUBTOTAL(9,FV629:FV630)</f>
        <v>0</v>
      </c>
      <c r="FW631" s="11" t="n">
        <f aca="false">SUBTOTAL(9,FW629:FW630)</f>
        <v>0</v>
      </c>
      <c r="FX631" s="11" t="n">
        <f aca="false">SUBTOTAL(9,FX629:FX630)</f>
        <v>0</v>
      </c>
      <c r="FY631" s="11" t="n">
        <f aca="false">SUBTOTAL(9,FY629:FY630)</f>
        <v>0</v>
      </c>
      <c r="FZ631" s="11" t="n">
        <f aca="false">SUBTOTAL(9,FZ629:FZ630)</f>
        <v>0</v>
      </c>
      <c r="GA631" s="11" t="n">
        <f aca="false">SUBTOTAL(9,GA629:GA630)</f>
        <v>0</v>
      </c>
      <c r="GB631" s="11" t="n">
        <f aca="false">SUBTOTAL(9,GB629:GB630)</f>
        <v>0</v>
      </c>
      <c r="GC631" s="11" t="n">
        <f aca="false">SUBTOTAL(9,GC629:GC630)</f>
        <v>0</v>
      </c>
      <c r="GD631" s="11" t="n">
        <f aca="false">SUBTOTAL(9,GD629:GD630)</f>
        <v>0</v>
      </c>
      <c r="GE631" s="11" t="n">
        <f aca="false">SUBTOTAL(9,GE629:GE630)</f>
        <v>0</v>
      </c>
      <c r="GF631" s="11" t="n">
        <f aca="false">SUBTOTAL(9,GF629:GF630)</f>
        <v>0</v>
      </c>
      <c r="GG631" s="11" t="n">
        <f aca="false">SUBTOTAL(9,GG629:GG630)</f>
        <v>0</v>
      </c>
      <c r="GH631" s="11" t="n">
        <f aca="false">SUBTOTAL(9,GH629:GH630)</f>
        <v>0</v>
      </c>
      <c r="GI631" s="11" t="n">
        <f aca="false">SUBTOTAL(9,GI629:GI630)</f>
        <v>0</v>
      </c>
      <c r="GJ631" s="11" t="n">
        <f aca="false">SUBTOTAL(9,GJ629:GJ630)</f>
        <v>0</v>
      </c>
      <c r="GK631" s="11" t="n">
        <f aca="false">SUBTOTAL(9,GK629:GK630)</f>
        <v>0</v>
      </c>
      <c r="GL631" s="11" t="n">
        <f aca="false">SUBTOTAL(9,GL629:GL630)</f>
        <v>0</v>
      </c>
      <c r="GM631" s="11" t="n">
        <f aca="false">SUBTOTAL(9,GM629:GM630)</f>
        <v>0</v>
      </c>
      <c r="GN631" s="11" t="n">
        <f aca="false">SUBTOTAL(9,GN629:GN630)</f>
        <v>0</v>
      </c>
      <c r="GO631" s="11" t="n">
        <f aca="false">SUBTOTAL(9,GO629:GO630)</f>
        <v>0</v>
      </c>
      <c r="GP631" s="11" t="n">
        <f aca="false">SUBTOTAL(9,GP629:GP630)</f>
        <v>0</v>
      </c>
      <c r="GQ631" s="11" t="n">
        <f aca="false">SUBTOTAL(9,GQ629:GQ630)</f>
        <v>0</v>
      </c>
      <c r="GR631" s="11" t="n">
        <f aca="false">SUBTOTAL(9,GR629:GR630)</f>
        <v>0</v>
      </c>
      <c r="GS631" s="11" t="n">
        <f aca="false">SUBTOTAL(9,GS629:GS630)</f>
        <v>0</v>
      </c>
      <c r="GT631" s="11" t="n">
        <f aca="false">SUBTOTAL(9,GT629:GT630)</f>
        <v>0</v>
      </c>
      <c r="GU631" s="11" t="n">
        <f aca="false">SUBTOTAL(9,GU629:GU630)</f>
        <v>0</v>
      </c>
      <c r="GV631" s="11" t="n">
        <f aca="false">SUBTOTAL(9,GV629:GV630)</f>
        <v>0</v>
      </c>
      <c r="GW631" s="11" t="n">
        <f aca="false">SUBTOTAL(9,GW629:GW630)</f>
        <v>0</v>
      </c>
      <c r="GX631" s="11" t="n">
        <f aca="false">SUBTOTAL(9,GX629:GX630)</f>
        <v>1178</v>
      </c>
    </row>
    <row r="632" customFormat="false" ht="12" hidden="false" customHeight="false" outlineLevel="0" collapsed="false"/>
    <row r="633" customFormat="false" ht="12" hidden="false" customHeight="false" outlineLevel="0" collapsed="false">
      <c r="A633" s="11" t="s">
        <v>655</v>
      </c>
      <c r="B633" s="11" t="s">
        <v>657</v>
      </c>
      <c r="C633" s="11"/>
      <c r="D633" s="11"/>
      <c r="E633" s="11" t="n">
        <f aca="false">SUBTOTAL(9,E628:E632)</f>
        <v>0</v>
      </c>
      <c r="F633" s="11" t="n">
        <f aca="false">SUBTOTAL(9,F628:F632)</f>
        <v>0</v>
      </c>
      <c r="G633" s="11" t="n">
        <f aca="false">SUBTOTAL(9,G628:G632)</f>
        <v>0</v>
      </c>
      <c r="H633" s="11" t="n">
        <f aca="false">SUBTOTAL(9,H628:H632)</f>
        <v>0</v>
      </c>
      <c r="I633" s="11" t="n">
        <f aca="false">SUBTOTAL(9,I628:I632)</f>
        <v>0</v>
      </c>
      <c r="J633" s="11" t="n">
        <f aca="false">SUBTOTAL(9,J628:J632)</f>
        <v>0</v>
      </c>
      <c r="K633" s="11" t="n">
        <f aca="false">SUBTOTAL(9,K628:K632)</f>
        <v>0</v>
      </c>
      <c r="L633" s="11" t="n">
        <f aca="false">SUBTOTAL(9,L628:L632)</f>
        <v>0</v>
      </c>
      <c r="M633" s="11" t="n">
        <f aca="false">SUBTOTAL(9,M628:M632)</f>
        <v>0</v>
      </c>
      <c r="N633" s="11" t="n">
        <f aca="false">SUBTOTAL(9,N628:N632)</f>
        <v>0</v>
      </c>
      <c r="O633" s="11" t="n">
        <f aca="false">SUBTOTAL(9,O628:O632)</f>
        <v>0</v>
      </c>
      <c r="P633" s="11" t="n">
        <f aca="false">SUBTOTAL(9,P628:P632)</f>
        <v>0</v>
      </c>
      <c r="Q633" s="11" t="n">
        <f aca="false">SUBTOTAL(9,Q628:Q632)</f>
        <v>0</v>
      </c>
      <c r="R633" s="11" t="n">
        <f aca="false">SUBTOTAL(9,R628:R632)</f>
        <v>0</v>
      </c>
      <c r="S633" s="11" t="n">
        <f aca="false">SUBTOTAL(9,S628:S632)</f>
        <v>0</v>
      </c>
      <c r="T633" s="11" t="n">
        <f aca="false">SUBTOTAL(9,T628:T632)</f>
        <v>0</v>
      </c>
      <c r="U633" s="11" t="n">
        <f aca="false">SUBTOTAL(9,U628:U632)</f>
        <v>0</v>
      </c>
      <c r="V633" s="11" t="n">
        <f aca="false">SUBTOTAL(9,V628:V632)</f>
        <v>0</v>
      </c>
      <c r="W633" s="11" t="n">
        <f aca="false">SUBTOTAL(9,W628:W632)</f>
        <v>0</v>
      </c>
      <c r="X633" s="11" t="n">
        <f aca="false">SUBTOTAL(9,X628:X632)</f>
        <v>0</v>
      </c>
      <c r="Y633" s="11" t="n">
        <f aca="false">SUBTOTAL(9,Y628:Y632)</f>
        <v>0</v>
      </c>
      <c r="Z633" s="11" t="n">
        <f aca="false">SUBTOTAL(9,Z628:Z632)</f>
        <v>0</v>
      </c>
      <c r="AA633" s="11" t="n">
        <f aca="false">SUBTOTAL(9,AA628:AA632)</f>
        <v>0</v>
      </c>
      <c r="AB633" s="11" t="n">
        <f aca="false">SUBTOTAL(9,AB628:AB632)</f>
        <v>0</v>
      </c>
      <c r="AC633" s="11" t="n">
        <f aca="false">SUBTOTAL(9,AC628:AC632)</f>
        <v>0</v>
      </c>
      <c r="AD633" s="11" t="n">
        <f aca="false">SUBTOTAL(9,AD628:AD632)</f>
        <v>0</v>
      </c>
      <c r="AE633" s="11" t="n">
        <f aca="false">SUBTOTAL(9,AE628:AE632)</f>
        <v>0</v>
      </c>
      <c r="AF633" s="11" t="n">
        <f aca="false">SUBTOTAL(9,AF628:AF632)</f>
        <v>0</v>
      </c>
      <c r="AG633" s="11" t="n">
        <f aca="false">SUBTOTAL(9,AG628:AG632)</f>
        <v>0</v>
      </c>
      <c r="AH633" s="11" t="n">
        <f aca="false">SUBTOTAL(9,AH628:AH632)</f>
        <v>0</v>
      </c>
      <c r="AI633" s="11" t="n">
        <f aca="false">SUBTOTAL(9,AI628:AI632)</f>
        <v>0</v>
      </c>
      <c r="AJ633" s="11" t="n">
        <f aca="false">SUBTOTAL(9,AJ628:AJ632)</f>
        <v>0</v>
      </c>
      <c r="AK633" s="11" t="n">
        <f aca="false">SUBTOTAL(9,AK628:AK632)</f>
        <v>0</v>
      </c>
      <c r="AL633" s="11" t="n">
        <f aca="false">SUBTOTAL(9,AL628:AL632)</f>
        <v>0</v>
      </c>
      <c r="AM633" s="11" t="n">
        <f aca="false">SUBTOTAL(9,AM628:AM632)</f>
        <v>0</v>
      </c>
      <c r="AN633" s="11" t="n">
        <f aca="false">SUBTOTAL(9,AN628:AN632)</f>
        <v>0</v>
      </c>
      <c r="AO633" s="11" t="n">
        <f aca="false">SUBTOTAL(9,AO628:AO632)</f>
        <v>0</v>
      </c>
      <c r="AP633" s="11" t="n">
        <f aca="false">SUBTOTAL(9,AP628:AP632)</f>
        <v>0</v>
      </c>
      <c r="AQ633" s="11" t="n">
        <f aca="false">SUBTOTAL(9,AQ628:AQ632)</f>
        <v>0</v>
      </c>
      <c r="AR633" s="11" t="n">
        <f aca="false">SUBTOTAL(9,AR628:AR632)</f>
        <v>0</v>
      </c>
      <c r="AS633" s="11" t="n">
        <f aca="false">SUBTOTAL(9,AS628:AS632)</f>
        <v>0</v>
      </c>
      <c r="AT633" s="11" t="n">
        <f aca="false">SUBTOTAL(9,AT628:AT632)</f>
        <v>0</v>
      </c>
      <c r="AU633" s="11" t="n">
        <f aca="false">SUBTOTAL(9,AU628:AU632)</f>
        <v>0</v>
      </c>
      <c r="AV633" s="11" t="n">
        <f aca="false">SUBTOTAL(9,AV628:AV632)</f>
        <v>0</v>
      </c>
      <c r="AW633" s="11" t="n">
        <f aca="false">SUBTOTAL(9,AW628:AW632)</f>
        <v>0</v>
      </c>
      <c r="AX633" s="11" t="n">
        <f aca="false">SUBTOTAL(9,AX628:AX632)</f>
        <v>0</v>
      </c>
      <c r="AY633" s="11" t="n">
        <f aca="false">SUBTOTAL(9,AY628:AY632)</f>
        <v>0</v>
      </c>
      <c r="AZ633" s="11" t="n">
        <f aca="false">SUBTOTAL(9,AZ628:AZ632)</f>
        <v>0</v>
      </c>
      <c r="BA633" s="11" t="n">
        <f aca="false">SUBTOTAL(9,BA628:BA632)</f>
        <v>0</v>
      </c>
      <c r="BB633" s="11" t="n">
        <f aca="false">SUBTOTAL(9,BB628:BB632)</f>
        <v>0</v>
      </c>
      <c r="BC633" s="11" t="n">
        <f aca="false">SUBTOTAL(9,BC628:BC632)</f>
        <v>0</v>
      </c>
      <c r="BD633" s="11" t="n">
        <f aca="false">SUBTOTAL(9,BD628:BD632)</f>
        <v>0</v>
      </c>
      <c r="BE633" s="11" t="n">
        <f aca="false">SUBTOTAL(9,BE628:BE632)</f>
        <v>0</v>
      </c>
      <c r="BF633" s="11" t="n">
        <f aca="false">SUBTOTAL(9,BF628:BF632)</f>
        <v>0</v>
      </c>
      <c r="BG633" s="11" t="n">
        <f aca="false">SUBTOTAL(9,BG628:BG632)</f>
        <v>0</v>
      </c>
      <c r="BH633" s="11" t="n">
        <f aca="false">SUBTOTAL(9,BH628:BH632)</f>
        <v>0</v>
      </c>
      <c r="BI633" s="11" t="n">
        <f aca="false">SUBTOTAL(9,BI628:BI632)</f>
        <v>0</v>
      </c>
      <c r="BJ633" s="11" t="n">
        <f aca="false">SUBTOTAL(9,BJ628:BJ632)</f>
        <v>0</v>
      </c>
      <c r="BK633" s="11" t="n">
        <f aca="false">SUBTOTAL(9,BK628:BK632)</f>
        <v>0</v>
      </c>
      <c r="BL633" s="11" t="n">
        <f aca="false">SUBTOTAL(9,BL628:BL632)</f>
        <v>0</v>
      </c>
      <c r="BM633" s="11" t="n">
        <f aca="false">SUBTOTAL(9,BM628:BM632)</f>
        <v>0</v>
      </c>
      <c r="BN633" s="11" t="n">
        <f aca="false">SUBTOTAL(9,BN628:BN632)</f>
        <v>0</v>
      </c>
      <c r="BO633" s="11" t="n">
        <f aca="false">SUBTOTAL(9,BO628:BO632)</f>
        <v>0</v>
      </c>
      <c r="BP633" s="11" t="n">
        <f aca="false">SUBTOTAL(9,BP628:BP632)</f>
        <v>0</v>
      </c>
      <c r="BQ633" s="11" t="n">
        <f aca="false">SUBTOTAL(9,BQ628:BQ632)</f>
        <v>0</v>
      </c>
      <c r="BR633" s="11" t="n">
        <f aca="false">SUBTOTAL(9,BR628:BR632)</f>
        <v>0</v>
      </c>
      <c r="BS633" s="11" t="n">
        <f aca="false">SUBTOTAL(9,BS628:BS632)</f>
        <v>0</v>
      </c>
      <c r="BT633" s="11" t="n">
        <f aca="false">SUBTOTAL(9,BT628:BT632)</f>
        <v>0</v>
      </c>
      <c r="BU633" s="11" t="n">
        <f aca="false">SUBTOTAL(9,BU628:BU632)</f>
        <v>0</v>
      </c>
      <c r="BV633" s="11" t="n">
        <f aca="false">SUBTOTAL(9,BV628:BV632)</f>
        <v>0</v>
      </c>
      <c r="BW633" s="11" t="n">
        <f aca="false">SUBTOTAL(9,BW628:BW632)</f>
        <v>0</v>
      </c>
      <c r="BX633" s="11" t="n">
        <f aca="false">SUBTOTAL(9,BX628:BX632)</f>
        <v>0</v>
      </c>
      <c r="BY633" s="11" t="n">
        <f aca="false">SUBTOTAL(9,BY628:BY632)</f>
        <v>0</v>
      </c>
      <c r="BZ633" s="11" t="n">
        <f aca="false">SUBTOTAL(9,BZ628:BZ632)</f>
        <v>0</v>
      </c>
      <c r="CA633" s="11" t="n">
        <f aca="false">SUBTOTAL(9,CA628:CA632)</f>
        <v>0</v>
      </c>
      <c r="CB633" s="11" t="n">
        <f aca="false">SUBTOTAL(9,CB628:CB632)</f>
        <v>0</v>
      </c>
      <c r="CC633" s="11" t="n">
        <f aca="false">SUBTOTAL(9,CC628:CC632)</f>
        <v>0</v>
      </c>
      <c r="CD633" s="11" t="n">
        <f aca="false">SUBTOTAL(9,CD628:CD632)</f>
        <v>0</v>
      </c>
      <c r="CE633" s="11" t="n">
        <f aca="false">SUBTOTAL(9,CE628:CE632)</f>
        <v>0</v>
      </c>
      <c r="CF633" s="11" t="n">
        <f aca="false">SUBTOTAL(9,CF628:CF632)</f>
        <v>0</v>
      </c>
      <c r="CG633" s="11" t="n">
        <f aca="false">SUBTOTAL(9,CG628:CG632)</f>
        <v>0</v>
      </c>
      <c r="CH633" s="11" t="n">
        <f aca="false">SUBTOTAL(9,CH628:CH632)</f>
        <v>0</v>
      </c>
      <c r="CI633" s="11" t="n">
        <f aca="false">SUBTOTAL(9,CI628:CI632)</f>
        <v>0</v>
      </c>
      <c r="CJ633" s="11" t="n">
        <f aca="false">SUBTOTAL(9,CJ628:CJ632)</f>
        <v>0</v>
      </c>
      <c r="CK633" s="11" t="n">
        <f aca="false">SUBTOTAL(9,CK628:CK632)</f>
        <v>0</v>
      </c>
      <c r="CL633" s="11" t="n">
        <f aca="false">SUBTOTAL(9,CL628:CL632)</f>
        <v>0</v>
      </c>
      <c r="CM633" s="11" t="n">
        <f aca="false">SUBTOTAL(9,CM628:CM632)</f>
        <v>0</v>
      </c>
      <c r="CN633" s="11" t="n">
        <f aca="false">SUBTOTAL(9,CN628:CN632)</f>
        <v>0</v>
      </c>
      <c r="CO633" s="11" t="n">
        <f aca="false">SUBTOTAL(9,CO628:CO632)</f>
        <v>0</v>
      </c>
      <c r="CP633" s="11" t="n">
        <f aca="false">SUBTOTAL(9,CP628:CP632)</f>
        <v>0</v>
      </c>
      <c r="CQ633" s="11" t="n">
        <f aca="false">SUBTOTAL(9,CQ628:CQ632)</f>
        <v>0</v>
      </c>
      <c r="CR633" s="11" t="n">
        <f aca="false">SUBTOTAL(9,CR628:CR632)</f>
        <v>0</v>
      </c>
      <c r="CS633" s="11" t="n">
        <f aca="false">SUBTOTAL(9,CS628:CS632)</f>
        <v>0</v>
      </c>
      <c r="CT633" s="11" t="n">
        <f aca="false">SUBTOTAL(9,CT628:CT632)</f>
        <v>0</v>
      </c>
      <c r="CU633" s="11" t="n">
        <f aca="false">SUBTOTAL(9,CU628:CU632)</f>
        <v>0</v>
      </c>
      <c r="CV633" s="11" t="n">
        <f aca="false">SUBTOTAL(9,CV628:CV632)</f>
        <v>0</v>
      </c>
      <c r="CW633" s="11" t="n">
        <f aca="false">SUBTOTAL(9,CW628:CW632)</f>
        <v>0</v>
      </c>
      <c r="CX633" s="11" t="n">
        <f aca="false">SUBTOTAL(9,CX628:CX632)</f>
        <v>0</v>
      </c>
      <c r="CY633" s="11" t="n">
        <f aca="false">SUBTOTAL(9,CY628:CY632)</f>
        <v>0</v>
      </c>
      <c r="CZ633" s="11" t="n">
        <f aca="false">SUBTOTAL(9,CZ628:CZ632)</f>
        <v>0</v>
      </c>
      <c r="DA633" s="11" t="n">
        <f aca="false">SUBTOTAL(9,DA628:DA632)</f>
        <v>0</v>
      </c>
      <c r="DB633" s="11" t="n">
        <f aca="false">SUBTOTAL(9,DB628:DB632)</f>
        <v>0</v>
      </c>
      <c r="DC633" s="11" t="n">
        <f aca="false">SUBTOTAL(9,DC628:DC632)</f>
        <v>0</v>
      </c>
      <c r="DD633" s="11" t="n">
        <f aca="false">SUBTOTAL(9,DD628:DD632)</f>
        <v>0</v>
      </c>
      <c r="DE633" s="11" t="n">
        <f aca="false">SUBTOTAL(9,DE628:DE632)</f>
        <v>0</v>
      </c>
      <c r="DF633" s="11" t="n">
        <f aca="false">SUBTOTAL(9,DF628:DF632)</f>
        <v>0</v>
      </c>
      <c r="DG633" s="11" t="n">
        <f aca="false">SUBTOTAL(9,DG628:DG632)</f>
        <v>0</v>
      </c>
      <c r="DH633" s="11" t="n">
        <f aca="false">SUBTOTAL(9,DH628:DH632)</f>
        <v>0</v>
      </c>
      <c r="DI633" s="11" t="n">
        <f aca="false">SUBTOTAL(9,DI628:DI632)</f>
        <v>0</v>
      </c>
      <c r="DJ633" s="11" t="n">
        <f aca="false">SUBTOTAL(9,DJ628:DJ632)</f>
        <v>0</v>
      </c>
      <c r="DK633" s="11" t="n">
        <f aca="false">SUBTOTAL(9,DK628:DK632)</f>
        <v>0</v>
      </c>
      <c r="DL633" s="11" t="n">
        <f aca="false">SUBTOTAL(9,DL628:DL632)</f>
        <v>0</v>
      </c>
      <c r="DM633" s="11" t="n">
        <f aca="false">SUBTOTAL(9,DM628:DM632)</f>
        <v>0</v>
      </c>
      <c r="DN633" s="11" t="n">
        <f aca="false">SUBTOTAL(9,DN628:DN632)</f>
        <v>0</v>
      </c>
      <c r="DO633" s="11" t="n">
        <f aca="false">SUBTOTAL(9,DO628:DO632)</f>
        <v>0</v>
      </c>
      <c r="DP633" s="11" t="n">
        <f aca="false">SUBTOTAL(9,DP628:DP632)</f>
        <v>0</v>
      </c>
      <c r="DQ633" s="11" t="n">
        <f aca="false">SUBTOTAL(9,DQ628:DQ632)</f>
        <v>0</v>
      </c>
      <c r="DR633" s="11" t="n">
        <f aca="false">SUBTOTAL(9,DR628:DR632)</f>
        <v>0</v>
      </c>
      <c r="DS633" s="11" t="n">
        <f aca="false">SUBTOTAL(9,DS628:DS632)</f>
        <v>0</v>
      </c>
      <c r="DT633" s="11" t="n">
        <f aca="false">SUBTOTAL(9,DT628:DT632)</f>
        <v>0</v>
      </c>
      <c r="DU633" s="11" t="n">
        <f aca="false">SUBTOTAL(9,DU628:DU632)</f>
        <v>0</v>
      </c>
      <c r="DV633" s="11" t="n">
        <f aca="false">SUBTOTAL(9,DV628:DV632)</f>
        <v>0</v>
      </c>
      <c r="DW633" s="11" t="n">
        <f aca="false">SUBTOTAL(9,DW628:DW632)</f>
        <v>0</v>
      </c>
      <c r="DX633" s="11" t="n">
        <f aca="false">SUBTOTAL(9,DX628:DX632)</f>
        <v>0</v>
      </c>
      <c r="DY633" s="11" t="n">
        <f aca="false">SUBTOTAL(9,DY628:DY632)</f>
        <v>0</v>
      </c>
      <c r="DZ633" s="11" t="n">
        <f aca="false">SUBTOTAL(9,DZ628:DZ632)</f>
        <v>0</v>
      </c>
      <c r="EA633" s="11" t="n">
        <f aca="false">SUBTOTAL(9,EA628:EA632)</f>
        <v>0</v>
      </c>
      <c r="EB633" s="11" t="n">
        <f aca="false">SUBTOTAL(9,EB628:EB632)</f>
        <v>0</v>
      </c>
      <c r="EC633" s="11" t="n">
        <f aca="false">SUBTOTAL(9,EC628:EC632)</f>
        <v>0</v>
      </c>
      <c r="ED633" s="11" t="n">
        <f aca="false">SUBTOTAL(9,ED628:ED632)</f>
        <v>0</v>
      </c>
      <c r="EE633" s="11" t="n">
        <f aca="false">SUBTOTAL(9,EE628:EE632)</f>
        <v>0</v>
      </c>
      <c r="EF633" s="11" t="n">
        <f aca="false">SUBTOTAL(9,EF628:EF632)</f>
        <v>0</v>
      </c>
      <c r="EG633" s="11" t="n">
        <f aca="false">SUBTOTAL(9,EG628:EG632)</f>
        <v>0</v>
      </c>
      <c r="EH633" s="11" t="n">
        <f aca="false">SUBTOTAL(9,EH628:EH632)</f>
        <v>0</v>
      </c>
      <c r="EI633" s="11" t="n">
        <f aca="false">SUBTOTAL(9,EI628:EI632)</f>
        <v>0</v>
      </c>
      <c r="EJ633" s="11" t="n">
        <f aca="false">SUBTOTAL(9,EJ628:EJ632)</f>
        <v>0</v>
      </c>
      <c r="EK633" s="11" t="n">
        <f aca="false">SUBTOTAL(9,EK628:EK632)</f>
        <v>0</v>
      </c>
      <c r="EL633" s="11" t="n">
        <f aca="false">SUBTOTAL(9,EL628:EL632)</f>
        <v>0</v>
      </c>
      <c r="EM633" s="11" t="n">
        <f aca="false">SUBTOTAL(9,EM628:EM632)</f>
        <v>0</v>
      </c>
      <c r="EN633" s="11" t="n">
        <f aca="false">SUBTOTAL(9,EN628:EN632)</f>
        <v>0</v>
      </c>
      <c r="EO633" s="11" t="n">
        <f aca="false">SUBTOTAL(9,EO628:EO632)</f>
        <v>0</v>
      </c>
      <c r="EP633" s="11" t="n">
        <f aca="false">SUBTOTAL(9,EP628:EP632)</f>
        <v>0</v>
      </c>
      <c r="EQ633" s="11" t="n">
        <f aca="false">SUBTOTAL(9,EQ628:EQ632)</f>
        <v>0</v>
      </c>
      <c r="ER633" s="11" t="n">
        <f aca="false">SUBTOTAL(9,ER628:ER632)</f>
        <v>0</v>
      </c>
      <c r="ES633" s="11" t="n">
        <f aca="false">SUBTOTAL(9,ES628:ES632)</f>
        <v>0</v>
      </c>
      <c r="ET633" s="11" t="n">
        <f aca="false">SUBTOTAL(9,ET628:ET632)</f>
        <v>0</v>
      </c>
      <c r="EU633" s="11" t="n">
        <f aca="false">SUBTOTAL(9,EU628:EU632)</f>
        <v>0</v>
      </c>
      <c r="EV633" s="11" t="n">
        <f aca="false">SUBTOTAL(9,EV628:EV632)</f>
        <v>0</v>
      </c>
      <c r="EW633" s="11" t="n">
        <f aca="false">SUBTOTAL(9,EW628:EW632)</f>
        <v>0</v>
      </c>
      <c r="EX633" s="11" t="n">
        <f aca="false">SUBTOTAL(9,EX628:EX632)</f>
        <v>0</v>
      </c>
      <c r="EY633" s="11" t="n">
        <f aca="false">SUBTOTAL(9,EY628:EY632)</f>
        <v>1178</v>
      </c>
      <c r="EZ633" s="11" t="n">
        <f aca="false">SUBTOTAL(9,EZ628:EZ632)</f>
        <v>0</v>
      </c>
      <c r="FA633" s="11" t="n">
        <f aca="false">SUBTOTAL(9,FA628:FA632)</f>
        <v>0</v>
      </c>
      <c r="FB633" s="11" t="n">
        <f aca="false">SUBTOTAL(9,FB628:FB632)</f>
        <v>0</v>
      </c>
      <c r="FC633" s="11" t="n">
        <f aca="false">SUBTOTAL(9,FC628:FC632)</f>
        <v>0</v>
      </c>
      <c r="FD633" s="11" t="n">
        <f aca="false">SUBTOTAL(9,FD628:FD632)</f>
        <v>0</v>
      </c>
      <c r="FE633" s="11" t="n">
        <f aca="false">SUBTOTAL(9,FE628:FE632)</f>
        <v>0</v>
      </c>
      <c r="FF633" s="11" t="n">
        <f aca="false">SUBTOTAL(9,FF628:FF632)</f>
        <v>0</v>
      </c>
      <c r="FG633" s="11" t="n">
        <f aca="false">SUBTOTAL(9,FG628:FG632)</f>
        <v>0</v>
      </c>
      <c r="FH633" s="11" t="n">
        <f aca="false">SUBTOTAL(9,FH628:FH632)</f>
        <v>0</v>
      </c>
      <c r="FI633" s="11" t="n">
        <f aca="false">SUBTOTAL(9,FI628:FI632)</f>
        <v>0</v>
      </c>
      <c r="FJ633" s="11" t="n">
        <f aca="false">SUBTOTAL(9,FJ628:FJ632)</f>
        <v>0</v>
      </c>
      <c r="FK633" s="11" t="n">
        <f aca="false">SUBTOTAL(9,FK628:FK632)</f>
        <v>0</v>
      </c>
      <c r="FL633" s="11" t="n">
        <f aca="false">SUBTOTAL(9,FL628:FL632)</f>
        <v>0</v>
      </c>
      <c r="FM633" s="11" t="n">
        <f aca="false">SUBTOTAL(9,FM628:FM632)</f>
        <v>0</v>
      </c>
      <c r="FN633" s="11" t="n">
        <f aca="false">SUBTOTAL(9,FN628:FN632)</f>
        <v>0</v>
      </c>
      <c r="FO633" s="11" t="n">
        <f aca="false">SUBTOTAL(9,FO628:FO632)</f>
        <v>0</v>
      </c>
      <c r="FP633" s="11" t="n">
        <f aca="false">SUBTOTAL(9,FP628:FP632)</f>
        <v>0</v>
      </c>
      <c r="FQ633" s="11" t="n">
        <f aca="false">SUBTOTAL(9,FQ628:FQ632)</f>
        <v>0</v>
      </c>
      <c r="FR633" s="11" t="n">
        <f aca="false">SUBTOTAL(9,FR628:FR632)</f>
        <v>0</v>
      </c>
      <c r="FS633" s="11" t="n">
        <f aca="false">SUBTOTAL(9,FS628:FS632)</f>
        <v>0</v>
      </c>
      <c r="FT633" s="11" t="n">
        <f aca="false">SUBTOTAL(9,FT628:FT632)</f>
        <v>0</v>
      </c>
      <c r="FU633" s="11" t="n">
        <f aca="false">SUBTOTAL(9,FU628:FU632)</f>
        <v>0</v>
      </c>
      <c r="FV633" s="11" t="n">
        <f aca="false">SUBTOTAL(9,FV628:FV632)</f>
        <v>0</v>
      </c>
      <c r="FW633" s="11" t="n">
        <f aca="false">SUBTOTAL(9,FW628:FW632)</f>
        <v>0</v>
      </c>
      <c r="FX633" s="11" t="n">
        <f aca="false">SUBTOTAL(9,FX628:FX632)</f>
        <v>0</v>
      </c>
      <c r="FY633" s="11" t="n">
        <f aca="false">SUBTOTAL(9,FY628:FY632)</f>
        <v>0</v>
      </c>
      <c r="FZ633" s="11" t="n">
        <f aca="false">SUBTOTAL(9,FZ628:FZ632)</f>
        <v>0</v>
      </c>
      <c r="GA633" s="11" t="n">
        <f aca="false">SUBTOTAL(9,GA628:GA632)</f>
        <v>0</v>
      </c>
      <c r="GB633" s="11" t="n">
        <f aca="false">SUBTOTAL(9,GB628:GB632)</f>
        <v>0</v>
      </c>
      <c r="GC633" s="11" t="n">
        <f aca="false">SUBTOTAL(9,GC628:GC632)</f>
        <v>0</v>
      </c>
      <c r="GD633" s="11" t="n">
        <f aca="false">SUBTOTAL(9,GD628:GD632)</f>
        <v>0</v>
      </c>
      <c r="GE633" s="11" t="n">
        <f aca="false">SUBTOTAL(9,GE628:GE632)</f>
        <v>0</v>
      </c>
      <c r="GF633" s="11" t="n">
        <f aca="false">SUBTOTAL(9,GF628:GF632)</f>
        <v>0</v>
      </c>
      <c r="GG633" s="11" t="n">
        <f aca="false">SUBTOTAL(9,GG628:GG632)</f>
        <v>0</v>
      </c>
      <c r="GH633" s="11" t="n">
        <f aca="false">SUBTOTAL(9,GH628:GH632)</f>
        <v>0</v>
      </c>
      <c r="GI633" s="11" t="n">
        <f aca="false">SUBTOTAL(9,GI628:GI632)</f>
        <v>0</v>
      </c>
      <c r="GJ633" s="11" t="n">
        <f aca="false">SUBTOTAL(9,GJ628:GJ632)</f>
        <v>0</v>
      </c>
      <c r="GK633" s="11" t="n">
        <f aca="false">SUBTOTAL(9,GK628:GK632)</f>
        <v>0</v>
      </c>
      <c r="GL633" s="11" t="n">
        <f aca="false">SUBTOTAL(9,GL628:GL632)</f>
        <v>0</v>
      </c>
      <c r="GM633" s="11" t="n">
        <f aca="false">SUBTOTAL(9,GM628:GM632)</f>
        <v>0</v>
      </c>
      <c r="GN633" s="11" t="n">
        <f aca="false">SUBTOTAL(9,GN628:GN632)</f>
        <v>0</v>
      </c>
      <c r="GO633" s="11" t="n">
        <f aca="false">SUBTOTAL(9,GO628:GO632)</f>
        <v>0</v>
      </c>
      <c r="GP633" s="11" t="n">
        <f aca="false">SUBTOTAL(9,GP628:GP632)</f>
        <v>0</v>
      </c>
      <c r="GQ633" s="11" t="n">
        <f aca="false">SUBTOTAL(9,GQ628:GQ632)</f>
        <v>0</v>
      </c>
      <c r="GR633" s="11" t="n">
        <f aca="false">SUBTOTAL(9,GR628:GR632)</f>
        <v>0</v>
      </c>
      <c r="GS633" s="11" t="n">
        <f aca="false">SUBTOTAL(9,GS628:GS632)</f>
        <v>0</v>
      </c>
      <c r="GT633" s="11" t="n">
        <f aca="false">SUBTOTAL(9,GT628:GT632)</f>
        <v>0</v>
      </c>
      <c r="GU633" s="11" t="n">
        <f aca="false">SUBTOTAL(9,GU628:GU632)</f>
        <v>0</v>
      </c>
      <c r="GV633" s="11" t="n">
        <f aca="false">SUBTOTAL(9,GV628:GV632)</f>
        <v>0</v>
      </c>
      <c r="GW633" s="11" t="n">
        <f aca="false">SUBTOTAL(9,GW628:GW632)</f>
        <v>0</v>
      </c>
      <c r="GX633" s="11" t="n">
        <f aca="false">SUBTOTAL(9,GX628:GX632)</f>
        <v>1178</v>
      </c>
    </row>
    <row r="634" customFormat="false" ht="12" hidden="false" customHeight="false" outlineLevel="0" collapsed="false"/>
    <row r="635" customFormat="false" ht="12" hidden="false" customHeight="false" outlineLevel="0" collapsed="false">
      <c r="A635" s="11" t="s">
        <v>613</v>
      </c>
      <c r="B635" s="11" t="s">
        <v>658</v>
      </c>
      <c r="C635" s="11"/>
      <c r="D635" s="11"/>
      <c r="E635" s="11" t="n">
        <f aca="false">SUBTOTAL(9,E489:E634)</f>
        <v>0</v>
      </c>
      <c r="F635" s="11" t="n">
        <f aca="false">SUBTOTAL(9,F489:F634)</f>
        <v>1697421</v>
      </c>
      <c r="G635" s="11" t="n">
        <f aca="false">SUBTOTAL(9,G489:G634)</f>
        <v>14143225</v>
      </c>
      <c r="H635" s="11" t="n">
        <f aca="false">SUBTOTAL(9,H489:H634)</f>
        <v>338419109</v>
      </c>
      <c r="I635" s="11" t="n">
        <f aca="false">SUBTOTAL(9,I489:I634)</f>
        <v>0</v>
      </c>
      <c r="J635" s="11" t="n">
        <f aca="false">SUBTOTAL(9,J489:J634)</f>
        <v>1641818</v>
      </c>
      <c r="K635" s="11" t="n">
        <f aca="false">SUBTOTAL(9,K489:K634)</f>
        <v>380274</v>
      </c>
      <c r="L635" s="11" t="n">
        <f aca="false">SUBTOTAL(9,L489:L634)</f>
        <v>282346</v>
      </c>
      <c r="M635" s="11" t="n">
        <f aca="false">SUBTOTAL(9,M489:M634)</f>
        <v>22000</v>
      </c>
      <c r="N635" s="11" t="n">
        <f aca="false">SUBTOTAL(9,N489:N634)</f>
        <v>45000</v>
      </c>
      <c r="O635" s="11" t="n">
        <f aca="false">SUBTOTAL(9,O489:O634)</f>
        <v>1400690</v>
      </c>
      <c r="P635" s="11" t="n">
        <f aca="false">SUBTOTAL(9,P489:P634)</f>
        <v>96408</v>
      </c>
      <c r="Q635" s="11" t="n">
        <f aca="false">SUBTOTAL(9,Q489:Q634)</f>
        <v>0</v>
      </c>
      <c r="R635" s="11" t="n">
        <f aca="false">SUBTOTAL(9,R489:R634)</f>
        <v>24931216</v>
      </c>
      <c r="S635" s="11" t="n">
        <f aca="false">SUBTOTAL(9,S489:S634)</f>
        <v>231645</v>
      </c>
      <c r="T635" s="11" t="n">
        <f aca="false">SUBTOTAL(9,T489:T634)</f>
        <v>9622067</v>
      </c>
      <c r="U635" s="11" t="n">
        <f aca="false">SUBTOTAL(9,U489:U634)</f>
        <v>6645060</v>
      </c>
      <c r="V635" s="11" t="n">
        <f aca="false">SUBTOTAL(9,V489:V634)</f>
        <v>11610759</v>
      </c>
      <c r="W635" s="11" t="n">
        <f aca="false">SUBTOTAL(9,W489:W634)</f>
        <v>2976601</v>
      </c>
      <c r="X635" s="11" t="n">
        <f aca="false">SUBTOTAL(9,X489:X634)</f>
        <v>2647126</v>
      </c>
      <c r="Y635" s="11" t="n">
        <f aca="false">SUBTOTAL(9,Y489:Y634)</f>
        <v>53315349</v>
      </c>
      <c r="Z635" s="11" t="n">
        <f aca="false">SUBTOTAL(9,Z489:Z634)</f>
        <v>173867</v>
      </c>
      <c r="AA635" s="11" t="n">
        <f aca="false">SUBTOTAL(9,AA489:AA634)</f>
        <v>4347578</v>
      </c>
      <c r="AB635" s="11" t="n">
        <f aca="false">SUBTOTAL(9,AB489:AB634)</f>
        <v>771320</v>
      </c>
      <c r="AC635" s="11" t="n">
        <f aca="false">SUBTOTAL(9,AC489:AC634)</f>
        <v>2515291</v>
      </c>
      <c r="AD635" s="11" t="n">
        <f aca="false">SUBTOTAL(9,AD489:AD634)</f>
        <v>3727694</v>
      </c>
      <c r="AE635" s="11" t="n">
        <f aca="false">SUBTOTAL(9,AE489:AE634)</f>
        <v>6417304</v>
      </c>
      <c r="AF635" s="11" t="n">
        <f aca="false">SUBTOTAL(9,AF489:AF634)</f>
        <v>3313789</v>
      </c>
      <c r="AG635" s="11" t="n">
        <f aca="false">SUBTOTAL(9,AG489:AG634)</f>
        <v>20178340</v>
      </c>
      <c r="AH635" s="11" t="n">
        <f aca="false">SUBTOTAL(9,AH489:AH634)</f>
        <v>3765066</v>
      </c>
      <c r="AI635" s="11" t="n">
        <f aca="false">SUBTOTAL(9,AI489:AI634)</f>
        <v>330924</v>
      </c>
      <c r="AJ635" s="11" t="n">
        <f aca="false">SUBTOTAL(9,AJ489:AJ634)</f>
        <v>389051</v>
      </c>
      <c r="AK635" s="11" t="n">
        <f aca="false">SUBTOTAL(9,AK489:AK634)</f>
        <v>0</v>
      </c>
      <c r="AL635" s="11" t="n">
        <f aca="false">SUBTOTAL(9,AL489:AL634)</f>
        <v>1330693</v>
      </c>
      <c r="AM635" s="11" t="n">
        <f aca="false">SUBTOTAL(9,AM489:AM634)</f>
        <v>16954</v>
      </c>
      <c r="AN635" s="11" t="n">
        <f aca="false">SUBTOTAL(9,AN489:AN634)</f>
        <v>11022079</v>
      </c>
      <c r="AO635" s="11" t="n">
        <f aca="false">SUBTOTAL(9,AO489:AO634)</f>
        <v>205051</v>
      </c>
      <c r="AP635" s="11" t="n">
        <f aca="false">SUBTOTAL(9,AP489:AP634)</f>
        <v>2609215</v>
      </c>
      <c r="AQ635" s="11" t="n">
        <f aca="false">SUBTOTAL(9,AQ489:AQ634)</f>
        <v>485356</v>
      </c>
      <c r="AR635" s="11" t="n">
        <f aca="false">SUBTOTAL(9,AR489:AR634)</f>
        <v>1014</v>
      </c>
      <c r="AS635" s="11" t="n">
        <f aca="false">SUBTOTAL(9,AS489:AS634)</f>
        <v>1618472</v>
      </c>
      <c r="AT635" s="11" t="n">
        <f aca="false">SUBTOTAL(9,AT489:AT634)</f>
        <v>135121</v>
      </c>
      <c r="AU635" s="11" t="n">
        <f aca="false">SUBTOTAL(9,AU489:AU634)</f>
        <v>2180451</v>
      </c>
      <c r="AV635" s="11" t="n">
        <f aca="false">SUBTOTAL(9,AV489:AV634)</f>
        <v>348944</v>
      </c>
      <c r="AW635" s="11" t="n">
        <f aca="false">SUBTOTAL(9,AW489:AW634)</f>
        <v>253548</v>
      </c>
      <c r="AX635" s="11" t="n">
        <f aca="false">SUBTOTAL(9,AX489:AX634)</f>
        <v>14269815</v>
      </c>
      <c r="AY635" s="11" t="n">
        <f aca="false">SUBTOTAL(9,AY489:AY634)</f>
        <v>349351</v>
      </c>
      <c r="AZ635" s="11" t="n">
        <f aca="false">SUBTOTAL(9,AZ489:AZ634)</f>
        <v>15612090</v>
      </c>
      <c r="BA635" s="11" t="n">
        <f aca="false">SUBTOTAL(9,BA489:BA634)</f>
        <v>332936</v>
      </c>
      <c r="BB635" s="11" t="n">
        <f aca="false">SUBTOTAL(9,BB489:BB634)</f>
        <v>2220749</v>
      </c>
      <c r="BC635" s="11" t="n">
        <f aca="false">SUBTOTAL(9,BC489:BC634)</f>
        <v>35158633</v>
      </c>
      <c r="BD635" s="11" t="n">
        <f aca="false">SUBTOTAL(9,BD489:BD634)</f>
        <v>16349851</v>
      </c>
      <c r="BE635" s="11" t="n">
        <f aca="false">SUBTOTAL(9,BE489:BE634)</f>
        <v>694165</v>
      </c>
      <c r="BF635" s="11" t="n">
        <f aca="false">SUBTOTAL(9,BF489:BF634)</f>
        <v>348548</v>
      </c>
      <c r="BG635" s="11" t="n">
        <f aca="false">SUBTOTAL(9,BG489:BG634)</f>
        <v>9203443</v>
      </c>
      <c r="BH635" s="11" t="n">
        <f aca="false">SUBTOTAL(9,BH489:BH634)</f>
        <v>495247</v>
      </c>
      <c r="BI635" s="11" t="n">
        <f aca="false">SUBTOTAL(9,BI489:BI634)</f>
        <v>1348351</v>
      </c>
      <c r="BJ635" s="11" t="n">
        <f aca="false">SUBTOTAL(9,BJ489:BJ634)</f>
        <v>0</v>
      </c>
      <c r="BK635" s="11" t="n">
        <f aca="false">SUBTOTAL(9,BK489:BK634)</f>
        <v>8260039</v>
      </c>
      <c r="BL635" s="11" t="n">
        <f aca="false">SUBTOTAL(9,BL489:BL634)</f>
        <v>183415</v>
      </c>
      <c r="BM635" s="11" t="n">
        <f aca="false">SUBTOTAL(9,BM489:BM634)</f>
        <v>460390</v>
      </c>
      <c r="BN635" s="11" t="n">
        <f aca="false">SUBTOTAL(9,BN489:BN634)</f>
        <v>161463</v>
      </c>
      <c r="BO635" s="11" t="n">
        <f aca="false">SUBTOTAL(9,BO489:BO634)</f>
        <v>0</v>
      </c>
      <c r="BP635" s="11" t="n">
        <f aca="false">SUBTOTAL(9,BP489:BP634)</f>
        <v>17764</v>
      </c>
      <c r="BQ635" s="11" t="n">
        <f aca="false">SUBTOTAL(9,BQ489:BQ634)</f>
        <v>9808685</v>
      </c>
      <c r="BR635" s="11" t="n">
        <f aca="false">SUBTOTAL(9,BR489:BR634)</f>
        <v>816616</v>
      </c>
      <c r="BS635" s="11" t="n">
        <f aca="false">SUBTOTAL(9,BS489:BS634)</f>
        <v>1930943</v>
      </c>
      <c r="BT635" s="11" t="n">
        <f aca="false">SUBTOTAL(9,BT489:BT634)</f>
        <v>194000</v>
      </c>
      <c r="BU635" s="11" t="n">
        <f aca="false">SUBTOTAL(9,BU489:BU634)</f>
        <v>0</v>
      </c>
      <c r="BV635" s="11" t="n">
        <f aca="false">SUBTOTAL(9,BV489:BV634)</f>
        <v>1546881</v>
      </c>
      <c r="BW635" s="11" t="n">
        <f aca="false">SUBTOTAL(9,BW489:BW634)</f>
        <v>75098</v>
      </c>
      <c r="BX635" s="11" t="n">
        <f aca="false">SUBTOTAL(9,BX489:BX634)</f>
        <v>165406</v>
      </c>
      <c r="BY635" s="11" t="n">
        <f aca="false">SUBTOTAL(9,BY489:BY634)</f>
        <v>55286696</v>
      </c>
      <c r="BZ635" s="11" t="n">
        <f aca="false">SUBTOTAL(9,BZ489:BZ634)</f>
        <v>76467</v>
      </c>
      <c r="CA635" s="11" t="n">
        <f aca="false">SUBTOTAL(9,CA489:CA634)</f>
        <v>7484779</v>
      </c>
      <c r="CB635" s="11" t="n">
        <f aca="false">SUBTOTAL(9,CB489:CB634)</f>
        <v>0</v>
      </c>
      <c r="CC635" s="11" t="n">
        <f aca="false">SUBTOTAL(9,CC489:CC634)</f>
        <v>309434</v>
      </c>
      <c r="CD635" s="11" t="n">
        <f aca="false">SUBTOTAL(9,CD489:CD634)</f>
        <v>2357450</v>
      </c>
      <c r="CE635" s="11" t="n">
        <f aca="false">SUBTOTAL(9,CE489:CE634)</f>
        <v>21512948</v>
      </c>
      <c r="CF635" s="11" t="n">
        <f aca="false">SUBTOTAL(9,CF489:CF634)</f>
        <v>13025547</v>
      </c>
      <c r="CG635" s="11" t="n">
        <f aca="false">SUBTOTAL(9,CG489:CG634)</f>
        <v>1534288</v>
      </c>
      <c r="CH635" s="11" t="n">
        <f aca="false">SUBTOTAL(9,CH489:CH634)</f>
        <v>4592276</v>
      </c>
      <c r="CI635" s="11" t="n">
        <f aca="false">SUBTOTAL(9,CI489:CI634)</f>
        <v>171581</v>
      </c>
      <c r="CJ635" s="11" t="n">
        <f aca="false">SUBTOTAL(9,CJ489:CJ634)</f>
        <v>399725</v>
      </c>
      <c r="CK635" s="11" t="n">
        <f aca="false">SUBTOTAL(9,CK489:CK634)</f>
        <v>161050</v>
      </c>
      <c r="CL635" s="11" t="n">
        <f aca="false">SUBTOTAL(9,CL489:CL634)</f>
        <v>459372</v>
      </c>
      <c r="CM635" s="11" t="n">
        <f aca="false">SUBTOTAL(9,CM489:CM634)</f>
        <v>712587</v>
      </c>
      <c r="CN635" s="11" t="n">
        <f aca="false">SUBTOTAL(9,CN489:CN634)</f>
        <v>403506</v>
      </c>
      <c r="CO635" s="11" t="n">
        <f aca="false">SUBTOTAL(9,CO489:CO634)</f>
        <v>256336</v>
      </c>
      <c r="CP635" s="11" t="n">
        <f aca="false">SUBTOTAL(9,CP489:CP634)</f>
        <v>1558736</v>
      </c>
      <c r="CQ635" s="11" t="n">
        <f aca="false">SUBTOTAL(9,CQ489:CQ634)</f>
        <v>944093</v>
      </c>
      <c r="CR635" s="11" t="n">
        <f aca="false">SUBTOTAL(9,CR489:CR634)</f>
        <v>1487917</v>
      </c>
      <c r="CS635" s="11" t="n">
        <f aca="false">SUBTOTAL(9,CS489:CS634)</f>
        <v>347533</v>
      </c>
      <c r="CT635" s="11" t="n">
        <f aca="false">SUBTOTAL(9,CT489:CT634)</f>
        <v>779501</v>
      </c>
      <c r="CU635" s="11" t="n">
        <f aca="false">SUBTOTAL(9,CU489:CU634)</f>
        <v>329225</v>
      </c>
      <c r="CV635" s="11" t="n">
        <f aca="false">SUBTOTAL(9,CV489:CV634)</f>
        <v>1115371</v>
      </c>
      <c r="CW635" s="11" t="n">
        <f aca="false">SUBTOTAL(9,CW489:CW634)</f>
        <v>697504</v>
      </c>
      <c r="CX635" s="11" t="n">
        <f aca="false">SUBTOTAL(9,CX489:CX634)</f>
        <v>903432</v>
      </c>
      <c r="CY635" s="11" t="n">
        <f aca="false">SUBTOTAL(9,CY489:CY634)</f>
        <v>40143</v>
      </c>
      <c r="CZ635" s="11" t="n">
        <f aca="false">SUBTOTAL(9,CZ489:CZ634)</f>
        <v>1804188</v>
      </c>
      <c r="DA635" s="11" t="n">
        <f aca="false">SUBTOTAL(9,DA489:DA634)</f>
        <v>901041</v>
      </c>
      <c r="DB635" s="11" t="n">
        <f aca="false">SUBTOTAL(9,DB489:DB634)</f>
        <v>473775</v>
      </c>
      <c r="DC635" s="11" t="n">
        <f aca="false">SUBTOTAL(9,DC489:DC634)</f>
        <v>543111</v>
      </c>
      <c r="DD635" s="11" t="n">
        <f aca="false">SUBTOTAL(9,DD489:DD634)</f>
        <v>3538022</v>
      </c>
      <c r="DE635" s="11" t="n">
        <f aca="false">SUBTOTAL(9,DE489:DE634)</f>
        <v>4698986</v>
      </c>
      <c r="DF635" s="11" t="n">
        <f aca="false">SUBTOTAL(9,DF489:DF634)</f>
        <v>456651</v>
      </c>
      <c r="DG635" s="11" t="n">
        <f aca="false">SUBTOTAL(9,DG489:DG634)</f>
        <v>1330537</v>
      </c>
      <c r="DH635" s="11" t="n">
        <f aca="false">SUBTOTAL(9,DH489:DH634)</f>
        <v>0</v>
      </c>
      <c r="DI635" s="11" t="n">
        <f aca="false">SUBTOTAL(9,DI489:DI634)</f>
        <v>408612</v>
      </c>
      <c r="DJ635" s="11" t="n">
        <f aca="false">SUBTOTAL(9,DJ489:DJ634)</f>
        <v>4375</v>
      </c>
      <c r="DK635" s="11" t="n">
        <f aca="false">SUBTOTAL(9,DK489:DK634)</f>
        <v>328262</v>
      </c>
      <c r="DL635" s="11" t="n">
        <f aca="false">SUBTOTAL(9,DL489:DL634)</f>
        <v>67294665</v>
      </c>
      <c r="DM635" s="11" t="n">
        <f aca="false">SUBTOTAL(9,DM489:DM634)</f>
        <v>10277278</v>
      </c>
      <c r="DN635" s="11" t="n">
        <f aca="false">SUBTOTAL(9,DN489:DN634)</f>
        <v>458447</v>
      </c>
      <c r="DO635" s="11" t="n">
        <f aca="false">SUBTOTAL(9,DO489:DO634)</f>
        <v>7918510</v>
      </c>
      <c r="DP635" s="11" t="n">
        <f aca="false">SUBTOTAL(9,DP489:DP634)</f>
        <v>0</v>
      </c>
      <c r="DQ635" s="11" t="n">
        <f aca="false">SUBTOTAL(9,DQ489:DQ634)</f>
        <v>97142</v>
      </c>
      <c r="DR635" s="11" t="n">
        <f aca="false">SUBTOTAL(9,DR489:DR634)</f>
        <v>31248</v>
      </c>
      <c r="DS635" s="11" t="n">
        <f aca="false">SUBTOTAL(9,DS489:DS634)</f>
        <v>79003556</v>
      </c>
      <c r="DT635" s="11" t="n">
        <f aca="false">SUBTOTAL(9,DT489:DT634)</f>
        <v>641399</v>
      </c>
      <c r="DU635" s="11" t="n">
        <f aca="false">SUBTOTAL(9,DU489:DU634)</f>
        <v>606526</v>
      </c>
      <c r="DV635" s="11" t="n">
        <f aca="false">SUBTOTAL(9,DV489:DV634)</f>
        <v>7473098</v>
      </c>
      <c r="DW635" s="11" t="n">
        <f aca="false">SUBTOTAL(9,DW489:DW634)</f>
        <v>8330</v>
      </c>
      <c r="DX635" s="11" t="n">
        <f aca="false">SUBTOTAL(9,DX489:DX634)</f>
        <v>1623478</v>
      </c>
      <c r="DY635" s="11" t="n">
        <f aca="false">SUBTOTAL(9,DY489:DY634)</f>
        <v>588951</v>
      </c>
      <c r="DZ635" s="11" t="n">
        <f aca="false">SUBTOTAL(9,DZ489:DZ634)</f>
        <v>0</v>
      </c>
      <c r="EA635" s="11" t="n">
        <f aca="false">SUBTOTAL(9,EA489:EA634)</f>
        <v>748605</v>
      </c>
      <c r="EB635" s="11" t="n">
        <f aca="false">SUBTOTAL(9,EB489:EB634)</f>
        <v>1747644</v>
      </c>
      <c r="EC635" s="11" t="n">
        <f aca="false">SUBTOTAL(9,EC489:EC634)</f>
        <v>245958</v>
      </c>
      <c r="ED635" s="11" t="n">
        <f aca="false">SUBTOTAL(9,ED489:ED634)</f>
        <v>0</v>
      </c>
      <c r="EE635" s="11" t="n">
        <f aca="false">SUBTOTAL(9,EE489:EE634)</f>
        <v>665899</v>
      </c>
      <c r="EF635" s="11" t="n">
        <f aca="false">SUBTOTAL(9,EF489:EF634)</f>
        <v>4629682</v>
      </c>
      <c r="EG635" s="11" t="n">
        <f aca="false">SUBTOTAL(9,EG489:EG634)</f>
        <v>29047</v>
      </c>
      <c r="EH635" s="11" t="n">
        <f aca="false">SUBTOTAL(9,EH489:EH634)</f>
        <v>83935</v>
      </c>
      <c r="EI635" s="11" t="n">
        <f aca="false">SUBTOTAL(9,EI489:EI634)</f>
        <v>4089</v>
      </c>
      <c r="EJ635" s="11" t="n">
        <f aca="false">SUBTOTAL(9,EJ489:EJ634)</f>
        <v>507039</v>
      </c>
      <c r="EK635" s="11" t="n">
        <f aca="false">SUBTOTAL(9,EK489:EK634)</f>
        <v>1366713</v>
      </c>
      <c r="EL635" s="11" t="n">
        <f aca="false">SUBTOTAL(9,EL489:EL634)</f>
        <v>188644</v>
      </c>
      <c r="EM635" s="11" t="n">
        <f aca="false">SUBTOTAL(9,EM489:EM634)</f>
        <v>240652</v>
      </c>
      <c r="EN635" s="11" t="n">
        <f aca="false">SUBTOTAL(9,EN489:EN634)</f>
        <v>1232759</v>
      </c>
      <c r="EO635" s="11" t="n">
        <f aca="false">SUBTOTAL(9,EO489:EO634)</f>
        <v>3953057</v>
      </c>
      <c r="EP635" s="11" t="n">
        <f aca="false">SUBTOTAL(9,EP489:EP634)</f>
        <v>543212</v>
      </c>
      <c r="EQ635" s="11" t="n">
        <f aca="false">SUBTOTAL(9,EQ489:EQ634)</f>
        <v>5029929</v>
      </c>
      <c r="ER635" s="11" t="n">
        <f aca="false">SUBTOTAL(9,ER489:ER634)</f>
        <v>1709577</v>
      </c>
      <c r="ES635" s="11" t="n">
        <f aca="false">SUBTOTAL(9,ES489:ES634)</f>
        <v>0</v>
      </c>
      <c r="ET635" s="11" t="n">
        <f aca="false">SUBTOTAL(9,ET489:ET634)</f>
        <v>1152698</v>
      </c>
      <c r="EU635" s="11" t="n">
        <f aca="false">SUBTOTAL(9,EU489:EU634)</f>
        <v>0</v>
      </c>
      <c r="EV635" s="11" t="n">
        <f aca="false">SUBTOTAL(9,EV489:EV634)</f>
        <v>132045</v>
      </c>
      <c r="EW635" s="11" t="n">
        <f aca="false">SUBTOTAL(9,EW489:EW634)</f>
        <v>17476</v>
      </c>
      <c r="EX635" s="11" t="n">
        <f aca="false">SUBTOTAL(9,EX489:EX634)</f>
        <v>5591141</v>
      </c>
      <c r="EY635" s="11" t="n">
        <f aca="false">SUBTOTAL(9,EY489:EY634)</f>
        <v>466389</v>
      </c>
      <c r="EZ635" s="11" t="n">
        <f aca="false">SUBTOTAL(9,EZ489:EZ634)</f>
        <v>0</v>
      </c>
      <c r="FA635" s="11" t="n">
        <f aca="false">SUBTOTAL(9,FA489:FA634)</f>
        <v>1860</v>
      </c>
      <c r="FB635" s="11" t="n">
        <f aca="false">SUBTOTAL(9,FB489:FB634)</f>
        <v>542955</v>
      </c>
      <c r="FC635" s="11" t="n">
        <f aca="false">SUBTOTAL(9,FC489:FC634)</f>
        <v>0</v>
      </c>
      <c r="FD635" s="11" t="n">
        <f aca="false">SUBTOTAL(9,FD489:FD634)</f>
        <v>1164047</v>
      </c>
      <c r="FE635" s="11" t="n">
        <f aca="false">SUBTOTAL(9,FE489:FE634)</f>
        <v>500159</v>
      </c>
      <c r="FF635" s="11" t="n">
        <f aca="false">SUBTOTAL(9,FF489:FF634)</f>
        <v>1038897</v>
      </c>
      <c r="FG635" s="11" t="n">
        <f aca="false">SUBTOTAL(9,FG489:FG634)</f>
        <v>0</v>
      </c>
      <c r="FH635" s="11" t="n">
        <f aca="false">SUBTOTAL(9,FH489:FH634)</f>
        <v>0</v>
      </c>
      <c r="FI635" s="11" t="n">
        <f aca="false">SUBTOTAL(9,FI489:FI634)</f>
        <v>833678</v>
      </c>
      <c r="FJ635" s="11" t="n">
        <f aca="false">SUBTOTAL(9,FJ489:FJ634)</f>
        <v>1655172</v>
      </c>
      <c r="FK635" s="11" t="n">
        <f aca="false">SUBTOTAL(9,FK489:FK634)</f>
        <v>821101</v>
      </c>
      <c r="FL635" s="11" t="n">
        <f aca="false">SUBTOTAL(9,FL489:FL634)</f>
        <v>1011918</v>
      </c>
      <c r="FM635" s="11" t="n">
        <f aca="false">SUBTOTAL(9,FM489:FM634)</f>
        <v>604912</v>
      </c>
      <c r="FN635" s="11" t="n">
        <f aca="false">SUBTOTAL(9,FN489:FN634)</f>
        <v>419849</v>
      </c>
      <c r="FO635" s="11" t="n">
        <f aca="false">SUBTOTAL(9,FO489:FO634)</f>
        <v>342744</v>
      </c>
      <c r="FP635" s="11" t="n">
        <f aca="false">SUBTOTAL(9,FP489:FP634)</f>
        <v>900371</v>
      </c>
      <c r="FQ635" s="11" t="n">
        <f aca="false">SUBTOTAL(9,FQ489:FQ634)</f>
        <v>497123</v>
      </c>
      <c r="FR635" s="11" t="n">
        <f aca="false">SUBTOTAL(9,FR489:FR634)</f>
        <v>475533</v>
      </c>
      <c r="FS635" s="11" t="n">
        <f aca="false">SUBTOTAL(9,FS489:FS634)</f>
        <v>666348</v>
      </c>
      <c r="FT635" s="11" t="n">
        <f aca="false">SUBTOTAL(9,FT489:FT634)</f>
        <v>135915</v>
      </c>
      <c r="FU635" s="11" t="n">
        <f aca="false">SUBTOTAL(9,FU489:FU634)</f>
        <v>252187</v>
      </c>
      <c r="FV635" s="11" t="n">
        <f aca="false">SUBTOTAL(9,FV489:FV634)</f>
        <v>130220</v>
      </c>
      <c r="FW635" s="11" t="n">
        <f aca="false">SUBTOTAL(9,FW489:FW634)</f>
        <v>256414</v>
      </c>
      <c r="FX635" s="11" t="n">
        <f aca="false">SUBTOTAL(9,FX489:FX634)</f>
        <v>881904</v>
      </c>
      <c r="FY635" s="11" t="n">
        <f aca="false">SUBTOTAL(9,FY489:FY634)</f>
        <v>1138996</v>
      </c>
      <c r="FZ635" s="11" t="n">
        <f aca="false">SUBTOTAL(9,FZ489:FZ634)</f>
        <v>442660</v>
      </c>
      <c r="GA635" s="11" t="n">
        <f aca="false">SUBTOTAL(9,GA489:GA634)</f>
        <v>374067</v>
      </c>
      <c r="GB635" s="11" t="n">
        <f aca="false">SUBTOTAL(9,GB489:GB634)</f>
        <v>407175</v>
      </c>
      <c r="GC635" s="11" t="n">
        <f aca="false">SUBTOTAL(9,GC489:GC634)</f>
        <v>702</v>
      </c>
      <c r="GD635" s="11" t="n">
        <f aca="false">SUBTOTAL(9,GD489:GD634)</f>
        <v>767401</v>
      </c>
      <c r="GE635" s="11" t="n">
        <f aca="false">SUBTOTAL(9,GE489:GE634)</f>
        <v>310644</v>
      </c>
      <c r="GF635" s="11" t="n">
        <f aca="false">SUBTOTAL(9,GF489:GF634)</f>
        <v>370840</v>
      </c>
      <c r="GG635" s="11" t="n">
        <f aca="false">SUBTOTAL(9,GG489:GG634)</f>
        <v>102738</v>
      </c>
      <c r="GH635" s="11" t="n">
        <f aca="false">SUBTOTAL(9,GH489:GH634)</f>
        <v>254723</v>
      </c>
      <c r="GI635" s="11" t="n">
        <f aca="false">SUBTOTAL(9,GI489:GI634)</f>
        <v>526531</v>
      </c>
      <c r="GJ635" s="11" t="n">
        <f aca="false">SUBTOTAL(9,GJ489:GJ634)</f>
        <v>8161</v>
      </c>
      <c r="GK635" s="11" t="n">
        <f aca="false">SUBTOTAL(9,GK489:GK634)</f>
        <v>311419</v>
      </c>
      <c r="GL635" s="11" t="n">
        <f aca="false">SUBTOTAL(9,GL489:GL634)</f>
        <v>68989</v>
      </c>
      <c r="GM635" s="11" t="n">
        <f aca="false">SUBTOTAL(9,GM489:GM634)</f>
        <v>187716</v>
      </c>
      <c r="GN635" s="11" t="n">
        <f aca="false">SUBTOTAL(9,GN489:GN634)</f>
        <v>63242</v>
      </c>
      <c r="GO635" s="11" t="n">
        <f aca="false">SUBTOTAL(9,GO489:GO634)</f>
        <v>0</v>
      </c>
      <c r="GP635" s="11" t="n">
        <f aca="false">SUBTOTAL(9,GP489:GP634)</f>
        <v>0</v>
      </c>
      <c r="GQ635" s="11" t="n">
        <f aca="false">SUBTOTAL(9,GQ489:GQ634)</f>
        <v>44330</v>
      </c>
      <c r="GR635" s="11" t="n">
        <f aca="false">SUBTOTAL(9,GR489:GR634)</f>
        <v>827680</v>
      </c>
      <c r="GS635" s="11" t="n">
        <f aca="false">SUBTOTAL(9,GS489:GS634)</f>
        <v>38451</v>
      </c>
      <c r="GT635" s="11" t="n">
        <f aca="false">SUBTOTAL(9,GT489:GT634)</f>
        <v>120350</v>
      </c>
      <c r="GU635" s="11" t="n">
        <f aca="false">SUBTOTAL(9,GU489:GU634)</f>
        <v>193735</v>
      </c>
      <c r="GV635" s="11" t="n">
        <f aca="false">SUBTOTAL(9,GV489:GV634)</f>
        <v>37716</v>
      </c>
      <c r="GW635" s="11" t="n">
        <f aca="false">SUBTOTAL(9,GW489:GW634)</f>
        <v>12014</v>
      </c>
      <c r="GX635" s="11" t="n">
        <f aca="false">SUBTOTAL(9,GX489:GX634)</f>
        <v>1013736577</v>
      </c>
    </row>
    <row r="636" customFormat="false" ht="12" hidden="false" customHeight="false" outlineLevel="0" collapsed="false"/>
    <row r="637" customFormat="false" ht="11.25" hidden="false" customHeight="false" outlineLevel="0" collapsed="false">
      <c r="A637" s="5" t="s">
        <v>659</v>
      </c>
      <c r="B637" s="7" t="s">
        <v>660</v>
      </c>
      <c r="C637" s="7"/>
      <c r="D637" s="7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  <c r="BA637" s="5"/>
      <c r="BB637" s="5"/>
      <c r="BC637" s="5"/>
      <c r="BD637" s="5"/>
      <c r="BE637" s="5"/>
      <c r="BF637" s="5"/>
      <c r="BG637" s="5"/>
      <c r="BH637" s="5"/>
      <c r="BI637" s="5"/>
      <c r="BJ637" s="5"/>
      <c r="BK637" s="5"/>
      <c r="BL637" s="5"/>
      <c r="BM637" s="5"/>
      <c r="BN637" s="5"/>
      <c r="BO637" s="5"/>
      <c r="BP637" s="5"/>
      <c r="BQ637" s="5"/>
      <c r="BR637" s="5"/>
      <c r="BS637" s="5"/>
      <c r="BT637" s="5"/>
      <c r="BU637" s="5"/>
      <c r="BV637" s="5"/>
      <c r="BW637" s="5"/>
      <c r="BX637" s="5"/>
      <c r="BY637" s="5"/>
      <c r="BZ637" s="5"/>
      <c r="CA637" s="5"/>
      <c r="CB637" s="5"/>
      <c r="CC637" s="5"/>
      <c r="CD637" s="5"/>
      <c r="CE637" s="5"/>
      <c r="CF637" s="5"/>
      <c r="CG637" s="5"/>
      <c r="CH637" s="5"/>
      <c r="CI637" s="5"/>
      <c r="CJ637" s="5"/>
      <c r="CK637" s="5"/>
      <c r="CL637" s="5"/>
      <c r="CM637" s="5"/>
      <c r="CN637" s="5"/>
      <c r="CO637" s="5"/>
      <c r="CP637" s="5"/>
      <c r="CQ637" s="5"/>
      <c r="CR637" s="5"/>
      <c r="CS637" s="5"/>
      <c r="CT637" s="5"/>
      <c r="CU637" s="5"/>
      <c r="CV637" s="5"/>
      <c r="CW637" s="5"/>
      <c r="CX637" s="5"/>
      <c r="CY637" s="5"/>
      <c r="CZ637" s="5"/>
      <c r="DA637" s="5"/>
      <c r="DB637" s="5"/>
      <c r="DC637" s="5"/>
      <c r="DD637" s="5"/>
      <c r="DE637" s="5"/>
      <c r="DF637" s="5"/>
      <c r="DG637" s="5"/>
      <c r="DH637" s="5"/>
      <c r="DI637" s="5"/>
      <c r="DJ637" s="5"/>
      <c r="DK637" s="5"/>
      <c r="DL637" s="5"/>
      <c r="DM637" s="5"/>
      <c r="DN637" s="5"/>
      <c r="DO637" s="5"/>
      <c r="DP637" s="5"/>
      <c r="DQ637" s="5"/>
      <c r="DR637" s="5"/>
      <c r="DS637" s="5"/>
      <c r="DT637" s="5"/>
      <c r="DU637" s="5"/>
      <c r="DV637" s="5"/>
      <c r="DW637" s="5"/>
      <c r="DX637" s="5"/>
      <c r="DY637" s="5"/>
      <c r="DZ637" s="5"/>
      <c r="EA637" s="5"/>
      <c r="EB637" s="5"/>
      <c r="EC637" s="5"/>
      <c r="ED637" s="5"/>
      <c r="EE637" s="5"/>
      <c r="EF637" s="5"/>
      <c r="EG637" s="5"/>
      <c r="EH637" s="5"/>
      <c r="EI637" s="5"/>
      <c r="EJ637" s="5"/>
      <c r="EK637" s="5"/>
      <c r="EL637" s="5"/>
      <c r="EM637" s="5"/>
      <c r="EN637" s="5"/>
      <c r="EO637" s="5"/>
      <c r="EP637" s="5"/>
      <c r="EQ637" s="5"/>
      <c r="ER637" s="5"/>
      <c r="ES637" s="5"/>
      <c r="ET637" s="5"/>
      <c r="EU637" s="5"/>
      <c r="EV637" s="5"/>
      <c r="EW637" s="5"/>
      <c r="EX637" s="5"/>
      <c r="EY637" s="5"/>
      <c r="EZ637" s="5"/>
      <c r="FA637" s="5"/>
      <c r="FB637" s="5"/>
      <c r="FC637" s="5"/>
      <c r="FD637" s="5"/>
      <c r="FE637" s="5"/>
      <c r="FF637" s="5"/>
      <c r="FG637" s="5"/>
      <c r="FH637" s="5"/>
      <c r="FI637" s="5"/>
      <c r="FJ637" s="5"/>
      <c r="FK637" s="5"/>
      <c r="FL637" s="5"/>
      <c r="FM637" s="5"/>
      <c r="FN637" s="5"/>
      <c r="FO637" s="5"/>
      <c r="FP637" s="5"/>
      <c r="FQ637" s="5"/>
      <c r="FR637" s="5"/>
      <c r="FS637" s="5"/>
      <c r="FT637" s="5"/>
      <c r="FU637" s="5"/>
      <c r="FV637" s="5"/>
      <c r="FW637" s="5"/>
      <c r="FX637" s="5"/>
      <c r="FY637" s="5"/>
      <c r="FZ637" s="5"/>
      <c r="GA637" s="5"/>
      <c r="GB637" s="5"/>
      <c r="GC637" s="5"/>
      <c r="GD637" s="5"/>
      <c r="GE637" s="5"/>
      <c r="GF637" s="5"/>
      <c r="GG637" s="5"/>
      <c r="GH637" s="5"/>
      <c r="GI637" s="5"/>
      <c r="GJ637" s="5"/>
      <c r="GK637" s="5"/>
      <c r="GL637" s="5"/>
      <c r="GM637" s="5"/>
      <c r="GN637" s="5"/>
      <c r="GO637" s="5"/>
      <c r="GP637" s="5"/>
      <c r="GQ637" s="5"/>
      <c r="GR637" s="5"/>
      <c r="GS637" s="5"/>
      <c r="GT637" s="5"/>
      <c r="GU637" s="5"/>
      <c r="GV637" s="5"/>
      <c r="GW637" s="5"/>
      <c r="GX637" s="5"/>
    </row>
    <row r="638" customFormat="false" ht="11.25" hidden="false" customHeight="false" outlineLevel="0" collapsed="false">
      <c r="A638" s="5" t="s">
        <v>215</v>
      </c>
      <c r="B638" s="7" t="s">
        <v>661</v>
      </c>
      <c r="C638" s="7"/>
      <c r="D638" s="7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H638" s="5"/>
      <c r="AI638" s="5"/>
      <c r="AJ638" s="5"/>
      <c r="AK638" s="5"/>
      <c r="AL638" s="5"/>
      <c r="AM638" s="5"/>
      <c r="AN638" s="5"/>
      <c r="AO638" s="5"/>
      <c r="AP638" s="5"/>
      <c r="AQ638" s="5"/>
      <c r="AR638" s="5"/>
      <c r="AS638" s="5"/>
      <c r="AT638" s="5"/>
      <c r="AU638" s="5"/>
      <c r="AV638" s="5"/>
      <c r="AW638" s="5"/>
      <c r="AX638" s="5"/>
      <c r="AY638" s="5"/>
      <c r="AZ638" s="5"/>
      <c r="BA638" s="5"/>
      <c r="BB638" s="5"/>
      <c r="BC638" s="5"/>
      <c r="BD638" s="5"/>
      <c r="BE638" s="5"/>
      <c r="BF638" s="5"/>
      <c r="BG638" s="5"/>
      <c r="BH638" s="5"/>
      <c r="BI638" s="5"/>
      <c r="BJ638" s="5"/>
      <c r="BK638" s="5"/>
      <c r="BL638" s="5"/>
      <c r="BM638" s="5"/>
      <c r="BN638" s="5"/>
      <c r="BO638" s="5"/>
      <c r="BP638" s="5"/>
      <c r="BQ638" s="5"/>
      <c r="BR638" s="5"/>
      <c r="BS638" s="5"/>
      <c r="BT638" s="5"/>
      <c r="BU638" s="5"/>
      <c r="BV638" s="5"/>
      <c r="BW638" s="5"/>
      <c r="BX638" s="5"/>
      <c r="BY638" s="5"/>
      <c r="BZ638" s="5"/>
      <c r="CA638" s="5"/>
      <c r="CB638" s="5"/>
      <c r="CC638" s="5"/>
      <c r="CD638" s="5"/>
      <c r="CE638" s="5"/>
      <c r="CF638" s="5"/>
      <c r="CG638" s="5"/>
      <c r="CH638" s="5"/>
      <c r="CI638" s="5"/>
      <c r="CJ638" s="5"/>
      <c r="CK638" s="5"/>
      <c r="CL638" s="5"/>
      <c r="CM638" s="5"/>
      <c r="CN638" s="5"/>
      <c r="CO638" s="5"/>
      <c r="CP638" s="5"/>
      <c r="CQ638" s="5"/>
      <c r="CR638" s="5"/>
      <c r="CS638" s="5"/>
      <c r="CT638" s="5"/>
      <c r="CU638" s="5"/>
      <c r="CV638" s="5"/>
      <c r="CW638" s="5"/>
      <c r="CX638" s="5"/>
      <c r="CY638" s="5"/>
      <c r="CZ638" s="5"/>
      <c r="DA638" s="5"/>
      <c r="DB638" s="5"/>
      <c r="DC638" s="5"/>
      <c r="DD638" s="5"/>
      <c r="DE638" s="5"/>
      <c r="DF638" s="5"/>
      <c r="DG638" s="5"/>
      <c r="DH638" s="5"/>
      <c r="DI638" s="5"/>
      <c r="DJ638" s="5"/>
      <c r="DK638" s="5"/>
      <c r="DL638" s="5"/>
      <c r="DM638" s="5"/>
      <c r="DN638" s="5"/>
      <c r="DO638" s="5"/>
      <c r="DP638" s="5"/>
      <c r="DQ638" s="5"/>
      <c r="DR638" s="5"/>
      <c r="DS638" s="5"/>
      <c r="DT638" s="5"/>
      <c r="DU638" s="5"/>
      <c r="DV638" s="5"/>
      <c r="DW638" s="5"/>
      <c r="DX638" s="5"/>
      <c r="DY638" s="5"/>
      <c r="DZ638" s="5"/>
      <c r="EA638" s="5"/>
      <c r="EB638" s="5"/>
      <c r="EC638" s="5"/>
      <c r="ED638" s="5"/>
      <c r="EE638" s="5"/>
      <c r="EF638" s="5"/>
      <c r="EG638" s="5"/>
      <c r="EH638" s="5"/>
      <c r="EI638" s="5"/>
      <c r="EJ638" s="5"/>
      <c r="EK638" s="5"/>
      <c r="EL638" s="5"/>
      <c r="EM638" s="5"/>
      <c r="EN638" s="5"/>
      <c r="EO638" s="5"/>
      <c r="EP638" s="5"/>
      <c r="EQ638" s="5"/>
      <c r="ER638" s="5"/>
      <c r="ES638" s="5"/>
      <c r="ET638" s="5"/>
      <c r="EU638" s="5"/>
      <c r="EV638" s="5"/>
      <c r="EW638" s="5"/>
      <c r="EX638" s="5"/>
      <c r="EY638" s="5"/>
      <c r="EZ638" s="5"/>
      <c r="FA638" s="5"/>
      <c r="FB638" s="5"/>
      <c r="FC638" s="5"/>
      <c r="FD638" s="5"/>
      <c r="FE638" s="5"/>
      <c r="FF638" s="5"/>
      <c r="FG638" s="5"/>
      <c r="FH638" s="5"/>
      <c r="FI638" s="5"/>
      <c r="FJ638" s="5"/>
      <c r="FK638" s="5"/>
      <c r="FL638" s="5"/>
      <c r="FM638" s="5"/>
      <c r="FN638" s="5"/>
      <c r="FO638" s="5"/>
      <c r="FP638" s="5"/>
      <c r="FQ638" s="5"/>
      <c r="FR638" s="5"/>
      <c r="FS638" s="5"/>
      <c r="FT638" s="5"/>
      <c r="FU638" s="5"/>
      <c r="FV638" s="5"/>
      <c r="FW638" s="5"/>
      <c r="FX638" s="5"/>
      <c r="FY638" s="5"/>
      <c r="FZ638" s="5"/>
      <c r="GA638" s="5"/>
      <c r="GB638" s="5"/>
      <c r="GC638" s="5"/>
      <c r="GD638" s="5"/>
      <c r="GE638" s="5"/>
      <c r="GF638" s="5"/>
      <c r="GG638" s="5"/>
      <c r="GH638" s="5"/>
      <c r="GI638" s="5"/>
      <c r="GJ638" s="5"/>
      <c r="GK638" s="5"/>
      <c r="GL638" s="5"/>
      <c r="GM638" s="5"/>
      <c r="GN638" s="5"/>
      <c r="GO638" s="5"/>
      <c r="GP638" s="5"/>
      <c r="GQ638" s="5"/>
      <c r="GR638" s="5"/>
      <c r="GS638" s="5"/>
      <c r="GT638" s="5"/>
      <c r="GU638" s="5"/>
      <c r="GV638" s="5"/>
      <c r="GW638" s="5"/>
      <c r="GX638" s="5"/>
    </row>
    <row r="639" customFormat="false" ht="11.25" hidden="false" customHeight="false" outlineLevel="0" collapsed="false">
      <c r="A639" s="7"/>
      <c r="B639" s="7"/>
      <c r="C639" s="8" t="s">
        <v>207</v>
      </c>
      <c r="D639" s="5" t="s">
        <v>209</v>
      </c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  <c r="AH639" s="5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5"/>
      <c r="AV639" s="5"/>
      <c r="AW639" s="5"/>
      <c r="AX639" s="5"/>
      <c r="AY639" s="5"/>
      <c r="AZ639" s="5"/>
      <c r="BA639" s="5"/>
      <c r="BB639" s="5"/>
      <c r="BC639" s="5"/>
      <c r="BD639" s="5"/>
      <c r="BE639" s="5"/>
      <c r="BF639" s="5"/>
      <c r="BG639" s="5"/>
      <c r="BH639" s="5"/>
      <c r="BI639" s="5"/>
      <c r="BJ639" s="5"/>
      <c r="BK639" s="5"/>
      <c r="BL639" s="5"/>
      <c r="BM639" s="5"/>
      <c r="BN639" s="5"/>
      <c r="BO639" s="5"/>
      <c r="BP639" s="5"/>
      <c r="BQ639" s="5"/>
      <c r="BR639" s="5"/>
      <c r="BS639" s="5"/>
      <c r="BT639" s="5"/>
      <c r="BU639" s="5"/>
      <c r="BV639" s="5"/>
      <c r="BW639" s="5"/>
      <c r="BX639" s="5"/>
      <c r="BY639" s="5"/>
      <c r="BZ639" s="5"/>
      <c r="CA639" s="5"/>
      <c r="CB639" s="5"/>
      <c r="CC639" s="5"/>
      <c r="CD639" s="5"/>
      <c r="CE639" s="5"/>
      <c r="CF639" s="5"/>
      <c r="CG639" s="5"/>
      <c r="CH639" s="5"/>
      <c r="CI639" s="5"/>
      <c r="CJ639" s="5"/>
      <c r="CK639" s="5"/>
      <c r="CL639" s="5"/>
      <c r="CM639" s="5"/>
      <c r="CN639" s="5"/>
      <c r="CO639" s="5"/>
      <c r="CP639" s="5"/>
      <c r="CQ639" s="5"/>
      <c r="CR639" s="5"/>
      <c r="CS639" s="5"/>
      <c r="CT639" s="5"/>
      <c r="CU639" s="5"/>
      <c r="CV639" s="5"/>
      <c r="CW639" s="5"/>
      <c r="CX639" s="5"/>
      <c r="CY639" s="5"/>
      <c r="CZ639" s="5"/>
      <c r="DA639" s="5"/>
      <c r="DB639" s="5"/>
      <c r="DC639" s="5"/>
      <c r="DD639" s="5"/>
      <c r="DE639" s="5"/>
      <c r="DF639" s="5"/>
      <c r="DG639" s="5"/>
      <c r="DH639" s="5"/>
      <c r="DI639" s="5"/>
      <c r="DJ639" s="5"/>
      <c r="DK639" s="5"/>
      <c r="DL639" s="5"/>
      <c r="DM639" s="5"/>
      <c r="DN639" s="5"/>
      <c r="DO639" s="5"/>
      <c r="DP639" s="5"/>
      <c r="DQ639" s="5"/>
      <c r="DR639" s="5"/>
      <c r="DS639" s="5"/>
      <c r="DT639" s="5"/>
      <c r="DU639" s="5"/>
      <c r="DV639" s="5"/>
      <c r="DW639" s="5"/>
      <c r="DX639" s="5"/>
      <c r="DY639" s="5"/>
      <c r="DZ639" s="5"/>
      <c r="EA639" s="5"/>
      <c r="EB639" s="5"/>
      <c r="EC639" s="5"/>
      <c r="ED639" s="5"/>
      <c r="EE639" s="5"/>
      <c r="EF639" s="5"/>
      <c r="EG639" s="5"/>
      <c r="EH639" s="5"/>
      <c r="EI639" s="5"/>
      <c r="EJ639" s="5"/>
      <c r="EK639" s="5"/>
      <c r="EL639" s="5"/>
      <c r="EM639" s="5"/>
      <c r="EN639" s="5"/>
      <c r="EO639" s="5"/>
      <c r="EP639" s="5"/>
      <c r="EQ639" s="5"/>
      <c r="ER639" s="5"/>
      <c r="ES639" s="5"/>
      <c r="ET639" s="5"/>
      <c r="EU639" s="5"/>
      <c r="EV639" s="5"/>
      <c r="EW639" s="5"/>
      <c r="EX639" s="5"/>
      <c r="EY639" s="5"/>
      <c r="EZ639" s="5"/>
      <c r="FA639" s="5"/>
      <c r="FB639" s="5"/>
      <c r="FC639" s="5"/>
      <c r="FD639" s="5"/>
      <c r="FE639" s="5"/>
      <c r="FF639" s="5"/>
      <c r="FG639" s="5"/>
      <c r="FH639" s="5"/>
      <c r="FI639" s="5"/>
      <c r="FJ639" s="5"/>
      <c r="FK639" s="5"/>
      <c r="FL639" s="5"/>
      <c r="FM639" s="5"/>
      <c r="FN639" s="5"/>
      <c r="FO639" s="5"/>
      <c r="FP639" s="5"/>
      <c r="FQ639" s="5"/>
      <c r="FR639" s="5"/>
      <c r="FS639" s="5"/>
      <c r="FT639" s="5"/>
      <c r="FU639" s="5"/>
      <c r="FV639" s="5"/>
      <c r="FW639" s="5"/>
      <c r="FX639" s="5"/>
      <c r="FY639" s="5"/>
      <c r="FZ639" s="5"/>
      <c r="GA639" s="5"/>
      <c r="GB639" s="5"/>
      <c r="GC639" s="5"/>
      <c r="GD639" s="5"/>
      <c r="GE639" s="5"/>
      <c r="GF639" s="5"/>
      <c r="GG639" s="5"/>
      <c r="GH639" s="5"/>
      <c r="GI639" s="5"/>
      <c r="GJ639" s="5"/>
      <c r="GK639" s="5"/>
      <c r="GL639" s="5"/>
      <c r="GM639" s="5"/>
      <c r="GN639" s="5"/>
      <c r="GO639" s="5"/>
      <c r="GP639" s="5"/>
      <c r="GQ639" s="5"/>
      <c r="GR639" s="5"/>
      <c r="GS639" s="5"/>
      <c r="GT639" s="5"/>
      <c r="GU639" s="5"/>
      <c r="GV639" s="5"/>
      <c r="GW639" s="5"/>
      <c r="GX639" s="5"/>
    </row>
    <row r="640" customFormat="false" ht="11.25" hidden="false" customHeight="false" outlineLevel="0" collapsed="false">
      <c r="A640" s="9"/>
      <c r="B640" s="9"/>
      <c r="C640" s="10" t="s">
        <v>210</v>
      </c>
      <c r="D640" s="0" t="s">
        <v>211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3749</v>
      </c>
      <c r="Q640" s="0" t="n">
        <v>0</v>
      </c>
      <c r="R640" s="0" t="n">
        <v>6670</v>
      </c>
      <c r="S640" s="0" t="n">
        <v>0</v>
      </c>
      <c r="T640" s="0" t="n">
        <v>4800270</v>
      </c>
      <c r="U640" s="0" t="n">
        <v>0</v>
      </c>
      <c r="V640" s="0" t="n">
        <v>5504186</v>
      </c>
      <c r="W640" s="0" t="n">
        <v>5217703</v>
      </c>
      <c r="X640" s="0" t="n">
        <v>14191</v>
      </c>
      <c r="Y640" s="0" t="n">
        <v>11502026</v>
      </c>
      <c r="Z640" s="0" t="n">
        <v>274403</v>
      </c>
      <c r="AA640" s="0" t="n">
        <v>4179914</v>
      </c>
      <c r="AB640" s="0" t="n">
        <v>0</v>
      </c>
      <c r="AC640" s="0" t="n">
        <v>0</v>
      </c>
      <c r="AD640" s="0" t="n">
        <v>516371</v>
      </c>
      <c r="AE640" s="0" t="n">
        <v>0</v>
      </c>
      <c r="AF640" s="0" t="n">
        <v>1017986</v>
      </c>
      <c r="AG640" s="0" t="n">
        <v>0</v>
      </c>
      <c r="AH640" s="0" t="n">
        <v>1615247</v>
      </c>
      <c r="AI640" s="0" t="n">
        <v>0</v>
      </c>
      <c r="AJ640" s="0" t="n">
        <v>26551</v>
      </c>
      <c r="AK640" s="0" t="n">
        <v>0</v>
      </c>
      <c r="AL640" s="0" t="n">
        <v>1808314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  <c r="AS640" s="0" t="n">
        <v>4504838</v>
      </c>
      <c r="AT640" s="0" t="n">
        <v>0</v>
      </c>
      <c r="AU640" s="0" t="n">
        <v>3994301</v>
      </c>
      <c r="AV640" s="0" t="n">
        <v>0</v>
      </c>
      <c r="AW640" s="0" t="n">
        <v>0</v>
      </c>
      <c r="AX640" s="0" t="n">
        <v>2995613</v>
      </c>
      <c r="AY640" s="0" t="n">
        <v>0</v>
      </c>
      <c r="AZ640" s="0" t="n">
        <v>0</v>
      </c>
      <c r="BA640" s="0" t="n">
        <v>0</v>
      </c>
      <c r="BB640" s="0" t="n">
        <v>18608</v>
      </c>
      <c r="BC640" s="0" t="n">
        <v>7514000</v>
      </c>
      <c r="BD640" s="0" t="n">
        <v>16414809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836409</v>
      </c>
      <c r="BJ640" s="0" t="n">
        <v>0</v>
      </c>
      <c r="BK640" s="0" t="n">
        <v>0</v>
      </c>
      <c r="BL640" s="0" t="n">
        <v>55870</v>
      </c>
      <c r="BM640" s="0" t="n">
        <v>0</v>
      </c>
      <c r="BN640" s="0" t="n">
        <v>8909</v>
      </c>
      <c r="BO640" s="0" t="n">
        <v>0</v>
      </c>
      <c r="BP640" s="0" t="n">
        <v>0</v>
      </c>
      <c r="BQ640" s="0" t="n">
        <v>5865440</v>
      </c>
      <c r="BR640" s="0" t="n">
        <v>180081</v>
      </c>
      <c r="BS640" s="0" t="n">
        <v>854327</v>
      </c>
      <c r="BT640" s="0" t="n">
        <v>0</v>
      </c>
      <c r="BU640" s="0" t="n">
        <v>0</v>
      </c>
      <c r="BV640" s="0" t="n">
        <v>0</v>
      </c>
      <c r="BW640" s="0" t="n">
        <v>0</v>
      </c>
      <c r="BX640" s="0" t="n">
        <v>335273</v>
      </c>
      <c r="BY640" s="0" t="n">
        <v>15205762</v>
      </c>
      <c r="BZ640" s="0" t="n">
        <v>0</v>
      </c>
      <c r="CA640" s="0" t="n">
        <v>3470461</v>
      </c>
      <c r="CB640" s="0" t="n">
        <v>0</v>
      </c>
      <c r="CC640" s="0" t="n">
        <v>111255</v>
      </c>
      <c r="CD640" s="0" t="n">
        <v>0</v>
      </c>
      <c r="CE640" s="0" t="n">
        <v>5286388</v>
      </c>
      <c r="CF640" s="0" t="n">
        <v>6451238</v>
      </c>
      <c r="CG640" s="0" t="n">
        <v>0</v>
      </c>
      <c r="CH640" s="0" t="n">
        <v>4616626</v>
      </c>
      <c r="CI640" s="0" t="n">
        <v>85765</v>
      </c>
      <c r="CJ640" s="0" t="n">
        <v>0</v>
      </c>
      <c r="CK640" s="0" t="n">
        <v>0</v>
      </c>
      <c r="CL640" s="0" t="n">
        <v>0</v>
      </c>
      <c r="CM640" s="0" t="n">
        <v>0</v>
      </c>
      <c r="CN640" s="0" t="n">
        <v>110852</v>
      </c>
      <c r="CO640" s="0" t="n">
        <v>0</v>
      </c>
      <c r="CP640" s="0" t="n">
        <v>0</v>
      </c>
      <c r="CQ640" s="0" t="n">
        <v>0</v>
      </c>
      <c r="CR640" s="0" t="n">
        <v>0</v>
      </c>
      <c r="CS640" s="0" t="n">
        <v>184748</v>
      </c>
      <c r="CT640" s="0" t="n">
        <v>172665</v>
      </c>
      <c r="CU640" s="0" t="n">
        <v>826337</v>
      </c>
      <c r="CV640" s="0" t="n">
        <v>273205</v>
      </c>
      <c r="CW640" s="0" t="n">
        <v>0</v>
      </c>
      <c r="CX640" s="0" t="n">
        <v>0</v>
      </c>
      <c r="CY640" s="0" t="n">
        <v>0</v>
      </c>
      <c r="CZ640" s="0" t="n">
        <v>0</v>
      </c>
      <c r="DA640" s="0" t="n">
        <v>0</v>
      </c>
      <c r="DB640" s="0" t="n">
        <v>333565</v>
      </c>
      <c r="DC640" s="0" t="n">
        <v>0</v>
      </c>
      <c r="DD640" s="0" t="n">
        <v>1289779</v>
      </c>
      <c r="DE640" s="0" t="n">
        <v>0</v>
      </c>
      <c r="DF640" s="0" t="n">
        <v>0</v>
      </c>
      <c r="DG640" s="0" t="n">
        <v>0</v>
      </c>
      <c r="DH640" s="0" t="n">
        <v>0</v>
      </c>
      <c r="DI640" s="0" t="n">
        <v>29531</v>
      </c>
      <c r="DJ640" s="0" t="n">
        <v>0</v>
      </c>
      <c r="DK640" s="0" t="n">
        <v>0</v>
      </c>
      <c r="DL640" s="0" t="n">
        <v>19337167</v>
      </c>
      <c r="DM640" s="0" t="n">
        <v>5635368</v>
      </c>
      <c r="DN640" s="0" t="n">
        <v>0</v>
      </c>
      <c r="DO640" s="0" t="n">
        <v>2435542</v>
      </c>
      <c r="DP640" s="0" t="n">
        <v>0</v>
      </c>
      <c r="DQ640" s="0" t="n">
        <v>13037</v>
      </c>
      <c r="DR640" s="0" t="n">
        <v>0</v>
      </c>
      <c r="DS640" s="0" t="n">
        <v>26453210</v>
      </c>
      <c r="DT640" s="0" t="n">
        <v>137468</v>
      </c>
      <c r="DU640" s="0" t="n">
        <v>0</v>
      </c>
      <c r="DV640" s="0" t="n">
        <v>1399400</v>
      </c>
      <c r="DW640" s="0" t="n">
        <v>0</v>
      </c>
      <c r="DX640" s="0" t="n">
        <v>1333657</v>
      </c>
      <c r="DY640" s="0" t="n">
        <v>0</v>
      </c>
      <c r="DZ640" s="0" t="n">
        <v>0</v>
      </c>
      <c r="EA640" s="0" t="n">
        <v>0</v>
      </c>
      <c r="EB640" s="0" t="n">
        <v>0</v>
      </c>
      <c r="EC640" s="0" t="n">
        <v>0</v>
      </c>
      <c r="ED640" s="0" t="n">
        <v>0</v>
      </c>
      <c r="EE640" s="0" t="n">
        <v>0</v>
      </c>
      <c r="EF640" s="0" t="n">
        <v>2836456</v>
      </c>
      <c r="EG640" s="0" t="n">
        <v>0</v>
      </c>
      <c r="EH640" s="0" t="n">
        <v>0</v>
      </c>
      <c r="EI640" s="0" t="n">
        <v>0</v>
      </c>
      <c r="EJ640" s="0" t="n">
        <v>0</v>
      </c>
      <c r="EK640" s="0" t="n">
        <v>0</v>
      </c>
      <c r="EL640" s="0" t="n">
        <v>0</v>
      </c>
      <c r="EM640" s="0" t="n">
        <v>0</v>
      </c>
      <c r="EN640" s="0" t="n">
        <v>0</v>
      </c>
      <c r="EO640" s="0" t="n">
        <v>2296524</v>
      </c>
      <c r="EP640" s="0" t="n">
        <v>920443</v>
      </c>
      <c r="EQ640" s="0" t="n">
        <v>0</v>
      </c>
      <c r="ER640" s="0" t="n">
        <v>0</v>
      </c>
      <c r="ES640" s="0" t="n">
        <v>0</v>
      </c>
      <c r="ET640" s="0" t="n">
        <v>0</v>
      </c>
      <c r="EU640" s="0" t="n">
        <v>0</v>
      </c>
      <c r="EV640" s="0" t="n">
        <v>10038</v>
      </c>
      <c r="EW640" s="0" t="n">
        <v>0</v>
      </c>
      <c r="EX640" s="0" t="n">
        <v>1890715</v>
      </c>
      <c r="EY640" s="0" t="n">
        <v>0</v>
      </c>
      <c r="EZ640" s="0" t="n">
        <v>0</v>
      </c>
      <c r="FA640" s="0" t="n">
        <v>0</v>
      </c>
      <c r="FB640" s="0" t="n">
        <v>0</v>
      </c>
      <c r="FC640" s="0" t="n">
        <v>0</v>
      </c>
      <c r="FD640" s="0" t="n">
        <v>0</v>
      </c>
      <c r="FE640" s="0" t="n">
        <v>0</v>
      </c>
      <c r="FF640" s="0" t="n">
        <v>0</v>
      </c>
      <c r="FG640" s="0" t="n">
        <v>0</v>
      </c>
      <c r="FH640" s="0" t="n">
        <v>0</v>
      </c>
      <c r="FI640" s="0" t="n">
        <v>0</v>
      </c>
      <c r="FJ640" s="0" t="n">
        <v>0</v>
      </c>
      <c r="FK640" s="0" t="n">
        <v>0</v>
      </c>
      <c r="FL640" s="0" t="n">
        <v>0</v>
      </c>
      <c r="FM640" s="0" t="n">
        <v>0</v>
      </c>
      <c r="FN640" s="0" t="n">
        <v>0</v>
      </c>
      <c r="FO640" s="0" t="n">
        <v>0</v>
      </c>
      <c r="FP640" s="0" t="n">
        <v>0</v>
      </c>
      <c r="FQ640" s="0" t="n">
        <v>0</v>
      </c>
      <c r="FR640" s="0" t="n">
        <v>0</v>
      </c>
      <c r="FS640" s="0" t="n">
        <v>0</v>
      </c>
      <c r="FT640" s="0" t="n">
        <v>0</v>
      </c>
      <c r="FU640" s="0" t="n">
        <v>0</v>
      </c>
      <c r="FV640" s="0" t="n">
        <v>0</v>
      </c>
      <c r="FW640" s="0" t="n">
        <v>0</v>
      </c>
      <c r="FX640" s="0" t="n">
        <v>0</v>
      </c>
      <c r="FY640" s="0" t="n">
        <v>0</v>
      </c>
      <c r="FZ640" s="0" t="n">
        <v>0</v>
      </c>
      <c r="GA640" s="0" t="n">
        <v>0</v>
      </c>
      <c r="GB640" s="0" t="n">
        <v>0</v>
      </c>
      <c r="GC640" s="0" t="n">
        <v>0</v>
      </c>
      <c r="GD640" s="0" t="n">
        <v>0</v>
      </c>
      <c r="GE640" s="0" t="n">
        <v>0</v>
      </c>
      <c r="GF640" s="0" t="n">
        <v>0</v>
      </c>
      <c r="GG640" s="0" t="n">
        <v>0</v>
      </c>
      <c r="GH640" s="0" t="n">
        <v>0</v>
      </c>
      <c r="GI640" s="0" t="n">
        <v>0</v>
      </c>
      <c r="GJ640" s="0" t="n">
        <v>0</v>
      </c>
      <c r="GK640" s="0" t="n">
        <v>0</v>
      </c>
      <c r="GL640" s="0" t="n">
        <v>0</v>
      </c>
      <c r="GM640" s="0" t="n">
        <v>0</v>
      </c>
      <c r="GN640" s="0" t="n">
        <v>0</v>
      </c>
      <c r="GO640" s="0" t="n">
        <v>0</v>
      </c>
      <c r="GP640" s="0" t="n">
        <v>0</v>
      </c>
      <c r="GQ640" s="0" t="n">
        <v>0</v>
      </c>
      <c r="GR640" s="0" t="n">
        <v>0</v>
      </c>
      <c r="GS640" s="0" t="n">
        <v>0</v>
      </c>
      <c r="GT640" s="0" t="n">
        <v>0</v>
      </c>
      <c r="GU640" s="0" t="n">
        <v>0</v>
      </c>
      <c r="GV640" s="0" t="n">
        <v>0</v>
      </c>
      <c r="GW640" s="0" t="n">
        <v>0</v>
      </c>
      <c r="GX640" s="0" t="n">
        <f aca="false">SUM(E640:GW640)</f>
        <v>183213261</v>
      </c>
    </row>
    <row r="641" customFormat="false" ht="11.25" hidden="false" customHeight="false" outlineLevel="0" collapsed="false">
      <c r="A641" s="9"/>
      <c r="B641" s="9"/>
      <c r="C641" s="10" t="s">
        <v>212</v>
      </c>
      <c r="D641" s="0" t="s">
        <v>213</v>
      </c>
      <c r="E641" s="0" t="n">
        <v>0</v>
      </c>
      <c r="F641" s="0" t="n">
        <v>0</v>
      </c>
      <c r="G641" s="0" t="n">
        <v>4493566</v>
      </c>
      <c r="H641" s="0" t="n">
        <v>88145752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149380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976406</v>
      </c>
      <c r="AD641" s="0" t="n">
        <v>0</v>
      </c>
      <c r="AE641" s="0" t="n">
        <v>19932</v>
      </c>
      <c r="AF641" s="0" t="n">
        <v>0</v>
      </c>
      <c r="AG641" s="0" t="n">
        <v>3683049</v>
      </c>
      <c r="AH641" s="0" t="n">
        <v>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876824</v>
      </c>
      <c r="AQ641" s="0" t="n">
        <v>52325</v>
      </c>
      <c r="AR641" s="0" t="n">
        <v>0</v>
      </c>
      <c r="AS641" s="0" t="n">
        <v>0</v>
      </c>
      <c r="AT641" s="0" t="n">
        <v>10417</v>
      </c>
      <c r="AU641" s="0" t="n">
        <v>0</v>
      </c>
      <c r="AV641" s="0" t="n">
        <v>71427</v>
      </c>
      <c r="AW641" s="0" t="n">
        <v>0</v>
      </c>
      <c r="AX641" s="0" t="n">
        <v>0</v>
      </c>
      <c r="AY641" s="0" t="n">
        <v>0</v>
      </c>
      <c r="AZ641" s="0" t="n">
        <v>7211270</v>
      </c>
      <c r="BA641" s="0" t="n">
        <v>0</v>
      </c>
      <c r="BB641" s="0" t="n">
        <v>465306</v>
      </c>
      <c r="BC641" s="0" t="n">
        <v>0</v>
      </c>
      <c r="BD641" s="0" t="n">
        <v>0</v>
      </c>
      <c r="BE641" s="0" t="n">
        <v>0</v>
      </c>
      <c r="BF641" s="0" t="n">
        <v>28530</v>
      </c>
      <c r="BG641" s="0" t="n">
        <v>2342358</v>
      </c>
      <c r="BH641" s="0" t="n">
        <v>227191</v>
      </c>
      <c r="BI641" s="0" t="n">
        <v>0</v>
      </c>
      <c r="BJ641" s="0" t="n">
        <v>0</v>
      </c>
      <c r="BK641" s="0" t="n">
        <v>6058635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BX641" s="0" t="n">
        <v>0</v>
      </c>
      <c r="BY641" s="0" t="n">
        <v>0</v>
      </c>
      <c r="BZ641" s="0" t="n">
        <v>0</v>
      </c>
      <c r="CA641" s="0" t="n">
        <v>0</v>
      </c>
      <c r="CB641" s="0" t="n">
        <v>0</v>
      </c>
      <c r="CC641" s="0" t="n">
        <v>0</v>
      </c>
      <c r="CD641" s="0" t="n">
        <v>888053</v>
      </c>
      <c r="CE641" s="0" t="n">
        <v>0</v>
      </c>
      <c r="CF641" s="0" t="n">
        <v>0</v>
      </c>
      <c r="CG641" s="0" t="n">
        <v>1137353</v>
      </c>
      <c r="CH641" s="0" t="n">
        <v>0</v>
      </c>
      <c r="CI641" s="0" t="n">
        <v>0</v>
      </c>
      <c r="CJ641" s="0" t="n">
        <v>0</v>
      </c>
      <c r="CK641" s="0" t="n">
        <v>108</v>
      </c>
      <c r="CL641" s="0" t="n">
        <v>0</v>
      </c>
      <c r="CM641" s="0" t="n">
        <v>0</v>
      </c>
      <c r="CN641" s="0" t="n">
        <v>0</v>
      </c>
      <c r="CO641" s="0" t="n">
        <v>308452</v>
      </c>
      <c r="CP641" s="0" t="n">
        <v>0</v>
      </c>
      <c r="CQ641" s="0" t="n">
        <v>0</v>
      </c>
      <c r="CR641" s="0" t="n">
        <v>0</v>
      </c>
      <c r="CS641" s="0" t="n">
        <v>0</v>
      </c>
      <c r="CT641" s="0" t="n">
        <v>0</v>
      </c>
      <c r="CU641" s="0" t="n">
        <v>0</v>
      </c>
      <c r="CV641" s="0" t="n">
        <v>0</v>
      </c>
      <c r="CW641" s="0" t="n">
        <v>0</v>
      </c>
      <c r="CX641" s="0" t="n">
        <v>0</v>
      </c>
      <c r="CY641" s="0" t="n">
        <v>0</v>
      </c>
      <c r="CZ641" s="0" t="n">
        <v>0</v>
      </c>
      <c r="DA641" s="0" t="n">
        <v>0</v>
      </c>
      <c r="DB641" s="0" t="n">
        <v>0</v>
      </c>
      <c r="DC641" s="0" t="n">
        <v>164385</v>
      </c>
      <c r="DD641" s="0" t="n">
        <v>0</v>
      </c>
      <c r="DE641" s="0" t="n">
        <v>75089</v>
      </c>
      <c r="DF641" s="0" t="n">
        <v>200046</v>
      </c>
      <c r="DG641" s="0" t="n">
        <v>958557</v>
      </c>
      <c r="DH641" s="0" t="n">
        <v>0</v>
      </c>
      <c r="DI641" s="0" t="n">
        <v>0</v>
      </c>
      <c r="DJ641" s="0" t="n">
        <v>0</v>
      </c>
      <c r="DK641" s="0" t="n">
        <v>220866</v>
      </c>
      <c r="DL641" s="0" t="n">
        <v>0</v>
      </c>
      <c r="DM641" s="0" t="n">
        <v>0</v>
      </c>
      <c r="DN641" s="0" t="n">
        <v>36958</v>
      </c>
      <c r="DO641" s="0" t="n">
        <v>0</v>
      </c>
      <c r="DP641" s="0" t="n">
        <v>0</v>
      </c>
      <c r="DQ641" s="0" t="n">
        <v>0</v>
      </c>
      <c r="DR641" s="0" t="n">
        <v>0</v>
      </c>
      <c r="DS641" s="0" t="n">
        <v>0</v>
      </c>
      <c r="DT641" s="0" t="n">
        <v>0</v>
      </c>
      <c r="DU641" s="0" t="n">
        <v>0</v>
      </c>
      <c r="DV641" s="0" t="n">
        <v>0</v>
      </c>
      <c r="DW641" s="0" t="n">
        <v>0</v>
      </c>
      <c r="DX641" s="0" t="n">
        <v>0</v>
      </c>
      <c r="DY641" s="0" t="n">
        <v>0</v>
      </c>
      <c r="DZ641" s="0" t="n">
        <v>0</v>
      </c>
      <c r="EA641" s="0" t="n">
        <v>0</v>
      </c>
      <c r="EB641" s="0" t="n">
        <v>0</v>
      </c>
      <c r="EC641" s="0" t="n">
        <v>0</v>
      </c>
      <c r="ED641" s="0" t="n">
        <v>0</v>
      </c>
      <c r="EE641" s="0" t="n">
        <v>0</v>
      </c>
      <c r="EF641" s="0" t="n">
        <v>0</v>
      </c>
      <c r="EG641" s="0" t="n">
        <v>0</v>
      </c>
      <c r="EH641" s="0" t="n">
        <v>0</v>
      </c>
      <c r="EI641" s="0" t="n">
        <v>0</v>
      </c>
      <c r="EJ641" s="0" t="n">
        <v>563439</v>
      </c>
      <c r="EK641" s="0" t="n">
        <v>676273</v>
      </c>
      <c r="EL641" s="0" t="n">
        <v>0</v>
      </c>
      <c r="EM641" s="0" t="n">
        <v>0</v>
      </c>
      <c r="EN641" s="0" t="n">
        <v>0</v>
      </c>
      <c r="EO641" s="0" t="n">
        <v>0</v>
      </c>
      <c r="EP641" s="0" t="n">
        <v>0</v>
      </c>
      <c r="EQ641" s="0" t="n">
        <v>408275</v>
      </c>
      <c r="ER641" s="0" t="n">
        <v>0</v>
      </c>
      <c r="ES641" s="0" t="n">
        <v>0</v>
      </c>
      <c r="ET641" s="0" t="n">
        <v>188565</v>
      </c>
      <c r="EU641" s="0" t="n">
        <v>0</v>
      </c>
      <c r="EV641" s="0" t="n">
        <v>0</v>
      </c>
      <c r="EW641" s="0" t="n">
        <v>0</v>
      </c>
      <c r="EX641" s="0" t="n">
        <v>0</v>
      </c>
      <c r="EY641" s="0" t="n">
        <v>26278</v>
      </c>
      <c r="EZ641" s="0" t="n">
        <v>0</v>
      </c>
      <c r="FA641" s="0" t="n">
        <v>0</v>
      </c>
      <c r="FB641" s="0" t="n">
        <v>0</v>
      </c>
      <c r="FC641" s="0" t="n">
        <v>0</v>
      </c>
      <c r="FD641" s="0" t="n">
        <v>0</v>
      </c>
      <c r="FE641" s="0" t="n">
        <v>0</v>
      </c>
      <c r="FF641" s="0" t="n">
        <v>0</v>
      </c>
      <c r="FG641" s="0" t="n">
        <v>0</v>
      </c>
      <c r="FH641" s="0" t="n">
        <v>0</v>
      </c>
      <c r="FI641" s="0" t="n">
        <v>0</v>
      </c>
      <c r="FJ641" s="0" t="n">
        <v>0</v>
      </c>
      <c r="FK641" s="0" t="n">
        <v>0</v>
      </c>
      <c r="FL641" s="0" t="n">
        <v>0</v>
      </c>
      <c r="FM641" s="0" t="n">
        <v>0</v>
      </c>
      <c r="FN641" s="0" t="n">
        <v>0</v>
      </c>
      <c r="FO641" s="0" t="n">
        <v>0</v>
      </c>
      <c r="FP641" s="0" t="n">
        <v>0</v>
      </c>
      <c r="FQ641" s="0" t="n">
        <v>0</v>
      </c>
      <c r="FR641" s="0" t="n">
        <v>0</v>
      </c>
      <c r="FS641" s="0" t="n">
        <v>0</v>
      </c>
      <c r="FT641" s="0" t="n">
        <v>0</v>
      </c>
      <c r="FU641" s="0" t="n">
        <v>0</v>
      </c>
      <c r="FV641" s="0" t="n">
        <v>0</v>
      </c>
      <c r="FW641" s="0" t="n">
        <v>0</v>
      </c>
      <c r="FX641" s="0" t="n">
        <v>0</v>
      </c>
      <c r="FY641" s="0" t="n">
        <v>0</v>
      </c>
      <c r="FZ641" s="0" t="n">
        <v>0</v>
      </c>
      <c r="GA641" s="0" t="n">
        <v>0</v>
      </c>
      <c r="GB641" s="0" t="n">
        <v>0</v>
      </c>
      <c r="GC641" s="0" t="n">
        <v>0</v>
      </c>
      <c r="GD641" s="0" t="n">
        <v>0</v>
      </c>
      <c r="GE641" s="0" t="n">
        <v>0</v>
      </c>
      <c r="GF641" s="0" t="n">
        <v>0</v>
      </c>
      <c r="GG641" s="0" t="n">
        <v>0</v>
      </c>
      <c r="GH641" s="0" t="n">
        <v>0</v>
      </c>
      <c r="GI641" s="0" t="n">
        <v>0</v>
      </c>
      <c r="GJ641" s="0" t="n">
        <v>0</v>
      </c>
      <c r="GK641" s="0" t="n">
        <v>0</v>
      </c>
      <c r="GL641" s="0" t="n">
        <v>0</v>
      </c>
      <c r="GM641" s="0" t="n">
        <v>0</v>
      </c>
      <c r="GN641" s="0" t="n">
        <v>0</v>
      </c>
      <c r="GO641" s="0" t="n">
        <v>0</v>
      </c>
      <c r="GP641" s="0" t="n">
        <v>0</v>
      </c>
      <c r="GQ641" s="0" t="n">
        <v>0</v>
      </c>
      <c r="GR641" s="0" t="n">
        <v>0</v>
      </c>
      <c r="GS641" s="0" t="n">
        <v>0</v>
      </c>
      <c r="GT641" s="0" t="n">
        <v>0</v>
      </c>
      <c r="GU641" s="0" t="n">
        <v>0</v>
      </c>
      <c r="GV641" s="0" t="n">
        <v>0</v>
      </c>
      <c r="GW641" s="0" t="n">
        <v>0</v>
      </c>
      <c r="GX641" s="0" t="n">
        <f aca="false">SUM(E641:GW641)</f>
        <v>122009485</v>
      </c>
    </row>
    <row r="642" customFormat="false" ht="11.25" hidden="false" customHeight="false" outlineLevel="0" collapsed="false">
      <c r="A642" s="9"/>
      <c r="B642" s="9"/>
      <c r="C642" s="10" t="s">
        <v>662</v>
      </c>
      <c r="D642" s="0" t="s">
        <v>663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  <c r="AS642" s="0" t="n">
        <v>0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BX642" s="0" t="n">
        <v>0</v>
      </c>
      <c r="BY642" s="0" t="n">
        <v>0</v>
      </c>
      <c r="BZ642" s="0" t="n">
        <v>0</v>
      </c>
      <c r="CA642" s="0" t="n">
        <v>0</v>
      </c>
      <c r="CB642" s="0" t="n">
        <v>0</v>
      </c>
      <c r="CC642" s="0" t="n">
        <v>0</v>
      </c>
      <c r="CD642" s="0" t="n">
        <v>0</v>
      </c>
      <c r="CE642" s="0" t="n">
        <v>0</v>
      </c>
      <c r="CF642" s="0" t="n">
        <v>0</v>
      </c>
      <c r="CG642" s="0" t="n">
        <v>0</v>
      </c>
      <c r="CH642" s="0" t="n">
        <v>0</v>
      </c>
      <c r="CI642" s="0" t="n">
        <v>0</v>
      </c>
      <c r="CJ642" s="0" t="n">
        <v>0</v>
      </c>
      <c r="CK642" s="0" t="n">
        <v>0</v>
      </c>
      <c r="CL642" s="0" t="n">
        <v>0</v>
      </c>
      <c r="CM642" s="0" t="n">
        <v>0</v>
      </c>
      <c r="CN642" s="0" t="n">
        <v>0</v>
      </c>
      <c r="CO642" s="0" t="n">
        <v>0</v>
      </c>
      <c r="CP642" s="0" t="n">
        <v>0</v>
      </c>
      <c r="CQ642" s="0" t="n">
        <v>0</v>
      </c>
      <c r="CR642" s="0" t="n">
        <v>0</v>
      </c>
      <c r="CS642" s="0" t="n">
        <v>0</v>
      </c>
      <c r="CT642" s="0" t="n">
        <v>0</v>
      </c>
      <c r="CU642" s="0" t="n">
        <v>0</v>
      </c>
      <c r="CV642" s="0" t="n">
        <v>0</v>
      </c>
      <c r="CW642" s="0" t="n">
        <v>0</v>
      </c>
      <c r="CX642" s="0" t="n">
        <v>0</v>
      </c>
      <c r="CY642" s="0" t="n">
        <v>0</v>
      </c>
      <c r="CZ642" s="0" t="n">
        <v>0</v>
      </c>
      <c r="DA642" s="0" t="n">
        <v>0</v>
      </c>
      <c r="DB642" s="0" t="n">
        <v>0</v>
      </c>
      <c r="DC642" s="0" t="n">
        <v>0</v>
      </c>
      <c r="DD642" s="0" t="n">
        <v>0</v>
      </c>
      <c r="DE642" s="0" t="n">
        <v>0</v>
      </c>
      <c r="DF642" s="0" t="n">
        <v>0</v>
      </c>
      <c r="DG642" s="0" t="n">
        <v>0</v>
      </c>
      <c r="DH642" s="0" t="n">
        <v>0</v>
      </c>
      <c r="DI642" s="0" t="n">
        <v>0</v>
      </c>
      <c r="DJ642" s="0" t="n">
        <v>0</v>
      </c>
      <c r="DK642" s="0" t="n">
        <v>0</v>
      </c>
      <c r="DL642" s="0" t="n">
        <v>0</v>
      </c>
      <c r="DM642" s="0" t="n">
        <v>0</v>
      </c>
      <c r="DN642" s="0" t="n">
        <v>0</v>
      </c>
      <c r="DO642" s="0" t="n">
        <v>0</v>
      </c>
      <c r="DP642" s="0" t="n">
        <v>0</v>
      </c>
      <c r="DQ642" s="0" t="n">
        <v>0</v>
      </c>
      <c r="DR642" s="0" t="n">
        <v>0</v>
      </c>
      <c r="DS642" s="0" t="n">
        <v>0</v>
      </c>
      <c r="DT642" s="0" t="n">
        <v>0</v>
      </c>
      <c r="DU642" s="0" t="n">
        <v>0</v>
      </c>
      <c r="DV642" s="0" t="n">
        <v>0</v>
      </c>
      <c r="DW642" s="0" t="n">
        <v>0</v>
      </c>
      <c r="DX642" s="0" t="n">
        <v>0</v>
      </c>
      <c r="DY642" s="0" t="n">
        <v>0</v>
      </c>
      <c r="DZ642" s="0" t="n">
        <v>0</v>
      </c>
      <c r="EA642" s="0" t="n">
        <v>0</v>
      </c>
      <c r="EB642" s="0" t="n">
        <v>0</v>
      </c>
      <c r="EC642" s="0" t="n">
        <v>0</v>
      </c>
      <c r="ED642" s="0" t="n">
        <v>0</v>
      </c>
      <c r="EE642" s="0" t="n">
        <v>0</v>
      </c>
      <c r="EF642" s="0" t="n">
        <v>0</v>
      </c>
      <c r="EG642" s="0" t="n">
        <v>0</v>
      </c>
      <c r="EH642" s="0" t="n">
        <v>0</v>
      </c>
      <c r="EI642" s="0" t="n">
        <v>0</v>
      </c>
      <c r="EJ642" s="0" t="n">
        <v>0</v>
      </c>
      <c r="EK642" s="0" t="n">
        <v>0</v>
      </c>
      <c r="EL642" s="0" t="n">
        <v>0</v>
      </c>
      <c r="EM642" s="0" t="n">
        <v>0</v>
      </c>
      <c r="EN642" s="0" t="n">
        <v>0</v>
      </c>
      <c r="EO642" s="0" t="n">
        <v>0</v>
      </c>
      <c r="EP642" s="0" t="n">
        <v>0</v>
      </c>
      <c r="EQ642" s="0" t="n">
        <v>0</v>
      </c>
      <c r="ER642" s="0" t="n">
        <v>0</v>
      </c>
      <c r="ES642" s="0" t="n">
        <v>0</v>
      </c>
      <c r="ET642" s="0" t="n">
        <v>0</v>
      </c>
      <c r="EU642" s="0" t="n">
        <v>0</v>
      </c>
      <c r="EV642" s="0" t="n">
        <v>0</v>
      </c>
      <c r="EW642" s="0" t="n">
        <v>0</v>
      </c>
      <c r="EX642" s="0" t="n">
        <v>0</v>
      </c>
      <c r="EY642" s="0" t="n">
        <v>657073</v>
      </c>
      <c r="EZ642" s="0" t="n">
        <v>0</v>
      </c>
      <c r="FA642" s="0" t="n">
        <v>0</v>
      </c>
      <c r="FB642" s="0" t="n">
        <v>0</v>
      </c>
      <c r="FC642" s="0" t="n">
        <v>0</v>
      </c>
      <c r="FD642" s="0" t="n">
        <v>0</v>
      </c>
      <c r="FE642" s="0" t="n">
        <v>0</v>
      </c>
      <c r="FF642" s="0" t="n">
        <v>0</v>
      </c>
      <c r="FG642" s="0" t="n">
        <v>0</v>
      </c>
      <c r="FH642" s="0" t="n">
        <v>0</v>
      </c>
      <c r="FI642" s="0" t="n">
        <v>0</v>
      </c>
      <c r="FJ642" s="0" t="n">
        <v>0</v>
      </c>
      <c r="FK642" s="0" t="n">
        <v>0</v>
      </c>
      <c r="FL642" s="0" t="n">
        <v>0</v>
      </c>
      <c r="FM642" s="0" t="n">
        <v>0</v>
      </c>
      <c r="FN642" s="0" t="n">
        <v>0</v>
      </c>
      <c r="FO642" s="0" t="n">
        <v>0</v>
      </c>
      <c r="FP642" s="0" t="n">
        <v>0</v>
      </c>
      <c r="FQ642" s="0" t="n">
        <v>0</v>
      </c>
      <c r="FR642" s="0" t="n">
        <v>0</v>
      </c>
      <c r="FS642" s="0" t="n">
        <v>0</v>
      </c>
      <c r="FT642" s="0" t="n">
        <v>0</v>
      </c>
      <c r="FU642" s="0" t="n">
        <v>0</v>
      </c>
      <c r="FV642" s="0" t="n">
        <v>0</v>
      </c>
      <c r="FW642" s="0" t="n">
        <v>0</v>
      </c>
      <c r="FX642" s="0" t="n">
        <v>0</v>
      </c>
      <c r="FY642" s="0" t="n">
        <v>0</v>
      </c>
      <c r="FZ642" s="0" t="n">
        <v>0</v>
      </c>
      <c r="GA642" s="0" t="n">
        <v>0</v>
      </c>
      <c r="GB642" s="0" t="n">
        <v>0</v>
      </c>
      <c r="GC642" s="0" t="n">
        <v>0</v>
      </c>
      <c r="GD642" s="0" t="n">
        <v>0</v>
      </c>
      <c r="GE642" s="0" t="n">
        <v>0</v>
      </c>
      <c r="GF642" s="0" t="n">
        <v>0</v>
      </c>
      <c r="GG642" s="0" t="n">
        <v>0</v>
      </c>
      <c r="GH642" s="0" t="n">
        <v>0</v>
      </c>
      <c r="GI642" s="0" t="n">
        <v>0</v>
      </c>
      <c r="GJ642" s="0" t="n">
        <v>0</v>
      </c>
      <c r="GK642" s="0" t="n">
        <v>0</v>
      </c>
      <c r="GL642" s="0" t="n">
        <v>0</v>
      </c>
      <c r="GM642" s="0" t="n">
        <v>0</v>
      </c>
      <c r="GN642" s="0" t="n">
        <v>0</v>
      </c>
      <c r="GO642" s="0" t="n">
        <v>0</v>
      </c>
      <c r="GP642" s="0" t="n">
        <v>0</v>
      </c>
      <c r="GQ642" s="0" t="n">
        <v>0</v>
      </c>
      <c r="GR642" s="0" t="n">
        <v>0</v>
      </c>
      <c r="GS642" s="0" t="n">
        <v>0</v>
      </c>
      <c r="GT642" s="0" t="n">
        <v>0</v>
      </c>
      <c r="GU642" s="0" t="n">
        <v>0</v>
      </c>
      <c r="GV642" s="0" t="n">
        <v>0</v>
      </c>
      <c r="GW642" s="0" t="n">
        <v>0</v>
      </c>
      <c r="GX642" s="0" t="n">
        <f aca="false">SUM(E642:GW642)</f>
        <v>657073</v>
      </c>
    </row>
    <row r="643" customFormat="false" ht="12" hidden="false" customHeight="false" outlineLevel="0" collapsed="false">
      <c r="A643" s="11"/>
      <c r="B643" s="11"/>
      <c r="C643" s="12" t="s">
        <v>207</v>
      </c>
      <c r="D643" s="11" t="s">
        <v>214</v>
      </c>
      <c r="E643" s="11" t="n">
        <f aca="false">SUBTOTAL(9,E639:E642)</f>
        <v>0</v>
      </c>
      <c r="F643" s="11" t="n">
        <f aca="false">SUBTOTAL(9,F639:F642)</f>
        <v>0</v>
      </c>
      <c r="G643" s="11" t="n">
        <f aca="false">SUBTOTAL(9,G639:G642)</f>
        <v>4493566</v>
      </c>
      <c r="H643" s="11" t="n">
        <f aca="false">SUBTOTAL(9,H639:H642)</f>
        <v>88145752</v>
      </c>
      <c r="I643" s="11" t="n">
        <f aca="false">SUBTOTAL(9,I639:I642)</f>
        <v>0</v>
      </c>
      <c r="J643" s="11" t="n">
        <f aca="false">SUBTOTAL(9,J639:J642)</f>
        <v>0</v>
      </c>
      <c r="K643" s="11" t="n">
        <f aca="false">SUBTOTAL(9,K639:K642)</f>
        <v>0</v>
      </c>
      <c r="L643" s="11" t="n">
        <f aca="false">SUBTOTAL(9,L639:L642)</f>
        <v>0</v>
      </c>
      <c r="M643" s="11" t="n">
        <f aca="false">SUBTOTAL(9,M639:M642)</f>
        <v>0</v>
      </c>
      <c r="N643" s="11" t="n">
        <f aca="false">SUBTOTAL(9,N639:N642)</f>
        <v>0</v>
      </c>
      <c r="O643" s="11" t="n">
        <f aca="false">SUBTOTAL(9,O639:O642)</f>
        <v>0</v>
      </c>
      <c r="P643" s="11" t="n">
        <f aca="false">SUBTOTAL(9,P639:P642)</f>
        <v>3749</v>
      </c>
      <c r="Q643" s="11" t="n">
        <f aca="false">SUBTOTAL(9,Q639:Q642)</f>
        <v>0</v>
      </c>
      <c r="R643" s="11" t="n">
        <f aca="false">SUBTOTAL(9,R639:R642)</f>
        <v>6670</v>
      </c>
      <c r="S643" s="11" t="n">
        <f aca="false">SUBTOTAL(9,S639:S642)</f>
        <v>0</v>
      </c>
      <c r="T643" s="11" t="n">
        <f aca="false">SUBTOTAL(9,T639:T642)</f>
        <v>4800270</v>
      </c>
      <c r="U643" s="11" t="n">
        <f aca="false">SUBTOTAL(9,U639:U642)</f>
        <v>1493800</v>
      </c>
      <c r="V643" s="11" t="n">
        <f aca="false">SUBTOTAL(9,V639:V642)</f>
        <v>5504186</v>
      </c>
      <c r="W643" s="11" t="n">
        <f aca="false">SUBTOTAL(9,W639:W642)</f>
        <v>5217703</v>
      </c>
      <c r="X643" s="11" t="n">
        <f aca="false">SUBTOTAL(9,X639:X642)</f>
        <v>14191</v>
      </c>
      <c r="Y643" s="11" t="n">
        <f aca="false">SUBTOTAL(9,Y639:Y642)</f>
        <v>11502026</v>
      </c>
      <c r="Z643" s="11" t="n">
        <f aca="false">SUBTOTAL(9,Z639:Z642)</f>
        <v>274403</v>
      </c>
      <c r="AA643" s="11" t="n">
        <f aca="false">SUBTOTAL(9,AA639:AA642)</f>
        <v>4179914</v>
      </c>
      <c r="AB643" s="11" t="n">
        <f aca="false">SUBTOTAL(9,AB639:AB642)</f>
        <v>0</v>
      </c>
      <c r="AC643" s="11" t="n">
        <f aca="false">SUBTOTAL(9,AC639:AC642)</f>
        <v>976406</v>
      </c>
      <c r="AD643" s="11" t="n">
        <f aca="false">SUBTOTAL(9,AD639:AD642)</f>
        <v>516371</v>
      </c>
      <c r="AE643" s="11" t="n">
        <f aca="false">SUBTOTAL(9,AE639:AE642)</f>
        <v>19932</v>
      </c>
      <c r="AF643" s="11" t="n">
        <f aca="false">SUBTOTAL(9,AF639:AF642)</f>
        <v>1017986</v>
      </c>
      <c r="AG643" s="11" t="n">
        <f aca="false">SUBTOTAL(9,AG639:AG642)</f>
        <v>3683049</v>
      </c>
      <c r="AH643" s="11" t="n">
        <f aca="false">SUBTOTAL(9,AH639:AH642)</f>
        <v>1615247</v>
      </c>
      <c r="AI643" s="11" t="n">
        <f aca="false">SUBTOTAL(9,AI639:AI642)</f>
        <v>0</v>
      </c>
      <c r="AJ643" s="11" t="n">
        <f aca="false">SUBTOTAL(9,AJ639:AJ642)</f>
        <v>26551</v>
      </c>
      <c r="AK643" s="11" t="n">
        <f aca="false">SUBTOTAL(9,AK639:AK642)</f>
        <v>0</v>
      </c>
      <c r="AL643" s="11" t="n">
        <f aca="false">SUBTOTAL(9,AL639:AL642)</f>
        <v>1808314</v>
      </c>
      <c r="AM643" s="11" t="n">
        <f aca="false">SUBTOTAL(9,AM639:AM642)</f>
        <v>0</v>
      </c>
      <c r="AN643" s="11" t="n">
        <f aca="false">SUBTOTAL(9,AN639:AN642)</f>
        <v>0</v>
      </c>
      <c r="AO643" s="11" t="n">
        <f aca="false">SUBTOTAL(9,AO639:AO642)</f>
        <v>0</v>
      </c>
      <c r="AP643" s="11" t="n">
        <f aca="false">SUBTOTAL(9,AP639:AP642)</f>
        <v>876824</v>
      </c>
      <c r="AQ643" s="11" t="n">
        <f aca="false">SUBTOTAL(9,AQ639:AQ642)</f>
        <v>52325</v>
      </c>
      <c r="AR643" s="11" t="n">
        <f aca="false">SUBTOTAL(9,AR639:AR642)</f>
        <v>0</v>
      </c>
      <c r="AS643" s="11" t="n">
        <f aca="false">SUBTOTAL(9,AS639:AS642)</f>
        <v>4504838</v>
      </c>
      <c r="AT643" s="11" t="n">
        <f aca="false">SUBTOTAL(9,AT639:AT642)</f>
        <v>10417</v>
      </c>
      <c r="AU643" s="11" t="n">
        <f aca="false">SUBTOTAL(9,AU639:AU642)</f>
        <v>3994301</v>
      </c>
      <c r="AV643" s="11" t="n">
        <f aca="false">SUBTOTAL(9,AV639:AV642)</f>
        <v>71427</v>
      </c>
      <c r="AW643" s="11" t="n">
        <f aca="false">SUBTOTAL(9,AW639:AW642)</f>
        <v>0</v>
      </c>
      <c r="AX643" s="11" t="n">
        <f aca="false">SUBTOTAL(9,AX639:AX642)</f>
        <v>2995613</v>
      </c>
      <c r="AY643" s="11" t="n">
        <f aca="false">SUBTOTAL(9,AY639:AY642)</f>
        <v>0</v>
      </c>
      <c r="AZ643" s="11" t="n">
        <f aca="false">SUBTOTAL(9,AZ639:AZ642)</f>
        <v>7211270</v>
      </c>
      <c r="BA643" s="11" t="n">
        <f aca="false">SUBTOTAL(9,BA639:BA642)</f>
        <v>0</v>
      </c>
      <c r="BB643" s="11" t="n">
        <f aca="false">SUBTOTAL(9,BB639:BB642)</f>
        <v>483914</v>
      </c>
      <c r="BC643" s="11" t="n">
        <f aca="false">SUBTOTAL(9,BC639:BC642)</f>
        <v>7514000</v>
      </c>
      <c r="BD643" s="11" t="n">
        <f aca="false">SUBTOTAL(9,BD639:BD642)</f>
        <v>16414809</v>
      </c>
      <c r="BE643" s="11" t="n">
        <f aca="false">SUBTOTAL(9,BE639:BE642)</f>
        <v>0</v>
      </c>
      <c r="BF643" s="11" t="n">
        <f aca="false">SUBTOTAL(9,BF639:BF642)</f>
        <v>28530</v>
      </c>
      <c r="BG643" s="11" t="n">
        <f aca="false">SUBTOTAL(9,BG639:BG642)</f>
        <v>2342358</v>
      </c>
      <c r="BH643" s="11" t="n">
        <f aca="false">SUBTOTAL(9,BH639:BH642)</f>
        <v>227191</v>
      </c>
      <c r="BI643" s="11" t="n">
        <f aca="false">SUBTOTAL(9,BI639:BI642)</f>
        <v>836409</v>
      </c>
      <c r="BJ643" s="11" t="n">
        <f aca="false">SUBTOTAL(9,BJ639:BJ642)</f>
        <v>0</v>
      </c>
      <c r="BK643" s="11" t="n">
        <f aca="false">SUBTOTAL(9,BK639:BK642)</f>
        <v>6058635</v>
      </c>
      <c r="BL643" s="11" t="n">
        <f aca="false">SUBTOTAL(9,BL639:BL642)</f>
        <v>55870</v>
      </c>
      <c r="BM643" s="11" t="n">
        <f aca="false">SUBTOTAL(9,BM639:BM642)</f>
        <v>0</v>
      </c>
      <c r="BN643" s="11" t="n">
        <f aca="false">SUBTOTAL(9,BN639:BN642)</f>
        <v>8909</v>
      </c>
      <c r="BO643" s="11" t="n">
        <f aca="false">SUBTOTAL(9,BO639:BO642)</f>
        <v>0</v>
      </c>
      <c r="BP643" s="11" t="n">
        <f aca="false">SUBTOTAL(9,BP639:BP642)</f>
        <v>0</v>
      </c>
      <c r="BQ643" s="11" t="n">
        <f aca="false">SUBTOTAL(9,BQ639:BQ642)</f>
        <v>5865440</v>
      </c>
      <c r="BR643" s="11" t="n">
        <f aca="false">SUBTOTAL(9,BR639:BR642)</f>
        <v>180081</v>
      </c>
      <c r="BS643" s="11" t="n">
        <f aca="false">SUBTOTAL(9,BS639:BS642)</f>
        <v>854327</v>
      </c>
      <c r="BT643" s="11" t="n">
        <f aca="false">SUBTOTAL(9,BT639:BT642)</f>
        <v>0</v>
      </c>
      <c r="BU643" s="11" t="n">
        <f aca="false">SUBTOTAL(9,BU639:BU642)</f>
        <v>0</v>
      </c>
      <c r="BV643" s="11" t="n">
        <f aca="false">SUBTOTAL(9,BV639:BV642)</f>
        <v>0</v>
      </c>
      <c r="BW643" s="11" t="n">
        <f aca="false">SUBTOTAL(9,BW639:BW642)</f>
        <v>0</v>
      </c>
      <c r="BX643" s="11" t="n">
        <f aca="false">SUBTOTAL(9,BX639:BX642)</f>
        <v>335273</v>
      </c>
      <c r="BY643" s="11" t="n">
        <f aca="false">SUBTOTAL(9,BY639:BY642)</f>
        <v>15205762</v>
      </c>
      <c r="BZ643" s="11" t="n">
        <f aca="false">SUBTOTAL(9,BZ639:BZ642)</f>
        <v>0</v>
      </c>
      <c r="CA643" s="11" t="n">
        <f aca="false">SUBTOTAL(9,CA639:CA642)</f>
        <v>3470461</v>
      </c>
      <c r="CB643" s="11" t="n">
        <f aca="false">SUBTOTAL(9,CB639:CB642)</f>
        <v>0</v>
      </c>
      <c r="CC643" s="11" t="n">
        <f aca="false">SUBTOTAL(9,CC639:CC642)</f>
        <v>111255</v>
      </c>
      <c r="CD643" s="11" t="n">
        <f aca="false">SUBTOTAL(9,CD639:CD642)</f>
        <v>888053</v>
      </c>
      <c r="CE643" s="11" t="n">
        <f aca="false">SUBTOTAL(9,CE639:CE642)</f>
        <v>5286388</v>
      </c>
      <c r="CF643" s="11" t="n">
        <f aca="false">SUBTOTAL(9,CF639:CF642)</f>
        <v>6451238</v>
      </c>
      <c r="CG643" s="11" t="n">
        <f aca="false">SUBTOTAL(9,CG639:CG642)</f>
        <v>1137353</v>
      </c>
      <c r="CH643" s="11" t="n">
        <f aca="false">SUBTOTAL(9,CH639:CH642)</f>
        <v>4616626</v>
      </c>
      <c r="CI643" s="11" t="n">
        <f aca="false">SUBTOTAL(9,CI639:CI642)</f>
        <v>85765</v>
      </c>
      <c r="CJ643" s="11" t="n">
        <f aca="false">SUBTOTAL(9,CJ639:CJ642)</f>
        <v>0</v>
      </c>
      <c r="CK643" s="11" t="n">
        <f aca="false">SUBTOTAL(9,CK639:CK642)</f>
        <v>108</v>
      </c>
      <c r="CL643" s="11" t="n">
        <f aca="false">SUBTOTAL(9,CL639:CL642)</f>
        <v>0</v>
      </c>
      <c r="CM643" s="11" t="n">
        <f aca="false">SUBTOTAL(9,CM639:CM642)</f>
        <v>0</v>
      </c>
      <c r="CN643" s="11" t="n">
        <f aca="false">SUBTOTAL(9,CN639:CN642)</f>
        <v>110852</v>
      </c>
      <c r="CO643" s="11" t="n">
        <f aca="false">SUBTOTAL(9,CO639:CO642)</f>
        <v>308452</v>
      </c>
      <c r="CP643" s="11" t="n">
        <f aca="false">SUBTOTAL(9,CP639:CP642)</f>
        <v>0</v>
      </c>
      <c r="CQ643" s="11" t="n">
        <f aca="false">SUBTOTAL(9,CQ639:CQ642)</f>
        <v>0</v>
      </c>
      <c r="CR643" s="11" t="n">
        <f aca="false">SUBTOTAL(9,CR639:CR642)</f>
        <v>0</v>
      </c>
      <c r="CS643" s="11" t="n">
        <f aca="false">SUBTOTAL(9,CS639:CS642)</f>
        <v>184748</v>
      </c>
      <c r="CT643" s="11" t="n">
        <f aca="false">SUBTOTAL(9,CT639:CT642)</f>
        <v>172665</v>
      </c>
      <c r="CU643" s="11" t="n">
        <f aca="false">SUBTOTAL(9,CU639:CU642)</f>
        <v>826337</v>
      </c>
      <c r="CV643" s="11" t="n">
        <f aca="false">SUBTOTAL(9,CV639:CV642)</f>
        <v>273205</v>
      </c>
      <c r="CW643" s="11" t="n">
        <f aca="false">SUBTOTAL(9,CW639:CW642)</f>
        <v>0</v>
      </c>
      <c r="CX643" s="11" t="n">
        <f aca="false">SUBTOTAL(9,CX639:CX642)</f>
        <v>0</v>
      </c>
      <c r="CY643" s="11" t="n">
        <f aca="false">SUBTOTAL(9,CY639:CY642)</f>
        <v>0</v>
      </c>
      <c r="CZ643" s="11" t="n">
        <f aca="false">SUBTOTAL(9,CZ639:CZ642)</f>
        <v>0</v>
      </c>
      <c r="DA643" s="11" t="n">
        <f aca="false">SUBTOTAL(9,DA639:DA642)</f>
        <v>0</v>
      </c>
      <c r="DB643" s="11" t="n">
        <f aca="false">SUBTOTAL(9,DB639:DB642)</f>
        <v>333565</v>
      </c>
      <c r="DC643" s="11" t="n">
        <f aca="false">SUBTOTAL(9,DC639:DC642)</f>
        <v>164385</v>
      </c>
      <c r="DD643" s="11" t="n">
        <f aca="false">SUBTOTAL(9,DD639:DD642)</f>
        <v>1289779</v>
      </c>
      <c r="DE643" s="11" t="n">
        <f aca="false">SUBTOTAL(9,DE639:DE642)</f>
        <v>75089</v>
      </c>
      <c r="DF643" s="11" t="n">
        <f aca="false">SUBTOTAL(9,DF639:DF642)</f>
        <v>200046</v>
      </c>
      <c r="DG643" s="11" t="n">
        <f aca="false">SUBTOTAL(9,DG639:DG642)</f>
        <v>958557</v>
      </c>
      <c r="DH643" s="11" t="n">
        <f aca="false">SUBTOTAL(9,DH639:DH642)</f>
        <v>0</v>
      </c>
      <c r="DI643" s="11" t="n">
        <f aca="false">SUBTOTAL(9,DI639:DI642)</f>
        <v>29531</v>
      </c>
      <c r="DJ643" s="11" t="n">
        <f aca="false">SUBTOTAL(9,DJ639:DJ642)</f>
        <v>0</v>
      </c>
      <c r="DK643" s="11" t="n">
        <f aca="false">SUBTOTAL(9,DK639:DK642)</f>
        <v>220866</v>
      </c>
      <c r="DL643" s="11" t="n">
        <f aca="false">SUBTOTAL(9,DL639:DL642)</f>
        <v>19337167</v>
      </c>
      <c r="DM643" s="11" t="n">
        <f aca="false">SUBTOTAL(9,DM639:DM642)</f>
        <v>5635368</v>
      </c>
      <c r="DN643" s="11" t="n">
        <f aca="false">SUBTOTAL(9,DN639:DN642)</f>
        <v>36958</v>
      </c>
      <c r="DO643" s="11" t="n">
        <f aca="false">SUBTOTAL(9,DO639:DO642)</f>
        <v>2435542</v>
      </c>
      <c r="DP643" s="11" t="n">
        <f aca="false">SUBTOTAL(9,DP639:DP642)</f>
        <v>0</v>
      </c>
      <c r="DQ643" s="11" t="n">
        <f aca="false">SUBTOTAL(9,DQ639:DQ642)</f>
        <v>13037</v>
      </c>
      <c r="DR643" s="11" t="n">
        <f aca="false">SUBTOTAL(9,DR639:DR642)</f>
        <v>0</v>
      </c>
      <c r="DS643" s="11" t="n">
        <f aca="false">SUBTOTAL(9,DS639:DS642)</f>
        <v>26453210</v>
      </c>
      <c r="DT643" s="11" t="n">
        <f aca="false">SUBTOTAL(9,DT639:DT642)</f>
        <v>137468</v>
      </c>
      <c r="DU643" s="11" t="n">
        <f aca="false">SUBTOTAL(9,DU639:DU642)</f>
        <v>0</v>
      </c>
      <c r="DV643" s="11" t="n">
        <f aca="false">SUBTOTAL(9,DV639:DV642)</f>
        <v>1399400</v>
      </c>
      <c r="DW643" s="11" t="n">
        <f aca="false">SUBTOTAL(9,DW639:DW642)</f>
        <v>0</v>
      </c>
      <c r="DX643" s="11" t="n">
        <f aca="false">SUBTOTAL(9,DX639:DX642)</f>
        <v>1333657</v>
      </c>
      <c r="DY643" s="11" t="n">
        <f aca="false">SUBTOTAL(9,DY639:DY642)</f>
        <v>0</v>
      </c>
      <c r="DZ643" s="11" t="n">
        <f aca="false">SUBTOTAL(9,DZ639:DZ642)</f>
        <v>0</v>
      </c>
      <c r="EA643" s="11" t="n">
        <f aca="false">SUBTOTAL(9,EA639:EA642)</f>
        <v>0</v>
      </c>
      <c r="EB643" s="11" t="n">
        <f aca="false">SUBTOTAL(9,EB639:EB642)</f>
        <v>0</v>
      </c>
      <c r="EC643" s="11" t="n">
        <f aca="false">SUBTOTAL(9,EC639:EC642)</f>
        <v>0</v>
      </c>
      <c r="ED643" s="11" t="n">
        <f aca="false">SUBTOTAL(9,ED639:ED642)</f>
        <v>0</v>
      </c>
      <c r="EE643" s="11" t="n">
        <f aca="false">SUBTOTAL(9,EE639:EE642)</f>
        <v>0</v>
      </c>
      <c r="EF643" s="11" t="n">
        <f aca="false">SUBTOTAL(9,EF639:EF642)</f>
        <v>2836456</v>
      </c>
      <c r="EG643" s="11" t="n">
        <f aca="false">SUBTOTAL(9,EG639:EG642)</f>
        <v>0</v>
      </c>
      <c r="EH643" s="11" t="n">
        <f aca="false">SUBTOTAL(9,EH639:EH642)</f>
        <v>0</v>
      </c>
      <c r="EI643" s="11" t="n">
        <f aca="false">SUBTOTAL(9,EI639:EI642)</f>
        <v>0</v>
      </c>
      <c r="EJ643" s="11" t="n">
        <f aca="false">SUBTOTAL(9,EJ639:EJ642)</f>
        <v>563439</v>
      </c>
      <c r="EK643" s="11" t="n">
        <f aca="false">SUBTOTAL(9,EK639:EK642)</f>
        <v>676273</v>
      </c>
      <c r="EL643" s="11" t="n">
        <f aca="false">SUBTOTAL(9,EL639:EL642)</f>
        <v>0</v>
      </c>
      <c r="EM643" s="11" t="n">
        <f aca="false">SUBTOTAL(9,EM639:EM642)</f>
        <v>0</v>
      </c>
      <c r="EN643" s="11" t="n">
        <f aca="false">SUBTOTAL(9,EN639:EN642)</f>
        <v>0</v>
      </c>
      <c r="EO643" s="11" t="n">
        <f aca="false">SUBTOTAL(9,EO639:EO642)</f>
        <v>2296524</v>
      </c>
      <c r="EP643" s="11" t="n">
        <f aca="false">SUBTOTAL(9,EP639:EP642)</f>
        <v>920443</v>
      </c>
      <c r="EQ643" s="11" t="n">
        <f aca="false">SUBTOTAL(9,EQ639:EQ642)</f>
        <v>408275</v>
      </c>
      <c r="ER643" s="11" t="n">
        <f aca="false">SUBTOTAL(9,ER639:ER642)</f>
        <v>0</v>
      </c>
      <c r="ES643" s="11" t="n">
        <f aca="false">SUBTOTAL(9,ES639:ES642)</f>
        <v>0</v>
      </c>
      <c r="ET643" s="11" t="n">
        <f aca="false">SUBTOTAL(9,ET639:ET642)</f>
        <v>188565</v>
      </c>
      <c r="EU643" s="11" t="n">
        <f aca="false">SUBTOTAL(9,EU639:EU642)</f>
        <v>0</v>
      </c>
      <c r="EV643" s="11" t="n">
        <f aca="false">SUBTOTAL(9,EV639:EV642)</f>
        <v>10038</v>
      </c>
      <c r="EW643" s="11" t="n">
        <f aca="false">SUBTOTAL(9,EW639:EW642)</f>
        <v>0</v>
      </c>
      <c r="EX643" s="11" t="n">
        <f aca="false">SUBTOTAL(9,EX639:EX642)</f>
        <v>1890715</v>
      </c>
      <c r="EY643" s="11" t="n">
        <f aca="false">SUBTOTAL(9,EY639:EY642)</f>
        <v>683351</v>
      </c>
      <c r="EZ643" s="11" t="n">
        <f aca="false">SUBTOTAL(9,EZ639:EZ642)</f>
        <v>0</v>
      </c>
      <c r="FA643" s="11" t="n">
        <f aca="false">SUBTOTAL(9,FA639:FA642)</f>
        <v>0</v>
      </c>
      <c r="FB643" s="11" t="n">
        <f aca="false">SUBTOTAL(9,FB639:FB642)</f>
        <v>0</v>
      </c>
      <c r="FC643" s="11" t="n">
        <f aca="false">SUBTOTAL(9,FC639:FC642)</f>
        <v>0</v>
      </c>
      <c r="FD643" s="11" t="n">
        <f aca="false">SUBTOTAL(9,FD639:FD642)</f>
        <v>0</v>
      </c>
      <c r="FE643" s="11" t="n">
        <f aca="false">SUBTOTAL(9,FE639:FE642)</f>
        <v>0</v>
      </c>
      <c r="FF643" s="11" t="n">
        <f aca="false">SUBTOTAL(9,FF639:FF642)</f>
        <v>0</v>
      </c>
      <c r="FG643" s="11" t="n">
        <f aca="false">SUBTOTAL(9,FG639:FG642)</f>
        <v>0</v>
      </c>
      <c r="FH643" s="11" t="n">
        <f aca="false">SUBTOTAL(9,FH639:FH642)</f>
        <v>0</v>
      </c>
      <c r="FI643" s="11" t="n">
        <f aca="false">SUBTOTAL(9,FI639:FI642)</f>
        <v>0</v>
      </c>
      <c r="FJ643" s="11" t="n">
        <f aca="false">SUBTOTAL(9,FJ639:FJ642)</f>
        <v>0</v>
      </c>
      <c r="FK643" s="11" t="n">
        <f aca="false">SUBTOTAL(9,FK639:FK642)</f>
        <v>0</v>
      </c>
      <c r="FL643" s="11" t="n">
        <f aca="false">SUBTOTAL(9,FL639:FL642)</f>
        <v>0</v>
      </c>
      <c r="FM643" s="11" t="n">
        <f aca="false">SUBTOTAL(9,FM639:FM642)</f>
        <v>0</v>
      </c>
      <c r="FN643" s="11" t="n">
        <f aca="false">SUBTOTAL(9,FN639:FN642)</f>
        <v>0</v>
      </c>
      <c r="FO643" s="11" t="n">
        <f aca="false">SUBTOTAL(9,FO639:FO642)</f>
        <v>0</v>
      </c>
      <c r="FP643" s="11" t="n">
        <f aca="false">SUBTOTAL(9,FP639:FP642)</f>
        <v>0</v>
      </c>
      <c r="FQ643" s="11" t="n">
        <f aca="false">SUBTOTAL(9,FQ639:FQ642)</f>
        <v>0</v>
      </c>
      <c r="FR643" s="11" t="n">
        <f aca="false">SUBTOTAL(9,FR639:FR642)</f>
        <v>0</v>
      </c>
      <c r="FS643" s="11" t="n">
        <f aca="false">SUBTOTAL(9,FS639:FS642)</f>
        <v>0</v>
      </c>
      <c r="FT643" s="11" t="n">
        <f aca="false">SUBTOTAL(9,FT639:FT642)</f>
        <v>0</v>
      </c>
      <c r="FU643" s="11" t="n">
        <f aca="false">SUBTOTAL(9,FU639:FU642)</f>
        <v>0</v>
      </c>
      <c r="FV643" s="11" t="n">
        <f aca="false">SUBTOTAL(9,FV639:FV642)</f>
        <v>0</v>
      </c>
      <c r="FW643" s="11" t="n">
        <f aca="false">SUBTOTAL(9,FW639:FW642)</f>
        <v>0</v>
      </c>
      <c r="FX643" s="11" t="n">
        <f aca="false">SUBTOTAL(9,FX639:FX642)</f>
        <v>0</v>
      </c>
      <c r="FY643" s="11" t="n">
        <f aca="false">SUBTOTAL(9,FY639:FY642)</f>
        <v>0</v>
      </c>
      <c r="FZ643" s="11" t="n">
        <f aca="false">SUBTOTAL(9,FZ639:FZ642)</f>
        <v>0</v>
      </c>
      <c r="GA643" s="11" t="n">
        <f aca="false">SUBTOTAL(9,GA639:GA642)</f>
        <v>0</v>
      </c>
      <c r="GB643" s="11" t="n">
        <f aca="false">SUBTOTAL(9,GB639:GB642)</f>
        <v>0</v>
      </c>
      <c r="GC643" s="11" t="n">
        <f aca="false">SUBTOTAL(9,GC639:GC642)</f>
        <v>0</v>
      </c>
      <c r="GD643" s="11" t="n">
        <f aca="false">SUBTOTAL(9,GD639:GD642)</f>
        <v>0</v>
      </c>
      <c r="GE643" s="11" t="n">
        <f aca="false">SUBTOTAL(9,GE639:GE642)</f>
        <v>0</v>
      </c>
      <c r="GF643" s="11" t="n">
        <f aca="false">SUBTOTAL(9,GF639:GF642)</f>
        <v>0</v>
      </c>
      <c r="GG643" s="11" t="n">
        <f aca="false">SUBTOTAL(9,GG639:GG642)</f>
        <v>0</v>
      </c>
      <c r="GH643" s="11" t="n">
        <f aca="false">SUBTOTAL(9,GH639:GH642)</f>
        <v>0</v>
      </c>
      <c r="GI643" s="11" t="n">
        <f aca="false">SUBTOTAL(9,GI639:GI642)</f>
        <v>0</v>
      </c>
      <c r="GJ643" s="11" t="n">
        <f aca="false">SUBTOTAL(9,GJ639:GJ642)</f>
        <v>0</v>
      </c>
      <c r="GK643" s="11" t="n">
        <f aca="false">SUBTOTAL(9,GK639:GK642)</f>
        <v>0</v>
      </c>
      <c r="GL643" s="11" t="n">
        <f aca="false">SUBTOTAL(9,GL639:GL642)</f>
        <v>0</v>
      </c>
      <c r="GM643" s="11" t="n">
        <f aca="false">SUBTOTAL(9,GM639:GM642)</f>
        <v>0</v>
      </c>
      <c r="GN643" s="11" t="n">
        <f aca="false">SUBTOTAL(9,GN639:GN642)</f>
        <v>0</v>
      </c>
      <c r="GO643" s="11" t="n">
        <f aca="false">SUBTOTAL(9,GO639:GO642)</f>
        <v>0</v>
      </c>
      <c r="GP643" s="11" t="n">
        <f aca="false">SUBTOTAL(9,GP639:GP642)</f>
        <v>0</v>
      </c>
      <c r="GQ643" s="11" t="n">
        <f aca="false">SUBTOTAL(9,GQ639:GQ642)</f>
        <v>0</v>
      </c>
      <c r="GR643" s="11" t="n">
        <f aca="false">SUBTOTAL(9,GR639:GR642)</f>
        <v>0</v>
      </c>
      <c r="GS643" s="11" t="n">
        <f aca="false">SUBTOTAL(9,GS639:GS642)</f>
        <v>0</v>
      </c>
      <c r="GT643" s="11" t="n">
        <f aca="false">SUBTOTAL(9,GT639:GT642)</f>
        <v>0</v>
      </c>
      <c r="GU643" s="11" t="n">
        <f aca="false">SUBTOTAL(9,GU639:GU642)</f>
        <v>0</v>
      </c>
      <c r="GV643" s="11" t="n">
        <f aca="false">SUBTOTAL(9,GV639:GV642)</f>
        <v>0</v>
      </c>
      <c r="GW643" s="11" t="n">
        <f aca="false">SUBTOTAL(9,GW639:GW642)</f>
        <v>0</v>
      </c>
      <c r="GX643" s="11" t="n">
        <f aca="false">SUBTOTAL(9,GX639:GX642)</f>
        <v>305879819</v>
      </c>
    </row>
    <row r="644" customFormat="false" ht="12" hidden="false" customHeight="false" outlineLevel="0" collapsed="false"/>
    <row r="645" customFormat="false" ht="11.25" hidden="false" customHeight="false" outlineLevel="0" collapsed="false">
      <c r="A645" s="7"/>
      <c r="B645" s="7"/>
      <c r="C645" s="8" t="s">
        <v>215</v>
      </c>
      <c r="D645" s="5" t="s">
        <v>216</v>
      </c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  <c r="AH645" s="5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  <c r="BA645" s="5"/>
      <c r="BB645" s="5"/>
      <c r="BC645" s="5"/>
      <c r="BD645" s="5"/>
      <c r="BE645" s="5"/>
      <c r="BF645" s="5"/>
      <c r="BG645" s="5"/>
      <c r="BH645" s="5"/>
      <c r="BI645" s="5"/>
      <c r="BJ645" s="5"/>
      <c r="BK645" s="5"/>
      <c r="BL645" s="5"/>
      <c r="BM645" s="5"/>
      <c r="BN645" s="5"/>
      <c r="BO645" s="5"/>
      <c r="BP645" s="5"/>
      <c r="BQ645" s="5"/>
      <c r="BR645" s="5"/>
      <c r="BS645" s="5"/>
      <c r="BT645" s="5"/>
      <c r="BU645" s="5"/>
      <c r="BV645" s="5"/>
      <c r="BW645" s="5"/>
      <c r="BX645" s="5"/>
      <c r="BY645" s="5"/>
      <c r="BZ645" s="5"/>
      <c r="CA645" s="5"/>
      <c r="CB645" s="5"/>
      <c r="CC645" s="5"/>
      <c r="CD645" s="5"/>
      <c r="CE645" s="5"/>
      <c r="CF645" s="5"/>
      <c r="CG645" s="5"/>
      <c r="CH645" s="5"/>
      <c r="CI645" s="5"/>
      <c r="CJ645" s="5"/>
      <c r="CK645" s="5"/>
      <c r="CL645" s="5"/>
      <c r="CM645" s="5"/>
      <c r="CN645" s="5"/>
      <c r="CO645" s="5"/>
      <c r="CP645" s="5"/>
      <c r="CQ645" s="5"/>
      <c r="CR645" s="5"/>
      <c r="CS645" s="5"/>
      <c r="CT645" s="5"/>
      <c r="CU645" s="5"/>
      <c r="CV645" s="5"/>
      <c r="CW645" s="5"/>
      <c r="CX645" s="5"/>
      <c r="CY645" s="5"/>
      <c r="CZ645" s="5"/>
      <c r="DA645" s="5"/>
      <c r="DB645" s="5"/>
      <c r="DC645" s="5"/>
      <c r="DD645" s="5"/>
      <c r="DE645" s="5"/>
      <c r="DF645" s="5"/>
      <c r="DG645" s="5"/>
      <c r="DH645" s="5"/>
      <c r="DI645" s="5"/>
      <c r="DJ645" s="5"/>
      <c r="DK645" s="5"/>
      <c r="DL645" s="5"/>
      <c r="DM645" s="5"/>
      <c r="DN645" s="5"/>
      <c r="DO645" s="5"/>
      <c r="DP645" s="5"/>
      <c r="DQ645" s="5"/>
      <c r="DR645" s="5"/>
      <c r="DS645" s="5"/>
      <c r="DT645" s="5"/>
      <c r="DU645" s="5"/>
      <c r="DV645" s="5"/>
      <c r="DW645" s="5"/>
      <c r="DX645" s="5"/>
      <c r="DY645" s="5"/>
      <c r="DZ645" s="5"/>
      <c r="EA645" s="5"/>
      <c r="EB645" s="5"/>
      <c r="EC645" s="5"/>
      <c r="ED645" s="5"/>
      <c r="EE645" s="5"/>
      <c r="EF645" s="5"/>
      <c r="EG645" s="5"/>
      <c r="EH645" s="5"/>
      <c r="EI645" s="5"/>
      <c r="EJ645" s="5"/>
      <c r="EK645" s="5"/>
      <c r="EL645" s="5"/>
      <c r="EM645" s="5"/>
      <c r="EN645" s="5"/>
      <c r="EO645" s="5"/>
      <c r="EP645" s="5"/>
      <c r="EQ645" s="5"/>
      <c r="ER645" s="5"/>
      <c r="ES645" s="5"/>
      <c r="ET645" s="5"/>
      <c r="EU645" s="5"/>
      <c r="EV645" s="5"/>
      <c r="EW645" s="5"/>
      <c r="EX645" s="5"/>
      <c r="EY645" s="5"/>
      <c r="EZ645" s="5"/>
      <c r="FA645" s="5"/>
      <c r="FB645" s="5"/>
      <c r="FC645" s="5"/>
      <c r="FD645" s="5"/>
      <c r="FE645" s="5"/>
      <c r="FF645" s="5"/>
      <c r="FG645" s="5"/>
      <c r="FH645" s="5"/>
      <c r="FI645" s="5"/>
      <c r="FJ645" s="5"/>
      <c r="FK645" s="5"/>
      <c r="FL645" s="5"/>
      <c r="FM645" s="5"/>
      <c r="FN645" s="5"/>
      <c r="FO645" s="5"/>
      <c r="FP645" s="5"/>
      <c r="FQ645" s="5"/>
      <c r="FR645" s="5"/>
      <c r="FS645" s="5"/>
      <c r="FT645" s="5"/>
      <c r="FU645" s="5"/>
      <c r="FV645" s="5"/>
      <c r="FW645" s="5"/>
      <c r="FX645" s="5"/>
      <c r="FY645" s="5"/>
      <c r="FZ645" s="5"/>
      <c r="GA645" s="5"/>
      <c r="GB645" s="5"/>
      <c r="GC645" s="5"/>
      <c r="GD645" s="5"/>
      <c r="GE645" s="5"/>
      <c r="GF645" s="5"/>
      <c r="GG645" s="5"/>
      <c r="GH645" s="5"/>
      <c r="GI645" s="5"/>
      <c r="GJ645" s="5"/>
      <c r="GK645" s="5"/>
      <c r="GL645" s="5"/>
      <c r="GM645" s="5"/>
      <c r="GN645" s="5"/>
      <c r="GO645" s="5"/>
      <c r="GP645" s="5"/>
      <c r="GQ645" s="5"/>
      <c r="GR645" s="5"/>
      <c r="GS645" s="5"/>
      <c r="GT645" s="5"/>
      <c r="GU645" s="5"/>
      <c r="GV645" s="5"/>
      <c r="GW645" s="5"/>
      <c r="GX645" s="5"/>
    </row>
    <row r="646" customFormat="false" ht="11.25" hidden="false" customHeight="false" outlineLevel="0" collapsed="false">
      <c r="A646" s="9"/>
      <c r="B646" s="9"/>
      <c r="C646" s="10" t="s">
        <v>217</v>
      </c>
      <c r="D646" s="0" t="s">
        <v>218</v>
      </c>
      <c r="E646" s="0" t="n">
        <v>0</v>
      </c>
      <c r="F646" s="0" t="n">
        <v>0</v>
      </c>
      <c r="G646" s="0" t="n">
        <v>4456331</v>
      </c>
      <c r="H646" s="0" t="n">
        <v>62866878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1500</v>
      </c>
      <c r="S646" s="0" t="n">
        <v>0</v>
      </c>
      <c r="T646" s="0" t="n">
        <v>1579054</v>
      </c>
      <c r="U646" s="0" t="n">
        <v>4526403</v>
      </c>
      <c r="V646" s="0" t="n">
        <v>5917917</v>
      </c>
      <c r="W646" s="0" t="n">
        <v>4360244</v>
      </c>
      <c r="X646" s="0" t="n">
        <v>473207</v>
      </c>
      <c r="Y646" s="0" t="n">
        <v>2019930</v>
      </c>
      <c r="Z646" s="0" t="n">
        <v>335468</v>
      </c>
      <c r="AA646" s="0" t="n">
        <v>4323625</v>
      </c>
      <c r="AB646" s="0" t="n">
        <v>0</v>
      </c>
      <c r="AC646" s="0" t="n">
        <v>1384113</v>
      </c>
      <c r="AD646" s="0" t="n">
        <v>612556</v>
      </c>
      <c r="AE646" s="0" t="n">
        <v>328010</v>
      </c>
      <c r="AF646" s="0" t="n">
        <v>1127530</v>
      </c>
      <c r="AG646" s="0" t="n">
        <v>4141313</v>
      </c>
      <c r="AH646" s="0" t="n">
        <v>510239</v>
      </c>
      <c r="AI646" s="0" t="n">
        <v>0</v>
      </c>
      <c r="AJ646" s="0" t="n">
        <v>134000</v>
      </c>
      <c r="AK646" s="0" t="n">
        <v>0</v>
      </c>
      <c r="AL646" s="0" t="n">
        <v>950000</v>
      </c>
      <c r="AM646" s="0" t="n">
        <v>0</v>
      </c>
      <c r="AN646" s="0" t="n">
        <v>3369329</v>
      </c>
      <c r="AO646" s="0" t="n">
        <v>0</v>
      </c>
      <c r="AP646" s="0" t="n">
        <v>615890</v>
      </c>
      <c r="AQ646" s="0" t="n">
        <v>69125</v>
      </c>
      <c r="AR646" s="0" t="n">
        <v>0</v>
      </c>
      <c r="AS646" s="0" t="n">
        <v>834054</v>
      </c>
      <c r="AT646" s="0" t="n">
        <v>0</v>
      </c>
      <c r="AU646" s="0" t="n">
        <v>2842774</v>
      </c>
      <c r="AV646" s="0" t="n">
        <v>585663</v>
      </c>
      <c r="AW646" s="0" t="n">
        <v>0</v>
      </c>
      <c r="AX646" s="0" t="n">
        <v>665392</v>
      </c>
      <c r="AY646" s="0" t="n">
        <v>0</v>
      </c>
      <c r="AZ646" s="0" t="n">
        <v>8577738</v>
      </c>
      <c r="BA646" s="0" t="n">
        <v>0</v>
      </c>
      <c r="BB646" s="0" t="n">
        <v>0</v>
      </c>
      <c r="BC646" s="0" t="n">
        <v>10938346</v>
      </c>
      <c r="BD646" s="0" t="n">
        <v>6775398</v>
      </c>
      <c r="BE646" s="0" t="n">
        <v>0</v>
      </c>
      <c r="BF646" s="0" t="n">
        <v>57778</v>
      </c>
      <c r="BG646" s="0" t="n">
        <v>1700000</v>
      </c>
      <c r="BH646" s="0" t="n">
        <v>205267</v>
      </c>
      <c r="BI646" s="0" t="n">
        <v>788617</v>
      </c>
      <c r="BJ646" s="0" t="n">
        <v>0</v>
      </c>
      <c r="BK646" s="0" t="n">
        <v>3474698</v>
      </c>
      <c r="BL646" s="0" t="n">
        <v>241675</v>
      </c>
      <c r="BM646" s="0" t="n">
        <v>0</v>
      </c>
      <c r="BN646" s="0" t="n">
        <v>49000</v>
      </c>
      <c r="BO646" s="0" t="n">
        <v>0</v>
      </c>
      <c r="BP646" s="0" t="n">
        <v>0</v>
      </c>
      <c r="BQ646" s="0" t="n">
        <v>484200</v>
      </c>
      <c r="BR646" s="0" t="n">
        <v>100</v>
      </c>
      <c r="BS646" s="0" t="n">
        <v>746495</v>
      </c>
      <c r="BT646" s="0" t="n">
        <v>0</v>
      </c>
      <c r="BU646" s="0" t="n">
        <v>0</v>
      </c>
      <c r="BV646" s="0" t="n">
        <v>0</v>
      </c>
      <c r="BW646" s="0" t="n">
        <v>0</v>
      </c>
      <c r="BX646" s="0" t="n">
        <v>163241</v>
      </c>
      <c r="BY646" s="0" t="n">
        <v>14593785</v>
      </c>
      <c r="BZ646" s="0" t="n">
        <v>0</v>
      </c>
      <c r="CA646" s="0" t="n">
        <v>2167784</v>
      </c>
      <c r="CB646" s="0" t="n">
        <v>0</v>
      </c>
      <c r="CC646" s="0" t="n">
        <v>338220</v>
      </c>
      <c r="CD646" s="0" t="n">
        <v>917421</v>
      </c>
      <c r="CE646" s="0" t="n">
        <v>6306819</v>
      </c>
      <c r="CF646" s="0" t="n">
        <v>6779400</v>
      </c>
      <c r="CG646" s="0" t="n">
        <v>326929</v>
      </c>
      <c r="CH646" s="0" t="n">
        <v>2288464</v>
      </c>
      <c r="CI646" s="0" t="n">
        <v>208607</v>
      </c>
      <c r="CJ646" s="0" t="n">
        <v>0</v>
      </c>
      <c r="CK646" s="0" t="n">
        <v>0</v>
      </c>
      <c r="CL646" s="0" t="n">
        <v>0</v>
      </c>
      <c r="CM646" s="0" t="n">
        <v>0</v>
      </c>
      <c r="CN646" s="0" t="n">
        <v>116868</v>
      </c>
      <c r="CO646" s="0" t="n">
        <v>300000</v>
      </c>
      <c r="CP646" s="0" t="n">
        <v>0</v>
      </c>
      <c r="CQ646" s="0" t="n">
        <v>0</v>
      </c>
      <c r="CR646" s="0" t="n">
        <v>0</v>
      </c>
      <c r="CS646" s="0" t="n">
        <v>0</v>
      </c>
      <c r="CT646" s="0" t="n">
        <v>4382794</v>
      </c>
      <c r="CU646" s="0" t="n">
        <v>500000</v>
      </c>
      <c r="CV646" s="0" t="n">
        <v>274824</v>
      </c>
      <c r="CW646" s="0" t="n">
        <v>0</v>
      </c>
      <c r="CX646" s="0" t="n">
        <v>0</v>
      </c>
      <c r="CY646" s="0" t="n">
        <v>0</v>
      </c>
      <c r="CZ646" s="0" t="n">
        <v>0</v>
      </c>
      <c r="DA646" s="0" t="n">
        <v>0</v>
      </c>
      <c r="DB646" s="0" t="n">
        <v>409507</v>
      </c>
      <c r="DC646" s="0" t="n">
        <v>179357</v>
      </c>
      <c r="DD646" s="0" t="n">
        <v>1000000</v>
      </c>
      <c r="DE646" s="0" t="n">
        <v>894925</v>
      </c>
      <c r="DF646" s="0" t="n">
        <v>200400</v>
      </c>
      <c r="DG646" s="0" t="n">
        <v>594196</v>
      </c>
      <c r="DH646" s="0" t="n">
        <v>0</v>
      </c>
      <c r="DI646" s="0" t="n">
        <v>268799</v>
      </c>
      <c r="DJ646" s="0" t="n">
        <v>0</v>
      </c>
      <c r="DK646" s="0" t="n">
        <v>229121</v>
      </c>
      <c r="DL646" s="0" t="n">
        <v>19250000</v>
      </c>
      <c r="DM646" s="0" t="n">
        <v>6600730</v>
      </c>
      <c r="DN646" s="0" t="n">
        <v>36552</v>
      </c>
      <c r="DO646" s="0" t="n">
        <v>3835991</v>
      </c>
      <c r="DP646" s="0" t="n">
        <v>0</v>
      </c>
      <c r="DQ646" s="0" t="n">
        <v>64575</v>
      </c>
      <c r="DR646" s="0" t="n">
        <v>0</v>
      </c>
      <c r="DS646" s="0" t="n">
        <v>23744144</v>
      </c>
      <c r="DT646" s="0" t="n">
        <v>475294</v>
      </c>
      <c r="DU646" s="0" t="n">
        <v>0</v>
      </c>
      <c r="DV646" s="0" t="n">
        <v>0</v>
      </c>
      <c r="DW646" s="0" t="n">
        <v>0</v>
      </c>
      <c r="DX646" s="0" t="n">
        <v>1345608</v>
      </c>
      <c r="DY646" s="0" t="n">
        <v>0</v>
      </c>
      <c r="DZ646" s="0" t="n">
        <v>0</v>
      </c>
      <c r="EA646" s="0" t="n">
        <v>0</v>
      </c>
      <c r="EB646" s="0" t="n">
        <v>0</v>
      </c>
      <c r="EC646" s="0" t="n">
        <v>190920</v>
      </c>
      <c r="ED646" s="0" t="n">
        <v>0</v>
      </c>
      <c r="EE646" s="0" t="n">
        <v>0</v>
      </c>
      <c r="EF646" s="0" t="n">
        <v>2834343</v>
      </c>
      <c r="EG646" s="0" t="n">
        <v>0</v>
      </c>
      <c r="EH646" s="0" t="n">
        <v>0</v>
      </c>
      <c r="EI646" s="0" t="n">
        <v>0</v>
      </c>
      <c r="EJ646" s="0" t="n">
        <v>402260</v>
      </c>
      <c r="EK646" s="0" t="n">
        <v>650926</v>
      </c>
      <c r="EL646" s="0" t="n">
        <v>0</v>
      </c>
      <c r="EM646" s="0" t="n">
        <v>0</v>
      </c>
      <c r="EN646" s="0" t="n">
        <v>0</v>
      </c>
      <c r="EO646" s="0" t="n">
        <v>1691085</v>
      </c>
      <c r="EP646" s="0" t="n">
        <v>754012</v>
      </c>
      <c r="EQ646" s="0" t="n">
        <v>897290</v>
      </c>
      <c r="ER646" s="0" t="n">
        <v>0</v>
      </c>
      <c r="ES646" s="0" t="n">
        <v>0</v>
      </c>
      <c r="ET646" s="0" t="n">
        <v>187964</v>
      </c>
      <c r="EU646" s="0" t="n">
        <v>0</v>
      </c>
      <c r="EV646" s="0" t="n">
        <v>109973</v>
      </c>
      <c r="EW646" s="0" t="n">
        <v>0</v>
      </c>
      <c r="EX646" s="0" t="n">
        <v>1783729</v>
      </c>
      <c r="EY646" s="0" t="n">
        <v>0</v>
      </c>
      <c r="EZ646" s="0" t="n">
        <v>0</v>
      </c>
      <c r="FA646" s="0" t="n">
        <v>0</v>
      </c>
      <c r="FB646" s="0" t="n">
        <v>0</v>
      </c>
      <c r="FC646" s="0" t="n">
        <v>0</v>
      </c>
      <c r="FD646" s="0" t="n">
        <v>0</v>
      </c>
      <c r="FE646" s="0" t="n">
        <v>0</v>
      </c>
      <c r="FF646" s="0" t="n">
        <v>0</v>
      </c>
      <c r="FG646" s="0" t="n">
        <v>0</v>
      </c>
      <c r="FH646" s="0" t="n">
        <v>0</v>
      </c>
      <c r="FI646" s="0" t="n">
        <v>0</v>
      </c>
      <c r="FJ646" s="0" t="n">
        <v>0</v>
      </c>
      <c r="FK646" s="0" t="n">
        <v>0</v>
      </c>
      <c r="FL646" s="0" t="n">
        <v>0</v>
      </c>
      <c r="FM646" s="0" t="n">
        <v>0</v>
      </c>
      <c r="FN646" s="0" t="n">
        <v>0</v>
      </c>
      <c r="FO646" s="0" t="n">
        <v>0</v>
      </c>
      <c r="FP646" s="0" t="n">
        <v>0</v>
      </c>
      <c r="FQ646" s="0" t="n">
        <v>0</v>
      </c>
      <c r="FR646" s="0" t="n">
        <v>0</v>
      </c>
      <c r="FS646" s="0" t="n">
        <v>0</v>
      </c>
      <c r="FT646" s="0" t="n">
        <v>0</v>
      </c>
      <c r="FU646" s="0" t="n">
        <v>0</v>
      </c>
      <c r="FV646" s="0" t="n">
        <v>0</v>
      </c>
      <c r="FW646" s="0" t="n">
        <v>0</v>
      </c>
      <c r="FX646" s="0" t="n">
        <v>0</v>
      </c>
      <c r="FY646" s="0" t="n">
        <v>0</v>
      </c>
      <c r="FZ646" s="0" t="n">
        <v>0</v>
      </c>
      <c r="GA646" s="0" t="n">
        <v>0</v>
      </c>
      <c r="GB646" s="0" t="n">
        <v>0</v>
      </c>
      <c r="GC646" s="0" t="n">
        <v>0</v>
      </c>
      <c r="GD646" s="0" t="n">
        <v>0</v>
      </c>
      <c r="GE646" s="0" t="n">
        <v>0</v>
      </c>
      <c r="GF646" s="0" t="n">
        <v>0</v>
      </c>
      <c r="GG646" s="0" t="n">
        <v>0</v>
      </c>
      <c r="GH646" s="0" t="n">
        <v>0</v>
      </c>
      <c r="GI646" s="0" t="n">
        <v>0</v>
      </c>
      <c r="GJ646" s="0" t="n">
        <v>0</v>
      </c>
      <c r="GK646" s="0" t="n">
        <v>0</v>
      </c>
      <c r="GL646" s="0" t="n">
        <v>0</v>
      </c>
      <c r="GM646" s="0" t="n">
        <v>0</v>
      </c>
      <c r="GN646" s="0" t="n">
        <v>0</v>
      </c>
      <c r="GO646" s="0" t="n">
        <v>0</v>
      </c>
      <c r="GP646" s="0" t="n">
        <v>0</v>
      </c>
      <c r="GQ646" s="0" t="n">
        <v>0</v>
      </c>
      <c r="GR646" s="0" t="n">
        <v>0</v>
      </c>
      <c r="GS646" s="0" t="n">
        <v>0</v>
      </c>
      <c r="GT646" s="0" t="n">
        <v>0</v>
      </c>
      <c r="GU646" s="0" t="n">
        <v>0</v>
      </c>
      <c r="GV646" s="0" t="n">
        <v>0</v>
      </c>
      <c r="GW646" s="0" t="n">
        <v>0</v>
      </c>
      <c r="GX646" s="0" t="n">
        <f aca="false">SUM(E646:GW646)</f>
        <v>251366714</v>
      </c>
    </row>
    <row r="647" customFormat="false" ht="11.25" hidden="false" customHeight="false" outlineLevel="0" collapsed="false">
      <c r="A647" s="9"/>
      <c r="B647" s="9"/>
      <c r="C647" s="10" t="s">
        <v>219</v>
      </c>
      <c r="D647" s="0" t="s">
        <v>22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3934288</v>
      </c>
      <c r="U647" s="0" t="n">
        <v>0</v>
      </c>
      <c r="V647" s="0" t="n">
        <v>0</v>
      </c>
      <c r="W647" s="0" t="n">
        <v>1850863</v>
      </c>
      <c r="X647" s="0" t="n">
        <v>0</v>
      </c>
      <c r="Y647" s="0" t="n">
        <v>3765344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46106</v>
      </c>
      <c r="AE647" s="0" t="n">
        <v>19559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390000</v>
      </c>
      <c r="AM647" s="0" t="n">
        <v>0</v>
      </c>
      <c r="AN647" s="0" t="n">
        <v>0</v>
      </c>
      <c r="AO647" s="0" t="n">
        <v>0</v>
      </c>
      <c r="AP647" s="0" t="n">
        <v>25663</v>
      </c>
      <c r="AQ647" s="0" t="n">
        <v>21435</v>
      </c>
      <c r="AR647" s="0" t="n">
        <v>0</v>
      </c>
      <c r="AS647" s="0" t="n">
        <v>4079810</v>
      </c>
      <c r="AT647" s="0" t="n">
        <v>0</v>
      </c>
      <c r="AU647" s="0" t="n">
        <v>0</v>
      </c>
      <c r="AV647" s="0" t="n">
        <v>0</v>
      </c>
      <c r="AW647" s="0" t="n">
        <v>0</v>
      </c>
      <c r="AX647" s="0" t="n">
        <v>3445000</v>
      </c>
      <c r="AY647" s="0" t="n">
        <v>0</v>
      </c>
      <c r="AZ647" s="0" t="n">
        <v>193978</v>
      </c>
      <c r="BA647" s="0" t="n">
        <v>0</v>
      </c>
      <c r="BB647" s="0" t="n">
        <v>0</v>
      </c>
      <c r="BC647" s="0" t="n">
        <v>0</v>
      </c>
      <c r="BD647" s="0" t="n">
        <v>3388</v>
      </c>
      <c r="BE647" s="0" t="n">
        <v>0</v>
      </c>
      <c r="BF647" s="0" t="n">
        <v>0</v>
      </c>
      <c r="BG647" s="0" t="n">
        <v>0</v>
      </c>
      <c r="BH647" s="0" t="n">
        <v>6348</v>
      </c>
      <c r="BI647" s="0" t="n">
        <v>0</v>
      </c>
      <c r="BJ647" s="0" t="n">
        <v>0</v>
      </c>
      <c r="BK647" s="0" t="n">
        <v>376127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2000000</v>
      </c>
      <c r="BR647" s="0" t="n">
        <v>1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BX647" s="0" t="n">
        <v>234909</v>
      </c>
      <c r="BY647" s="0" t="n">
        <v>0</v>
      </c>
      <c r="BZ647" s="0" t="n">
        <v>0</v>
      </c>
      <c r="CA647" s="0" t="n">
        <v>0</v>
      </c>
      <c r="CB647" s="0" t="n">
        <v>0</v>
      </c>
      <c r="CC647" s="0" t="n">
        <v>10147</v>
      </c>
      <c r="CD647" s="0" t="n">
        <v>0</v>
      </c>
      <c r="CE647" s="0" t="n">
        <v>0</v>
      </c>
      <c r="CF647" s="0" t="n">
        <v>0</v>
      </c>
      <c r="CG647" s="0" t="n">
        <v>699171</v>
      </c>
      <c r="CH647" s="0" t="n">
        <v>1839784</v>
      </c>
      <c r="CI647" s="0" t="n">
        <v>0</v>
      </c>
      <c r="CJ647" s="0" t="n">
        <v>0</v>
      </c>
      <c r="CK647" s="0" t="n">
        <v>0</v>
      </c>
      <c r="CL647" s="0" t="n">
        <v>0</v>
      </c>
      <c r="CM647" s="0" t="n">
        <v>0</v>
      </c>
      <c r="CN647" s="0" t="n">
        <v>0</v>
      </c>
      <c r="CO647" s="0" t="n">
        <v>0</v>
      </c>
      <c r="CP647" s="0" t="n">
        <v>0</v>
      </c>
      <c r="CQ647" s="0" t="n">
        <v>0</v>
      </c>
      <c r="CR647" s="0" t="n">
        <v>0</v>
      </c>
      <c r="CS647" s="0" t="n">
        <v>0</v>
      </c>
      <c r="CT647" s="0" t="n">
        <v>0</v>
      </c>
      <c r="CU647" s="0" t="n">
        <v>22315</v>
      </c>
      <c r="CV647" s="0" t="n">
        <v>0</v>
      </c>
      <c r="CW647" s="0" t="n">
        <v>0</v>
      </c>
      <c r="CX647" s="0" t="n">
        <v>0</v>
      </c>
      <c r="CY647" s="0" t="n">
        <v>0</v>
      </c>
      <c r="CZ647" s="0" t="n">
        <v>0</v>
      </c>
      <c r="DA647" s="0" t="n">
        <v>0</v>
      </c>
      <c r="DB647" s="0" t="n">
        <v>0</v>
      </c>
      <c r="DC647" s="0" t="n">
        <v>0</v>
      </c>
      <c r="DD647" s="0" t="n">
        <v>0</v>
      </c>
      <c r="DE647" s="0" t="n">
        <v>0</v>
      </c>
      <c r="DF647" s="0" t="n">
        <v>0</v>
      </c>
      <c r="DG647" s="0" t="n">
        <v>0</v>
      </c>
      <c r="DH647" s="0" t="n">
        <v>0</v>
      </c>
      <c r="DI647" s="0" t="n">
        <v>5376</v>
      </c>
      <c r="DJ647" s="0" t="n">
        <v>0</v>
      </c>
      <c r="DK647" s="0" t="n">
        <v>0</v>
      </c>
      <c r="DL647" s="0" t="n">
        <v>0</v>
      </c>
      <c r="DM647" s="0" t="n">
        <v>158261</v>
      </c>
      <c r="DN647" s="0" t="n">
        <v>2117</v>
      </c>
      <c r="DO647" s="0" t="n">
        <v>0</v>
      </c>
      <c r="DP647" s="0" t="n">
        <v>0</v>
      </c>
      <c r="DQ647" s="0" t="n">
        <v>0</v>
      </c>
      <c r="DR647" s="0" t="n">
        <v>0</v>
      </c>
      <c r="DS647" s="0" t="n">
        <v>0</v>
      </c>
      <c r="DT647" s="0" t="n">
        <v>0</v>
      </c>
      <c r="DU647" s="0" t="n">
        <v>0</v>
      </c>
      <c r="DV647" s="0" t="n">
        <v>0</v>
      </c>
      <c r="DW647" s="0" t="n">
        <v>0</v>
      </c>
      <c r="DX647" s="0" t="n">
        <v>0</v>
      </c>
      <c r="DY647" s="0" t="n">
        <v>0</v>
      </c>
      <c r="DZ647" s="0" t="n">
        <v>0</v>
      </c>
      <c r="EA647" s="0" t="n">
        <v>0</v>
      </c>
      <c r="EB647" s="0" t="n">
        <v>0</v>
      </c>
      <c r="EC647" s="0" t="n">
        <v>0</v>
      </c>
      <c r="ED647" s="0" t="n">
        <v>0</v>
      </c>
      <c r="EE647" s="0" t="n">
        <v>0</v>
      </c>
      <c r="EF647" s="0" t="n">
        <v>0</v>
      </c>
      <c r="EG647" s="0" t="n">
        <v>0</v>
      </c>
      <c r="EH647" s="0" t="n">
        <v>0</v>
      </c>
      <c r="EI647" s="0" t="n">
        <v>0</v>
      </c>
      <c r="EJ647" s="0" t="n">
        <v>165758</v>
      </c>
      <c r="EK647" s="0" t="n">
        <v>0</v>
      </c>
      <c r="EL647" s="0" t="n">
        <v>0</v>
      </c>
      <c r="EM647" s="0" t="n">
        <v>0</v>
      </c>
      <c r="EN647" s="0" t="n">
        <v>0</v>
      </c>
      <c r="EO647" s="0" t="n">
        <v>0</v>
      </c>
      <c r="EP647" s="0" t="n">
        <v>0</v>
      </c>
      <c r="EQ647" s="0" t="n">
        <v>0</v>
      </c>
      <c r="ER647" s="0" t="n">
        <v>0</v>
      </c>
      <c r="ES647" s="0" t="n">
        <v>0</v>
      </c>
      <c r="ET647" s="0" t="n">
        <v>0</v>
      </c>
      <c r="EU647" s="0" t="n">
        <v>0</v>
      </c>
      <c r="EV647" s="0" t="n">
        <v>0</v>
      </c>
      <c r="EW647" s="0" t="n">
        <v>0</v>
      </c>
      <c r="EX647" s="0" t="n">
        <v>0</v>
      </c>
      <c r="EY647" s="0" t="n">
        <v>0</v>
      </c>
      <c r="EZ647" s="0" t="n">
        <v>0</v>
      </c>
      <c r="FA647" s="0" t="n">
        <v>0</v>
      </c>
      <c r="FB647" s="0" t="n">
        <v>0</v>
      </c>
      <c r="FC647" s="0" t="n">
        <v>0</v>
      </c>
      <c r="FD647" s="0" t="n">
        <v>0</v>
      </c>
      <c r="FE647" s="0" t="n">
        <v>0</v>
      </c>
      <c r="FF647" s="0" t="n">
        <v>0</v>
      </c>
      <c r="FG647" s="0" t="n">
        <v>0</v>
      </c>
      <c r="FH647" s="0" t="n">
        <v>0</v>
      </c>
      <c r="FI647" s="0" t="n">
        <v>0</v>
      </c>
      <c r="FJ647" s="0" t="n">
        <v>0</v>
      </c>
      <c r="FK647" s="0" t="n">
        <v>0</v>
      </c>
      <c r="FL647" s="0" t="n">
        <v>0</v>
      </c>
      <c r="FM647" s="0" t="n">
        <v>0</v>
      </c>
      <c r="FN647" s="0" t="n">
        <v>0</v>
      </c>
      <c r="FO647" s="0" t="n">
        <v>0</v>
      </c>
      <c r="FP647" s="0" t="n">
        <v>0</v>
      </c>
      <c r="FQ647" s="0" t="n">
        <v>0</v>
      </c>
      <c r="FR647" s="0" t="n">
        <v>0</v>
      </c>
      <c r="FS647" s="0" t="n">
        <v>0</v>
      </c>
      <c r="FT647" s="0" t="n">
        <v>0</v>
      </c>
      <c r="FU647" s="0" t="n">
        <v>0</v>
      </c>
      <c r="FV647" s="0" t="n">
        <v>0</v>
      </c>
      <c r="FW647" s="0" t="n">
        <v>0</v>
      </c>
      <c r="FX647" s="0" t="n">
        <v>0</v>
      </c>
      <c r="FY647" s="0" t="n">
        <v>0</v>
      </c>
      <c r="FZ647" s="0" t="n">
        <v>0</v>
      </c>
      <c r="GA647" s="0" t="n">
        <v>0</v>
      </c>
      <c r="GB647" s="0" t="n">
        <v>0</v>
      </c>
      <c r="GC647" s="0" t="n">
        <v>0</v>
      </c>
      <c r="GD647" s="0" t="n">
        <v>0</v>
      </c>
      <c r="GE647" s="0" t="n">
        <v>0</v>
      </c>
      <c r="GF647" s="0" t="n">
        <v>0</v>
      </c>
      <c r="GG647" s="0" t="n">
        <v>0</v>
      </c>
      <c r="GH647" s="0" t="n">
        <v>0</v>
      </c>
      <c r="GI647" s="0" t="n">
        <v>0</v>
      </c>
      <c r="GJ647" s="0" t="n">
        <v>0</v>
      </c>
      <c r="GK647" s="0" t="n">
        <v>0</v>
      </c>
      <c r="GL647" s="0" t="n">
        <v>0</v>
      </c>
      <c r="GM647" s="0" t="n">
        <v>0</v>
      </c>
      <c r="GN647" s="0" t="n">
        <v>0</v>
      </c>
      <c r="GO647" s="0" t="n">
        <v>0</v>
      </c>
      <c r="GP647" s="0" t="n">
        <v>0</v>
      </c>
      <c r="GQ647" s="0" t="n">
        <v>0</v>
      </c>
      <c r="GR647" s="0" t="n">
        <v>0</v>
      </c>
      <c r="GS647" s="0" t="n">
        <v>0</v>
      </c>
      <c r="GT647" s="0" t="n">
        <v>0</v>
      </c>
      <c r="GU647" s="0" t="n">
        <v>0</v>
      </c>
      <c r="GV647" s="0" t="n">
        <v>0</v>
      </c>
      <c r="GW647" s="0" t="n">
        <v>0</v>
      </c>
      <c r="GX647" s="0" t="n">
        <f aca="false">SUM(E647:GW647)</f>
        <v>26680900</v>
      </c>
    </row>
    <row r="648" customFormat="false" ht="11.25" hidden="false" customHeight="false" outlineLevel="0" collapsed="false">
      <c r="A648" s="9"/>
      <c r="B648" s="9"/>
      <c r="C648" s="10" t="s">
        <v>221</v>
      </c>
      <c r="D648" s="0" t="s">
        <v>222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1071583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  <c r="AS648" s="0" t="n">
        <v>0</v>
      </c>
      <c r="AT648" s="0" t="n">
        <v>0</v>
      </c>
      <c r="AU648" s="0" t="n">
        <v>0</v>
      </c>
      <c r="AV648" s="0" t="n">
        <v>0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BX648" s="0" t="n">
        <v>0</v>
      </c>
      <c r="BY648" s="0" t="n">
        <v>0</v>
      </c>
      <c r="BZ648" s="0" t="n">
        <v>0</v>
      </c>
      <c r="CA648" s="0" t="n">
        <v>0</v>
      </c>
      <c r="CB648" s="0" t="n">
        <v>0</v>
      </c>
      <c r="CC648" s="0" t="n">
        <v>0</v>
      </c>
      <c r="CD648" s="0" t="n">
        <v>0</v>
      </c>
      <c r="CE648" s="0" t="n">
        <v>0</v>
      </c>
      <c r="CF648" s="0" t="n">
        <v>0</v>
      </c>
      <c r="CG648" s="0" t="n">
        <v>0</v>
      </c>
      <c r="CH648" s="0" t="n">
        <v>0</v>
      </c>
      <c r="CI648" s="0" t="n">
        <v>0</v>
      </c>
      <c r="CJ648" s="0" t="n">
        <v>0</v>
      </c>
      <c r="CK648" s="0" t="n">
        <v>0</v>
      </c>
      <c r="CL648" s="0" t="n">
        <v>0</v>
      </c>
      <c r="CM648" s="0" t="n">
        <v>0</v>
      </c>
      <c r="CN648" s="0" t="n">
        <v>0</v>
      </c>
      <c r="CO648" s="0" t="n">
        <v>0</v>
      </c>
      <c r="CP648" s="0" t="n">
        <v>0</v>
      </c>
      <c r="CQ648" s="0" t="n">
        <v>0</v>
      </c>
      <c r="CR648" s="0" t="n">
        <v>0</v>
      </c>
      <c r="CS648" s="0" t="n">
        <v>0</v>
      </c>
      <c r="CT648" s="0" t="n">
        <v>0</v>
      </c>
      <c r="CU648" s="0" t="n">
        <v>0</v>
      </c>
      <c r="CV648" s="0" t="n">
        <v>0</v>
      </c>
      <c r="CW648" s="0" t="n">
        <v>0</v>
      </c>
      <c r="CX648" s="0" t="n">
        <v>0</v>
      </c>
      <c r="CY648" s="0" t="n">
        <v>0</v>
      </c>
      <c r="CZ648" s="0" t="n">
        <v>0</v>
      </c>
      <c r="DA648" s="0" t="n">
        <v>0</v>
      </c>
      <c r="DB648" s="0" t="n">
        <v>0</v>
      </c>
      <c r="DC648" s="0" t="n">
        <v>0</v>
      </c>
      <c r="DD648" s="0" t="n">
        <v>0</v>
      </c>
      <c r="DE648" s="0" t="n">
        <v>0</v>
      </c>
      <c r="DF648" s="0" t="n">
        <v>0</v>
      </c>
      <c r="DG648" s="0" t="n">
        <v>0</v>
      </c>
      <c r="DH648" s="0" t="n">
        <v>0</v>
      </c>
      <c r="DI648" s="0" t="n">
        <v>0</v>
      </c>
      <c r="DJ648" s="0" t="n">
        <v>0</v>
      </c>
      <c r="DK648" s="0" t="n">
        <v>0</v>
      </c>
      <c r="DL648" s="0" t="n">
        <v>0</v>
      </c>
      <c r="DM648" s="0" t="n">
        <v>0</v>
      </c>
      <c r="DN648" s="0" t="n">
        <v>0</v>
      </c>
      <c r="DO648" s="0" t="n">
        <v>0</v>
      </c>
      <c r="DP648" s="0" t="n">
        <v>0</v>
      </c>
      <c r="DQ648" s="0" t="n">
        <v>0</v>
      </c>
      <c r="DR648" s="0" t="n">
        <v>0</v>
      </c>
      <c r="DS648" s="0" t="n">
        <v>0</v>
      </c>
      <c r="DT648" s="0" t="n">
        <v>0</v>
      </c>
      <c r="DU648" s="0" t="n">
        <v>0</v>
      </c>
      <c r="DV648" s="0" t="n">
        <v>0</v>
      </c>
      <c r="DW648" s="0" t="n">
        <v>0</v>
      </c>
      <c r="DX648" s="0" t="n">
        <v>0</v>
      </c>
      <c r="DY648" s="0" t="n">
        <v>0</v>
      </c>
      <c r="DZ648" s="0" t="n">
        <v>0</v>
      </c>
      <c r="EA648" s="0" t="n">
        <v>0</v>
      </c>
      <c r="EB648" s="0" t="n">
        <v>0</v>
      </c>
      <c r="EC648" s="0" t="n">
        <v>0</v>
      </c>
      <c r="ED648" s="0" t="n">
        <v>0</v>
      </c>
      <c r="EE648" s="0" t="n">
        <v>0</v>
      </c>
      <c r="EF648" s="0" t="n">
        <v>0</v>
      </c>
      <c r="EG648" s="0" t="n">
        <v>0</v>
      </c>
      <c r="EH648" s="0" t="n">
        <v>0</v>
      </c>
      <c r="EI648" s="0" t="n">
        <v>0</v>
      </c>
      <c r="EJ648" s="0" t="n">
        <v>0</v>
      </c>
      <c r="EK648" s="0" t="n">
        <v>0</v>
      </c>
      <c r="EL648" s="0" t="n">
        <v>0</v>
      </c>
      <c r="EM648" s="0" t="n">
        <v>0</v>
      </c>
      <c r="EN648" s="0" t="n">
        <v>0</v>
      </c>
      <c r="EO648" s="0" t="n">
        <v>0</v>
      </c>
      <c r="EP648" s="0" t="n">
        <v>0</v>
      </c>
      <c r="EQ648" s="0" t="n">
        <v>0</v>
      </c>
      <c r="ER648" s="0" t="n">
        <v>0</v>
      </c>
      <c r="ES648" s="0" t="n">
        <v>0</v>
      </c>
      <c r="ET648" s="0" t="n">
        <v>0</v>
      </c>
      <c r="EU648" s="0" t="n">
        <v>0</v>
      </c>
      <c r="EV648" s="0" t="n">
        <v>0</v>
      </c>
      <c r="EW648" s="0" t="n">
        <v>0</v>
      </c>
      <c r="EX648" s="0" t="n">
        <v>0</v>
      </c>
      <c r="EY648" s="0" t="n">
        <v>0</v>
      </c>
      <c r="EZ648" s="0" t="n">
        <v>0</v>
      </c>
      <c r="FA648" s="0" t="n">
        <v>0</v>
      </c>
      <c r="FB648" s="0" t="n">
        <v>0</v>
      </c>
      <c r="FC648" s="0" t="n">
        <v>0</v>
      </c>
      <c r="FD648" s="0" t="n">
        <v>0</v>
      </c>
      <c r="FE648" s="0" t="n">
        <v>0</v>
      </c>
      <c r="FF648" s="0" t="n">
        <v>0</v>
      </c>
      <c r="FG648" s="0" t="n">
        <v>0</v>
      </c>
      <c r="FH648" s="0" t="n">
        <v>0</v>
      </c>
      <c r="FI648" s="0" t="n">
        <v>0</v>
      </c>
      <c r="FJ648" s="0" t="n">
        <v>0</v>
      </c>
      <c r="FK648" s="0" t="n">
        <v>0</v>
      </c>
      <c r="FL648" s="0" t="n">
        <v>0</v>
      </c>
      <c r="FM648" s="0" t="n">
        <v>0</v>
      </c>
      <c r="FN648" s="0" t="n">
        <v>0</v>
      </c>
      <c r="FO648" s="0" t="n">
        <v>0</v>
      </c>
      <c r="FP648" s="0" t="n">
        <v>0</v>
      </c>
      <c r="FQ648" s="0" t="n">
        <v>0</v>
      </c>
      <c r="FR648" s="0" t="n">
        <v>0</v>
      </c>
      <c r="FS648" s="0" t="n">
        <v>0</v>
      </c>
      <c r="FT648" s="0" t="n">
        <v>0</v>
      </c>
      <c r="FU648" s="0" t="n">
        <v>0</v>
      </c>
      <c r="FV648" s="0" t="n">
        <v>0</v>
      </c>
      <c r="FW648" s="0" t="n">
        <v>0</v>
      </c>
      <c r="FX648" s="0" t="n">
        <v>0</v>
      </c>
      <c r="FY648" s="0" t="n">
        <v>0</v>
      </c>
      <c r="FZ648" s="0" t="n">
        <v>0</v>
      </c>
      <c r="GA648" s="0" t="n">
        <v>0</v>
      </c>
      <c r="GB648" s="0" t="n">
        <v>0</v>
      </c>
      <c r="GC648" s="0" t="n">
        <v>0</v>
      </c>
      <c r="GD648" s="0" t="n">
        <v>0</v>
      </c>
      <c r="GE648" s="0" t="n">
        <v>0</v>
      </c>
      <c r="GF648" s="0" t="n">
        <v>0</v>
      </c>
      <c r="GG648" s="0" t="n">
        <v>0</v>
      </c>
      <c r="GH648" s="0" t="n">
        <v>0</v>
      </c>
      <c r="GI648" s="0" t="n">
        <v>0</v>
      </c>
      <c r="GJ648" s="0" t="n">
        <v>0</v>
      </c>
      <c r="GK648" s="0" t="n">
        <v>0</v>
      </c>
      <c r="GL648" s="0" t="n">
        <v>0</v>
      </c>
      <c r="GM648" s="0" t="n">
        <v>0</v>
      </c>
      <c r="GN648" s="0" t="n">
        <v>0</v>
      </c>
      <c r="GO648" s="0" t="n">
        <v>0</v>
      </c>
      <c r="GP648" s="0" t="n">
        <v>0</v>
      </c>
      <c r="GQ648" s="0" t="n">
        <v>0</v>
      </c>
      <c r="GR648" s="0" t="n">
        <v>0</v>
      </c>
      <c r="GS648" s="0" t="n">
        <v>0</v>
      </c>
      <c r="GT648" s="0" t="n">
        <v>0</v>
      </c>
      <c r="GU648" s="0" t="n">
        <v>0</v>
      </c>
      <c r="GV648" s="0" t="n">
        <v>0</v>
      </c>
      <c r="GW648" s="0" t="n">
        <v>0</v>
      </c>
      <c r="GX648" s="0" t="n">
        <f aca="false">SUM(E648:GW648)</f>
        <v>1071583</v>
      </c>
    </row>
    <row r="649" customFormat="false" ht="11.25" hidden="false" customHeight="false" outlineLevel="0" collapsed="false">
      <c r="A649" s="9"/>
      <c r="B649" s="9"/>
      <c r="C649" s="10" t="s">
        <v>223</v>
      </c>
      <c r="D649" s="0" t="s">
        <v>224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185</v>
      </c>
      <c r="V649" s="0" t="n">
        <v>0</v>
      </c>
      <c r="W649" s="0" t="n">
        <v>5000</v>
      </c>
      <c r="X649" s="0" t="n">
        <v>46</v>
      </c>
      <c r="Y649" s="0" t="n">
        <v>8659</v>
      </c>
      <c r="Z649" s="0" t="n">
        <v>0</v>
      </c>
      <c r="AA649" s="0" t="n">
        <v>7500</v>
      </c>
      <c r="AB649" s="0" t="n">
        <v>0</v>
      </c>
      <c r="AC649" s="0" t="n">
        <v>0</v>
      </c>
      <c r="AD649" s="0" t="n">
        <v>900</v>
      </c>
      <c r="AE649" s="0" t="n">
        <v>0</v>
      </c>
      <c r="AF649" s="0" t="n">
        <v>0</v>
      </c>
      <c r="AG649" s="0" t="n">
        <v>0</v>
      </c>
      <c r="AH649" s="0" t="n">
        <v>333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0</v>
      </c>
      <c r="AN649" s="0" t="n">
        <v>200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0</v>
      </c>
      <c r="AU649" s="0" t="n">
        <v>0</v>
      </c>
      <c r="AV649" s="0" t="n">
        <v>0</v>
      </c>
      <c r="AW649" s="0" t="n">
        <v>0</v>
      </c>
      <c r="AX649" s="0" t="n">
        <v>0</v>
      </c>
      <c r="AY649" s="0" t="n">
        <v>0</v>
      </c>
      <c r="AZ649" s="0" t="n">
        <v>510</v>
      </c>
      <c r="BA649" s="0" t="n">
        <v>0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BX649" s="0" t="n">
        <v>0</v>
      </c>
      <c r="BY649" s="0" t="n">
        <v>95000</v>
      </c>
      <c r="BZ649" s="0" t="n">
        <v>0</v>
      </c>
      <c r="CA649" s="0" t="n">
        <v>0</v>
      </c>
      <c r="CB649" s="0" t="n">
        <v>0</v>
      </c>
      <c r="CC649" s="0" t="n">
        <v>0</v>
      </c>
      <c r="CD649" s="0" t="n">
        <v>0</v>
      </c>
      <c r="CE649" s="0" t="n">
        <v>1334</v>
      </c>
      <c r="CF649" s="0" t="n">
        <v>0</v>
      </c>
      <c r="CG649" s="0" t="n">
        <v>0</v>
      </c>
      <c r="CH649" s="0" t="n">
        <v>0</v>
      </c>
      <c r="CI649" s="0" t="n">
        <v>0</v>
      </c>
      <c r="CJ649" s="0" t="n">
        <v>0</v>
      </c>
      <c r="CK649" s="0" t="n">
        <v>0</v>
      </c>
      <c r="CL649" s="0" t="n">
        <v>0</v>
      </c>
      <c r="CM649" s="0" t="n">
        <v>0</v>
      </c>
      <c r="CN649" s="0" t="n">
        <v>225</v>
      </c>
      <c r="CO649" s="0" t="n">
        <v>0</v>
      </c>
      <c r="CP649" s="0" t="n">
        <v>0</v>
      </c>
      <c r="CQ649" s="0" t="n">
        <v>0</v>
      </c>
      <c r="CR649" s="0" t="n">
        <v>0</v>
      </c>
      <c r="CS649" s="0" t="n">
        <v>0</v>
      </c>
      <c r="CT649" s="0" t="n">
        <v>0</v>
      </c>
      <c r="CU649" s="0" t="n">
        <v>0</v>
      </c>
      <c r="CV649" s="0" t="n">
        <v>110</v>
      </c>
      <c r="CW649" s="0" t="n">
        <v>0</v>
      </c>
      <c r="CX649" s="0" t="n">
        <v>0</v>
      </c>
      <c r="CY649" s="0" t="n">
        <v>0</v>
      </c>
      <c r="CZ649" s="0" t="n">
        <v>0</v>
      </c>
      <c r="DA649" s="0" t="n">
        <v>0</v>
      </c>
      <c r="DB649" s="0" t="n">
        <v>0</v>
      </c>
      <c r="DC649" s="0" t="n">
        <v>0</v>
      </c>
      <c r="DD649" s="0" t="n">
        <v>0</v>
      </c>
      <c r="DE649" s="0" t="n">
        <v>740</v>
      </c>
      <c r="DF649" s="0" t="n">
        <v>45</v>
      </c>
      <c r="DG649" s="0" t="n">
        <v>0</v>
      </c>
      <c r="DH649" s="0" t="n">
        <v>0</v>
      </c>
      <c r="DI649" s="0" t="n">
        <v>0</v>
      </c>
      <c r="DJ649" s="0" t="n">
        <v>0</v>
      </c>
      <c r="DK649" s="0" t="n">
        <v>75</v>
      </c>
      <c r="DL649" s="0" t="n">
        <v>10000</v>
      </c>
      <c r="DM649" s="0" t="n">
        <v>12000</v>
      </c>
      <c r="DN649" s="0" t="n">
        <v>0</v>
      </c>
      <c r="DO649" s="0" t="n">
        <v>10000</v>
      </c>
      <c r="DP649" s="0" t="n">
        <v>0</v>
      </c>
      <c r="DQ649" s="0" t="n">
        <v>0</v>
      </c>
      <c r="DR649" s="0" t="n">
        <v>0</v>
      </c>
      <c r="DS649" s="0" t="n">
        <v>116023</v>
      </c>
      <c r="DT649" s="0" t="n">
        <v>0</v>
      </c>
      <c r="DU649" s="0" t="n">
        <v>0</v>
      </c>
      <c r="DV649" s="0" t="n">
        <v>0</v>
      </c>
      <c r="DW649" s="0" t="n">
        <v>0</v>
      </c>
      <c r="DX649" s="0" t="n">
        <v>0</v>
      </c>
      <c r="DY649" s="0" t="n">
        <v>0</v>
      </c>
      <c r="DZ649" s="0" t="n">
        <v>0</v>
      </c>
      <c r="EA649" s="0" t="n">
        <v>0</v>
      </c>
      <c r="EB649" s="0" t="n">
        <v>0</v>
      </c>
      <c r="EC649" s="0" t="n">
        <v>0</v>
      </c>
      <c r="ED649" s="0" t="n">
        <v>0</v>
      </c>
      <c r="EE649" s="0" t="n">
        <v>0</v>
      </c>
      <c r="EF649" s="0" t="n">
        <v>700</v>
      </c>
      <c r="EG649" s="0" t="n">
        <v>0</v>
      </c>
      <c r="EH649" s="0" t="n">
        <v>0</v>
      </c>
      <c r="EI649" s="0" t="n">
        <v>0</v>
      </c>
      <c r="EJ649" s="0" t="n">
        <v>1251</v>
      </c>
      <c r="EK649" s="0" t="n">
        <v>1000</v>
      </c>
      <c r="EL649" s="0" t="n">
        <v>0</v>
      </c>
      <c r="EM649" s="0" t="n">
        <v>0</v>
      </c>
      <c r="EN649" s="0" t="n">
        <v>0</v>
      </c>
      <c r="EO649" s="0" t="n">
        <v>14000</v>
      </c>
      <c r="EP649" s="0" t="n">
        <v>0</v>
      </c>
      <c r="EQ649" s="0" t="n">
        <v>250</v>
      </c>
      <c r="ER649" s="0" t="n">
        <v>0</v>
      </c>
      <c r="ES649" s="0" t="n">
        <v>0</v>
      </c>
      <c r="ET649" s="0" t="n">
        <v>0</v>
      </c>
      <c r="EU649" s="0" t="n">
        <v>0</v>
      </c>
      <c r="EV649" s="0" t="n">
        <v>0</v>
      </c>
      <c r="EW649" s="0" t="n">
        <v>0</v>
      </c>
      <c r="EX649" s="0" t="n">
        <v>1030</v>
      </c>
      <c r="EY649" s="0" t="n">
        <v>3880</v>
      </c>
      <c r="EZ649" s="0" t="n">
        <v>0</v>
      </c>
      <c r="FA649" s="0" t="n">
        <v>0</v>
      </c>
      <c r="FB649" s="0" t="n">
        <v>0</v>
      </c>
      <c r="FC649" s="0" t="n">
        <v>0</v>
      </c>
      <c r="FD649" s="0" t="n">
        <v>0</v>
      </c>
      <c r="FE649" s="0" t="n">
        <v>0</v>
      </c>
      <c r="FF649" s="0" t="n">
        <v>0</v>
      </c>
      <c r="FG649" s="0" t="n">
        <v>0</v>
      </c>
      <c r="FH649" s="0" t="n">
        <v>0</v>
      </c>
      <c r="FI649" s="0" t="n">
        <v>0</v>
      </c>
      <c r="FJ649" s="0" t="n">
        <v>0</v>
      </c>
      <c r="FK649" s="0" t="n">
        <v>0</v>
      </c>
      <c r="FL649" s="0" t="n">
        <v>0</v>
      </c>
      <c r="FM649" s="0" t="n">
        <v>0</v>
      </c>
      <c r="FN649" s="0" t="n">
        <v>0</v>
      </c>
      <c r="FO649" s="0" t="n">
        <v>0</v>
      </c>
      <c r="FP649" s="0" t="n">
        <v>0</v>
      </c>
      <c r="FQ649" s="0" t="n">
        <v>0</v>
      </c>
      <c r="FR649" s="0" t="n">
        <v>0</v>
      </c>
      <c r="FS649" s="0" t="n">
        <v>0</v>
      </c>
      <c r="FT649" s="0" t="n">
        <v>0</v>
      </c>
      <c r="FU649" s="0" t="n">
        <v>0</v>
      </c>
      <c r="FV649" s="0" t="n">
        <v>0</v>
      </c>
      <c r="FW649" s="0" t="n">
        <v>0</v>
      </c>
      <c r="FX649" s="0" t="n">
        <v>0</v>
      </c>
      <c r="FY649" s="0" t="n">
        <v>0</v>
      </c>
      <c r="FZ649" s="0" t="n">
        <v>0</v>
      </c>
      <c r="GA649" s="0" t="n">
        <v>0</v>
      </c>
      <c r="GB649" s="0" t="n">
        <v>0</v>
      </c>
      <c r="GC649" s="0" t="n">
        <v>0</v>
      </c>
      <c r="GD649" s="0" t="n">
        <v>0</v>
      </c>
      <c r="GE649" s="0" t="n">
        <v>0</v>
      </c>
      <c r="GF649" s="0" t="n">
        <v>0</v>
      </c>
      <c r="GG649" s="0" t="n">
        <v>0</v>
      </c>
      <c r="GH649" s="0" t="n">
        <v>0</v>
      </c>
      <c r="GI649" s="0" t="n">
        <v>0</v>
      </c>
      <c r="GJ649" s="0" t="n">
        <v>0</v>
      </c>
      <c r="GK649" s="0" t="n">
        <v>0</v>
      </c>
      <c r="GL649" s="0" t="n">
        <v>0</v>
      </c>
      <c r="GM649" s="0" t="n">
        <v>0</v>
      </c>
      <c r="GN649" s="0" t="n">
        <v>0</v>
      </c>
      <c r="GO649" s="0" t="n">
        <v>0</v>
      </c>
      <c r="GP649" s="0" t="n">
        <v>0</v>
      </c>
      <c r="GQ649" s="0" t="n">
        <v>0</v>
      </c>
      <c r="GR649" s="0" t="n">
        <v>0</v>
      </c>
      <c r="GS649" s="0" t="n">
        <v>0</v>
      </c>
      <c r="GT649" s="0" t="n">
        <v>0</v>
      </c>
      <c r="GU649" s="0" t="n">
        <v>0</v>
      </c>
      <c r="GV649" s="0" t="n">
        <v>0</v>
      </c>
      <c r="GW649" s="0" t="n">
        <v>0</v>
      </c>
      <c r="GX649" s="0" t="n">
        <f aca="false">SUM(E649:GW649)</f>
        <v>292796</v>
      </c>
    </row>
    <row r="650" customFormat="false" ht="12" hidden="false" customHeight="false" outlineLevel="0" collapsed="false">
      <c r="A650" s="11"/>
      <c r="B650" s="11"/>
      <c r="C650" s="12" t="s">
        <v>215</v>
      </c>
      <c r="D650" s="11" t="s">
        <v>251</v>
      </c>
      <c r="E650" s="11" t="n">
        <f aca="false">SUBTOTAL(9,E645:E649)</f>
        <v>0</v>
      </c>
      <c r="F650" s="11" t="n">
        <f aca="false">SUBTOTAL(9,F645:F649)</f>
        <v>0</v>
      </c>
      <c r="G650" s="11" t="n">
        <f aca="false">SUBTOTAL(9,G645:G649)</f>
        <v>4456331</v>
      </c>
      <c r="H650" s="11" t="n">
        <f aca="false">SUBTOTAL(9,H645:H649)</f>
        <v>62866878</v>
      </c>
      <c r="I650" s="11" t="n">
        <f aca="false">SUBTOTAL(9,I645:I649)</f>
        <v>0</v>
      </c>
      <c r="J650" s="11" t="n">
        <f aca="false">SUBTOTAL(9,J645:J649)</f>
        <v>0</v>
      </c>
      <c r="K650" s="11" t="n">
        <f aca="false">SUBTOTAL(9,K645:K649)</f>
        <v>0</v>
      </c>
      <c r="L650" s="11" t="n">
        <f aca="false">SUBTOTAL(9,L645:L649)</f>
        <v>0</v>
      </c>
      <c r="M650" s="11" t="n">
        <f aca="false">SUBTOTAL(9,M645:M649)</f>
        <v>0</v>
      </c>
      <c r="N650" s="11" t="n">
        <f aca="false">SUBTOTAL(9,N645:N649)</f>
        <v>0</v>
      </c>
      <c r="O650" s="11" t="n">
        <f aca="false">SUBTOTAL(9,O645:O649)</f>
        <v>0</v>
      </c>
      <c r="P650" s="11" t="n">
        <f aca="false">SUBTOTAL(9,P645:P649)</f>
        <v>0</v>
      </c>
      <c r="Q650" s="11" t="n">
        <f aca="false">SUBTOTAL(9,Q645:Q649)</f>
        <v>0</v>
      </c>
      <c r="R650" s="11" t="n">
        <f aca="false">SUBTOTAL(9,R645:R649)</f>
        <v>1500</v>
      </c>
      <c r="S650" s="11" t="n">
        <f aca="false">SUBTOTAL(9,S645:S649)</f>
        <v>0</v>
      </c>
      <c r="T650" s="11" t="n">
        <f aca="false">SUBTOTAL(9,T645:T649)</f>
        <v>5513342</v>
      </c>
      <c r="U650" s="11" t="n">
        <f aca="false">SUBTOTAL(9,U645:U649)</f>
        <v>4526588</v>
      </c>
      <c r="V650" s="11" t="n">
        <f aca="false">SUBTOTAL(9,V645:V649)</f>
        <v>5917917</v>
      </c>
      <c r="W650" s="11" t="n">
        <f aca="false">SUBTOTAL(9,W645:W649)</f>
        <v>6216107</v>
      </c>
      <c r="X650" s="11" t="n">
        <f aca="false">SUBTOTAL(9,X645:X649)</f>
        <v>473253</v>
      </c>
      <c r="Y650" s="11" t="n">
        <f aca="false">SUBTOTAL(9,Y645:Y649)</f>
        <v>5793933</v>
      </c>
      <c r="Z650" s="11" t="n">
        <f aca="false">SUBTOTAL(9,Z645:Z649)</f>
        <v>335468</v>
      </c>
      <c r="AA650" s="11" t="n">
        <f aca="false">SUBTOTAL(9,AA645:AA649)</f>
        <v>4331125</v>
      </c>
      <c r="AB650" s="11" t="n">
        <f aca="false">SUBTOTAL(9,AB645:AB649)</f>
        <v>0</v>
      </c>
      <c r="AC650" s="11" t="n">
        <f aca="false">SUBTOTAL(9,AC645:AC649)</f>
        <v>1384113</v>
      </c>
      <c r="AD650" s="11" t="n">
        <f aca="false">SUBTOTAL(9,AD645:AD649)</f>
        <v>659562</v>
      </c>
      <c r="AE650" s="11" t="n">
        <f aca="false">SUBTOTAL(9,AE645:AE649)</f>
        <v>347569</v>
      </c>
      <c r="AF650" s="11" t="n">
        <f aca="false">SUBTOTAL(9,AF645:AF649)</f>
        <v>1127530</v>
      </c>
      <c r="AG650" s="11" t="n">
        <f aca="false">SUBTOTAL(9,AG645:AG649)</f>
        <v>4141313</v>
      </c>
      <c r="AH650" s="11" t="n">
        <f aca="false">SUBTOTAL(9,AH645:AH649)</f>
        <v>1582155</v>
      </c>
      <c r="AI650" s="11" t="n">
        <f aca="false">SUBTOTAL(9,AI645:AI649)</f>
        <v>0</v>
      </c>
      <c r="AJ650" s="11" t="n">
        <f aca="false">SUBTOTAL(9,AJ645:AJ649)</f>
        <v>134000</v>
      </c>
      <c r="AK650" s="11" t="n">
        <f aca="false">SUBTOTAL(9,AK645:AK649)</f>
        <v>0</v>
      </c>
      <c r="AL650" s="11" t="n">
        <f aca="false">SUBTOTAL(9,AL645:AL649)</f>
        <v>1340000</v>
      </c>
      <c r="AM650" s="11" t="n">
        <f aca="false">SUBTOTAL(9,AM645:AM649)</f>
        <v>0</v>
      </c>
      <c r="AN650" s="11" t="n">
        <f aca="false">SUBTOTAL(9,AN645:AN649)</f>
        <v>3371329</v>
      </c>
      <c r="AO650" s="11" t="n">
        <f aca="false">SUBTOTAL(9,AO645:AO649)</f>
        <v>0</v>
      </c>
      <c r="AP650" s="11" t="n">
        <f aca="false">SUBTOTAL(9,AP645:AP649)</f>
        <v>641553</v>
      </c>
      <c r="AQ650" s="11" t="n">
        <f aca="false">SUBTOTAL(9,AQ645:AQ649)</f>
        <v>90560</v>
      </c>
      <c r="AR650" s="11" t="n">
        <f aca="false">SUBTOTAL(9,AR645:AR649)</f>
        <v>0</v>
      </c>
      <c r="AS650" s="11" t="n">
        <f aca="false">SUBTOTAL(9,AS645:AS649)</f>
        <v>4913864</v>
      </c>
      <c r="AT650" s="11" t="n">
        <f aca="false">SUBTOTAL(9,AT645:AT649)</f>
        <v>0</v>
      </c>
      <c r="AU650" s="11" t="n">
        <f aca="false">SUBTOTAL(9,AU645:AU649)</f>
        <v>2842774</v>
      </c>
      <c r="AV650" s="11" t="n">
        <f aca="false">SUBTOTAL(9,AV645:AV649)</f>
        <v>585663</v>
      </c>
      <c r="AW650" s="11" t="n">
        <f aca="false">SUBTOTAL(9,AW645:AW649)</f>
        <v>0</v>
      </c>
      <c r="AX650" s="11" t="n">
        <f aca="false">SUBTOTAL(9,AX645:AX649)</f>
        <v>4110392</v>
      </c>
      <c r="AY650" s="11" t="n">
        <f aca="false">SUBTOTAL(9,AY645:AY649)</f>
        <v>0</v>
      </c>
      <c r="AZ650" s="11" t="n">
        <f aca="false">SUBTOTAL(9,AZ645:AZ649)</f>
        <v>8772226</v>
      </c>
      <c r="BA650" s="11" t="n">
        <f aca="false">SUBTOTAL(9,BA645:BA649)</f>
        <v>0</v>
      </c>
      <c r="BB650" s="11" t="n">
        <f aca="false">SUBTOTAL(9,BB645:BB649)</f>
        <v>0</v>
      </c>
      <c r="BC650" s="11" t="n">
        <f aca="false">SUBTOTAL(9,BC645:BC649)</f>
        <v>10938346</v>
      </c>
      <c r="BD650" s="11" t="n">
        <f aca="false">SUBTOTAL(9,BD645:BD649)</f>
        <v>6778786</v>
      </c>
      <c r="BE650" s="11" t="n">
        <f aca="false">SUBTOTAL(9,BE645:BE649)</f>
        <v>0</v>
      </c>
      <c r="BF650" s="11" t="n">
        <f aca="false">SUBTOTAL(9,BF645:BF649)</f>
        <v>57778</v>
      </c>
      <c r="BG650" s="11" t="n">
        <f aca="false">SUBTOTAL(9,BG645:BG649)</f>
        <v>1700000</v>
      </c>
      <c r="BH650" s="11" t="n">
        <f aca="false">SUBTOTAL(9,BH645:BH649)</f>
        <v>211615</v>
      </c>
      <c r="BI650" s="11" t="n">
        <f aca="false">SUBTOTAL(9,BI645:BI649)</f>
        <v>788617</v>
      </c>
      <c r="BJ650" s="11" t="n">
        <f aca="false">SUBTOTAL(9,BJ645:BJ649)</f>
        <v>0</v>
      </c>
      <c r="BK650" s="11" t="n">
        <f aca="false">SUBTOTAL(9,BK645:BK649)</f>
        <v>7235968</v>
      </c>
      <c r="BL650" s="11" t="n">
        <f aca="false">SUBTOTAL(9,BL645:BL649)</f>
        <v>241675</v>
      </c>
      <c r="BM650" s="11" t="n">
        <f aca="false">SUBTOTAL(9,BM645:BM649)</f>
        <v>0</v>
      </c>
      <c r="BN650" s="11" t="n">
        <f aca="false">SUBTOTAL(9,BN645:BN649)</f>
        <v>49000</v>
      </c>
      <c r="BO650" s="11" t="n">
        <f aca="false">SUBTOTAL(9,BO645:BO649)</f>
        <v>0</v>
      </c>
      <c r="BP650" s="11" t="n">
        <f aca="false">SUBTOTAL(9,BP645:BP649)</f>
        <v>0</v>
      </c>
      <c r="BQ650" s="11" t="n">
        <f aca="false">SUBTOTAL(9,BQ645:BQ649)</f>
        <v>2484200</v>
      </c>
      <c r="BR650" s="11" t="n">
        <f aca="false">SUBTOTAL(9,BR645:BR649)</f>
        <v>110</v>
      </c>
      <c r="BS650" s="11" t="n">
        <f aca="false">SUBTOTAL(9,BS645:BS649)</f>
        <v>746495</v>
      </c>
      <c r="BT650" s="11" t="n">
        <f aca="false">SUBTOTAL(9,BT645:BT649)</f>
        <v>0</v>
      </c>
      <c r="BU650" s="11" t="n">
        <f aca="false">SUBTOTAL(9,BU645:BU649)</f>
        <v>0</v>
      </c>
      <c r="BV650" s="11" t="n">
        <f aca="false">SUBTOTAL(9,BV645:BV649)</f>
        <v>0</v>
      </c>
      <c r="BW650" s="11" t="n">
        <f aca="false">SUBTOTAL(9,BW645:BW649)</f>
        <v>0</v>
      </c>
      <c r="BX650" s="11" t="n">
        <f aca="false">SUBTOTAL(9,BX645:BX649)</f>
        <v>398150</v>
      </c>
      <c r="BY650" s="11" t="n">
        <f aca="false">SUBTOTAL(9,BY645:BY649)</f>
        <v>14688785</v>
      </c>
      <c r="BZ650" s="11" t="n">
        <f aca="false">SUBTOTAL(9,BZ645:BZ649)</f>
        <v>0</v>
      </c>
      <c r="CA650" s="11" t="n">
        <f aca="false">SUBTOTAL(9,CA645:CA649)</f>
        <v>2167784</v>
      </c>
      <c r="CB650" s="11" t="n">
        <f aca="false">SUBTOTAL(9,CB645:CB649)</f>
        <v>0</v>
      </c>
      <c r="CC650" s="11" t="n">
        <f aca="false">SUBTOTAL(9,CC645:CC649)</f>
        <v>348367</v>
      </c>
      <c r="CD650" s="11" t="n">
        <f aca="false">SUBTOTAL(9,CD645:CD649)</f>
        <v>917421</v>
      </c>
      <c r="CE650" s="11" t="n">
        <f aca="false">SUBTOTAL(9,CE645:CE649)</f>
        <v>6308153</v>
      </c>
      <c r="CF650" s="11" t="n">
        <f aca="false">SUBTOTAL(9,CF645:CF649)</f>
        <v>6779400</v>
      </c>
      <c r="CG650" s="11" t="n">
        <f aca="false">SUBTOTAL(9,CG645:CG649)</f>
        <v>1026100</v>
      </c>
      <c r="CH650" s="11" t="n">
        <f aca="false">SUBTOTAL(9,CH645:CH649)</f>
        <v>4128248</v>
      </c>
      <c r="CI650" s="11" t="n">
        <f aca="false">SUBTOTAL(9,CI645:CI649)</f>
        <v>208607</v>
      </c>
      <c r="CJ650" s="11" t="n">
        <f aca="false">SUBTOTAL(9,CJ645:CJ649)</f>
        <v>0</v>
      </c>
      <c r="CK650" s="11" t="n">
        <f aca="false">SUBTOTAL(9,CK645:CK649)</f>
        <v>0</v>
      </c>
      <c r="CL650" s="11" t="n">
        <f aca="false">SUBTOTAL(9,CL645:CL649)</f>
        <v>0</v>
      </c>
      <c r="CM650" s="11" t="n">
        <f aca="false">SUBTOTAL(9,CM645:CM649)</f>
        <v>0</v>
      </c>
      <c r="CN650" s="11" t="n">
        <f aca="false">SUBTOTAL(9,CN645:CN649)</f>
        <v>117093</v>
      </c>
      <c r="CO650" s="11" t="n">
        <f aca="false">SUBTOTAL(9,CO645:CO649)</f>
        <v>300000</v>
      </c>
      <c r="CP650" s="11" t="n">
        <f aca="false">SUBTOTAL(9,CP645:CP649)</f>
        <v>0</v>
      </c>
      <c r="CQ650" s="11" t="n">
        <f aca="false">SUBTOTAL(9,CQ645:CQ649)</f>
        <v>0</v>
      </c>
      <c r="CR650" s="11" t="n">
        <f aca="false">SUBTOTAL(9,CR645:CR649)</f>
        <v>0</v>
      </c>
      <c r="CS650" s="11" t="n">
        <f aca="false">SUBTOTAL(9,CS645:CS649)</f>
        <v>0</v>
      </c>
      <c r="CT650" s="11" t="n">
        <f aca="false">SUBTOTAL(9,CT645:CT649)</f>
        <v>4382794</v>
      </c>
      <c r="CU650" s="11" t="n">
        <f aca="false">SUBTOTAL(9,CU645:CU649)</f>
        <v>522315</v>
      </c>
      <c r="CV650" s="11" t="n">
        <f aca="false">SUBTOTAL(9,CV645:CV649)</f>
        <v>274934</v>
      </c>
      <c r="CW650" s="11" t="n">
        <f aca="false">SUBTOTAL(9,CW645:CW649)</f>
        <v>0</v>
      </c>
      <c r="CX650" s="11" t="n">
        <f aca="false">SUBTOTAL(9,CX645:CX649)</f>
        <v>0</v>
      </c>
      <c r="CY650" s="11" t="n">
        <f aca="false">SUBTOTAL(9,CY645:CY649)</f>
        <v>0</v>
      </c>
      <c r="CZ650" s="11" t="n">
        <f aca="false">SUBTOTAL(9,CZ645:CZ649)</f>
        <v>0</v>
      </c>
      <c r="DA650" s="11" t="n">
        <f aca="false">SUBTOTAL(9,DA645:DA649)</f>
        <v>0</v>
      </c>
      <c r="DB650" s="11" t="n">
        <f aca="false">SUBTOTAL(9,DB645:DB649)</f>
        <v>409507</v>
      </c>
      <c r="DC650" s="11" t="n">
        <f aca="false">SUBTOTAL(9,DC645:DC649)</f>
        <v>179357</v>
      </c>
      <c r="DD650" s="11" t="n">
        <f aca="false">SUBTOTAL(9,DD645:DD649)</f>
        <v>1000000</v>
      </c>
      <c r="DE650" s="11" t="n">
        <f aca="false">SUBTOTAL(9,DE645:DE649)</f>
        <v>895665</v>
      </c>
      <c r="DF650" s="11" t="n">
        <f aca="false">SUBTOTAL(9,DF645:DF649)</f>
        <v>200445</v>
      </c>
      <c r="DG650" s="11" t="n">
        <f aca="false">SUBTOTAL(9,DG645:DG649)</f>
        <v>594196</v>
      </c>
      <c r="DH650" s="11" t="n">
        <f aca="false">SUBTOTAL(9,DH645:DH649)</f>
        <v>0</v>
      </c>
      <c r="DI650" s="11" t="n">
        <f aca="false">SUBTOTAL(9,DI645:DI649)</f>
        <v>274175</v>
      </c>
      <c r="DJ650" s="11" t="n">
        <f aca="false">SUBTOTAL(9,DJ645:DJ649)</f>
        <v>0</v>
      </c>
      <c r="DK650" s="11" t="n">
        <f aca="false">SUBTOTAL(9,DK645:DK649)</f>
        <v>229196</v>
      </c>
      <c r="DL650" s="11" t="n">
        <f aca="false">SUBTOTAL(9,DL645:DL649)</f>
        <v>19260000</v>
      </c>
      <c r="DM650" s="11" t="n">
        <f aca="false">SUBTOTAL(9,DM645:DM649)</f>
        <v>6770991</v>
      </c>
      <c r="DN650" s="11" t="n">
        <f aca="false">SUBTOTAL(9,DN645:DN649)</f>
        <v>38669</v>
      </c>
      <c r="DO650" s="11" t="n">
        <f aca="false">SUBTOTAL(9,DO645:DO649)</f>
        <v>3845991</v>
      </c>
      <c r="DP650" s="11" t="n">
        <f aca="false">SUBTOTAL(9,DP645:DP649)</f>
        <v>0</v>
      </c>
      <c r="DQ650" s="11" t="n">
        <f aca="false">SUBTOTAL(9,DQ645:DQ649)</f>
        <v>64575</v>
      </c>
      <c r="DR650" s="11" t="n">
        <f aca="false">SUBTOTAL(9,DR645:DR649)</f>
        <v>0</v>
      </c>
      <c r="DS650" s="11" t="n">
        <f aca="false">SUBTOTAL(9,DS645:DS649)</f>
        <v>23860167</v>
      </c>
      <c r="DT650" s="11" t="n">
        <f aca="false">SUBTOTAL(9,DT645:DT649)</f>
        <v>475294</v>
      </c>
      <c r="DU650" s="11" t="n">
        <f aca="false">SUBTOTAL(9,DU645:DU649)</f>
        <v>0</v>
      </c>
      <c r="DV650" s="11" t="n">
        <f aca="false">SUBTOTAL(9,DV645:DV649)</f>
        <v>0</v>
      </c>
      <c r="DW650" s="11" t="n">
        <f aca="false">SUBTOTAL(9,DW645:DW649)</f>
        <v>0</v>
      </c>
      <c r="DX650" s="11" t="n">
        <f aca="false">SUBTOTAL(9,DX645:DX649)</f>
        <v>1345608</v>
      </c>
      <c r="DY650" s="11" t="n">
        <f aca="false">SUBTOTAL(9,DY645:DY649)</f>
        <v>0</v>
      </c>
      <c r="DZ650" s="11" t="n">
        <f aca="false">SUBTOTAL(9,DZ645:DZ649)</f>
        <v>0</v>
      </c>
      <c r="EA650" s="11" t="n">
        <f aca="false">SUBTOTAL(9,EA645:EA649)</f>
        <v>0</v>
      </c>
      <c r="EB650" s="11" t="n">
        <f aca="false">SUBTOTAL(9,EB645:EB649)</f>
        <v>0</v>
      </c>
      <c r="EC650" s="11" t="n">
        <f aca="false">SUBTOTAL(9,EC645:EC649)</f>
        <v>190920</v>
      </c>
      <c r="ED650" s="11" t="n">
        <f aca="false">SUBTOTAL(9,ED645:ED649)</f>
        <v>0</v>
      </c>
      <c r="EE650" s="11" t="n">
        <f aca="false">SUBTOTAL(9,EE645:EE649)</f>
        <v>0</v>
      </c>
      <c r="EF650" s="11" t="n">
        <f aca="false">SUBTOTAL(9,EF645:EF649)</f>
        <v>2835043</v>
      </c>
      <c r="EG650" s="11" t="n">
        <f aca="false">SUBTOTAL(9,EG645:EG649)</f>
        <v>0</v>
      </c>
      <c r="EH650" s="11" t="n">
        <f aca="false">SUBTOTAL(9,EH645:EH649)</f>
        <v>0</v>
      </c>
      <c r="EI650" s="11" t="n">
        <f aca="false">SUBTOTAL(9,EI645:EI649)</f>
        <v>0</v>
      </c>
      <c r="EJ650" s="11" t="n">
        <f aca="false">SUBTOTAL(9,EJ645:EJ649)</f>
        <v>569269</v>
      </c>
      <c r="EK650" s="11" t="n">
        <f aca="false">SUBTOTAL(9,EK645:EK649)</f>
        <v>651926</v>
      </c>
      <c r="EL650" s="11" t="n">
        <f aca="false">SUBTOTAL(9,EL645:EL649)</f>
        <v>0</v>
      </c>
      <c r="EM650" s="11" t="n">
        <f aca="false">SUBTOTAL(9,EM645:EM649)</f>
        <v>0</v>
      </c>
      <c r="EN650" s="11" t="n">
        <f aca="false">SUBTOTAL(9,EN645:EN649)</f>
        <v>0</v>
      </c>
      <c r="EO650" s="11" t="n">
        <f aca="false">SUBTOTAL(9,EO645:EO649)</f>
        <v>1705085</v>
      </c>
      <c r="EP650" s="11" t="n">
        <f aca="false">SUBTOTAL(9,EP645:EP649)</f>
        <v>754012</v>
      </c>
      <c r="EQ650" s="11" t="n">
        <f aca="false">SUBTOTAL(9,EQ645:EQ649)</f>
        <v>897540</v>
      </c>
      <c r="ER650" s="11" t="n">
        <f aca="false">SUBTOTAL(9,ER645:ER649)</f>
        <v>0</v>
      </c>
      <c r="ES650" s="11" t="n">
        <f aca="false">SUBTOTAL(9,ES645:ES649)</f>
        <v>0</v>
      </c>
      <c r="ET650" s="11" t="n">
        <f aca="false">SUBTOTAL(9,ET645:ET649)</f>
        <v>187964</v>
      </c>
      <c r="EU650" s="11" t="n">
        <f aca="false">SUBTOTAL(9,EU645:EU649)</f>
        <v>0</v>
      </c>
      <c r="EV650" s="11" t="n">
        <f aca="false">SUBTOTAL(9,EV645:EV649)</f>
        <v>109973</v>
      </c>
      <c r="EW650" s="11" t="n">
        <f aca="false">SUBTOTAL(9,EW645:EW649)</f>
        <v>0</v>
      </c>
      <c r="EX650" s="11" t="n">
        <f aca="false">SUBTOTAL(9,EX645:EX649)</f>
        <v>1784759</v>
      </c>
      <c r="EY650" s="11" t="n">
        <f aca="false">SUBTOTAL(9,EY645:EY649)</f>
        <v>3880</v>
      </c>
      <c r="EZ650" s="11" t="n">
        <f aca="false">SUBTOTAL(9,EZ645:EZ649)</f>
        <v>0</v>
      </c>
      <c r="FA650" s="11" t="n">
        <f aca="false">SUBTOTAL(9,FA645:FA649)</f>
        <v>0</v>
      </c>
      <c r="FB650" s="11" t="n">
        <f aca="false">SUBTOTAL(9,FB645:FB649)</f>
        <v>0</v>
      </c>
      <c r="FC650" s="11" t="n">
        <f aca="false">SUBTOTAL(9,FC645:FC649)</f>
        <v>0</v>
      </c>
      <c r="FD650" s="11" t="n">
        <f aca="false">SUBTOTAL(9,FD645:FD649)</f>
        <v>0</v>
      </c>
      <c r="FE650" s="11" t="n">
        <f aca="false">SUBTOTAL(9,FE645:FE649)</f>
        <v>0</v>
      </c>
      <c r="FF650" s="11" t="n">
        <f aca="false">SUBTOTAL(9,FF645:FF649)</f>
        <v>0</v>
      </c>
      <c r="FG650" s="11" t="n">
        <f aca="false">SUBTOTAL(9,FG645:FG649)</f>
        <v>0</v>
      </c>
      <c r="FH650" s="11" t="n">
        <f aca="false">SUBTOTAL(9,FH645:FH649)</f>
        <v>0</v>
      </c>
      <c r="FI650" s="11" t="n">
        <f aca="false">SUBTOTAL(9,FI645:FI649)</f>
        <v>0</v>
      </c>
      <c r="FJ650" s="11" t="n">
        <f aca="false">SUBTOTAL(9,FJ645:FJ649)</f>
        <v>0</v>
      </c>
      <c r="FK650" s="11" t="n">
        <f aca="false">SUBTOTAL(9,FK645:FK649)</f>
        <v>0</v>
      </c>
      <c r="FL650" s="11" t="n">
        <f aca="false">SUBTOTAL(9,FL645:FL649)</f>
        <v>0</v>
      </c>
      <c r="FM650" s="11" t="n">
        <f aca="false">SUBTOTAL(9,FM645:FM649)</f>
        <v>0</v>
      </c>
      <c r="FN650" s="11" t="n">
        <f aca="false">SUBTOTAL(9,FN645:FN649)</f>
        <v>0</v>
      </c>
      <c r="FO650" s="11" t="n">
        <f aca="false">SUBTOTAL(9,FO645:FO649)</f>
        <v>0</v>
      </c>
      <c r="FP650" s="11" t="n">
        <f aca="false">SUBTOTAL(9,FP645:FP649)</f>
        <v>0</v>
      </c>
      <c r="FQ650" s="11" t="n">
        <f aca="false">SUBTOTAL(9,FQ645:FQ649)</f>
        <v>0</v>
      </c>
      <c r="FR650" s="11" t="n">
        <f aca="false">SUBTOTAL(9,FR645:FR649)</f>
        <v>0</v>
      </c>
      <c r="FS650" s="11" t="n">
        <f aca="false">SUBTOTAL(9,FS645:FS649)</f>
        <v>0</v>
      </c>
      <c r="FT650" s="11" t="n">
        <f aca="false">SUBTOTAL(9,FT645:FT649)</f>
        <v>0</v>
      </c>
      <c r="FU650" s="11" t="n">
        <f aca="false">SUBTOTAL(9,FU645:FU649)</f>
        <v>0</v>
      </c>
      <c r="FV650" s="11" t="n">
        <f aca="false">SUBTOTAL(9,FV645:FV649)</f>
        <v>0</v>
      </c>
      <c r="FW650" s="11" t="n">
        <f aca="false">SUBTOTAL(9,FW645:FW649)</f>
        <v>0</v>
      </c>
      <c r="FX650" s="11" t="n">
        <f aca="false">SUBTOTAL(9,FX645:FX649)</f>
        <v>0</v>
      </c>
      <c r="FY650" s="11" t="n">
        <f aca="false">SUBTOTAL(9,FY645:FY649)</f>
        <v>0</v>
      </c>
      <c r="FZ650" s="11" t="n">
        <f aca="false">SUBTOTAL(9,FZ645:FZ649)</f>
        <v>0</v>
      </c>
      <c r="GA650" s="11" t="n">
        <f aca="false">SUBTOTAL(9,GA645:GA649)</f>
        <v>0</v>
      </c>
      <c r="GB650" s="11" t="n">
        <f aca="false">SUBTOTAL(9,GB645:GB649)</f>
        <v>0</v>
      </c>
      <c r="GC650" s="11" t="n">
        <f aca="false">SUBTOTAL(9,GC645:GC649)</f>
        <v>0</v>
      </c>
      <c r="GD650" s="11" t="n">
        <f aca="false">SUBTOTAL(9,GD645:GD649)</f>
        <v>0</v>
      </c>
      <c r="GE650" s="11" t="n">
        <f aca="false">SUBTOTAL(9,GE645:GE649)</f>
        <v>0</v>
      </c>
      <c r="GF650" s="11" t="n">
        <f aca="false">SUBTOTAL(9,GF645:GF649)</f>
        <v>0</v>
      </c>
      <c r="GG650" s="11" t="n">
        <f aca="false">SUBTOTAL(9,GG645:GG649)</f>
        <v>0</v>
      </c>
      <c r="GH650" s="11" t="n">
        <f aca="false">SUBTOTAL(9,GH645:GH649)</f>
        <v>0</v>
      </c>
      <c r="GI650" s="11" t="n">
        <f aca="false">SUBTOTAL(9,GI645:GI649)</f>
        <v>0</v>
      </c>
      <c r="GJ650" s="11" t="n">
        <f aca="false">SUBTOTAL(9,GJ645:GJ649)</f>
        <v>0</v>
      </c>
      <c r="GK650" s="11" t="n">
        <f aca="false">SUBTOTAL(9,GK645:GK649)</f>
        <v>0</v>
      </c>
      <c r="GL650" s="11" t="n">
        <f aca="false">SUBTOTAL(9,GL645:GL649)</f>
        <v>0</v>
      </c>
      <c r="GM650" s="11" t="n">
        <f aca="false">SUBTOTAL(9,GM645:GM649)</f>
        <v>0</v>
      </c>
      <c r="GN650" s="11" t="n">
        <f aca="false">SUBTOTAL(9,GN645:GN649)</f>
        <v>0</v>
      </c>
      <c r="GO650" s="11" t="n">
        <f aca="false">SUBTOTAL(9,GO645:GO649)</f>
        <v>0</v>
      </c>
      <c r="GP650" s="11" t="n">
        <f aca="false">SUBTOTAL(9,GP645:GP649)</f>
        <v>0</v>
      </c>
      <c r="GQ650" s="11" t="n">
        <f aca="false">SUBTOTAL(9,GQ645:GQ649)</f>
        <v>0</v>
      </c>
      <c r="GR650" s="11" t="n">
        <f aca="false">SUBTOTAL(9,GR645:GR649)</f>
        <v>0</v>
      </c>
      <c r="GS650" s="11" t="n">
        <f aca="false">SUBTOTAL(9,GS645:GS649)</f>
        <v>0</v>
      </c>
      <c r="GT650" s="11" t="n">
        <f aca="false">SUBTOTAL(9,GT645:GT649)</f>
        <v>0</v>
      </c>
      <c r="GU650" s="11" t="n">
        <f aca="false">SUBTOTAL(9,GU645:GU649)</f>
        <v>0</v>
      </c>
      <c r="GV650" s="11" t="n">
        <f aca="false">SUBTOTAL(9,GV645:GV649)</f>
        <v>0</v>
      </c>
      <c r="GW650" s="11" t="n">
        <f aca="false">SUBTOTAL(9,GW645:GW649)</f>
        <v>0</v>
      </c>
      <c r="GX650" s="11" t="n">
        <f aca="false">SUBTOTAL(9,GX645:GX649)</f>
        <v>279411993</v>
      </c>
    </row>
    <row r="651" customFormat="false" ht="12" hidden="false" customHeight="false" outlineLevel="0" collapsed="false"/>
    <row r="652" customFormat="false" ht="11.25" hidden="false" customHeight="false" outlineLevel="0" collapsed="false">
      <c r="A652" s="7"/>
      <c r="B652" s="7"/>
      <c r="C652" s="8" t="s">
        <v>290</v>
      </c>
      <c r="D652" s="5" t="s">
        <v>291</v>
      </c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  <c r="AH652" s="5"/>
      <c r="AI652" s="5"/>
      <c r="AJ652" s="5"/>
      <c r="AK652" s="5"/>
      <c r="AL652" s="5"/>
      <c r="AM652" s="5"/>
      <c r="AN652" s="5"/>
      <c r="AO652" s="5"/>
      <c r="AP652" s="5"/>
      <c r="AQ652" s="5"/>
      <c r="AR652" s="5"/>
      <c r="AS652" s="5"/>
      <c r="AT652" s="5"/>
      <c r="AU652" s="5"/>
      <c r="AV652" s="5"/>
      <c r="AW652" s="5"/>
      <c r="AX652" s="5"/>
      <c r="AY652" s="5"/>
      <c r="AZ652" s="5"/>
      <c r="BA652" s="5"/>
      <c r="BB652" s="5"/>
      <c r="BC652" s="5"/>
      <c r="BD652" s="5"/>
      <c r="BE652" s="5"/>
      <c r="BF652" s="5"/>
      <c r="BG652" s="5"/>
      <c r="BH652" s="5"/>
      <c r="BI652" s="5"/>
      <c r="BJ652" s="5"/>
      <c r="BK652" s="5"/>
      <c r="BL652" s="5"/>
      <c r="BM652" s="5"/>
      <c r="BN652" s="5"/>
      <c r="BO652" s="5"/>
      <c r="BP652" s="5"/>
      <c r="BQ652" s="5"/>
      <c r="BR652" s="5"/>
      <c r="BS652" s="5"/>
      <c r="BT652" s="5"/>
      <c r="BU652" s="5"/>
      <c r="BV652" s="5"/>
      <c r="BW652" s="5"/>
      <c r="BX652" s="5"/>
      <c r="BY652" s="5"/>
      <c r="BZ652" s="5"/>
      <c r="CA652" s="5"/>
      <c r="CB652" s="5"/>
      <c r="CC652" s="5"/>
      <c r="CD652" s="5"/>
      <c r="CE652" s="5"/>
      <c r="CF652" s="5"/>
      <c r="CG652" s="5"/>
      <c r="CH652" s="5"/>
      <c r="CI652" s="5"/>
      <c r="CJ652" s="5"/>
      <c r="CK652" s="5"/>
      <c r="CL652" s="5"/>
      <c r="CM652" s="5"/>
      <c r="CN652" s="5"/>
      <c r="CO652" s="5"/>
      <c r="CP652" s="5"/>
      <c r="CQ652" s="5"/>
      <c r="CR652" s="5"/>
      <c r="CS652" s="5"/>
      <c r="CT652" s="5"/>
      <c r="CU652" s="5"/>
      <c r="CV652" s="5"/>
      <c r="CW652" s="5"/>
      <c r="CX652" s="5"/>
      <c r="CY652" s="5"/>
      <c r="CZ652" s="5"/>
      <c r="DA652" s="5"/>
      <c r="DB652" s="5"/>
      <c r="DC652" s="5"/>
      <c r="DD652" s="5"/>
      <c r="DE652" s="5"/>
      <c r="DF652" s="5"/>
      <c r="DG652" s="5"/>
      <c r="DH652" s="5"/>
      <c r="DI652" s="5"/>
      <c r="DJ652" s="5"/>
      <c r="DK652" s="5"/>
      <c r="DL652" s="5"/>
      <c r="DM652" s="5"/>
      <c r="DN652" s="5"/>
      <c r="DO652" s="5"/>
      <c r="DP652" s="5"/>
      <c r="DQ652" s="5"/>
      <c r="DR652" s="5"/>
      <c r="DS652" s="5"/>
      <c r="DT652" s="5"/>
      <c r="DU652" s="5"/>
      <c r="DV652" s="5"/>
      <c r="DW652" s="5"/>
      <c r="DX652" s="5"/>
      <c r="DY652" s="5"/>
      <c r="DZ652" s="5"/>
      <c r="EA652" s="5"/>
      <c r="EB652" s="5"/>
      <c r="EC652" s="5"/>
      <c r="ED652" s="5"/>
      <c r="EE652" s="5"/>
      <c r="EF652" s="5"/>
      <c r="EG652" s="5"/>
      <c r="EH652" s="5"/>
      <c r="EI652" s="5"/>
      <c r="EJ652" s="5"/>
      <c r="EK652" s="5"/>
      <c r="EL652" s="5"/>
      <c r="EM652" s="5"/>
      <c r="EN652" s="5"/>
      <c r="EO652" s="5"/>
      <c r="EP652" s="5"/>
      <c r="EQ652" s="5"/>
      <c r="ER652" s="5"/>
      <c r="ES652" s="5"/>
      <c r="ET652" s="5"/>
      <c r="EU652" s="5"/>
      <c r="EV652" s="5"/>
      <c r="EW652" s="5"/>
      <c r="EX652" s="5"/>
      <c r="EY652" s="5"/>
      <c r="EZ652" s="5"/>
      <c r="FA652" s="5"/>
      <c r="FB652" s="5"/>
      <c r="FC652" s="5"/>
      <c r="FD652" s="5"/>
      <c r="FE652" s="5"/>
      <c r="FF652" s="5"/>
      <c r="FG652" s="5"/>
      <c r="FH652" s="5"/>
      <c r="FI652" s="5"/>
      <c r="FJ652" s="5"/>
      <c r="FK652" s="5"/>
      <c r="FL652" s="5"/>
      <c r="FM652" s="5"/>
      <c r="FN652" s="5"/>
      <c r="FO652" s="5"/>
      <c r="FP652" s="5"/>
      <c r="FQ652" s="5"/>
      <c r="FR652" s="5"/>
      <c r="FS652" s="5"/>
      <c r="FT652" s="5"/>
      <c r="FU652" s="5"/>
      <c r="FV652" s="5"/>
      <c r="FW652" s="5"/>
      <c r="FX652" s="5"/>
      <c r="FY652" s="5"/>
      <c r="FZ652" s="5"/>
      <c r="GA652" s="5"/>
      <c r="GB652" s="5"/>
      <c r="GC652" s="5"/>
      <c r="GD652" s="5"/>
      <c r="GE652" s="5"/>
      <c r="GF652" s="5"/>
      <c r="GG652" s="5"/>
      <c r="GH652" s="5"/>
      <c r="GI652" s="5"/>
      <c r="GJ652" s="5"/>
      <c r="GK652" s="5"/>
      <c r="GL652" s="5"/>
      <c r="GM652" s="5"/>
      <c r="GN652" s="5"/>
      <c r="GO652" s="5"/>
      <c r="GP652" s="5"/>
      <c r="GQ652" s="5"/>
      <c r="GR652" s="5"/>
      <c r="GS652" s="5"/>
      <c r="GT652" s="5"/>
      <c r="GU652" s="5"/>
      <c r="GV652" s="5"/>
      <c r="GW652" s="5"/>
      <c r="GX652" s="5"/>
    </row>
    <row r="653" customFormat="false" ht="11.25" hidden="false" customHeight="false" outlineLevel="0" collapsed="false">
      <c r="A653" s="9"/>
      <c r="B653" s="9"/>
      <c r="C653" s="10" t="s">
        <v>664</v>
      </c>
      <c r="D653" s="0" t="s">
        <v>665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BX653" s="0" t="n">
        <v>0</v>
      </c>
      <c r="BY653" s="0" t="n">
        <v>0</v>
      </c>
      <c r="BZ653" s="0" t="n">
        <v>0</v>
      </c>
      <c r="CA653" s="0" t="n">
        <v>0</v>
      </c>
      <c r="CB653" s="0" t="n">
        <v>0</v>
      </c>
      <c r="CC653" s="0" t="n">
        <v>0</v>
      </c>
      <c r="CD653" s="0" t="n">
        <v>0</v>
      </c>
      <c r="CE653" s="0" t="n">
        <v>0</v>
      </c>
      <c r="CF653" s="0" t="n">
        <v>0</v>
      </c>
      <c r="CG653" s="0" t="n">
        <v>0</v>
      </c>
      <c r="CH653" s="0" t="n">
        <v>0</v>
      </c>
      <c r="CI653" s="0" t="n">
        <v>0</v>
      </c>
      <c r="CJ653" s="0" t="n">
        <v>0</v>
      </c>
      <c r="CK653" s="0" t="n">
        <v>0</v>
      </c>
      <c r="CL653" s="0" t="n">
        <v>0</v>
      </c>
      <c r="CM653" s="0" t="n">
        <v>0</v>
      </c>
      <c r="CN653" s="0" t="n">
        <v>0</v>
      </c>
      <c r="CO653" s="0" t="n">
        <v>0</v>
      </c>
      <c r="CP653" s="0" t="n">
        <v>0</v>
      </c>
      <c r="CQ653" s="0" t="n">
        <v>0</v>
      </c>
      <c r="CR653" s="0" t="n">
        <v>0</v>
      </c>
      <c r="CS653" s="0" t="n">
        <v>0</v>
      </c>
      <c r="CT653" s="0" t="n">
        <v>0</v>
      </c>
      <c r="CU653" s="0" t="n">
        <v>0</v>
      </c>
      <c r="CV653" s="0" t="n">
        <v>0</v>
      </c>
      <c r="CW653" s="0" t="n">
        <v>0</v>
      </c>
      <c r="CX653" s="0" t="n">
        <v>0</v>
      </c>
      <c r="CY653" s="0" t="n">
        <v>0</v>
      </c>
      <c r="CZ653" s="0" t="n">
        <v>0</v>
      </c>
      <c r="DA653" s="0" t="n">
        <v>0</v>
      </c>
      <c r="DB653" s="0" t="n">
        <v>0</v>
      </c>
      <c r="DC653" s="0" t="n">
        <v>0</v>
      </c>
      <c r="DD653" s="0" t="n">
        <v>0</v>
      </c>
      <c r="DE653" s="0" t="n">
        <v>0</v>
      </c>
      <c r="DF653" s="0" t="n">
        <v>0</v>
      </c>
      <c r="DG653" s="0" t="n">
        <v>0</v>
      </c>
      <c r="DH653" s="0" t="n">
        <v>0</v>
      </c>
      <c r="DI653" s="0" t="n">
        <v>0</v>
      </c>
      <c r="DJ653" s="0" t="n">
        <v>0</v>
      </c>
      <c r="DK653" s="0" t="n">
        <v>0</v>
      </c>
      <c r="DL653" s="0" t="n">
        <v>0</v>
      </c>
      <c r="DM653" s="0" t="n">
        <v>0</v>
      </c>
      <c r="DN653" s="0" t="n">
        <v>0</v>
      </c>
      <c r="DO653" s="0" t="n">
        <v>0</v>
      </c>
      <c r="DP653" s="0" t="n">
        <v>0</v>
      </c>
      <c r="DQ653" s="0" t="n">
        <v>0</v>
      </c>
      <c r="DR653" s="0" t="n">
        <v>0</v>
      </c>
      <c r="DS653" s="0" t="n">
        <v>0</v>
      </c>
      <c r="DT653" s="0" t="n">
        <v>0</v>
      </c>
      <c r="DU653" s="0" t="n">
        <v>0</v>
      </c>
      <c r="DV653" s="0" t="n">
        <v>0</v>
      </c>
      <c r="DW653" s="0" t="n">
        <v>0</v>
      </c>
      <c r="DX653" s="0" t="n">
        <v>0</v>
      </c>
      <c r="DY653" s="0" t="n">
        <v>0</v>
      </c>
      <c r="DZ653" s="0" t="n">
        <v>0</v>
      </c>
      <c r="EA653" s="0" t="n">
        <v>0</v>
      </c>
      <c r="EB653" s="0" t="n">
        <v>0</v>
      </c>
      <c r="EC653" s="0" t="n">
        <v>0</v>
      </c>
      <c r="ED653" s="0" t="n">
        <v>0</v>
      </c>
      <c r="EE653" s="0" t="n">
        <v>0</v>
      </c>
      <c r="EF653" s="0" t="n">
        <v>0</v>
      </c>
      <c r="EG653" s="0" t="n">
        <v>0</v>
      </c>
      <c r="EH653" s="0" t="n">
        <v>0</v>
      </c>
      <c r="EI653" s="0" t="n">
        <v>0</v>
      </c>
      <c r="EJ653" s="0" t="n">
        <v>0</v>
      </c>
      <c r="EK653" s="0" t="n">
        <v>0</v>
      </c>
      <c r="EL653" s="0" t="n">
        <v>0</v>
      </c>
      <c r="EM653" s="0" t="n">
        <v>0</v>
      </c>
      <c r="EN653" s="0" t="n">
        <v>0</v>
      </c>
      <c r="EO653" s="0" t="n">
        <v>0</v>
      </c>
      <c r="EP653" s="0" t="n">
        <v>0</v>
      </c>
      <c r="EQ653" s="0" t="n">
        <v>0</v>
      </c>
      <c r="ER653" s="0" t="n">
        <v>0</v>
      </c>
      <c r="ES653" s="0" t="n">
        <v>0</v>
      </c>
      <c r="ET653" s="0" t="n">
        <v>0</v>
      </c>
      <c r="EU653" s="0" t="n">
        <v>0</v>
      </c>
      <c r="EV653" s="0" t="n">
        <v>0</v>
      </c>
      <c r="EW653" s="0" t="n">
        <v>0</v>
      </c>
      <c r="EX653" s="0" t="n">
        <v>0</v>
      </c>
      <c r="EY653" s="0" t="n">
        <v>665016</v>
      </c>
      <c r="EZ653" s="0" t="n">
        <v>0</v>
      </c>
      <c r="FA653" s="0" t="n">
        <v>0</v>
      </c>
      <c r="FB653" s="0" t="n">
        <v>0</v>
      </c>
      <c r="FC653" s="0" t="n">
        <v>0</v>
      </c>
      <c r="FD653" s="0" t="n">
        <v>0</v>
      </c>
      <c r="FE653" s="0" t="n">
        <v>0</v>
      </c>
      <c r="FF653" s="0" t="n">
        <v>0</v>
      </c>
      <c r="FG653" s="0" t="n">
        <v>0</v>
      </c>
      <c r="FH653" s="0" t="n">
        <v>0</v>
      </c>
      <c r="FI653" s="0" t="n">
        <v>0</v>
      </c>
      <c r="FJ653" s="0" t="n">
        <v>0</v>
      </c>
      <c r="FK653" s="0" t="n">
        <v>0</v>
      </c>
      <c r="FL653" s="0" t="n">
        <v>0</v>
      </c>
      <c r="FM653" s="0" t="n">
        <v>0</v>
      </c>
      <c r="FN653" s="0" t="n">
        <v>0</v>
      </c>
      <c r="FO653" s="0" t="n">
        <v>0</v>
      </c>
      <c r="FP653" s="0" t="n">
        <v>0</v>
      </c>
      <c r="FQ653" s="0" t="n">
        <v>0</v>
      </c>
      <c r="FR653" s="0" t="n">
        <v>0</v>
      </c>
      <c r="FS653" s="0" t="n">
        <v>0</v>
      </c>
      <c r="FT653" s="0" t="n">
        <v>0</v>
      </c>
      <c r="FU653" s="0" t="n">
        <v>0</v>
      </c>
      <c r="FV653" s="0" t="n">
        <v>0</v>
      </c>
      <c r="FW653" s="0" t="n">
        <v>0</v>
      </c>
      <c r="FX653" s="0" t="n">
        <v>0</v>
      </c>
      <c r="FY653" s="0" t="n">
        <v>0</v>
      </c>
      <c r="FZ653" s="0" t="n">
        <v>0</v>
      </c>
      <c r="GA653" s="0" t="n">
        <v>0</v>
      </c>
      <c r="GB653" s="0" t="n">
        <v>0</v>
      </c>
      <c r="GC653" s="0" t="n">
        <v>0</v>
      </c>
      <c r="GD653" s="0" t="n">
        <v>0</v>
      </c>
      <c r="GE653" s="0" t="n">
        <v>0</v>
      </c>
      <c r="GF653" s="0" t="n">
        <v>0</v>
      </c>
      <c r="GG653" s="0" t="n">
        <v>0</v>
      </c>
      <c r="GH653" s="0" t="n">
        <v>0</v>
      </c>
      <c r="GI653" s="0" t="n">
        <v>0</v>
      </c>
      <c r="GJ653" s="0" t="n">
        <v>0</v>
      </c>
      <c r="GK653" s="0" t="n">
        <v>0</v>
      </c>
      <c r="GL653" s="0" t="n">
        <v>0</v>
      </c>
      <c r="GM653" s="0" t="n">
        <v>0</v>
      </c>
      <c r="GN653" s="0" t="n">
        <v>0</v>
      </c>
      <c r="GO653" s="0" t="n">
        <v>0</v>
      </c>
      <c r="GP653" s="0" t="n">
        <v>0</v>
      </c>
      <c r="GQ653" s="0" t="n">
        <v>0</v>
      </c>
      <c r="GR653" s="0" t="n">
        <v>0</v>
      </c>
      <c r="GS653" s="0" t="n">
        <v>0</v>
      </c>
      <c r="GT653" s="0" t="n">
        <v>0</v>
      </c>
      <c r="GU653" s="0" t="n">
        <v>0</v>
      </c>
      <c r="GV653" s="0" t="n">
        <v>0</v>
      </c>
      <c r="GW653" s="0" t="n">
        <v>0</v>
      </c>
      <c r="GX653" s="0" t="n">
        <f aca="false">SUM(E653:GW653)</f>
        <v>665016</v>
      </c>
    </row>
    <row r="654" customFormat="false" ht="12" hidden="false" customHeight="false" outlineLevel="0" collapsed="false">
      <c r="A654" s="11"/>
      <c r="B654" s="11"/>
      <c r="C654" s="12" t="s">
        <v>290</v>
      </c>
      <c r="D654" s="11" t="s">
        <v>296</v>
      </c>
      <c r="E654" s="11" t="n">
        <f aca="false">SUBTOTAL(9,E652:E653)</f>
        <v>0</v>
      </c>
      <c r="F654" s="11" t="n">
        <f aca="false">SUBTOTAL(9,F652:F653)</f>
        <v>0</v>
      </c>
      <c r="G654" s="11" t="n">
        <f aca="false">SUBTOTAL(9,G652:G653)</f>
        <v>0</v>
      </c>
      <c r="H654" s="11" t="n">
        <f aca="false">SUBTOTAL(9,H652:H653)</f>
        <v>0</v>
      </c>
      <c r="I654" s="11" t="n">
        <f aca="false">SUBTOTAL(9,I652:I653)</f>
        <v>0</v>
      </c>
      <c r="J654" s="11" t="n">
        <f aca="false">SUBTOTAL(9,J652:J653)</f>
        <v>0</v>
      </c>
      <c r="K654" s="11" t="n">
        <f aca="false">SUBTOTAL(9,K652:K653)</f>
        <v>0</v>
      </c>
      <c r="L654" s="11" t="n">
        <f aca="false">SUBTOTAL(9,L652:L653)</f>
        <v>0</v>
      </c>
      <c r="M654" s="11" t="n">
        <f aca="false">SUBTOTAL(9,M652:M653)</f>
        <v>0</v>
      </c>
      <c r="N654" s="11" t="n">
        <f aca="false">SUBTOTAL(9,N652:N653)</f>
        <v>0</v>
      </c>
      <c r="O654" s="11" t="n">
        <f aca="false">SUBTOTAL(9,O652:O653)</f>
        <v>0</v>
      </c>
      <c r="P654" s="11" t="n">
        <f aca="false">SUBTOTAL(9,P652:P653)</f>
        <v>0</v>
      </c>
      <c r="Q654" s="11" t="n">
        <f aca="false">SUBTOTAL(9,Q652:Q653)</f>
        <v>0</v>
      </c>
      <c r="R654" s="11" t="n">
        <f aca="false">SUBTOTAL(9,R652:R653)</f>
        <v>0</v>
      </c>
      <c r="S654" s="11" t="n">
        <f aca="false">SUBTOTAL(9,S652:S653)</f>
        <v>0</v>
      </c>
      <c r="T654" s="11" t="n">
        <f aca="false">SUBTOTAL(9,T652:T653)</f>
        <v>0</v>
      </c>
      <c r="U654" s="11" t="n">
        <f aca="false">SUBTOTAL(9,U652:U653)</f>
        <v>0</v>
      </c>
      <c r="V654" s="11" t="n">
        <f aca="false">SUBTOTAL(9,V652:V653)</f>
        <v>0</v>
      </c>
      <c r="W654" s="11" t="n">
        <f aca="false">SUBTOTAL(9,W652:W653)</f>
        <v>0</v>
      </c>
      <c r="X654" s="11" t="n">
        <f aca="false">SUBTOTAL(9,X652:X653)</f>
        <v>0</v>
      </c>
      <c r="Y654" s="11" t="n">
        <f aca="false">SUBTOTAL(9,Y652:Y653)</f>
        <v>0</v>
      </c>
      <c r="Z654" s="11" t="n">
        <f aca="false">SUBTOTAL(9,Z652:Z653)</f>
        <v>0</v>
      </c>
      <c r="AA654" s="11" t="n">
        <f aca="false">SUBTOTAL(9,AA652:AA653)</f>
        <v>0</v>
      </c>
      <c r="AB654" s="11" t="n">
        <f aca="false">SUBTOTAL(9,AB652:AB653)</f>
        <v>0</v>
      </c>
      <c r="AC654" s="11" t="n">
        <f aca="false">SUBTOTAL(9,AC652:AC653)</f>
        <v>0</v>
      </c>
      <c r="AD654" s="11" t="n">
        <f aca="false">SUBTOTAL(9,AD652:AD653)</f>
        <v>0</v>
      </c>
      <c r="AE654" s="11" t="n">
        <f aca="false">SUBTOTAL(9,AE652:AE653)</f>
        <v>0</v>
      </c>
      <c r="AF654" s="11" t="n">
        <f aca="false">SUBTOTAL(9,AF652:AF653)</f>
        <v>0</v>
      </c>
      <c r="AG654" s="11" t="n">
        <f aca="false">SUBTOTAL(9,AG652:AG653)</f>
        <v>0</v>
      </c>
      <c r="AH654" s="11" t="n">
        <f aca="false">SUBTOTAL(9,AH652:AH653)</f>
        <v>0</v>
      </c>
      <c r="AI654" s="11" t="n">
        <f aca="false">SUBTOTAL(9,AI652:AI653)</f>
        <v>0</v>
      </c>
      <c r="AJ654" s="11" t="n">
        <f aca="false">SUBTOTAL(9,AJ652:AJ653)</f>
        <v>0</v>
      </c>
      <c r="AK654" s="11" t="n">
        <f aca="false">SUBTOTAL(9,AK652:AK653)</f>
        <v>0</v>
      </c>
      <c r="AL654" s="11" t="n">
        <f aca="false">SUBTOTAL(9,AL652:AL653)</f>
        <v>0</v>
      </c>
      <c r="AM654" s="11" t="n">
        <f aca="false">SUBTOTAL(9,AM652:AM653)</f>
        <v>0</v>
      </c>
      <c r="AN654" s="11" t="n">
        <f aca="false">SUBTOTAL(9,AN652:AN653)</f>
        <v>0</v>
      </c>
      <c r="AO654" s="11" t="n">
        <f aca="false">SUBTOTAL(9,AO652:AO653)</f>
        <v>0</v>
      </c>
      <c r="AP654" s="11" t="n">
        <f aca="false">SUBTOTAL(9,AP652:AP653)</f>
        <v>0</v>
      </c>
      <c r="AQ654" s="11" t="n">
        <f aca="false">SUBTOTAL(9,AQ652:AQ653)</f>
        <v>0</v>
      </c>
      <c r="AR654" s="11" t="n">
        <f aca="false">SUBTOTAL(9,AR652:AR653)</f>
        <v>0</v>
      </c>
      <c r="AS654" s="11" t="n">
        <f aca="false">SUBTOTAL(9,AS652:AS653)</f>
        <v>0</v>
      </c>
      <c r="AT654" s="11" t="n">
        <f aca="false">SUBTOTAL(9,AT652:AT653)</f>
        <v>0</v>
      </c>
      <c r="AU654" s="11" t="n">
        <f aca="false">SUBTOTAL(9,AU652:AU653)</f>
        <v>0</v>
      </c>
      <c r="AV654" s="11" t="n">
        <f aca="false">SUBTOTAL(9,AV652:AV653)</f>
        <v>0</v>
      </c>
      <c r="AW654" s="11" t="n">
        <f aca="false">SUBTOTAL(9,AW652:AW653)</f>
        <v>0</v>
      </c>
      <c r="AX654" s="11" t="n">
        <f aca="false">SUBTOTAL(9,AX652:AX653)</f>
        <v>0</v>
      </c>
      <c r="AY654" s="11" t="n">
        <f aca="false">SUBTOTAL(9,AY652:AY653)</f>
        <v>0</v>
      </c>
      <c r="AZ654" s="11" t="n">
        <f aca="false">SUBTOTAL(9,AZ652:AZ653)</f>
        <v>0</v>
      </c>
      <c r="BA654" s="11" t="n">
        <f aca="false">SUBTOTAL(9,BA652:BA653)</f>
        <v>0</v>
      </c>
      <c r="BB654" s="11" t="n">
        <f aca="false">SUBTOTAL(9,BB652:BB653)</f>
        <v>0</v>
      </c>
      <c r="BC654" s="11" t="n">
        <f aca="false">SUBTOTAL(9,BC652:BC653)</f>
        <v>0</v>
      </c>
      <c r="BD654" s="11" t="n">
        <f aca="false">SUBTOTAL(9,BD652:BD653)</f>
        <v>0</v>
      </c>
      <c r="BE654" s="11" t="n">
        <f aca="false">SUBTOTAL(9,BE652:BE653)</f>
        <v>0</v>
      </c>
      <c r="BF654" s="11" t="n">
        <f aca="false">SUBTOTAL(9,BF652:BF653)</f>
        <v>0</v>
      </c>
      <c r="BG654" s="11" t="n">
        <f aca="false">SUBTOTAL(9,BG652:BG653)</f>
        <v>0</v>
      </c>
      <c r="BH654" s="11" t="n">
        <f aca="false">SUBTOTAL(9,BH652:BH653)</f>
        <v>0</v>
      </c>
      <c r="BI654" s="11" t="n">
        <f aca="false">SUBTOTAL(9,BI652:BI653)</f>
        <v>0</v>
      </c>
      <c r="BJ654" s="11" t="n">
        <f aca="false">SUBTOTAL(9,BJ652:BJ653)</f>
        <v>0</v>
      </c>
      <c r="BK654" s="11" t="n">
        <f aca="false">SUBTOTAL(9,BK652:BK653)</f>
        <v>0</v>
      </c>
      <c r="BL654" s="11" t="n">
        <f aca="false">SUBTOTAL(9,BL652:BL653)</f>
        <v>0</v>
      </c>
      <c r="BM654" s="11" t="n">
        <f aca="false">SUBTOTAL(9,BM652:BM653)</f>
        <v>0</v>
      </c>
      <c r="BN654" s="11" t="n">
        <f aca="false">SUBTOTAL(9,BN652:BN653)</f>
        <v>0</v>
      </c>
      <c r="BO654" s="11" t="n">
        <f aca="false">SUBTOTAL(9,BO652:BO653)</f>
        <v>0</v>
      </c>
      <c r="BP654" s="11" t="n">
        <f aca="false">SUBTOTAL(9,BP652:BP653)</f>
        <v>0</v>
      </c>
      <c r="BQ654" s="11" t="n">
        <f aca="false">SUBTOTAL(9,BQ652:BQ653)</f>
        <v>0</v>
      </c>
      <c r="BR654" s="11" t="n">
        <f aca="false">SUBTOTAL(9,BR652:BR653)</f>
        <v>0</v>
      </c>
      <c r="BS654" s="11" t="n">
        <f aca="false">SUBTOTAL(9,BS652:BS653)</f>
        <v>0</v>
      </c>
      <c r="BT654" s="11" t="n">
        <f aca="false">SUBTOTAL(9,BT652:BT653)</f>
        <v>0</v>
      </c>
      <c r="BU654" s="11" t="n">
        <f aca="false">SUBTOTAL(9,BU652:BU653)</f>
        <v>0</v>
      </c>
      <c r="BV654" s="11" t="n">
        <f aca="false">SUBTOTAL(9,BV652:BV653)</f>
        <v>0</v>
      </c>
      <c r="BW654" s="11" t="n">
        <f aca="false">SUBTOTAL(9,BW652:BW653)</f>
        <v>0</v>
      </c>
      <c r="BX654" s="11" t="n">
        <f aca="false">SUBTOTAL(9,BX652:BX653)</f>
        <v>0</v>
      </c>
      <c r="BY654" s="11" t="n">
        <f aca="false">SUBTOTAL(9,BY652:BY653)</f>
        <v>0</v>
      </c>
      <c r="BZ654" s="11" t="n">
        <f aca="false">SUBTOTAL(9,BZ652:BZ653)</f>
        <v>0</v>
      </c>
      <c r="CA654" s="11" t="n">
        <f aca="false">SUBTOTAL(9,CA652:CA653)</f>
        <v>0</v>
      </c>
      <c r="CB654" s="11" t="n">
        <f aca="false">SUBTOTAL(9,CB652:CB653)</f>
        <v>0</v>
      </c>
      <c r="CC654" s="11" t="n">
        <f aca="false">SUBTOTAL(9,CC652:CC653)</f>
        <v>0</v>
      </c>
      <c r="CD654" s="11" t="n">
        <f aca="false">SUBTOTAL(9,CD652:CD653)</f>
        <v>0</v>
      </c>
      <c r="CE654" s="11" t="n">
        <f aca="false">SUBTOTAL(9,CE652:CE653)</f>
        <v>0</v>
      </c>
      <c r="CF654" s="11" t="n">
        <f aca="false">SUBTOTAL(9,CF652:CF653)</f>
        <v>0</v>
      </c>
      <c r="CG654" s="11" t="n">
        <f aca="false">SUBTOTAL(9,CG652:CG653)</f>
        <v>0</v>
      </c>
      <c r="CH654" s="11" t="n">
        <f aca="false">SUBTOTAL(9,CH652:CH653)</f>
        <v>0</v>
      </c>
      <c r="CI654" s="11" t="n">
        <f aca="false">SUBTOTAL(9,CI652:CI653)</f>
        <v>0</v>
      </c>
      <c r="CJ654" s="11" t="n">
        <f aca="false">SUBTOTAL(9,CJ652:CJ653)</f>
        <v>0</v>
      </c>
      <c r="CK654" s="11" t="n">
        <f aca="false">SUBTOTAL(9,CK652:CK653)</f>
        <v>0</v>
      </c>
      <c r="CL654" s="11" t="n">
        <f aca="false">SUBTOTAL(9,CL652:CL653)</f>
        <v>0</v>
      </c>
      <c r="CM654" s="11" t="n">
        <f aca="false">SUBTOTAL(9,CM652:CM653)</f>
        <v>0</v>
      </c>
      <c r="CN654" s="11" t="n">
        <f aca="false">SUBTOTAL(9,CN652:CN653)</f>
        <v>0</v>
      </c>
      <c r="CO654" s="11" t="n">
        <f aca="false">SUBTOTAL(9,CO652:CO653)</f>
        <v>0</v>
      </c>
      <c r="CP654" s="11" t="n">
        <f aca="false">SUBTOTAL(9,CP652:CP653)</f>
        <v>0</v>
      </c>
      <c r="CQ654" s="11" t="n">
        <f aca="false">SUBTOTAL(9,CQ652:CQ653)</f>
        <v>0</v>
      </c>
      <c r="CR654" s="11" t="n">
        <f aca="false">SUBTOTAL(9,CR652:CR653)</f>
        <v>0</v>
      </c>
      <c r="CS654" s="11" t="n">
        <f aca="false">SUBTOTAL(9,CS652:CS653)</f>
        <v>0</v>
      </c>
      <c r="CT654" s="11" t="n">
        <f aca="false">SUBTOTAL(9,CT652:CT653)</f>
        <v>0</v>
      </c>
      <c r="CU654" s="11" t="n">
        <f aca="false">SUBTOTAL(9,CU652:CU653)</f>
        <v>0</v>
      </c>
      <c r="CV654" s="11" t="n">
        <f aca="false">SUBTOTAL(9,CV652:CV653)</f>
        <v>0</v>
      </c>
      <c r="CW654" s="11" t="n">
        <f aca="false">SUBTOTAL(9,CW652:CW653)</f>
        <v>0</v>
      </c>
      <c r="CX654" s="11" t="n">
        <f aca="false">SUBTOTAL(9,CX652:CX653)</f>
        <v>0</v>
      </c>
      <c r="CY654" s="11" t="n">
        <f aca="false">SUBTOTAL(9,CY652:CY653)</f>
        <v>0</v>
      </c>
      <c r="CZ654" s="11" t="n">
        <f aca="false">SUBTOTAL(9,CZ652:CZ653)</f>
        <v>0</v>
      </c>
      <c r="DA654" s="11" t="n">
        <f aca="false">SUBTOTAL(9,DA652:DA653)</f>
        <v>0</v>
      </c>
      <c r="DB654" s="11" t="n">
        <f aca="false">SUBTOTAL(9,DB652:DB653)</f>
        <v>0</v>
      </c>
      <c r="DC654" s="11" t="n">
        <f aca="false">SUBTOTAL(9,DC652:DC653)</f>
        <v>0</v>
      </c>
      <c r="DD654" s="11" t="n">
        <f aca="false">SUBTOTAL(9,DD652:DD653)</f>
        <v>0</v>
      </c>
      <c r="DE654" s="11" t="n">
        <f aca="false">SUBTOTAL(9,DE652:DE653)</f>
        <v>0</v>
      </c>
      <c r="DF654" s="11" t="n">
        <f aca="false">SUBTOTAL(9,DF652:DF653)</f>
        <v>0</v>
      </c>
      <c r="DG654" s="11" t="n">
        <f aca="false">SUBTOTAL(9,DG652:DG653)</f>
        <v>0</v>
      </c>
      <c r="DH654" s="11" t="n">
        <f aca="false">SUBTOTAL(9,DH652:DH653)</f>
        <v>0</v>
      </c>
      <c r="DI654" s="11" t="n">
        <f aca="false">SUBTOTAL(9,DI652:DI653)</f>
        <v>0</v>
      </c>
      <c r="DJ654" s="11" t="n">
        <f aca="false">SUBTOTAL(9,DJ652:DJ653)</f>
        <v>0</v>
      </c>
      <c r="DK654" s="11" t="n">
        <f aca="false">SUBTOTAL(9,DK652:DK653)</f>
        <v>0</v>
      </c>
      <c r="DL654" s="11" t="n">
        <f aca="false">SUBTOTAL(9,DL652:DL653)</f>
        <v>0</v>
      </c>
      <c r="DM654" s="11" t="n">
        <f aca="false">SUBTOTAL(9,DM652:DM653)</f>
        <v>0</v>
      </c>
      <c r="DN654" s="11" t="n">
        <f aca="false">SUBTOTAL(9,DN652:DN653)</f>
        <v>0</v>
      </c>
      <c r="DO654" s="11" t="n">
        <f aca="false">SUBTOTAL(9,DO652:DO653)</f>
        <v>0</v>
      </c>
      <c r="DP654" s="11" t="n">
        <f aca="false">SUBTOTAL(9,DP652:DP653)</f>
        <v>0</v>
      </c>
      <c r="DQ654" s="11" t="n">
        <f aca="false">SUBTOTAL(9,DQ652:DQ653)</f>
        <v>0</v>
      </c>
      <c r="DR654" s="11" t="n">
        <f aca="false">SUBTOTAL(9,DR652:DR653)</f>
        <v>0</v>
      </c>
      <c r="DS654" s="11" t="n">
        <f aca="false">SUBTOTAL(9,DS652:DS653)</f>
        <v>0</v>
      </c>
      <c r="DT654" s="11" t="n">
        <f aca="false">SUBTOTAL(9,DT652:DT653)</f>
        <v>0</v>
      </c>
      <c r="DU654" s="11" t="n">
        <f aca="false">SUBTOTAL(9,DU652:DU653)</f>
        <v>0</v>
      </c>
      <c r="DV654" s="11" t="n">
        <f aca="false">SUBTOTAL(9,DV652:DV653)</f>
        <v>0</v>
      </c>
      <c r="DW654" s="11" t="n">
        <f aca="false">SUBTOTAL(9,DW652:DW653)</f>
        <v>0</v>
      </c>
      <c r="DX654" s="11" t="n">
        <f aca="false">SUBTOTAL(9,DX652:DX653)</f>
        <v>0</v>
      </c>
      <c r="DY654" s="11" t="n">
        <f aca="false">SUBTOTAL(9,DY652:DY653)</f>
        <v>0</v>
      </c>
      <c r="DZ654" s="11" t="n">
        <f aca="false">SUBTOTAL(9,DZ652:DZ653)</f>
        <v>0</v>
      </c>
      <c r="EA654" s="11" t="n">
        <f aca="false">SUBTOTAL(9,EA652:EA653)</f>
        <v>0</v>
      </c>
      <c r="EB654" s="11" t="n">
        <f aca="false">SUBTOTAL(9,EB652:EB653)</f>
        <v>0</v>
      </c>
      <c r="EC654" s="11" t="n">
        <f aca="false">SUBTOTAL(9,EC652:EC653)</f>
        <v>0</v>
      </c>
      <c r="ED654" s="11" t="n">
        <f aca="false">SUBTOTAL(9,ED652:ED653)</f>
        <v>0</v>
      </c>
      <c r="EE654" s="11" t="n">
        <f aca="false">SUBTOTAL(9,EE652:EE653)</f>
        <v>0</v>
      </c>
      <c r="EF654" s="11" t="n">
        <f aca="false">SUBTOTAL(9,EF652:EF653)</f>
        <v>0</v>
      </c>
      <c r="EG654" s="11" t="n">
        <f aca="false">SUBTOTAL(9,EG652:EG653)</f>
        <v>0</v>
      </c>
      <c r="EH654" s="11" t="n">
        <f aca="false">SUBTOTAL(9,EH652:EH653)</f>
        <v>0</v>
      </c>
      <c r="EI654" s="11" t="n">
        <f aca="false">SUBTOTAL(9,EI652:EI653)</f>
        <v>0</v>
      </c>
      <c r="EJ654" s="11" t="n">
        <f aca="false">SUBTOTAL(9,EJ652:EJ653)</f>
        <v>0</v>
      </c>
      <c r="EK654" s="11" t="n">
        <f aca="false">SUBTOTAL(9,EK652:EK653)</f>
        <v>0</v>
      </c>
      <c r="EL654" s="11" t="n">
        <f aca="false">SUBTOTAL(9,EL652:EL653)</f>
        <v>0</v>
      </c>
      <c r="EM654" s="11" t="n">
        <f aca="false">SUBTOTAL(9,EM652:EM653)</f>
        <v>0</v>
      </c>
      <c r="EN654" s="11" t="n">
        <f aca="false">SUBTOTAL(9,EN652:EN653)</f>
        <v>0</v>
      </c>
      <c r="EO654" s="11" t="n">
        <f aca="false">SUBTOTAL(9,EO652:EO653)</f>
        <v>0</v>
      </c>
      <c r="EP654" s="11" t="n">
        <f aca="false">SUBTOTAL(9,EP652:EP653)</f>
        <v>0</v>
      </c>
      <c r="EQ654" s="11" t="n">
        <f aca="false">SUBTOTAL(9,EQ652:EQ653)</f>
        <v>0</v>
      </c>
      <c r="ER654" s="11" t="n">
        <f aca="false">SUBTOTAL(9,ER652:ER653)</f>
        <v>0</v>
      </c>
      <c r="ES654" s="11" t="n">
        <f aca="false">SUBTOTAL(9,ES652:ES653)</f>
        <v>0</v>
      </c>
      <c r="ET654" s="11" t="n">
        <f aca="false">SUBTOTAL(9,ET652:ET653)</f>
        <v>0</v>
      </c>
      <c r="EU654" s="11" t="n">
        <f aca="false">SUBTOTAL(9,EU652:EU653)</f>
        <v>0</v>
      </c>
      <c r="EV654" s="11" t="n">
        <f aca="false">SUBTOTAL(9,EV652:EV653)</f>
        <v>0</v>
      </c>
      <c r="EW654" s="11" t="n">
        <f aca="false">SUBTOTAL(9,EW652:EW653)</f>
        <v>0</v>
      </c>
      <c r="EX654" s="11" t="n">
        <f aca="false">SUBTOTAL(9,EX652:EX653)</f>
        <v>0</v>
      </c>
      <c r="EY654" s="11" t="n">
        <f aca="false">SUBTOTAL(9,EY652:EY653)</f>
        <v>665016</v>
      </c>
      <c r="EZ654" s="11" t="n">
        <f aca="false">SUBTOTAL(9,EZ652:EZ653)</f>
        <v>0</v>
      </c>
      <c r="FA654" s="11" t="n">
        <f aca="false">SUBTOTAL(9,FA652:FA653)</f>
        <v>0</v>
      </c>
      <c r="FB654" s="11" t="n">
        <f aca="false">SUBTOTAL(9,FB652:FB653)</f>
        <v>0</v>
      </c>
      <c r="FC654" s="11" t="n">
        <f aca="false">SUBTOTAL(9,FC652:FC653)</f>
        <v>0</v>
      </c>
      <c r="FD654" s="11" t="n">
        <f aca="false">SUBTOTAL(9,FD652:FD653)</f>
        <v>0</v>
      </c>
      <c r="FE654" s="11" t="n">
        <f aca="false">SUBTOTAL(9,FE652:FE653)</f>
        <v>0</v>
      </c>
      <c r="FF654" s="11" t="n">
        <f aca="false">SUBTOTAL(9,FF652:FF653)</f>
        <v>0</v>
      </c>
      <c r="FG654" s="11" t="n">
        <f aca="false">SUBTOTAL(9,FG652:FG653)</f>
        <v>0</v>
      </c>
      <c r="FH654" s="11" t="n">
        <f aca="false">SUBTOTAL(9,FH652:FH653)</f>
        <v>0</v>
      </c>
      <c r="FI654" s="11" t="n">
        <f aca="false">SUBTOTAL(9,FI652:FI653)</f>
        <v>0</v>
      </c>
      <c r="FJ654" s="11" t="n">
        <f aca="false">SUBTOTAL(9,FJ652:FJ653)</f>
        <v>0</v>
      </c>
      <c r="FK654" s="11" t="n">
        <f aca="false">SUBTOTAL(9,FK652:FK653)</f>
        <v>0</v>
      </c>
      <c r="FL654" s="11" t="n">
        <f aca="false">SUBTOTAL(9,FL652:FL653)</f>
        <v>0</v>
      </c>
      <c r="FM654" s="11" t="n">
        <f aca="false">SUBTOTAL(9,FM652:FM653)</f>
        <v>0</v>
      </c>
      <c r="FN654" s="11" t="n">
        <f aca="false">SUBTOTAL(9,FN652:FN653)</f>
        <v>0</v>
      </c>
      <c r="FO654" s="11" t="n">
        <f aca="false">SUBTOTAL(9,FO652:FO653)</f>
        <v>0</v>
      </c>
      <c r="FP654" s="11" t="n">
        <f aca="false">SUBTOTAL(9,FP652:FP653)</f>
        <v>0</v>
      </c>
      <c r="FQ654" s="11" t="n">
        <f aca="false">SUBTOTAL(9,FQ652:FQ653)</f>
        <v>0</v>
      </c>
      <c r="FR654" s="11" t="n">
        <f aca="false">SUBTOTAL(9,FR652:FR653)</f>
        <v>0</v>
      </c>
      <c r="FS654" s="11" t="n">
        <f aca="false">SUBTOTAL(9,FS652:FS653)</f>
        <v>0</v>
      </c>
      <c r="FT654" s="11" t="n">
        <f aca="false">SUBTOTAL(9,FT652:FT653)</f>
        <v>0</v>
      </c>
      <c r="FU654" s="11" t="n">
        <f aca="false">SUBTOTAL(9,FU652:FU653)</f>
        <v>0</v>
      </c>
      <c r="FV654" s="11" t="n">
        <f aca="false">SUBTOTAL(9,FV652:FV653)</f>
        <v>0</v>
      </c>
      <c r="FW654" s="11" t="n">
        <f aca="false">SUBTOTAL(9,FW652:FW653)</f>
        <v>0</v>
      </c>
      <c r="FX654" s="11" t="n">
        <f aca="false">SUBTOTAL(9,FX652:FX653)</f>
        <v>0</v>
      </c>
      <c r="FY654" s="11" t="n">
        <f aca="false">SUBTOTAL(9,FY652:FY653)</f>
        <v>0</v>
      </c>
      <c r="FZ654" s="11" t="n">
        <f aca="false">SUBTOTAL(9,FZ652:FZ653)</f>
        <v>0</v>
      </c>
      <c r="GA654" s="11" t="n">
        <f aca="false">SUBTOTAL(9,GA652:GA653)</f>
        <v>0</v>
      </c>
      <c r="GB654" s="11" t="n">
        <f aca="false">SUBTOTAL(9,GB652:GB653)</f>
        <v>0</v>
      </c>
      <c r="GC654" s="11" t="n">
        <f aca="false">SUBTOTAL(9,GC652:GC653)</f>
        <v>0</v>
      </c>
      <c r="GD654" s="11" t="n">
        <f aca="false">SUBTOTAL(9,GD652:GD653)</f>
        <v>0</v>
      </c>
      <c r="GE654" s="11" t="n">
        <f aca="false">SUBTOTAL(9,GE652:GE653)</f>
        <v>0</v>
      </c>
      <c r="GF654" s="11" t="n">
        <f aca="false">SUBTOTAL(9,GF652:GF653)</f>
        <v>0</v>
      </c>
      <c r="GG654" s="11" t="n">
        <f aca="false">SUBTOTAL(9,GG652:GG653)</f>
        <v>0</v>
      </c>
      <c r="GH654" s="11" t="n">
        <f aca="false">SUBTOTAL(9,GH652:GH653)</f>
        <v>0</v>
      </c>
      <c r="GI654" s="11" t="n">
        <f aca="false">SUBTOTAL(9,GI652:GI653)</f>
        <v>0</v>
      </c>
      <c r="GJ654" s="11" t="n">
        <f aca="false">SUBTOTAL(9,GJ652:GJ653)</f>
        <v>0</v>
      </c>
      <c r="GK654" s="11" t="n">
        <f aca="false">SUBTOTAL(9,GK652:GK653)</f>
        <v>0</v>
      </c>
      <c r="GL654" s="11" t="n">
        <f aca="false">SUBTOTAL(9,GL652:GL653)</f>
        <v>0</v>
      </c>
      <c r="GM654" s="11" t="n">
        <f aca="false">SUBTOTAL(9,GM652:GM653)</f>
        <v>0</v>
      </c>
      <c r="GN654" s="11" t="n">
        <f aca="false">SUBTOTAL(9,GN652:GN653)</f>
        <v>0</v>
      </c>
      <c r="GO654" s="11" t="n">
        <f aca="false">SUBTOTAL(9,GO652:GO653)</f>
        <v>0</v>
      </c>
      <c r="GP654" s="11" t="n">
        <f aca="false">SUBTOTAL(9,GP652:GP653)</f>
        <v>0</v>
      </c>
      <c r="GQ654" s="11" t="n">
        <f aca="false">SUBTOTAL(9,GQ652:GQ653)</f>
        <v>0</v>
      </c>
      <c r="GR654" s="11" t="n">
        <f aca="false">SUBTOTAL(9,GR652:GR653)</f>
        <v>0</v>
      </c>
      <c r="GS654" s="11" t="n">
        <f aca="false">SUBTOTAL(9,GS652:GS653)</f>
        <v>0</v>
      </c>
      <c r="GT654" s="11" t="n">
        <f aca="false">SUBTOTAL(9,GT652:GT653)</f>
        <v>0</v>
      </c>
      <c r="GU654" s="11" t="n">
        <f aca="false">SUBTOTAL(9,GU652:GU653)</f>
        <v>0</v>
      </c>
      <c r="GV654" s="11" t="n">
        <f aca="false">SUBTOTAL(9,GV652:GV653)</f>
        <v>0</v>
      </c>
      <c r="GW654" s="11" t="n">
        <f aca="false">SUBTOTAL(9,GW652:GW653)</f>
        <v>0</v>
      </c>
      <c r="GX654" s="11" t="n">
        <f aca="false">SUBTOTAL(9,GX652:GX653)</f>
        <v>665016</v>
      </c>
    </row>
    <row r="655" customFormat="false" ht="12" hidden="false" customHeight="false" outlineLevel="0" collapsed="false"/>
    <row r="656" customFormat="false" ht="12" hidden="false" customHeight="false" outlineLevel="0" collapsed="false">
      <c r="A656" s="11" t="s">
        <v>215</v>
      </c>
      <c r="B656" s="11" t="s">
        <v>666</v>
      </c>
      <c r="C656" s="11"/>
      <c r="D656" s="11"/>
      <c r="E656" s="11" t="n">
        <f aca="false">SUBTOTAL(9,E638:E655)</f>
        <v>0</v>
      </c>
      <c r="F656" s="11" t="n">
        <f aca="false">SUBTOTAL(9,F638:F655)</f>
        <v>0</v>
      </c>
      <c r="G656" s="11" t="n">
        <f aca="false">SUBTOTAL(9,G638:G655)</f>
        <v>8949897</v>
      </c>
      <c r="H656" s="11" t="n">
        <f aca="false">SUBTOTAL(9,H638:H655)</f>
        <v>151012630</v>
      </c>
      <c r="I656" s="11" t="n">
        <f aca="false">SUBTOTAL(9,I638:I655)</f>
        <v>0</v>
      </c>
      <c r="J656" s="11" t="n">
        <f aca="false">SUBTOTAL(9,J638:J655)</f>
        <v>0</v>
      </c>
      <c r="K656" s="11" t="n">
        <f aca="false">SUBTOTAL(9,K638:K655)</f>
        <v>0</v>
      </c>
      <c r="L656" s="11" t="n">
        <f aca="false">SUBTOTAL(9,L638:L655)</f>
        <v>0</v>
      </c>
      <c r="M656" s="11" t="n">
        <f aca="false">SUBTOTAL(9,M638:M655)</f>
        <v>0</v>
      </c>
      <c r="N656" s="11" t="n">
        <f aca="false">SUBTOTAL(9,N638:N655)</f>
        <v>0</v>
      </c>
      <c r="O656" s="11" t="n">
        <f aca="false">SUBTOTAL(9,O638:O655)</f>
        <v>0</v>
      </c>
      <c r="P656" s="11" t="n">
        <f aca="false">SUBTOTAL(9,P638:P655)</f>
        <v>3749</v>
      </c>
      <c r="Q656" s="11" t="n">
        <f aca="false">SUBTOTAL(9,Q638:Q655)</f>
        <v>0</v>
      </c>
      <c r="R656" s="11" t="n">
        <f aca="false">SUBTOTAL(9,R638:R655)</f>
        <v>8170</v>
      </c>
      <c r="S656" s="11" t="n">
        <f aca="false">SUBTOTAL(9,S638:S655)</f>
        <v>0</v>
      </c>
      <c r="T656" s="11" t="n">
        <f aca="false">SUBTOTAL(9,T638:T655)</f>
        <v>10313612</v>
      </c>
      <c r="U656" s="11" t="n">
        <f aca="false">SUBTOTAL(9,U638:U655)</f>
        <v>6020388</v>
      </c>
      <c r="V656" s="11" t="n">
        <f aca="false">SUBTOTAL(9,V638:V655)</f>
        <v>11422103</v>
      </c>
      <c r="W656" s="11" t="n">
        <f aca="false">SUBTOTAL(9,W638:W655)</f>
        <v>11433810</v>
      </c>
      <c r="X656" s="11" t="n">
        <f aca="false">SUBTOTAL(9,X638:X655)</f>
        <v>487444</v>
      </c>
      <c r="Y656" s="11" t="n">
        <f aca="false">SUBTOTAL(9,Y638:Y655)</f>
        <v>17295959</v>
      </c>
      <c r="Z656" s="11" t="n">
        <f aca="false">SUBTOTAL(9,Z638:Z655)</f>
        <v>609871</v>
      </c>
      <c r="AA656" s="11" t="n">
        <f aca="false">SUBTOTAL(9,AA638:AA655)</f>
        <v>8511039</v>
      </c>
      <c r="AB656" s="11" t="n">
        <f aca="false">SUBTOTAL(9,AB638:AB655)</f>
        <v>0</v>
      </c>
      <c r="AC656" s="11" t="n">
        <f aca="false">SUBTOTAL(9,AC638:AC655)</f>
        <v>2360519</v>
      </c>
      <c r="AD656" s="11" t="n">
        <f aca="false">SUBTOTAL(9,AD638:AD655)</f>
        <v>1175933</v>
      </c>
      <c r="AE656" s="11" t="n">
        <f aca="false">SUBTOTAL(9,AE638:AE655)</f>
        <v>367501</v>
      </c>
      <c r="AF656" s="11" t="n">
        <f aca="false">SUBTOTAL(9,AF638:AF655)</f>
        <v>2145516</v>
      </c>
      <c r="AG656" s="11" t="n">
        <f aca="false">SUBTOTAL(9,AG638:AG655)</f>
        <v>7824362</v>
      </c>
      <c r="AH656" s="11" t="n">
        <f aca="false">SUBTOTAL(9,AH638:AH655)</f>
        <v>3197402</v>
      </c>
      <c r="AI656" s="11" t="n">
        <f aca="false">SUBTOTAL(9,AI638:AI655)</f>
        <v>0</v>
      </c>
      <c r="AJ656" s="11" t="n">
        <f aca="false">SUBTOTAL(9,AJ638:AJ655)</f>
        <v>160551</v>
      </c>
      <c r="AK656" s="11" t="n">
        <f aca="false">SUBTOTAL(9,AK638:AK655)</f>
        <v>0</v>
      </c>
      <c r="AL656" s="11" t="n">
        <f aca="false">SUBTOTAL(9,AL638:AL655)</f>
        <v>3148314</v>
      </c>
      <c r="AM656" s="11" t="n">
        <f aca="false">SUBTOTAL(9,AM638:AM655)</f>
        <v>0</v>
      </c>
      <c r="AN656" s="11" t="n">
        <f aca="false">SUBTOTAL(9,AN638:AN655)</f>
        <v>3371329</v>
      </c>
      <c r="AO656" s="11" t="n">
        <f aca="false">SUBTOTAL(9,AO638:AO655)</f>
        <v>0</v>
      </c>
      <c r="AP656" s="11" t="n">
        <f aca="false">SUBTOTAL(9,AP638:AP655)</f>
        <v>1518377</v>
      </c>
      <c r="AQ656" s="11" t="n">
        <f aca="false">SUBTOTAL(9,AQ638:AQ655)</f>
        <v>142885</v>
      </c>
      <c r="AR656" s="11" t="n">
        <f aca="false">SUBTOTAL(9,AR638:AR655)</f>
        <v>0</v>
      </c>
      <c r="AS656" s="11" t="n">
        <f aca="false">SUBTOTAL(9,AS638:AS655)</f>
        <v>9418702</v>
      </c>
      <c r="AT656" s="11" t="n">
        <f aca="false">SUBTOTAL(9,AT638:AT655)</f>
        <v>10417</v>
      </c>
      <c r="AU656" s="11" t="n">
        <f aca="false">SUBTOTAL(9,AU638:AU655)</f>
        <v>6837075</v>
      </c>
      <c r="AV656" s="11" t="n">
        <f aca="false">SUBTOTAL(9,AV638:AV655)</f>
        <v>657090</v>
      </c>
      <c r="AW656" s="11" t="n">
        <f aca="false">SUBTOTAL(9,AW638:AW655)</f>
        <v>0</v>
      </c>
      <c r="AX656" s="11" t="n">
        <f aca="false">SUBTOTAL(9,AX638:AX655)</f>
        <v>7106005</v>
      </c>
      <c r="AY656" s="11" t="n">
        <f aca="false">SUBTOTAL(9,AY638:AY655)</f>
        <v>0</v>
      </c>
      <c r="AZ656" s="11" t="n">
        <f aca="false">SUBTOTAL(9,AZ638:AZ655)</f>
        <v>15983496</v>
      </c>
      <c r="BA656" s="11" t="n">
        <f aca="false">SUBTOTAL(9,BA638:BA655)</f>
        <v>0</v>
      </c>
      <c r="BB656" s="11" t="n">
        <f aca="false">SUBTOTAL(9,BB638:BB655)</f>
        <v>483914</v>
      </c>
      <c r="BC656" s="11" t="n">
        <f aca="false">SUBTOTAL(9,BC638:BC655)</f>
        <v>18452346</v>
      </c>
      <c r="BD656" s="11" t="n">
        <f aca="false">SUBTOTAL(9,BD638:BD655)</f>
        <v>23193595</v>
      </c>
      <c r="BE656" s="11" t="n">
        <f aca="false">SUBTOTAL(9,BE638:BE655)</f>
        <v>0</v>
      </c>
      <c r="BF656" s="11" t="n">
        <f aca="false">SUBTOTAL(9,BF638:BF655)</f>
        <v>86308</v>
      </c>
      <c r="BG656" s="11" t="n">
        <f aca="false">SUBTOTAL(9,BG638:BG655)</f>
        <v>4042358</v>
      </c>
      <c r="BH656" s="11" t="n">
        <f aca="false">SUBTOTAL(9,BH638:BH655)</f>
        <v>438806</v>
      </c>
      <c r="BI656" s="11" t="n">
        <f aca="false">SUBTOTAL(9,BI638:BI655)</f>
        <v>1625026</v>
      </c>
      <c r="BJ656" s="11" t="n">
        <f aca="false">SUBTOTAL(9,BJ638:BJ655)</f>
        <v>0</v>
      </c>
      <c r="BK656" s="11" t="n">
        <f aca="false">SUBTOTAL(9,BK638:BK655)</f>
        <v>13294603</v>
      </c>
      <c r="BL656" s="11" t="n">
        <f aca="false">SUBTOTAL(9,BL638:BL655)</f>
        <v>297545</v>
      </c>
      <c r="BM656" s="11" t="n">
        <f aca="false">SUBTOTAL(9,BM638:BM655)</f>
        <v>0</v>
      </c>
      <c r="BN656" s="11" t="n">
        <f aca="false">SUBTOTAL(9,BN638:BN655)</f>
        <v>57909</v>
      </c>
      <c r="BO656" s="11" t="n">
        <f aca="false">SUBTOTAL(9,BO638:BO655)</f>
        <v>0</v>
      </c>
      <c r="BP656" s="11" t="n">
        <f aca="false">SUBTOTAL(9,BP638:BP655)</f>
        <v>0</v>
      </c>
      <c r="BQ656" s="11" t="n">
        <f aca="false">SUBTOTAL(9,BQ638:BQ655)</f>
        <v>8349640</v>
      </c>
      <c r="BR656" s="11" t="n">
        <f aca="false">SUBTOTAL(9,BR638:BR655)</f>
        <v>180191</v>
      </c>
      <c r="BS656" s="11" t="n">
        <f aca="false">SUBTOTAL(9,BS638:BS655)</f>
        <v>1600822</v>
      </c>
      <c r="BT656" s="11" t="n">
        <f aca="false">SUBTOTAL(9,BT638:BT655)</f>
        <v>0</v>
      </c>
      <c r="BU656" s="11" t="n">
        <f aca="false">SUBTOTAL(9,BU638:BU655)</f>
        <v>0</v>
      </c>
      <c r="BV656" s="11" t="n">
        <f aca="false">SUBTOTAL(9,BV638:BV655)</f>
        <v>0</v>
      </c>
      <c r="BW656" s="11" t="n">
        <f aca="false">SUBTOTAL(9,BW638:BW655)</f>
        <v>0</v>
      </c>
      <c r="BX656" s="11" t="n">
        <f aca="false">SUBTOTAL(9,BX638:BX655)</f>
        <v>733423</v>
      </c>
      <c r="BY656" s="11" t="n">
        <f aca="false">SUBTOTAL(9,BY638:BY655)</f>
        <v>29894547</v>
      </c>
      <c r="BZ656" s="11" t="n">
        <f aca="false">SUBTOTAL(9,BZ638:BZ655)</f>
        <v>0</v>
      </c>
      <c r="CA656" s="11" t="n">
        <f aca="false">SUBTOTAL(9,CA638:CA655)</f>
        <v>5638245</v>
      </c>
      <c r="CB656" s="11" t="n">
        <f aca="false">SUBTOTAL(9,CB638:CB655)</f>
        <v>0</v>
      </c>
      <c r="CC656" s="11" t="n">
        <f aca="false">SUBTOTAL(9,CC638:CC655)</f>
        <v>459622</v>
      </c>
      <c r="CD656" s="11" t="n">
        <f aca="false">SUBTOTAL(9,CD638:CD655)</f>
        <v>1805474</v>
      </c>
      <c r="CE656" s="11" t="n">
        <f aca="false">SUBTOTAL(9,CE638:CE655)</f>
        <v>11594541</v>
      </c>
      <c r="CF656" s="11" t="n">
        <f aca="false">SUBTOTAL(9,CF638:CF655)</f>
        <v>13230638</v>
      </c>
      <c r="CG656" s="11" t="n">
        <f aca="false">SUBTOTAL(9,CG638:CG655)</f>
        <v>2163453</v>
      </c>
      <c r="CH656" s="11" t="n">
        <f aca="false">SUBTOTAL(9,CH638:CH655)</f>
        <v>8744874</v>
      </c>
      <c r="CI656" s="11" t="n">
        <f aca="false">SUBTOTAL(9,CI638:CI655)</f>
        <v>294372</v>
      </c>
      <c r="CJ656" s="11" t="n">
        <f aca="false">SUBTOTAL(9,CJ638:CJ655)</f>
        <v>0</v>
      </c>
      <c r="CK656" s="11" t="n">
        <f aca="false">SUBTOTAL(9,CK638:CK655)</f>
        <v>108</v>
      </c>
      <c r="CL656" s="11" t="n">
        <f aca="false">SUBTOTAL(9,CL638:CL655)</f>
        <v>0</v>
      </c>
      <c r="CM656" s="11" t="n">
        <f aca="false">SUBTOTAL(9,CM638:CM655)</f>
        <v>0</v>
      </c>
      <c r="CN656" s="11" t="n">
        <f aca="false">SUBTOTAL(9,CN638:CN655)</f>
        <v>227945</v>
      </c>
      <c r="CO656" s="11" t="n">
        <f aca="false">SUBTOTAL(9,CO638:CO655)</f>
        <v>608452</v>
      </c>
      <c r="CP656" s="11" t="n">
        <f aca="false">SUBTOTAL(9,CP638:CP655)</f>
        <v>0</v>
      </c>
      <c r="CQ656" s="11" t="n">
        <f aca="false">SUBTOTAL(9,CQ638:CQ655)</f>
        <v>0</v>
      </c>
      <c r="CR656" s="11" t="n">
        <f aca="false">SUBTOTAL(9,CR638:CR655)</f>
        <v>0</v>
      </c>
      <c r="CS656" s="11" t="n">
        <f aca="false">SUBTOTAL(9,CS638:CS655)</f>
        <v>184748</v>
      </c>
      <c r="CT656" s="11" t="n">
        <f aca="false">SUBTOTAL(9,CT638:CT655)</f>
        <v>4555459</v>
      </c>
      <c r="CU656" s="11" t="n">
        <f aca="false">SUBTOTAL(9,CU638:CU655)</f>
        <v>1348652</v>
      </c>
      <c r="CV656" s="11" t="n">
        <f aca="false">SUBTOTAL(9,CV638:CV655)</f>
        <v>548139</v>
      </c>
      <c r="CW656" s="11" t="n">
        <f aca="false">SUBTOTAL(9,CW638:CW655)</f>
        <v>0</v>
      </c>
      <c r="CX656" s="11" t="n">
        <f aca="false">SUBTOTAL(9,CX638:CX655)</f>
        <v>0</v>
      </c>
      <c r="CY656" s="11" t="n">
        <f aca="false">SUBTOTAL(9,CY638:CY655)</f>
        <v>0</v>
      </c>
      <c r="CZ656" s="11" t="n">
        <f aca="false">SUBTOTAL(9,CZ638:CZ655)</f>
        <v>0</v>
      </c>
      <c r="DA656" s="11" t="n">
        <f aca="false">SUBTOTAL(9,DA638:DA655)</f>
        <v>0</v>
      </c>
      <c r="DB656" s="11" t="n">
        <f aca="false">SUBTOTAL(9,DB638:DB655)</f>
        <v>743072</v>
      </c>
      <c r="DC656" s="11" t="n">
        <f aca="false">SUBTOTAL(9,DC638:DC655)</f>
        <v>343742</v>
      </c>
      <c r="DD656" s="11" t="n">
        <f aca="false">SUBTOTAL(9,DD638:DD655)</f>
        <v>2289779</v>
      </c>
      <c r="DE656" s="11" t="n">
        <f aca="false">SUBTOTAL(9,DE638:DE655)</f>
        <v>970754</v>
      </c>
      <c r="DF656" s="11" t="n">
        <f aca="false">SUBTOTAL(9,DF638:DF655)</f>
        <v>400491</v>
      </c>
      <c r="DG656" s="11" t="n">
        <f aca="false">SUBTOTAL(9,DG638:DG655)</f>
        <v>1552753</v>
      </c>
      <c r="DH656" s="11" t="n">
        <f aca="false">SUBTOTAL(9,DH638:DH655)</f>
        <v>0</v>
      </c>
      <c r="DI656" s="11" t="n">
        <f aca="false">SUBTOTAL(9,DI638:DI655)</f>
        <v>303706</v>
      </c>
      <c r="DJ656" s="11" t="n">
        <f aca="false">SUBTOTAL(9,DJ638:DJ655)</f>
        <v>0</v>
      </c>
      <c r="DK656" s="11" t="n">
        <f aca="false">SUBTOTAL(9,DK638:DK655)</f>
        <v>450062</v>
      </c>
      <c r="DL656" s="11" t="n">
        <f aca="false">SUBTOTAL(9,DL638:DL655)</f>
        <v>38597167</v>
      </c>
      <c r="DM656" s="11" t="n">
        <f aca="false">SUBTOTAL(9,DM638:DM655)</f>
        <v>12406359</v>
      </c>
      <c r="DN656" s="11" t="n">
        <f aca="false">SUBTOTAL(9,DN638:DN655)</f>
        <v>75627</v>
      </c>
      <c r="DO656" s="11" t="n">
        <f aca="false">SUBTOTAL(9,DO638:DO655)</f>
        <v>6281533</v>
      </c>
      <c r="DP656" s="11" t="n">
        <f aca="false">SUBTOTAL(9,DP638:DP655)</f>
        <v>0</v>
      </c>
      <c r="DQ656" s="11" t="n">
        <f aca="false">SUBTOTAL(9,DQ638:DQ655)</f>
        <v>77612</v>
      </c>
      <c r="DR656" s="11" t="n">
        <f aca="false">SUBTOTAL(9,DR638:DR655)</f>
        <v>0</v>
      </c>
      <c r="DS656" s="11" t="n">
        <f aca="false">SUBTOTAL(9,DS638:DS655)</f>
        <v>50313377</v>
      </c>
      <c r="DT656" s="11" t="n">
        <f aca="false">SUBTOTAL(9,DT638:DT655)</f>
        <v>612762</v>
      </c>
      <c r="DU656" s="11" t="n">
        <f aca="false">SUBTOTAL(9,DU638:DU655)</f>
        <v>0</v>
      </c>
      <c r="DV656" s="11" t="n">
        <f aca="false">SUBTOTAL(9,DV638:DV655)</f>
        <v>1399400</v>
      </c>
      <c r="DW656" s="11" t="n">
        <f aca="false">SUBTOTAL(9,DW638:DW655)</f>
        <v>0</v>
      </c>
      <c r="DX656" s="11" t="n">
        <f aca="false">SUBTOTAL(9,DX638:DX655)</f>
        <v>2679265</v>
      </c>
      <c r="DY656" s="11" t="n">
        <f aca="false">SUBTOTAL(9,DY638:DY655)</f>
        <v>0</v>
      </c>
      <c r="DZ656" s="11" t="n">
        <f aca="false">SUBTOTAL(9,DZ638:DZ655)</f>
        <v>0</v>
      </c>
      <c r="EA656" s="11" t="n">
        <f aca="false">SUBTOTAL(9,EA638:EA655)</f>
        <v>0</v>
      </c>
      <c r="EB656" s="11" t="n">
        <f aca="false">SUBTOTAL(9,EB638:EB655)</f>
        <v>0</v>
      </c>
      <c r="EC656" s="11" t="n">
        <f aca="false">SUBTOTAL(9,EC638:EC655)</f>
        <v>190920</v>
      </c>
      <c r="ED656" s="11" t="n">
        <f aca="false">SUBTOTAL(9,ED638:ED655)</f>
        <v>0</v>
      </c>
      <c r="EE656" s="11" t="n">
        <f aca="false">SUBTOTAL(9,EE638:EE655)</f>
        <v>0</v>
      </c>
      <c r="EF656" s="11" t="n">
        <f aca="false">SUBTOTAL(9,EF638:EF655)</f>
        <v>5671499</v>
      </c>
      <c r="EG656" s="11" t="n">
        <f aca="false">SUBTOTAL(9,EG638:EG655)</f>
        <v>0</v>
      </c>
      <c r="EH656" s="11" t="n">
        <f aca="false">SUBTOTAL(9,EH638:EH655)</f>
        <v>0</v>
      </c>
      <c r="EI656" s="11" t="n">
        <f aca="false">SUBTOTAL(9,EI638:EI655)</f>
        <v>0</v>
      </c>
      <c r="EJ656" s="11" t="n">
        <f aca="false">SUBTOTAL(9,EJ638:EJ655)</f>
        <v>1132708</v>
      </c>
      <c r="EK656" s="11" t="n">
        <f aca="false">SUBTOTAL(9,EK638:EK655)</f>
        <v>1328199</v>
      </c>
      <c r="EL656" s="11" t="n">
        <f aca="false">SUBTOTAL(9,EL638:EL655)</f>
        <v>0</v>
      </c>
      <c r="EM656" s="11" t="n">
        <f aca="false">SUBTOTAL(9,EM638:EM655)</f>
        <v>0</v>
      </c>
      <c r="EN656" s="11" t="n">
        <f aca="false">SUBTOTAL(9,EN638:EN655)</f>
        <v>0</v>
      </c>
      <c r="EO656" s="11" t="n">
        <f aca="false">SUBTOTAL(9,EO638:EO655)</f>
        <v>4001609</v>
      </c>
      <c r="EP656" s="11" t="n">
        <f aca="false">SUBTOTAL(9,EP638:EP655)</f>
        <v>1674455</v>
      </c>
      <c r="EQ656" s="11" t="n">
        <f aca="false">SUBTOTAL(9,EQ638:EQ655)</f>
        <v>1305815</v>
      </c>
      <c r="ER656" s="11" t="n">
        <f aca="false">SUBTOTAL(9,ER638:ER655)</f>
        <v>0</v>
      </c>
      <c r="ES656" s="11" t="n">
        <f aca="false">SUBTOTAL(9,ES638:ES655)</f>
        <v>0</v>
      </c>
      <c r="ET656" s="11" t="n">
        <f aca="false">SUBTOTAL(9,ET638:ET655)</f>
        <v>376529</v>
      </c>
      <c r="EU656" s="11" t="n">
        <f aca="false">SUBTOTAL(9,EU638:EU655)</f>
        <v>0</v>
      </c>
      <c r="EV656" s="11" t="n">
        <f aca="false">SUBTOTAL(9,EV638:EV655)</f>
        <v>120011</v>
      </c>
      <c r="EW656" s="11" t="n">
        <f aca="false">SUBTOTAL(9,EW638:EW655)</f>
        <v>0</v>
      </c>
      <c r="EX656" s="11" t="n">
        <f aca="false">SUBTOTAL(9,EX638:EX655)</f>
        <v>3675474</v>
      </c>
      <c r="EY656" s="11" t="n">
        <f aca="false">SUBTOTAL(9,EY638:EY655)</f>
        <v>1352247</v>
      </c>
      <c r="EZ656" s="11" t="n">
        <f aca="false">SUBTOTAL(9,EZ638:EZ655)</f>
        <v>0</v>
      </c>
      <c r="FA656" s="11" t="n">
        <f aca="false">SUBTOTAL(9,FA638:FA655)</f>
        <v>0</v>
      </c>
      <c r="FB656" s="11" t="n">
        <f aca="false">SUBTOTAL(9,FB638:FB655)</f>
        <v>0</v>
      </c>
      <c r="FC656" s="11" t="n">
        <f aca="false">SUBTOTAL(9,FC638:FC655)</f>
        <v>0</v>
      </c>
      <c r="FD656" s="11" t="n">
        <f aca="false">SUBTOTAL(9,FD638:FD655)</f>
        <v>0</v>
      </c>
      <c r="FE656" s="11" t="n">
        <f aca="false">SUBTOTAL(9,FE638:FE655)</f>
        <v>0</v>
      </c>
      <c r="FF656" s="11" t="n">
        <f aca="false">SUBTOTAL(9,FF638:FF655)</f>
        <v>0</v>
      </c>
      <c r="FG656" s="11" t="n">
        <f aca="false">SUBTOTAL(9,FG638:FG655)</f>
        <v>0</v>
      </c>
      <c r="FH656" s="11" t="n">
        <f aca="false">SUBTOTAL(9,FH638:FH655)</f>
        <v>0</v>
      </c>
      <c r="FI656" s="11" t="n">
        <f aca="false">SUBTOTAL(9,FI638:FI655)</f>
        <v>0</v>
      </c>
      <c r="FJ656" s="11" t="n">
        <f aca="false">SUBTOTAL(9,FJ638:FJ655)</f>
        <v>0</v>
      </c>
      <c r="FK656" s="11" t="n">
        <f aca="false">SUBTOTAL(9,FK638:FK655)</f>
        <v>0</v>
      </c>
      <c r="FL656" s="11" t="n">
        <f aca="false">SUBTOTAL(9,FL638:FL655)</f>
        <v>0</v>
      </c>
      <c r="FM656" s="11" t="n">
        <f aca="false">SUBTOTAL(9,FM638:FM655)</f>
        <v>0</v>
      </c>
      <c r="FN656" s="11" t="n">
        <f aca="false">SUBTOTAL(9,FN638:FN655)</f>
        <v>0</v>
      </c>
      <c r="FO656" s="11" t="n">
        <f aca="false">SUBTOTAL(9,FO638:FO655)</f>
        <v>0</v>
      </c>
      <c r="FP656" s="11" t="n">
        <f aca="false">SUBTOTAL(9,FP638:FP655)</f>
        <v>0</v>
      </c>
      <c r="FQ656" s="11" t="n">
        <f aca="false">SUBTOTAL(9,FQ638:FQ655)</f>
        <v>0</v>
      </c>
      <c r="FR656" s="11" t="n">
        <f aca="false">SUBTOTAL(9,FR638:FR655)</f>
        <v>0</v>
      </c>
      <c r="FS656" s="11" t="n">
        <f aca="false">SUBTOTAL(9,FS638:FS655)</f>
        <v>0</v>
      </c>
      <c r="FT656" s="11" t="n">
        <f aca="false">SUBTOTAL(9,FT638:FT655)</f>
        <v>0</v>
      </c>
      <c r="FU656" s="11" t="n">
        <f aca="false">SUBTOTAL(9,FU638:FU655)</f>
        <v>0</v>
      </c>
      <c r="FV656" s="11" t="n">
        <f aca="false">SUBTOTAL(9,FV638:FV655)</f>
        <v>0</v>
      </c>
      <c r="FW656" s="11" t="n">
        <f aca="false">SUBTOTAL(9,FW638:FW655)</f>
        <v>0</v>
      </c>
      <c r="FX656" s="11" t="n">
        <f aca="false">SUBTOTAL(9,FX638:FX655)</f>
        <v>0</v>
      </c>
      <c r="FY656" s="11" t="n">
        <f aca="false">SUBTOTAL(9,FY638:FY655)</f>
        <v>0</v>
      </c>
      <c r="FZ656" s="11" t="n">
        <f aca="false">SUBTOTAL(9,FZ638:FZ655)</f>
        <v>0</v>
      </c>
      <c r="GA656" s="11" t="n">
        <f aca="false">SUBTOTAL(9,GA638:GA655)</f>
        <v>0</v>
      </c>
      <c r="GB656" s="11" t="n">
        <f aca="false">SUBTOTAL(9,GB638:GB655)</f>
        <v>0</v>
      </c>
      <c r="GC656" s="11" t="n">
        <f aca="false">SUBTOTAL(9,GC638:GC655)</f>
        <v>0</v>
      </c>
      <c r="GD656" s="11" t="n">
        <f aca="false">SUBTOTAL(9,GD638:GD655)</f>
        <v>0</v>
      </c>
      <c r="GE656" s="11" t="n">
        <f aca="false">SUBTOTAL(9,GE638:GE655)</f>
        <v>0</v>
      </c>
      <c r="GF656" s="11" t="n">
        <f aca="false">SUBTOTAL(9,GF638:GF655)</f>
        <v>0</v>
      </c>
      <c r="GG656" s="11" t="n">
        <f aca="false">SUBTOTAL(9,GG638:GG655)</f>
        <v>0</v>
      </c>
      <c r="GH656" s="11" t="n">
        <f aca="false">SUBTOTAL(9,GH638:GH655)</f>
        <v>0</v>
      </c>
      <c r="GI656" s="11" t="n">
        <f aca="false">SUBTOTAL(9,GI638:GI655)</f>
        <v>0</v>
      </c>
      <c r="GJ656" s="11" t="n">
        <f aca="false">SUBTOTAL(9,GJ638:GJ655)</f>
        <v>0</v>
      </c>
      <c r="GK656" s="11" t="n">
        <f aca="false">SUBTOTAL(9,GK638:GK655)</f>
        <v>0</v>
      </c>
      <c r="GL656" s="11" t="n">
        <f aca="false">SUBTOTAL(9,GL638:GL655)</f>
        <v>0</v>
      </c>
      <c r="GM656" s="11" t="n">
        <f aca="false">SUBTOTAL(9,GM638:GM655)</f>
        <v>0</v>
      </c>
      <c r="GN656" s="11" t="n">
        <f aca="false">SUBTOTAL(9,GN638:GN655)</f>
        <v>0</v>
      </c>
      <c r="GO656" s="11" t="n">
        <f aca="false">SUBTOTAL(9,GO638:GO655)</f>
        <v>0</v>
      </c>
      <c r="GP656" s="11" t="n">
        <f aca="false">SUBTOTAL(9,GP638:GP655)</f>
        <v>0</v>
      </c>
      <c r="GQ656" s="11" t="n">
        <f aca="false">SUBTOTAL(9,GQ638:GQ655)</f>
        <v>0</v>
      </c>
      <c r="GR656" s="11" t="n">
        <f aca="false">SUBTOTAL(9,GR638:GR655)</f>
        <v>0</v>
      </c>
      <c r="GS656" s="11" t="n">
        <f aca="false">SUBTOTAL(9,GS638:GS655)</f>
        <v>0</v>
      </c>
      <c r="GT656" s="11" t="n">
        <f aca="false">SUBTOTAL(9,GT638:GT655)</f>
        <v>0</v>
      </c>
      <c r="GU656" s="11" t="n">
        <f aca="false">SUBTOTAL(9,GU638:GU655)</f>
        <v>0</v>
      </c>
      <c r="GV656" s="11" t="n">
        <f aca="false">SUBTOTAL(9,GV638:GV655)</f>
        <v>0</v>
      </c>
      <c r="GW656" s="11" t="n">
        <f aca="false">SUBTOTAL(9,GW638:GW655)</f>
        <v>0</v>
      </c>
      <c r="GX656" s="11" t="n">
        <f aca="false">SUBTOTAL(9,GX638:GX655)</f>
        <v>585956828</v>
      </c>
    </row>
    <row r="657" customFormat="false" ht="12" hidden="false" customHeight="false" outlineLevel="0" collapsed="false"/>
    <row r="658" customFormat="false" ht="11.25" hidden="false" customHeight="false" outlineLevel="0" collapsed="false">
      <c r="A658" s="5" t="s">
        <v>667</v>
      </c>
      <c r="B658" s="7" t="s">
        <v>668</v>
      </c>
      <c r="C658" s="7"/>
      <c r="D658" s="7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  <c r="BJ658" s="5"/>
      <c r="BK658" s="5"/>
      <c r="BL658" s="5"/>
      <c r="BM658" s="5"/>
      <c r="BN658" s="5"/>
      <c r="BO658" s="5"/>
      <c r="BP658" s="5"/>
      <c r="BQ658" s="5"/>
      <c r="BR658" s="5"/>
      <c r="BS658" s="5"/>
      <c r="BT658" s="5"/>
      <c r="BU658" s="5"/>
      <c r="BV658" s="5"/>
      <c r="BW658" s="5"/>
      <c r="BX658" s="5"/>
      <c r="BY658" s="5"/>
      <c r="BZ658" s="5"/>
      <c r="CA658" s="5"/>
      <c r="CB658" s="5"/>
      <c r="CC658" s="5"/>
      <c r="CD658" s="5"/>
      <c r="CE658" s="5"/>
      <c r="CF658" s="5"/>
      <c r="CG658" s="5"/>
      <c r="CH658" s="5"/>
      <c r="CI658" s="5"/>
      <c r="CJ658" s="5"/>
      <c r="CK658" s="5"/>
      <c r="CL658" s="5"/>
      <c r="CM658" s="5"/>
      <c r="CN658" s="5"/>
      <c r="CO658" s="5"/>
      <c r="CP658" s="5"/>
      <c r="CQ658" s="5"/>
      <c r="CR658" s="5"/>
      <c r="CS658" s="5"/>
      <c r="CT658" s="5"/>
      <c r="CU658" s="5"/>
      <c r="CV658" s="5"/>
      <c r="CW658" s="5"/>
      <c r="CX658" s="5"/>
      <c r="CY658" s="5"/>
      <c r="CZ658" s="5"/>
      <c r="DA658" s="5"/>
      <c r="DB658" s="5"/>
      <c r="DC658" s="5"/>
      <c r="DD658" s="5"/>
      <c r="DE658" s="5"/>
      <c r="DF658" s="5"/>
      <c r="DG658" s="5"/>
      <c r="DH658" s="5"/>
      <c r="DI658" s="5"/>
      <c r="DJ658" s="5"/>
      <c r="DK658" s="5"/>
      <c r="DL658" s="5"/>
      <c r="DM658" s="5"/>
      <c r="DN658" s="5"/>
      <c r="DO658" s="5"/>
      <c r="DP658" s="5"/>
      <c r="DQ658" s="5"/>
      <c r="DR658" s="5"/>
      <c r="DS658" s="5"/>
      <c r="DT658" s="5"/>
      <c r="DU658" s="5"/>
      <c r="DV658" s="5"/>
      <c r="DW658" s="5"/>
      <c r="DX658" s="5"/>
      <c r="DY658" s="5"/>
      <c r="DZ658" s="5"/>
      <c r="EA658" s="5"/>
      <c r="EB658" s="5"/>
      <c r="EC658" s="5"/>
      <c r="ED658" s="5"/>
      <c r="EE658" s="5"/>
      <c r="EF658" s="5"/>
      <c r="EG658" s="5"/>
      <c r="EH658" s="5"/>
      <c r="EI658" s="5"/>
      <c r="EJ658" s="5"/>
      <c r="EK658" s="5"/>
      <c r="EL658" s="5"/>
      <c r="EM658" s="5"/>
      <c r="EN658" s="5"/>
      <c r="EO658" s="5"/>
      <c r="EP658" s="5"/>
      <c r="EQ658" s="5"/>
      <c r="ER658" s="5"/>
      <c r="ES658" s="5"/>
      <c r="ET658" s="5"/>
      <c r="EU658" s="5"/>
      <c r="EV658" s="5"/>
      <c r="EW658" s="5"/>
      <c r="EX658" s="5"/>
      <c r="EY658" s="5"/>
      <c r="EZ658" s="5"/>
      <c r="FA658" s="5"/>
      <c r="FB658" s="5"/>
      <c r="FC658" s="5"/>
      <c r="FD658" s="5"/>
      <c r="FE658" s="5"/>
      <c r="FF658" s="5"/>
      <c r="FG658" s="5"/>
      <c r="FH658" s="5"/>
      <c r="FI658" s="5"/>
      <c r="FJ658" s="5"/>
      <c r="FK658" s="5"/>
      <c r="FL658" s="5"/>
      <c r="FM658" s="5"/>
      <c r="FN658" s="5"/>
      <c r="FO658" s="5"/>
      <c r="FP658" s="5"/>
      <c r="FQ658" s="5"/>
      <c r="FR658" s="5"/>
      <c r="FS658" s="5"/>
      <c r="FT658" s="5"/>
      <c r="FU658" s="5"/>
      <c r="FV658" s="5"/>
      <c r="FW658" s="5"/>
      <c r="FX658" s="5"/>
      <c r="FY658" s="5"/>
      <c r="FZ658" s="5"/>
      <c r="GA658" s="5"/>
      <c r="GB658" s="5"/>
      <c r="GC658" s="5"/>
      <c r="GD658" s="5"/>
      <c r="GE658" s="5"/>
      <c r="GF658" s="5"/>
      <c r="GG658" s="5"/>
      <c r="GH658" s="5"/>
      <c r="GI658" s="5"/>
      <c r="GJ658" s="5"/>
      <c r="GK658" s="5"/>
      <c r="GL658" s="5"/>
      <c r="GM658" s="5"/>
      <c r="GN658" s="5"/>
      <c r="GO658" s="5"/>
      <c r="GP658" s="5"/>
      <c r="GQ658" s="5"/>
      <c r="GR658" s="5"/>
      <c r="GS658" s="5"/>
      <c r="GT658" s="5"/>
      <c r="GU658" s="5"/>
      <c r="GV658" s="5"/>
      <c r="GW658" s="5"/>
      <c r="GX658" s="5"/>
    </row>
    <row r="659" customFormat="false" ht="11.25" hidden="false" customHeight="false" outlineLevel="0" collapsed="false">
      <c r="A659" s="7"/>
      <c r="B659" s="7"/>
      <c r="C659" s="8" t="s">
        <v>207</v>
      </c>
      <c r="D659" s="5" t="s">
        <v>209</v>
      </c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5"/>
      <c r="AD659" s="5"/>
      <c r="AE659" s="5"/>
      <c r="AF659" s="5"/>
      <c r="AG659" s="5"/>
      <c r="AH659" s="5"/>
      <c r="AI659" s="5"/>
      <c r="AJ659" s="5"/>
      <c r="AK659" s="5"/>
      <c r="AL659" s="5"/>
      <c r="AM659" s="5"/>
      <c r="AN659" s="5"/>
      <c r="AO659" s="5"/>
      <c r="AP659" s="5"/>
      <c r="AQ659" s="5"/>
      <c r="AR659" s="5"/>
      <c r="AS659" s="5"/>
      <c r="AT659" s="5"/>
      <c r="AU659" s="5"/>
      <c r="AV659" s="5"/>
      <c r="AW659" s="5"/>
      <c r="AX659" s="5"/>
      <c r="AY659" s="5"/>
      <c r="AZ659" s="5"/>
      <c r="BA659" s="5"/>
      <c r="BB659" s="5"/>
      <c r="BC659" s="5"/>
      <c r="BD659" s="5"/>
      <c r="BE659" s="5"/>
      <c r="BF659" s="5"/>
      <c r="BG659" s="5"/>
      <c r="BH659" s="5"/>
      <c r="BI659" s="5"/>
      <c r="BJ659" s="5"/>
      <c r="BK659" s="5"/>
      <c r="BL659" s="5"/>
      <c r="BM659" s="5"/>
      <c r="BN659" s="5"/>
      <c r="BO659" s="5"/>
      <c r="BP659" s="5"/>
      <c r="BQ659" s="5"/>
      <c r="BR659" s="5"/>
      <c r="BS659" s="5"/>
      <c r="BT659" s="5"/>
      <c r="BU659" s="5"/>
      <c r="BV659" s="5"/>
      <c r="BW659" s="5"/>
      <c r="BX659" s="5"/>
      <c r="BY659" s="5"/>
      <c r="BZ659" s="5"/>
      <c r="CA659" s="5"/>
      <c r="CB659" s="5"/>
      <c r="CC659" s="5"/>
      <c r="CD659" s="5"/>
      <c r="CE659" s="5"/>
      <c r="CF659" s="5"/>
      <c r="CG659" s="5"/>
      <c r="CH659" s="5"/>
      <c r="CI659" s="5"/>
      <c r="CJ659" s="5"/>
      <c r="CK659" s="5"/>
      <c r="CL659" s="5"/>
      <c r="CM659" s="5"/>
      <c r="CN659" s="5"/>
      <c r="CO659" s="5"/>
      <c r="CP659" s="5"/>
      <c r="CQ659" s="5"/>
      <c r="CR659" s="5"/>
      <c r="CS659" s="5"/>
      <c r="CT659" s="5"/>
      <c r="CU659" s="5"/>
      <c r="CV659" s="5"/>
      <c r="CW659" s="5"/>
      <c r="CX659" s="5"/>
      <c r="CY659" s="5"/>
      <c r="CZ659" s="5"/>
      <c r="DA659" s="5"/>
      <c r="DB659" s="5"/>
      <c r="DC659" s="5"/>
      <c r="DD659" s="5"/>
      <c r="DE659" s="5"/>
      <c r="DF659" s="5"/>
      <c r="DG659" s="5"/>
      <c r="DH659" s="5"/>
      <c r="DI659" s="5"/>
      <c r="DJ659" s="5"/>
      <c r="DK659" s="5"/>
      <c r="DL659" s="5"/>
      <c r="DM659" s="5"/>
      <c r="DN659" s="5"/>
      <c r="DO659" s="5"/>
      <c r="DP659" s="5"/>
      <c r="DQ659" s="5"/>
      <c r="DR659" s="5"/>
      <c r="DS659" s="5"/>
      <c r="DT659" s="5"/>
      <c r="DU659" s="5"/>
      <c r="DV659" s="5"/>
      <c r="DW659" s="5"/>
      <c r="DX659" s="5"/>
      <c r="DY659" s="5"/>
      <c r="DZ659" s="5"/>
      <c r="EA659" s="5"/>
      <c r="EB659" s="5"/>
      <c r="EC659" s="5"/>
      <c r="ED659" s="5"/>
      <c r="EE659" s="5"/>
      <c r="EF659" s="5"/>
      <c r="EG659" s="5"/>
      <c r="EH659" s="5"/>
      <c r="EI659" s="5"/>
      <c r="EJ659" s="5"/>
      <c r="EK659" s="5"/>
      <c r="EL659" s="5"/>
      <c r="EM659" s="5"/>
      <c r="EN659" s="5"/>
      <c r="EO659" s="5"/>
      <c r="EP659" s="5"/>
      <c r="EQ659" s="5"/>
      <c r="ER659" s="5"/>
      <c r="ES659" s="5"/>
      <c r="ET659" s="5"/>
      <c r="EU659" s="5"/>
      <c r="EV659" s="5"/>
      <c r="EW659" s="5"/>
      <c r="EX659" s="5"/>
      <c r="EY659" s="5"/>
      <c r="EZ659" s="5"/>
      <c r="FA659" s="5"/>
      <c r="FB659" s="5"/>
      <c r="FC659" s="5"/>
      <c r="FD659" s="5"/>
      <c r="FE659" s="5"/>
      <c r="FF659" s="5"/>
      <c r="FG659" s="5"/>
      <c r="FH659" s="5"/>
      <c r="FI659" s="5"/>
      <c r="FJ659" s="5"/>
      <c r="FK659" s="5"/>
      <c r="FL659" s="5"/>
      <c r="FM659" s="5"/>
      <c r="FN659" s="5"/>
      <c r="FO659" s="5"/>
      <c r="FP659" s="5"/>
      <c r="FQ659" s="5"/>
      <c r="FR659" s="5"/>
      <c r="FS659" s="5"/>
      <c r="FT659" s="5"/>
      <c r="FU659" s="5"/>
      <c r="FV659" s="5"/>
      <c r="FW659" s="5"/>
      <c r="FX659" s="5"/>
      <c r="FY659" s="5"/>
      <c r="FZ659" s="5"/>
      <c r="GA659" s="5"/>
      <c r="GB659" s="5"/>
      <c r="GC659" s="5"/>
      <c r="GD659" s="5"/>
      <c r="GE659" s="5"/>
      <c r="GF659" s="5"/>
      <c r="GG659" s="5"/>
      <c r="GH659" s="5"/>
      <c r="GI659" s="5"/>
      <c r="GJ659" s="5"/>
      <c r="GK659" s="5"/>
      <c r="GL659" s="5"/>
      <c r="GM659" s="5"/>
      <c r="GN659" s="5"/>
      <c r="GO659" s="5"/>
      <c r="GP659" s="5"/>
      <c r="GQ659" s="5"/>
      <c r="GR659" s="5"/>
      <c r="GS659" s="5"/>
      <c r="GT659" s="5"/>
      <c r="GU659" s="5"/>
      <c r="GV659" s="5"/>
      <c r="GW659" s="5"/>
      <c r="GX659" s="5"/>
    </row>
    <row r="660" customFormat="false" ht="11.25" hidden="false" customHeight="false" outlineLevel="0" collapsed="false">
      <c r="A660" s="9"/>
      <c r="B660" s="9"/>
      <c r="C660" s="10" t="s">
        <v>210</v>
      </c>
      <c r="D660" s="0" t="s">
        <v>211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1507287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  <c r="AS660" s="0" t="n">
        <v>0</v>
      </c>
      <c r="AT660" s="0" t="n">
        <v>0</v>
      </c>
      <c r="AU660" s="0" t="n">
        <v>0</v>
      </c>
      <c r="AV660" s="0" t="n">
        <v>0</v>
      </c>
      <c r="AW660" s="0" t="n">
        <v>0</v>
      </c>
      <c r="AX660" s="0" t="n">
        <v>0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BX660" s="0" t="n">
        <v>0</v>
      </c>
      <c r="BY660" s="0" t="n">
        <v>0</v>
      </c>
      <c r="BZ660" s="0" t="n">
        <v>0</v>
      </c>
      <c r="CA660" s="0" t="n">
        <v>0</v>
      </c>
      <c r="CB660" s="0" t="n">
        <v>0</v>
      </c>
      <c r="CC660" s="0" t="n">
        <v>0</v>
      </c>
      <c r="CD660" s="0" t="n">
        <v>0</v>
      </c>
      <c r="CE660" s="0" t="n">
        <v>0</v>
      </c>
      <c r="CF660" s="0" t="n">
        <v>0</v>
      </c>
      <c r="CG660" s="0" t="n">
        <v>0</v>
      </c>
      <c r="CH660" s="0" t="n">
        <v>0</v>
      </c>
      <c r="CI660" s="0" t="n">
        <v>0</v>
      </c>
      <c r="CJ660" s="0" t="n">
        <v>0</v>
      </c>
      <c r="CK660" s="0" t="n">
        <v>0</v>
      </c>
      <c r="CL660" s="0" t="n">
        <v>0</v>
      </c>
      <c r="CM660" s="0" t="n">
        <v>0</v>
      </c>
      <c r="CN660" s="0" t="n">
        <v>0</v>
      </c>
      <c r="CO660" s="0" t="n">
        <v>0</v>
      </c>
      <c r="CP660" s="0" t="n">
        <v>0</v>
      </c>
      <c r="CQ660" s="0" t="n">
        <v>0</v>
      </c>
      <c r="CR660" s="0" t="n">
        <v>0</v>
      </c>
      <c r="CS660" s="0" t="n">
        <v>0</v>
      </c>
      <c r="CT660" s="0" t="n">
        <v>0</v>
      </c>
      <c r="CU660" s="0" t="n">
        <v>0</v>
      </c>
      <c r="CV660" s="0" t="n">
        <v>0</v>
      </c>
      <c r="CW660" s="0" t="n">
        <v>0</v>
      </c>
      <c r="CX660" s="0" t="n">
        <v>0</v>
      </c>
      <c r="CY660" s="0" t="n">
        <v>0</v>
      </c>
      <c r="CZ660" s="0" t="n">
        <v>0</v>
      </c>
      <c r="DA660" s="0" t="n">
        <v>0</v>
      </c>
      <c r="DB660" s="0" t="n">
        <v>0</v>
      </c>
      <c r="DC660" s="0" t="n">
        <v>0</v>
      </c>
      <c r="DD660" s="0" t="n">
        <v>0</v>
      </c>
      <c r="DE660" s="0" t="n">
        <v>0</v>
      </c>
      <c r="DF660" s="0" t="n">
        <v>0</v>
      </c>
      <c r="DG660" s="0" t="n">
        <v>0</v>
      </c>
      <c r="DH660" s="0" t="n">
        <v>0</v>
      </c>
      <c r="DI660" s="0" t="n">
        <v>0</v>
      </c>
      <c r="DJ660" s="0" t="n">
        <v>0</v>
      </c>
      <c r="DK660" s="0" t="n">
        <v>0</v>
      </c>
      <c r="DL660" s="0" t="n">
        <v>0</v>
      </c>
      <c r="DM660" s="0" t="n">
        <v>0</v>
      </c>
      <c r="DN660" s="0" t="n">
        <v>0</v>
      </c>
      <c r="DO660" s="0" t="n">
        <v>0</v>
      </c>
      <c r="DP660" s="0" t="n">
        <v>0</v>
      </c>
      <c r="DQ660" s="0" t="n">
        <v>0</v>
      </c>
      <c r="DR660" s="0" t="n">
        <v>0</v>
      </c>
      <c r="DS660" s="0" t="n">
        <v>0</v>
      </c>
      <c r="DT660" s="0" t="n">
        <v>0</v>
      </c>
      <c r="DU660" s="0" t="n">
        <v>0</v>
      </c>
      <c r="DV660" s="0" t="n">
        <v>0</v>
      </c>
      <c r="DW660" s="0" t="n">
        <v>0</v>
      </c>
      <c r="DX660" s="0" t="n">
        <v>0</v>
      </c>
      <c r="DY660" s="0" t="n">
        <v>0</v>
      </c>
      <c r="DZ660" s="0" t="n">
        <v>0</v>
      </c>
      <c r="EA660" s="0" t="n">
        <v>0</v>
      </c>
      <c r="EB660" s="0" t="n">
        <v>0</v>
      </c>
      <c r="EC660" s="0" t="n">
        <v>0</v>
      </c>
      <c r="ED660" s="0" t="n">
        <v>0</v>
      </c>
      <c r="EE660" s="0" t="n">
        <v>0</v>
      </c>
      <c r="EF660" s="0" t="n">
        <v>0</v>
      </c>
      <c r="EG660" s="0" t="n">
        <v>0</v>
      </c>
      <c r="EH660" s="0" t="n">
        <v>0</v>
      </c>
      <c r="EI660" s="0" t="n">
        <v>0</v>
      </c>
      <c r="EJ660" s="0" t="n">
        <v>0</v>
      </c>
      <c r="EK660" s="0" t="n">
        <v>0</v>
      </c>
      <c r="EL660" s="0" t="n">
        <v>0</v>
      </c>
      <c r="EM660" s="0" t="n">
        <v>0</v>
      </c>
      <c r="EN660" s="0" t="n">
        <v>0</v>
      </c>
      <c r="EO660" s="0" t="n">
        <v>0</v>
      </c>
      <c r="EP660" s="0" t="n">
        <v>0</v>
      </c>
      <c r="EQ660" s="0" t="n">
        <v>0</v>
      </c>
      <c r="ER660" s="0" t="n">
        <v>0</v>
      </c>
      <c r="ES660" s="0" t="n">
        <v>0</v>
      </c>
      <c r="ET660" s="0" t="n">
        <v>0</v>
      </c>
      <c r="EU660" s="0" t="n">
        <v>0</v>
      </c>
      <c r="EV660" s="0" t="n">
        <v>0</v>
      </c>
      <c r="EW660" s="0" t="n">
        <v>0</v>
      </c>
      <c r="EX660" s="0" t="n">
        <v>0</v>
      </c>
      <c r="EY660" s="0" t="n">
        <v>0</v>
      </c>
      <c r="EZ660" s="0" t="n">
        <v>0</v>
      </c>
      <c r="FA660" s="0" t="n">
        <v>0</v>
      </c>
      <c r="FB660" s="0" t="n">
        <v>0</v>
      </c>
      <c r="FC660" s="0" t="n">
        <v>0</v>
      </c>
      <c r="FD660" s="0" t="n">
        <v>0</v>
      </c>
      <c r="FE660" s="0" t="n">
        <v>0</v>
      </c>
      <c r="FF660" s="0" t="n">
        <v>0</v>
      </c>
      <c r="FG660" s="0" t="n">
        <v>0</v>
      </c>
      <c r="FH660" s="0" t="n">
        <v>0</v>
      </c>
      <c r="FI660" s="0" t="n">
        <v>0</v>
      </c>
      <c r="FJ660" s="0" t="n">
        <v>0</v>
      </c>
      <c r="FK660" s="0" t="n">
        <v>0</v>
      </c>
      <c r="FL660" s="0" t="n">
        <v>0</v>
      </c>
      <c r="FM660" s="0" t="n">
        <v>0</v>
      </c>
      <c r="FN660" s="0" t="n">
        <v>0</v>
      </c>
      <c r="FO660" s="0" t="n">
        <v>0</v>
      </c>
      <c r="FP660" s="0" t="n">
        <v>0</v>
      </c>
      <c r="FQ660" s="0" t="n">
        <v>0</v>
      </c>
      <c r="FR660" s="0" t="n">
        <v>0</v>
      </c>
      <c r="FS660" s="0" t="n">
        <v>0</v>
      </c>
      <c r="FT660" s="0" t="n">
        <v>0</v>
      </c>
      <c r="FU660" s="0" t="n">
        <v>0</v>
      </c>
      <c r="FV660" s="0" t="n">
        <v>0</v>
      </c>
      <c r="FW660" s="0" t="n">
        <v>0</v>
      </c>
      <c r="FX660" s="0" t="n">
        <v>0</v>
      </c>
      <c r="FY660" s="0" t="n">
        <v>0</v>
      </c>
      <c r="FZ660" s="0" t="n">
        <v>0</v>
      </c>
      <c r="GA660" s="0" t="n">
        <v>0</v>
      </c>
      <c r="GB660" s="0" t="n">
        <v>0</v>
      </c>
      <c r="GC660" s="0" t="n">
        <v>0</v>
      </c>
      <c r="GD660" s="0" t="n">
        <v>0</v>
      </c>
      <c r="GE660" s="0" t="n">
        <v>0</v>
      </c>
      <c r="GF660" s="0" t="n">
        <v>0</v>
      </c>
      <c r="GG660" s="0" t="n">
        <v>0</v>
      </c>
      <c r="GH660" s="0" t="n">
        <v>0</v>
      </c>
      <c r="GI660" s="0" t="n">
        <v>0</v>
      </c>
      <c r="GJ660" s="0" t="n">
        <v>0</v>
      </c>
      <c r="GK660" s="0" t="n">
        <v>0</v>
      </c>
      <c r="GL660" s="0" t="n">
        <v>0</v>
      </c>
      <c r="GM660" s="0" t="n">
        <v>0</v>
      </c>
      <c r="GN660" s="0" t="n">
        <v>0</v>
      </c>
      <c r="GO660" s="0" t="n">
        <v>0</v>
      </c>
      <c r="GP660" s="0" t="n">
        <v>0</v>
      </c>
      <c r="GQ660" s="0" t="n">
        <v>0</v>
      </c>
      <c r="GR660" s="0" t="n">
        <v>0</v>
      </c>
      <c r="GS660" s="0" t="n">
        <v>0</v>
      </c>
      <c r="GT660" s="0" t="n">
        <v>0</v>
      </c>
      <c r="GU660" s="0" t="n">
        <v>0</v>
      </c>
      <c r="GV660" s="0" t="n">
        <v>0</v>
      </c>
      <c r="GW660" s="0" t="n">
        <v>0</v>
      </c>
      <c r="GX660" s="0" t="n">
        <f aca="false">SUM(E660:GW660)</f>
        <v>1507287</v>
      </c>
    </row>
    <row r="661" customFormat="false" ht="11.25" hidden="false" customHeight="false" outlineLevel="0" collapsed="false">
      <c r="A661" s="9"/>
      <c r="B661" s="9"/>
      <c r="C661" s="10" t="s">
        <v>212</v>
      </c>
      <c r="D661" s="0" t="s">
        <v>213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55199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0</v>
      </c>
      <c r="AU661" s="0" t="n">
        <v>0</v>
      </c>
      <c r="AV661" s="0" t="n">
        <v>0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BX661" s="0" t="n">
        <v>0</v>
      </c>
      <c r="BY661" s="0" t="n">
        <v>0</v>
      </c>
      <c r="BZ661" s="0" t="n">
        <v>0</v>
      </c>
      <c r="CA661" s="0" t="n">
        <v>0</v>
      </c>
      <c r="CB661" s="0" t="n">
        <v>0</v>
      </c>
      <c r="CC661" s="0" t="n">
        <v>0</v>
      </c>
      <c r="CD661" s="0" t="n">
        <v>0</v>
      </c>
      <c r="CE661" s="0" t="n">
        <v>0</v>
      </c>
      <c r="CF661" s="0" t="n">
        <v>0</v>
      </c>
      <c r="CG661" s="0" t="n">
        <v>0</v>
      </c>
      <c r="CH661" s="0" t="n">
        <v>0</v>
      </c>
      <c r="CI661" s="0" t="n">
        <v>0</v>
      </c>
      <c r="CJ661" s="0" t="n">
        <v>0</v>
      </c>
      <c r="CK661" s="0" t="n">
        <v>0</v>
      </c>
      <c r="CL661" s="0" t="n">
        <v>0</v>
      </c>
      <c r="CM661" s="0" t="n">
        <v>0</v>
      </c>
      <c r="CN661" s="0" t="n">
        <v>0</v>
      </c>
      <c r="CO661" s="0" t="n">
        <v>0</v>
      </c>
      <c r="CP661" s="0" t="n">
        <v>0</v>
      </c>
      <c r="CQ661" s="0" t="n">
        <v>0</v>
      </c>
      <c r="CR661" s="0" t="n">
        <v>0</v>
      </c>
      <c r="CS661" s="0" t="n">
        <v>0</v>
      </c>
      <c r="CT661" s="0" t="n">
        <v>0</v>
      </c>
      <c r="CU661" s="0" t="n">
        <v>0</v>
      </c>
      <c r="CV661" s="0" t="n">
        <v>0</v>
      </c>
      <c r="CW661" s="0" t="n">
        <v>0</v>
      </c>
      <c r="CX661" s="0" t="n">
        <v>0</v>
      </c>
      <c r="CY661" s="0" t="n">
        <v>0</v>
      </c>
      <c r="CZ661" s="0" t="n">
        <v>0</v>
      </c>
      <c r="DA661" s="0" t="n">
        <v>0</v>
      </c>
      <c r="DB661" s="0" t="n">
        <v>0</v>
      </c>
      <c r="DC661" s="0" t="n">
        <v>0</v>
      </c>
      <c r="DD661" s="0" t="n">
        <v>0</v>
      </c>
      <c r="DE661" s="0" t="n">
        <v>0</v>
      </c>
      <c r="DF661" s="0" t="n">
        <v>0</v>
      </c>
      <c r="DG661" s="0" t="n">
        <v>0</v>
      </c>
      <c r="DH661" s="0" t="n">
        <v>0</v>
      </c>
      <c r="DI661" s="0" t="n">
        <v>0</v>
      </c>
      <c r="DJ661" s="0" t="n">
        <v>0</v>
      </c>
      <c r="DK661" s="0" t="n">
        <v>0</v>
      </c>
      <c r="DL661" s="0" t="n">
        <v>0</v>
      </c>
      <c r="DM661" s="0" t="n">
        <v>0</v>
      </c>
      <c r="DN661" s="0" t="n">
        <v>0</v>
      </c>
      <c r="DO661" s="0" t="n">
        <v>0</v>
      </c>
      <c r="DP661" s="0" t="n">
        <v>0</v>
      </c>
      <c r="DQ661" s="0" t="n">
        <v>0</v>
      </c>
      <c r="DR661" s="0" t="n">
        <v>0</v>
      </c>
      <c r="DS661" s="0" t="n">
        <v>0</v>
      </c>
      <c r="DT661" s="0" t="n">
        <v>0</v>
      </c>
      <c r="DU661" s="0" t="n">
        <v>0</v>
      </c>
      <c r="DV661" s="0" t="n">
        <v>0</v>
      </c>
      <c r="DW661" s="0" t="n">
        <v>0</v>
      </c>
      <c r="DX661" s="0" t="n">
        <v>0</v>
      </c>
      <c r="DY661" s="0" t="n">
        <v>0</v>
      </c>
      <c r="DZ661" s="0" t="n">
        <v>0</v>
      </c>
      <c r="EA661" s="0" t="n">
        <v>0</v>
      </c>
      <c r="EB661" s="0" t="n">
        <v>0</v>
      </c>
      <c r="EC661" s="0" t="n">
        <v>0</v>
      </c>
      <c r="ED661" s="0" t="n">
        <v>0</v>
      </c>
      <c r="EE661" s="0" t="n">
        <v>0</v>
      </c>
      <c r="EF661" s="0" t="n">
        <v>0</v>
      </c>
      <c r="EG661" s="0" t="n">
        <v>0</v>
      </c>
      <c r="EH661" s="0" t="n">
        <v>0</v>
      </c>
      <c r="EI661" s="0" t="n">
        <v>0</v>
      </c>
      <c r="EJ661" s="0" t="n">
        <v>84693</v>
      </c>
      <c r="EK661" s="0" t="n">
        <v>0</v>
      </c>
      <c r="EL661" s="0" t="n">
        <v>0</v>
      </c>
      <c r="EM661" s="0" t="n">
        <v>0</v>
      </c>
      <c r="EN661" s="0" t="n">
        <v>0</v>
      </c>
      <c r="EO661" s="0" t="n">
        <v>0</v>
      </c>
      <c r="EP661" s="0" t="n">
        <v>0</v>
      </c>
      <c r="EQ661" s="0" t="n">
        <v>0</v>
      </c>
      <c r="ER661" s="0" t="n">
        <v>0</v>
      </c>
      <c r="ES661" s="0" t="n">
        <v>0</v>
      </c>
      <c r="ET661" s="0" t="n">
        <v>0</v>
      </c>
      <c r="EU661" s="0" t="n">
        <v>0</v>
      </c>
      <c r="EV661" s="0" t="n">
        <v>0</v>
      </c>
      <c r="EW661" s="0" t="n">
        <v>0</v>
      </c>
      <c r="EX661" s="0" t="n">
        <v>0</v>
      </c>
      <c r="EY661" s="0" t="n">
        <v>0</v>
      </c>
      <c r="EZ661" s="0" t="n">
        <v>0</v>
      </c>
      <c r="FA661" s="0" t="n">
        <v>0</v>
      </c>
      <c r="FB661" s="0" t="n">
        <v>0</v>
      </c>
      <c r="FC661" s="0" t="n">
        <v>0</v>
      </c>
      <c r="FD661" s="0" t="n">
        <v>0</v>
      </c>
      <c r="FE661" s="0" t="n">
        <v>0</v>
      </c>
      <c r="FF661" s="0" t="n">
        <v>0</v>
      </c>
      <c r="FG661" s="0" t="n">
        <v>0</v>
      </c>
      <c r="FH661" s="0" t="n">
        <v>0</v>
      </c>
      <c r="FI661" s="0" t="n">
        <v>0</v>
      </c>
      <c r="FJ661" s="0" t="n">
        <v>0</v>
      </c>
      <c r="FK661" s="0" t="n">
        <v>0</v>
      </c>
      <c r="FL661" s="0" t="n">
        <v>0</v>
      </c>
      <c r="FM661" s="0" t="n">
        <v>0</v>
      </c>
      <c r="FN661" s="0" t="n">
        <v>0</v>
      </c>
      <c r="FO661" s="0" t="n">
        <v>0</v>
      </c>
      <c r="FP661" s="0" t="n">
        <v>0</v>
      </c>
      <c r="FQ661" s="0" t="n">
        <v>0</v>
      </c>
      <c r="FR661" s="0" t="n">
        <v>0</v>
      </c>
      <c r="FS661" s="0" t="n">
        <v>0</v>
      </c>
      <c r="FT661" s="0" t="n">
        <v>0</v>
      </c>
      <c r="FU661" s="0" t="n">
        <v>0</v>
      </c>
      <c r="FV661" s="0" t="n">
        <v>0</v>
      </c>
      <c r="FW661" s="0" t="n">
        <v>0</v>
      </c>
      <c r="FX661" s="0" t="n">
        <v>0</v>
      </c>
      <c r="FY661" s="0" t="n">
        <v>0</v>
      </c>
      <c r="FZ661" s="0" t="n">
        <v>0</v>
      </c>
      <c r="GA661" s="0" t="n">
        <v>0</v>
      </c>
      <c r="GB661" s="0" t="n">
        <v>0</v>
      </c>
      <c r="GC661" s="0" t="n">
        <v>0</v>
      </c>
      <c r="GD661" s="0" t="n">
        <v>0</v>
      </c>
      <c r="GE661" s="0" t="n">
        <v>0</v>
      </c>
      <c r="GF661" s="0" t="n">
        <v>0</v>
      </c>
      <c r="GG661" s="0" t="n">
        <v>0</v>
      </c>
      <c r="GH661" s="0" t="n">
        <v>0</v>
      </c>
      <c r="GI661" s="0" t="n">
        <v>0</v>
      </c>
      <c r="GJ661" s="0" t="n">
        <v>0</v>
      </c>
      <c r="GK661" s="0" t="n">
        <v>0</v>
      </c>
      <c r="GL661" s="0" t="n">
        <v>0</v>
      </c>
      <c r="GM661" s="0" t="n">
        <v>0</v>
      </c>
      <c r="GN661" s="0" t="n">
        <v>0</v>
      </c>
      <c r="GO661" s="0" t="n">
        <v>0</v>
      </c>
      <c r="GP661" s="0" t="n">
        <v>0</v>
      </c>
      <c r="GQ661" s="0" t="n">
        <v>0</v>
      </c>
      <c r="GR661" s="0" t="n">
        <v>0</v>
      </c>
      <c r="GS661" s="0" t="n">
        <v>0</v>
      </c>
      <c r="GT661" s="0" t="n">
        <v>0</v>
      </c>
      <c r="GU661" s="0" t="n">
        <v>0</v>
      </c>
      <c r="GV661" s="0" t="n">
        <v>0</v>
      </c>
      <c r="GW661" s="0" t="n">
        <v>0</v>
      </c>
      <c r="GX661" s="0" t="n">
        <f aca="false">SUM(E661:GW661)</f>
        <v>139892</v>
      </c>
    </row>
    <row r="662" customFormat="false" ht="12" hidden="false" customHeight="false" outlineLevel="0" collapsed="false">
      <c r="A662" s="11"/>
      <c r="B662" s="11"/>
      <c r="C662" s="12" t="s">
        <v>207</v>
      </c>
      <c r="D662" s="11" t="s">
        <v>214</v>
      </c>
      <c r="E662" s="11" t="n">
        <f aca="false">SUBTOTAL(9,E659:E661)</f>
        <v>0</v>
      </c>
      <c r="F662" s="11" t="n">
        <f aca="false">SUBTOTAL(9,F659:F661)</f>
        <v>0</v>
      </c>
      <c r="G662" s="11" t="n">
        <f aca="false">SUBTOTAL(9,G659:G661)</f>
        <v>0</v>
      </c>
      <c r="H662" s="11" t="n">
        <f aca="false">SUBTOTAL(9,H659:H661)</f>
        <v>0</v>
      </c>
      <c r="I662" s="11" t="n">
        <f aca="false">SUBTOTAL(9,I659:I661)</f>
        <v>0</v>
      </c>
      <c r="J662" s="11" t="n">
        <f aca="false">SUBTOTAL(9,J659:J661)</f>
        <v>0</v>
      </c>
      <c r="K662" s="11" t="n">
        <f aca="false">SUBTOTAL(9,K659:K661)</f>
        <v>0</v>
      </c>
      <c r="L662" s="11" t="n">
        <f aca="false">SUBTOTAL(9,L659:L661)</f>
        <v>0</v>
      </c>
      <c r="M662" s="11" t="n">
        <f aca="false">SUBTOTAL(9,M659:M661)</f>
        <v>0</v>
      </c>
      <c r="N662" s="11" t="n">
        <f aca="false">SUBTOTAL(9,N659:N661)</f>
        <v>0</v>
      </c>
      <c r="O662" s="11" t="n">
        <f aca="false">SUBTOTAL(9,O659:O661)</f>
        <v>0</v>
      </c>
      <c r="P662" s="11" t="n">
        <f aca="false">SUBTOTAL(9,P659:P661)</f>
        <v>0</v>
      </c>
      <c r="Q662" s="11" t="n">
        <f aca="false">SUBTOTAL(9,Q659:Q661)</f>
        <v>0</v>
      </c>
      <c r="R662" s="11" t="n">
        <f aca="false">SUBTOTAL(9,R659:R661)</f>
        <v>0</v>
      </c>
      <c r="S662" s="11" t="n">
        <f aca="false">SUBTOTAL(9,S659:S661)</f>
        <v>0</v>
      </c>
      <c r="T662" s="11" t="n">
        <f aca="false">SUBTOTAL(9,T659:T661)</f>
        <v>0</v>
      </c>
      <c r="U662" s="11" t="n">
        <f aca="false">SUBTOTAL(9,U659:U661)</f>
        <v>0</v>
      </c>
      <c r="V662" s="11" t="n">
        <f aca="false">SUBTOTAL(9,V659:V661)</f>
        <v>0</v>
      </c>
      <c r="W662" s="11" t="n">
        <f aca="false">SUBTOTAL(9,W659:W661)</f>
        <v>55199</v>
      </c>
      <c r="X662" s="11" t="n">
        <f aca="false">SUBTOTAL(9,X659:X661)</f>
        <v>0</v>
      </c>
      <c r="Y662" s="11" t="n">
        <f aca="false">SUBTOTAL(9,Y659:Y661)</f>
        <v>1507287</v>
      </c>
      <c r="Z662" s="11" t="n">
        <f aca="false">SUBTOTAL(9,Z659:Z661)</f>
        <v>0</v>
      </c>
      <c r="AA662" s="11" t="n">
        <f aca="false">SUBTOTAL(9,AA659:AA661)</f>
        <v>0</v>
      </c>
      <c r="AB662" s="11" t="n">
        <f aca="false">SUBTOTAL(9,AB659:AB661)</f>
        <v>0</v>
      </c>
      <c r="AC662" s="11" t="n">
        <f aca="false">SUBTOTAL(9,AC659:AC661)</f>
        <v>0</v>
      </c>
      <c r="AD662" s="11" t="n">
        <f aca="false">SUBTOTAL(9,AD659:AD661)</f>
        <v>0</v>
      </c>
      <c r="AE662" s="11" t="n">
        <f aca="false">SUBTOTAL(9,AE659:AE661)</f>
        <v>0</v>
      </c>
      <c r="AF662" s="11" t="n">
        <f aca="false">SUBTOTAL(9,AF659:AF661)</f>
        <v>0</v>
      </c>
      <c r="AG662" s="11" t="n">
        <f aca="false">SUBTOTAL(9,AG659:AG661)</f>
        <v>0</v>
      </c>
      <c r="AH662" s="11" t="n">
        <f aca="false">SUBTOTAL(9,AH659:AH661)</f>
        <v>0</v>
      </c>
      <c r="AI662" s="11" t="n">
        <f aca="false">SUBTOTAL(9,AI659:AI661)</f>
        <v>0</v>
      </c>
      <c r="AJ662" s="11" t="n">
        <f aca="false">SUBTOTAL(9,AJ659:AJ661)</f>
        <v>0</v>
      </c>
      <c r="AK662" s="11" t="n">
        <f aca="false">SUBTOTAL(9,AK659:AK661)</f>
        <v>0</v>
      </c>
      <c r="AL662" s="11" t="n">
        <f aca="false">SUBTOTAL(9,AL659:AL661)</f>
        <v>0</v>
      </c>
      <c r="AM662" s="11" t="n">
        <f aca="false">SUBTOTAL(9,AM659:AM661)</f>
        <v>0</v>
      </c>
      <c r="AN662" s="11" t="n">
        <f aca="false">SUBTOTAL(9,AN659:AN661)</f>
        <v>0</v>
      </c>
      <c r="AO662" s="11" t="n">
        <f aca="false">SUBTOTAL(9,AO659:AO661)</f>
        <v>0</v>
      </c>
      <c r="AP662" s="11" t="n">
        <f aca="false">SUBTOTAL(9,AP659:AP661)</f>
        <v>0</v>
      </c>
      <c r="AQ662" s="11" t="n">
        <f aca="false">SUBTOTAL(9,AQ659:AQ661)</f>
        <v>0</v>
      </c>
      <c r="AR662" s="11" t="n">
        <f aca="false">SUBTOTAL(9,AR659:AR661)</f>
        <v>0</v>
      </c>
      <c r="AS662" s="11" t="n">
        <f aca="false">SUBTOTAL(9,AS659:AS661)</f>
        <v>0</v>
      </c>
      <c r="AT662" s="11" t="n">
        <f aca="false">SUBTOTAL(9,AT659:AT661)</f>
        <v>0</v>
      </c>
      <c r="AU662" s="11" t="n">
        <f aca="false">SUBTOTAL(9,AU659:AU661)</f>
        <v>0</v>
      </c>
      <c r="AV662" s="11" t="n">
        <f aca="false">SUBTOTAL(9,AV659:AV661)</f>
        <v>0</v>
      </c>
      <c r="AW662" s="11" t="n">
        <f aca="false">SUBTOTAL(9,AW659:AW661)</f>
        <v>0</v>
      </c>
      <c r="AX662" s="11" t="n">
        <f aca="false">SUBTOTAL(9,AX659:AX661)</f>
        <v>0</v>
      </c>
      <c r="AY662" s="11" t="n">
        <f aca="false">SUBTOTAL(9,AY659:AY661)</f>
        <v>0</v>
      </c>
      <c r="AZ662" s="11" t="n">
        <f aca="false">SUBTOTAL(9,AZ659:AZ661)</f>
        <v>0</v>
      </c>
      <c r="BA662" s="11" t="n">
        <f aca="false">SUBTOTAL(9,BA659:BA661)</f>
        <v>0</v>
      </c>
      <c r="BB662" s="11" t="n">
        <f aca="false">SUBTOTAL(9,BB659:BB661)</f>
        <v>0</v>
      </c>
      <c r="BC662" s="11" t="n">
        <f aca="false">SUBTOTAL(9,BC659:BC661)</f>
        <v>0</v>
      </c>
      <c r="BD662" s="11" t="n">
        <f aca="false">SUBTOTAL(9,BD659:BD661)</f>
        <v>0</v>
      </c>
      <c r="BE662" s="11" t="n">
        <f aca="false">SUBTOTAL(9,BE659:BE661)</f>
        <v>0</v>
      </c>
      <c r="BF662" s="11" t="n">
        <f aca="false">SUBTOTAL(9,BF659:BF661)</f>
        <v>0</v>
      </c>
      <c r="BG662" s="11" t="n">
        <f aca="false">SUBTOTAL(9,BG659:BG661)</f>
        <v>0</v>
      </c>
      <c r="BH662" s="11" t="n">
        <f aca="false">SUBTOTAL(9,BH659:BH661)</f>
        <v>0</v>
      </c>
      <c r="BI662" s="11" t="n">
        <f aca="false">SUBTOTAL(9,BI659:BI661)</f>
        <v>0</v>
      </c>
      <c r="BJ662" s="11" t="n">
        <f aca="false">SUBTOTAL(9,BJ659:BJ661)</f>
        <v>0</v>
      </c>
      <c r="BK662" s="11" t="n">
        <f aca="false">SUBTOTAL(9,BK659:BK661)</f>
        <v>0</v>
      </c>
      <c r="BL662" s="11" t="n">
        <f aca="false">SUBTOTAL(9,BL659:BL661)</f>
        <v>0</v>
      </c>
      <c r="BM662" s="11" t="n">
        <f aca="false">SUBTOTAL(9,BM659:BM661)</f>
        <v>0</v>
      </c>
      <c r="BN662" s="11" t="n">
        <f aca="false">SUBTOTAL(9,BN659:BN661)</f>
        <v>0</v>
      </c>
      <c r="BO662" s="11" t="n">
        <f aca="false">SUBTOTAL(9,BO659:BO661)</f>
        <v>0</v>
      </c>
      <c r="BP662" s="11" t="n">
        <f aca="false">SUBTOTAL(9,BP659:BP661)</f>
        <v>0</v>
      </c>
      <c r="BQ662" s="11" t="n">
        <f aca="false">SUBTOTAL(9,BQ659:BQ661)</f>
        <v>0</v>
      </c>
      <c r="BR662" s="11" t="n">
        <f aca="false">SUBTOTAL(9,BR659:BR661)</f>
        <v>0</v>
      </c>
      <c r="BS662" s="11" t="n">
        <f aca="false">SUBTOTAL(9,BS659:BS661)</f>
        <v>0</v>
      </c>
      <c r="BT662" s="11" t="n">
        <f aca="false">SUBTOTAL(9,BT659:BT661)</f>
        <v>0</v>
      </c>
      <c r="BU662" s="11" t="n">
        <f aca="false">SUBTOTAL(9,BU659:BU661)</f>
        <v>0</v>
      </c>
      <c r="BV662" s="11" t="n">
        <f aca="false">SUBTOTAL(9,BV659:BV661)</f>
        <v>0</v>
      </c>
      <c r="BW662" s="11" t="n">
        <f aca="false">SUBTOTAL(9,BW659:BW661)</f>
        <v>0</v>
      </c>
      <c r="BX662" s="11" t="n">
        <f aca="false">SUBTOTAL(9,BX659:BX661)</f>
        <v>0</v>
      </c>
      <c r="BY662" s="11" t="n">
        <f aca="false">SUBTOTAL(9,BY659:BY661)</f>
        <v>0</v>
      </c>
      <c r="BZ662" s="11" t="n">
        <f aca="false">SUBTOTAL(9,BZ659:BZ661)</f>
        <v>0</v>
      </c>
      <c r="CA662" s="11" t="n">
        <f aca="false">SUBTOTAL(9,CA659:CA661)</f>
        <v>0</v>
      </c>
      <c r="CB662" s="11" t="n">
        <f aca="false">SUBTOTAL(9,CB659:CB661)</f>
        <v>0</v>
      </c>
      <c r="CC662" s="11" t="n">
        <f aca="false">SUBTOTAL(9,CC659:CC661)</f>
        <v>0</v>
      </c>
      <c r="CD662" s="11" t="n">
        <f aca="false">SUBTOTAL(9,CD659:CD661)</f>
        <v>0</v>
      </c>
      <c r="CE662" s="11" t="n">
        <f aca="false">SUBTOTAL(9,CE659:CE661)</f>
        <v>0</v>
      </c>
      <c r="CF662" s="11" t="n">
        <f aca="false">SUBTOTAL(9,CF659:CF661)</f>
        <v>0</v>
      </c>
      <c r="CG662" s="11" t="n">
        <f aca="false">SUBTOTAL(9,CG659:CG661)</f>
        <v>0</v>
      </c>
      <c r="CH662" s="11" t="n">
        <f aca="false">SUBTOTAL(9,CH659:CH661)</f>
        <v>0</v>
      </c>
      <c r="CI662" s="11" t="n">
        <f aca="false">SUBTOTAL(9,CI659:CI661)</f>
        <v>0</v>
      </c>
      <c r="CJ662" s="11" t="n">
        <f aca="false">SUBTOTAL(9,CJ659:CJ661)</f>
        <v>0</v>
      </c>
      <c r="CK662" s="11" t="n">
        <f aca="false">SUBTOTAL(9,CK659:CK661)</f>
        <v>0</v>
      </c>
      <c r="CL662" s="11" t="n">
        <f aca="false">SUBTOTAL(9,CL659:CL661)</f>
        <v>0</v>
      </c>
      <c r="CM662" s="11" t="n">
        <f aca="false">SUBTOTAL(9,CM659:CM661)</f>
        <v>0</v>
      </c>
      <c r="CN662" s="11" t="n">
        <f aca="false">SUBTOTAL(9,CN659:CN661)</f>
        <v>0</v>
      </c>
      <c r="CO662" s="11" t="n">
        <f aca="false">SUBTOTAL(9,CO659:CO661)</f>
        <v>0</v>
      </c>
      <c r="CP662" s="11" t="n">
        <f aca="false">SUBTOTAL(9,CP659:CP661)</f>
        <v>0</v>
      </c>
      <c r="CQ662" s="11" t="n">
        <f aca="false">SUBTOTAL(9,CQ659:CQ661)</f>
        <v>0</v>
      </c>
      <c r="CR662" s="11" t="n">
        <f aca="false">SUBTOTAL(9,CR659:CR661)</f>
        <v>0</v>
      </c>
      <c r="CS662" s="11" t="n">
        <f aca="false">SUBTOTAL(9,CS659:CS661)</f>
        <v>0</v>
      </c>
      <c r="CT662" s="11" t="n">
        <f aca="false">SUBTOTAL(9,CT659:CT661)</f>
        <v>0</v>
      </c>
      <c r="CU662" s="11" t="n">
        <f aca="false">SUBTOTAL(9,CU659:CU661)</f>
        <v>0</v>
      </c>
      <c r="CV662" s="11" t="n">
        <f aca="false">SUBTOTAL(9,CV659:CV661)</f>
        <v>0</v>
      </c>
      <c r="CW662" s="11" t="n">
        <f aca="false">SUBTOTAL(9,CW659:CW661)</f>
        <v>0</v>
      </c>
      <c r="CX662" s="11" t="n">
        <f aca="false">SUBTOTAL(9,CX659:CX661)</f>
        <v>0</v>
      </c>
      <c r="CY662" s="11" t="n">
        <f aca="false">SUBTOTAL(9,CY659:CY661)</f>
        <v>0</v>
      </c>
      <c r="CZ662" s="11" t="n">
        <f aca="false">SUBTOTAL(9,CZ659:CZ661)</f>
        <v>0</v>
      </c>
      <c r="DA662" s="11" t="n">
        <f aca="false">SUBTOTAL(9,DA659:DA661)</f>
        <v>0</v>
      </c>
      <c r="DB662" s="11" t="n">
        <f aca="false">SUBTOTAL(9,DB659:DB661)</f>
        <v>0</v>
      </c>
      <c r="DC662" s="11" t="n">
        <f aca="false">SUBTOTAL(9,DC659:DC661)</f>
        <v>0</v>
      </c>
      <c r="DD662" s="11" t="n">
        <f aca="false">SUBTOTAL(9,DD659:DD661)</f>
        <v>0</v>
      </c>
      <c r="DE662" s="11" t="n">
        <f aca="false">SUBTOTAL(9,DE659:DE661)</f>
        <v>0</v>
      </c>
      <c r="DF662" s="11" t="n">
        <f aca="false">SUBTOTAL(9,DF659:DF661)</f>
        <v>0</v>
      </c>
      <c r="DG662" s="11" t="n">
        <f aca="false">SUBTOTAL(9,DG659:DG661)</f>
        <v>0</v>
      </c>
      <c r="DH662" s="11" t="n">
        <f aca="false">SUBTOTAL(9,DH659:DH661)</f>
        <v>0</v>
      </c>
      <c r="DI662" s="11" t="n">
        <f aca="false">SUBTOTAL(9,DI659:DI661)</f>
        <v>0</v>
      </c>
      <c r="DJ662" s="11" t="n">
        <f aca="false">SUBTOTAL(9,DJ659:DJ661)</f>
        <v>0</v>
      </c>
      <c r="DK662" s="11" t="n">
        <f aca="false">SUBTOTAL(9,DK659:DK661)</f>
        <v>0</v>
      </c>
      <c r="DL662" s="11" t="n">
        <f aca="false">SUBTOTAL(9,DL659:DL661)</f>
        <v>0</v>
      </c>
      <c r="DM662" s="11" t="n">
        <f aca="false">SUBTOTAL(9,DM659:DM661)</f>
        <v>0</v>
      </c>
      <c r="DN662" s="11" t="n">
        <f aca="false">SUBTOTAL(9,DN659:DN661)</f>
        <v>0</v>
      </c>
      <c r="DO662" s="11" t="n">
        <f aca="false">SUBTOTAL(9,DO659:DO661)</f>
        <v>0</v>
      </c>
      <c r="DP662" s="11" t="n">
        <f aca="false">SUBTOTAL(9,DP659:DP661)</f>
        <v>0</v>
      </c>
      <c r="DQ662" s="11" t="n">
        <f aca="false">SUBTOTAL(9,DQ659:DQ661)</f>
        <v>0</v>
      </c>
      <c r="DR662" s="11" t="n">
        <f aca="false">SUBTOTAL(9,DR659:DR661)</f>
        <v>0</v>
      </c>
      <c r="DS662" s="11" t="n">
        <f aca="false">SUBTOTAL(9,DS659:DS661)</f>
        <v>0</v>
      </c>
      <c r="DT662" s="11" t="n">
        <f aca="false">SUBTOTAL(9,DT659:DT661)</f>
        <v>0</v>
      </c>
      <c r="DU662" s="11" t="n">
        <f aca="false">SUBTOTAL(9,DU659:DU661)</f>
        <v>0</v>
      </c>
      <c r="DV662" s="11" t="n">
        <f aca="false">SUBTOTAL(9,DV659:DV661)</f>
        <v>0</v>
      </c>
      <c r="DW662" s="11" t="n">
        <f aca="false">SUBTOTAL(9,DW659:DW661)</f>
        <v>0</v>
      </c>
      <c r="DX662" s="11" t="n">
        <f aca="false">SUBTOTAL(9,DX659:DX661)</f>
        <v>0</v>
      </c>
      <c r="DY662" s="11" t="n">
        <f aca="false">SUBTOTAL(9,DY659:DY661)</f>
        <v>0</v>
      </c>
      <c r="DZ662" s="11" t="n">
        <f aca="false">SUBTOTAL(9,DZ659:DZ661)</f>
        <v>0</v>
      </c>
      <c r="EA662" s="11" t="n">
        <f aca="false">SUBTOTAL(9,EA659:EA661)</f>
        <v>0</v>
      </c>
      <c r="EB662" s="11" t="n">
        <f aca="false">SUBTOTAL(9,EB659:EB661)</f>
        <v>0</v>
      </c>
      <c r="EC662" s="11" t="n">
        <f aca="false">SUBTOTAL(9,EC659:EC661)</f>
        <v>0</v>
      </c>
      <c r="ED662" s="11" t="n">
        <f aca="false">SUBTOTAL(9,ED659:ED661)</f>
        <v>0</v>
      </c>
      <c r="EE662" s="11" t="n">
        <f aca="false">SUBTOTAL(9,EE659:EE661)</f>
        <v>0</v>
      </c>
      <c r="EF662" s="11" t="n">
        <f aca="false">SUBTOTAL(9,EF659:EF661)</f>
        <v>0</v>
      </c>
      <c r="EG662" s="11" t="n">
        <f aca="false">SUBTOTAL(9,EG659:EG661)</f>
        <v>0</v>
      </c>
      <c r="EH662" s="11" t="n">
        <f aca="false">SUBTOTAL(9,EH659:EH661)</f>
        <v>0</v>
      </c>
      <c r="EI662" s="11" t="n">
        <f aca="false">SUBTOTAL(9,EI659:EI661)</f>
        <v>0</v>
      </c>
      <c r="EJ662" s="11" t="n">
        <f aca="false">SUBTOTAL(9,EJ659:EJ661)</f>
        <v>84693</v>
      </c>
      <c r="EK662" s="11" t="n">
        <f aca="false">SUBTOTAL(9,EK659:EK661)</f>
        <v>0</v>
      </c>
      <c r="EL662" s="11" t="n">
        <f aca="false">SUBTOTAL(9,EL659:EL661)</f>
        <v>0</v>
      </c>
      <c r="EM662" s="11" t="n">
        <f aca="false">SUBTOTAL(9,EM659:EM661)</f>
        <v>0</v>
      </c>
      <c r="EN662" s="11" t="n">
        <f aca="false">SUBTOTAL(9,EN659:EN661)</f>
        <v>0</v>
      </c>
      <c r="EO662" s="11" t="n">
        <f aca="false">SUBTOTAL(9,EO659:EO661)</f>
        <v>0</v>
      </c>
      <c r="EP662" s="11" t="n">
        <f aca="false">SUBTOTAL(9,EP659:EP661)</f>
        <v>0</v>
      </c>
      <c r="EQ662" s="11" t="n">
        <f aca="false">SUBTOTAL(9,EQ659:EQ661)</f>
        <v>0</v>
      </c>
      <c r="ER662" s="11" t="n">
        <f aca="false">SUBTOTAL(9,ER659:ER661)</f>
        <v>0</v>
      </c>
      <c r="ES662" s="11" t="n">
        <f aca="false">SUBTOTAL(9,ES659:ES661)</f>
        <v>0</v>
      </c>
      <c r="ET662" s="11" t="n">
        <f aca="false">SUBTOTAL(9,ET659:ET661)</f>
        <v>0</v>
      </c>
      <c r="EU662" s="11" t="n">
        <f aca="false">SUBTOTAL(9,EU659:EU661)</f>
        <v>0</v>
      </c>
      <c r="EV662" s="11" t="n">
        <f aca="false">SUBTOTAL(9,EV659:EV661)</f>
        <v>0</v>
      </c>
      <c r="EW662" s="11" t="n">
        <f aca="false">SUBTOTAL(9,EW659:EW661)</f>
        <v>0</v>
      </c>
      <c r="EX662" s="11" t="n">
        <f aca="false">SUBTOTAL(9,EX659:EX661)</f>
        <v>0</v>
      </c>
      <c r="EY662" s="11" t="n">
        <f aca="false">SUBTOTAL(9,EY659:EY661)</f>
        <v>0</v>
      </c>
      <c r="EZ662" s="11" t="n">
        <f aca="false">SUBTOTAL(9,EZ659:EZ661)</f>
        <v>0</v>
      </c>
      <c r="FA662" s="11" t="n">
        <f aca="false">SUBTOTAL(9,FA659:FA661)</f>
        <v>0</v>
      </c>
      <c r="FB662" s="11" t="n">
        <f aca="false">SUBTOTAL(9,FB659:FB661)</f>
        <v>0</v>
      </c>
      <c r="FC662" s="11" t="n">
        <f aca="false">SUBTOTAL(9,FC659:FC661)</f>
        <v>0</v>
      </c>
      <c r="FD662" s="11" t="n">
        <f aca="false">SUBTOTAL(9,FD659:FD661)</f>
        <v>0</v>
      </c>
      <c r="FE662" s="11" t="n">
        <f aca="false">SUBTOTAL(9,FE659:FE661)</f>
        <v>0</v>
      </c>
      <c r="FF662" s="11" t="n">
        <f aca="false">SUBTOTAL(9,FF659:FF661)</f>
        <v>0</v>
      </c>
      <c r="FG662" s="11" t="n">
        <f aca="false">SUBTOTAL(9,FG659:FG661)</f>
        <v>0</v>
      </c>
      <c r="FH662" s="11" t="n">
        <f aca="false">SUBTOTAL(9,FH659:FH661)</f>
        <v>0</v>
      </c>
      <c r="FI662" s="11" t="n">
        <f aca="false">SUBTOTAL(9,FI659:FI661)</f>
        <v>0</v>
      </c>
      <c r="FJ662" s="11" t="n">
        <f aca="false">SUBTOTAL(9,FJ659:FJ661)</f>
        <v>0</v>
      </c>
      <c r="FK662" s="11" t="n">
        <f aca="false">SUBTOTAL(9,FK659:FK661)</f>
        <v>0</v>
      </c>
      <c r="FL662" s="11" t="n">
        <f aca="false">SUBTOTAL(9,FL659:FL661)</f>
        <v>0</v>
      </c>
      <c r="FM662" s="11" t="n">
        <f aca="false">SUBTOTAL(9,FM659:FM661)</f>
        <v>0</v>
      </c>
      <c r="FN662" s="11" t="n">
        <f aca="false">SUBTOTAL(9,FN659:FN661)</f>
        <v>0</v>
      </c>
      <c r="FO662" s="11" t="n">
        <f aca="false">SUBTOTAL(9,FO659:FO661)</f>
        <v>0</v>
      </c>
      <c r="FP662" s="11" t="n">
        <f aca="false">SUBTOTAL(9,FP659:FP661)</f>
        <v>0</v>
      </c>
      <c r="FQ662" s="11" t="n">
        <f aca="false">SUBTOTAL(9,FQ659:FQ661)</f>
        <v>0</v>
      </c>
      <c r="FR662" s="11" t="n">
        <f aca="false">SUBTOTAL(9,FR659:FR661)</f>
        <v>0</v>
      </c>
      <c r="FS662" s="11" t="n">
        <f aca="false">SUBTOTAL(9,FS659:FS661)</f>
        <v>0</v>
      </c>
      <c r="FT662" s="11" t="n">
        <f aca="false">SUBTOTAL(9,FT659:FT661)</f>
        <v>0</v>
      </c>
      <c r="FU662" s="11" t="n">
        <f aca="false">SUBTOTAL(9,FU659:FU661)</f>
        <v>0</v>
      </c>
      <c r="FV662" s="11" t="n">
        <f aca="false">SUBTOTAL(9,FV659:FV661)</f>
        <v>0</v>
      </c>
      <c r="FW662" s="11" t="n">
        <f aca="false">SUBTOTAL(9,FW659:FW661)</f>
        <v>0</v>
      </c>
      <c r="FX662" s="11" t="n">
        <f aca="false">SUBTOTAL(9,FX659:FX661)</f>
        <v>0</v>
      </c>
      <c r="FY662" s="11" t="n">
        <f aca="false">SUBTOTAL(9,FY659:FY661)</f>
        <v>0</v>
      </c>
      <c r="FZ662" s="11" t="n">
        <f aca="false">SUBTOTAL(9,FZ659:FZ661)</f>
        <v>0</v>
      </c>
      <c r="GA662" s="11" t="n">
        <f aca="false">SUBTOTAL(9,GA659:GA661)</f>
        <v>0</v>
      </c>
      <c r="GB662" s="11" t="n">
        <f aca="false">SUBTOTAL(9,GB659:GB661)</f>
        <v>0</v>
      </c>
      <c r="GC662" s="11" t="n">
        <f aca="false">SUBTOTAL(9,GC659:GC661)</f>
        <v>0</v>
      </c>
      <c r="GD662" s="11" t="n">
        <f aca="false">SUBTOTAL(9,GD659:GD661)</f>
        <v>0</v>
      </c>
      <c r="GE662" s="11" t="n">
        <f aca="false">SUBTOTAL(9,GE659:GE661)</f>
        <v>0</v>
      </c>
      <c r="GF662" s="11" t="n">
        <f aca="false">SUBTOTAL(9,GF659:GF661)</f>
        <v>0</v>
      </c>
      <c r="GG662" s="11" t="n">
        <f aca="false">SUBTOTAL(9,GG659:GG661)</f>
        <v>0</v>
      </c>
      <c r="GH662" s="11" t="n">
        <f aca="false">SUBTOTAL(9,GH659:GH661)</f>
        <v>0</v>
      </c>
      <c r="GI662" s="11" t="n">
        <f aca="false">SUBTOTAL(9,GI659:GI661)</f>
        <v>0</v>
      </c>
      <c r="GJ662" s="11" t="n">
        <f aca="false">SUBTOTAL(9,GJ659:GJ661)</f>
        <v>0</v>
      </c>
      <c r="GK662" s="11" t="n">
        <f aca="false">SUBTOTAL(9,GK659:GK661)</f>
        <v>0</v>
      </c>
      <c r="GL662" s="11" t="n">
        <f aca="false">SUBTOTAL(9,GL659:GL661)</f>
        <v>0</v>
      </c>
      <c r="GM662" s="11" t="n">
        <f aca="false">SUBTOTAL(9,GM659:GM661)</f>
        <v>0</v>
      </c>
      <c r="GN662" s="11" t="n">
        <f aca="false">SUBTOTAL(9,GN659:GN661)</f>
        <v>0</v>
      </c>
      <c r="GO662" s="11" t="n">
        <f aca="false">SUBTOTAL(9,GO659:GO661)</f>
        <v>0</v>
      </c>
      <c r="GP662" s="11" t="n">
        <f aca="false">SUBTOTAL(9,GP659:GP661)</f>
        <v>0</v>
      </c>
      <c r="GQ662" s="11" t="n">
        <f aca="false">SUBTOTAL(9,GQ659:GQ661)</f>
        <v>0</v>
      </c>
      <c r="GR662" s="11" t="n">
        <f aca="false">SUBTOTAL(9,GR659:GR661)</f>
        <v>0</v>
      </c>
      <c r="GS662" s="11" t="n">
        <f aca="false">SUBTOTAL(9,GS659:GS661)</f>
        <v>0</v>
      </c>
      <c r="GT662" s="11" t="n">
        <f aca="false">SUBTOTAL(9,GT659:GT661)</f>
        <v>0</v>
      </c>
      <c r="GU662" s="11" t="n">
        <f aca="false">SUBTOTAL(9,GU659:GU661)</f>
        <v>0</v>
      </c>
      <c r="GV662" s="11" t="n">
        <f aca="false">SUBTOTAL(9,GV659:GV661)</f>
        <v>0</v>
      </c>
      <c r="GW662" s="11" t="n">
        <f aca="false">SUBTOTAL(9,GW659:GW661)</f>
        <v>0</v>
      </c>
      <c r="GX662" s="11" t="n">
        <f aca="false">SUBTOTAL(9,GX659:GX661)</f>
        <v>1647179</v>
      </c>
    </row>
    <row r="663" customFormat="false" ht="12" hidden="false" customHeight="false" outlineLevel="0" collapsed="false"/>
    <row r="664" customFormat="false" ht="11.25" hidden="false" customHeight="false" outlineLevel="0" collapsed="false">
      <c r="A664" s="7"/>
      <c r="B664" s="7"/>
      <c r="C664" s="8" t="s">
        <v>215</v>
      </c>
      <c r="D664" s="5" t="s">
        <v>216</v>
      </c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  <c r="AD664" s="5"/>
      <c r="AE664" s="5"/>
      <c r="AF664" s="5"/>
      <c r="AG664" s="5"/>
      <c r="AH664" s="5"/>
      <c r="AI664" s="5"/>
      <c r="AJ664" s="5"/>
      <c r="AK664" s="5"/>
      <c r="AL664" s="5"/>
      <c r="AM664" s="5"/>
      <c r="AN664" s="5"/>
      <c r="AO664" s="5"/>
      <c r="AP664" s="5"/>
      <c r="AQ664" s="5"/>
      <c r="AR664" s="5"/>
      <c r="AS664" s="5"/>
      <c r="AT664" s="5"/>
      <c r="AU664" s="5"/>
      <c r="AV664" s="5"/>
      <c r="AW664" s="5"/>
      <c r="AX664" s="5"/>
      <c r="AY664" s="5"/>
      <c r="AZ664" s="5"/>
      <c r="BA664" s="5"/>
      <c r="BB664" s="5"/>
      <c r="BC664" s="5"/>
      <c r="BD664" s="5"/>
      <c r="BE664" s="5"/>
      <c r="BF664" s="5"/>
      <c r="BG664" s="5"/>
      <c r="BH664" s="5"/>
      <c r="BI664" s="5"/>
      <c r="BJ664" s="5"/>
      <c r="BK664" s="5"/>
      <c r="BL664" s="5"/>
      <c r="BM664" s="5"/>
      <c r="BN664" s="5"/>
      <c r="BO664" s="5"/>
      <c r="BP664" s="5"/>
      <c r="BQ664" s="5"/>
      <c r="BR664" s="5"/>
      <c r="BS664" s="5"/>
      <c r="BT664" s="5"/>
      <c r="BU664" s="5"/>
      <c r="BV664" s="5"/>
      <c r="BW664" s="5"/>
      <c r="BX664" s="5"/>
      <c r="BY664" s="5"/>
      <c r="BZ664" s="5"/>
      <c r="CA664" s="5"/>
      <c r="CB664" s="5"/>
      <c r="CC664" s="5"/>
      <c r="CD664" s="5"/>
      <c r="CE664" s="5"/>
      <c r="CF664" s="5"/>
      <c r="CG664" s="5"/>
      <c r="CH664" s="5"/>
      <c r="CI664" s="5"/>
      <c r="CJ664" s="5"/>
      <c r="CK664" s="5"/>
      <c r="CL664" s="5"/>
      <c r="CM664" s="5"/>
      <c r="CN664" s="5"/>
      <c r="CO664" s="5"/>
      <c r="CP664" s="5"/>
      <c r="CQ664" s="5"/>
      <c r="CR664" s="5"/>
      <c r="CS664" s="5"/>
      <c r="CT664" s="5"/>
      <c r="CU664" s="5"/>
      <c r="CV664" s="5"/>
      <c r="CW664" s="5"/>
      <c r="CX664" s="5"/>
      <c r="CY664" s="5"/>
      <c r="CZ664" s="5"/>
      <c r="DA664" s="5"/>
      <c r="DB664" s="5"/>
      <c r="DC664" s="5"/>
      <c r="DD664" s="5"/>
      <c r="DE664" s="5"/>
      <c r="DF664" s="5"/>
      <c r="DG664" s="5"/>
      <c r="DH664" s="5"/>
      <c r="DI664" s="5"/>
      <c r="DJ664" s="5"/>
      <c r="DK664" s="5"/>
      <c r="DL664" s="5"/>
      <c r="DM664" s="5"/>
      <c r="DN664" s="5"/>
      <c r="DO664" s="5"/>
      <c r="DP664" s="5"/>
      <c r="DQ664" s="5"/>
      <c r="DR664" s="5"/>
      <c r="DS664" s="5"/>
      <c r="DT664" s="5"/>
      <c r="DU664" s="5"/>
      <c r="DV664" s="5"/>
      <c r="DW664" s="5"/>
      <c r="DX664" s="5"/>
      <c r="DY664" s="5"/>
      <c r="DZ664" s="5"/>
      <c r="EA664" s="5"/>
      <c r="EB664" s="5"/>
      <c r="EC664" s="5"/>
      <c r="ED664" s="5"/>
      <c r="EE664" s="5"/>
      <c r="EF664" s="5"/>
      <c r="EG664" s="5"/>
      <c r="EH664" s="5"/>
      <c r="EI664" s="5"/>
      <c r="EJ664" s="5"/>
      <c r="EK664" s="5"/>
      <c r="EL664" s="5"/>
      <c r="EM664" s="5"/>
      <c r="EN664" s="5"/>
      <c r="EO664" s="5"/>
      <c r="EP664" s="5"/>
      <c r="EQ664" s="5"/>
      <c r="ER664" s="5"/>
      <c r="ES664" s="5"/>
      <c r="ET664" s="5"/>
      <c r="EU664" s="5"/>
      <c r="EV664" s="5"/>
      <c r="EW664" s="5"/>
      <c r="EX664" s="5"/>
      <c r="EY664" s="5"/>
      <c r="EZ664" s="5"/>
      <c r="FA664" s="5"/>
      <c r="FB664" s="5"/>
      <c r="FC664" s="5"/>
      <c r="FD664" s="5"/>
      <c r="FE664" s="5"/>
      <c r="FF664" s="5"/>
      <c r="FG664" s="5"/>
      <c r="FH664" s="5"/>
      <c r="FI664" s="5"/>
      <c r="FJ664" s="5"/>
      <c r="FK664" s="5"/>
      <c r="FL664" s="5"/>
      <c r="FM664" s="5"/>
      <c r="FN664" s="5"/>
      <c r="FO664" s="5"/>
      <c r="FP664" s="5"/>
      <c r="FQ664" s="5"/>
      <c r="FR664" s="5"/>
      <c r="FS664" s="5"/>
      <c r="FT664" s="5"/>
      <c r="FU664" s="5"/>
      <c r="FV664" s="5"/>
      <c r="FW664" s="5"/>
      <c r="FX664" s="5"/>
      <c r="FY664" s="5"/>
      <c r="FZ664" s="5"/>
      <c r="GA664" s="5"/>
      <c r="GB664" s="5"/>
      <c r="GC664" s="5"/>
      <c r="GD664" s="5"/>
      <c r="GE664" s="5"/>
      <c r="GF664" s="5"/>
      <c r="GG664" s="5"/>
      <c r="GH664" s="5"/>
      <c r="GI664" s="5"/>
      <c r="GJ664" s="5"/>
      <c r="GK664" s="5"/>
      <c r="GL664" s="5"/>
      <c r="GM664" s="5"/>
      <c r="GN664" s="5"/>
      <c r="GO664" s="5"/>
      <c r="GP664" s="5"/>
      <c r="GQ664" s="5"/>
      <c r="GR664" s="5"/>
      <c r="GS664" s="5"/>
      <c r="GT664" s="5"/>
      <c r="GU664" s="5"/>
      <c r="GV664" s="5"/>
      <c r="GW664" s="5"/>
      <c r="GX664" s="5"/>
    </row>
    <row r="665" customFormat="false" ht="11.25" hidden="false" customHeight="false" outlineLevel="0" collapsed="false">
      <c r="A665" s="9"/>
      <c r="B665" s="9"/>
      <c r="C665" s="10" t="s">
        <v>223</v>
      </c>
      <c r="D665" s="0" t="s">
        <v>224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  <c r="AT665" s="0" t="n">
        <v>0</v>
      </c>
      <c r="AU665" s="0" t="n">
        <v>0</v>
      </c>
      <c r="AV665" s="0" t="n">
        <v>0</v>
      </c>
      <c r="AW665" s="0" t="n">
        <v>0</v>
      </c>
      <c r="AX665" s="0" t="n">
        <v>0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BX665" s="0" t="n">
        <v>0</v>
      </c>
      <c r="BY665" s="0" t="n">
        <v>0</v>
      </c>
      <c r="BZ665" s="0" t="n">
        <v>0</v>
      </c>
      <c r="CA665" s="0" t="n">
        <v>0</v>
      </c>
      <c r="CB665" s="0" t="n">
        <v>0</v>
      </c>
      <c r="CC665" s="0" t="n">
        <v>0</v>
      </c>
      <c r="CD665" s="0" t="n">
        <v>0</v>
      </c>
      <c r="CE665" s="0" t="n">
        <v>0</v>
      </c>
      <c r="CF665" s="0" t="n">
        <v>0</v>
      </c>
      <c r="CG665" s="0" t="n">
        <v>0</v>
      </c>
      <c r="CH665" s="0" t="n">
        <v>0</v>
      </c>
      <c r="CI665" s="0" t="n">
        <v>0</v>
      </c>
      <c r="CJ665" s="0" t="n">
        <v>0</v>
      </c>
      <c r="CK665" s="0" t="n">
        <v>0</v>
      </c>
      <c r="CL665" s="0" t="n">
        <v>0</v>
      </c>
      <c r="CM665" s="0" t="n">
        <v>0</v>
      </c>
      <c r="CN665" s="0" t="n">
        <v>0</v>
      </c>
      <c r="CO665" s="0" t="n">
        <v>0</v>
      </c>
      <c r="CP665" s="0" t="n">
        <v>0</v>
      </c>
      <c r="CQ665" s="0" t="n">
        <v>0</v>
      </c>
      <c r="CR665" s="0" t="n">
        <v>0</v>
      </c>
      <c r="CS665" s="0" t="n">
        <v>0</v>
      </c>
      <c r="CT665" s="0" t="n">
        <v>0</v>
      </c>
      <c r="CU665" s="0" t="n">
        <v>0</v>
      </c>
      <c r="CV665" s="0" t="n">
        <v>0</v>
      </c>
      <c r="CW665" s="0" t="n">
        <v>0</v>
      </c>
      <c r="CX665" s="0" t="n">
        <v>0</v>
      </c>
      <c r="CY665" s="0" t="n">
        <v>0</v>
      </c>
      <c r="CZ665" s="0" t="n">
        <v>0</v>
      </c>
      <c r="DA665" s="0" t="n">
        <v>0</v>
      </c>
      <c r="DB665" s="0" t="n">
        <v>0</v>
      </c>
      <c r="DC665" s="0" t="n">
        <v>0</v>
      </c>
      <c r="DD665" s="0" t="n">
        <v>0</v>
      </c>
      <c r="DE665" s="0" t="n">
        <v>0</v>
      </c>
      <c r="DF665" s="0" t="n">
        <v>0</v>
      </c>
      <c r="DG665" s="0" t="n">
        <v>0</v>
      </c>
      <c r="DH665" s="0" t="n">
        <v>0</v>
      </c>
      <c r="DI665" s="0" t="n">
        <v>0</v>
      </c>
      <c r="DJ665" s="0" t="n">
        <v>0</v>
      </c>
      <c r="DK665" s="0" t="n">
        <v>0</v>
      </c>
      <c r="DL665" s="0" t="n">
        <v>0</v>
      </c>
      <c r="DM665" s="0" t="n">
        <v>0</v>
      </c>
      <c r="DN665" s="0" t="n">
        <v>0</v>
      </c>
      <c r="DO665" s="0" t="n">
        <v>0</v>
      </c>
      <c r="DP665" s="0" t="n">
        <v>0</v>
      </c>
      <c r="DQ665" s="0" t="n">
        <v>0</v>
      </c>
      <c r="DR665" s="0" t="n">
        <v>0</v>
      </c>
      <c r="DS665" s="0" t="n">
        <v>0</v>
      </c>
      <c r="DT665" s="0" t="n">
        <v>0</v>
      </c>
      <c r="DU665" s="0" t="n">
        <v>0</v>
      </c>
      <c r="DV665" s="0" t="n">
        <v>0</v>
      </c>
      <c r="DW665" s="0" t="n">
        <v>0</v>
      </c>
      <c r="DX665" s="0" t="n">
        <v>0</v>
      </c>
      <c r="DY665" s="0" t="n">
        <v>0</v>
      </c>
      <c r="DZ665" s="0" t="n">
        <v>0</v>
      </c>
      <c r="EA665" s="0" t="n">
        <v>0</v>
      </c>
      <c r="EB665" s="0" t="n">
        <v>0</v>
      </c>
      <c r="EC665" s="0" t="n">
        <v>0</v>
      </c>
      <c r="ED665" s="0" t="n">
        <v>0</v>
      </c>
      <c r="EE665" s="0" t="n">
        <v>0</v>
      </c>
      <c r="EF665" s="0" t="n">
        <v>0</v>
      </c>
      <c r="EG665" s="0" t="n">
        <v>0</v>
      </c>
      <c r="EH665" s="0" t="n">
        <v>0</v>
      </c>
      <c r="EI665" s="0" t="n">
        <v>0</v>
      </c>
      <c r="EJ665" s="0" t="n">
        <v>431</v>
      </c>
      <c r="EK665" s="0" t="n">
        <v>0</v>
      </c>
      <c r="EL665" s="0" t="n">
        <v>0</v>
      </c>
      <c r="EM665" s="0" t="n">
        <v>0</v>
      </c>
      <c r="EN665" s="0" t="n">
        <v>0</v>
      </c>
      <c r="EO665" s="0" t="n">
        <v>0</v>
      </c>
      <c r="EP665" s="0" t="n">
        <v>0</v>
      </c>
      <c r="EQ665" s="0" t="n">
        <v>0</v>
      </c>
      <c r="ER665" s="0" t="n">
        <v>0</v>
      </c>
      <c r="ES665" s="0" t="n">
        <v>0</v>
      </c>
      <c r="ET665" s="0" t="n">
        <v>0</v>
      </c>
      <c r="EU665" s="0" t="n">
        <v>0</v>
      </c>
      <c r="EV665" s="0" t="n">
        <v>0</v>
      </c>
      <c r="EW665" s="0" t="n">
        <v>0</v>
      </c>
      <c r="EX665" s="0" t="n">
        <v>0</v>
      </c>
      <c r="EY665" s="0" t="n">
        <v>0</v>
      </c>
      <c r="EZ665" s="0" t="n">
        <v>0</v>
      </c>
      <c r="FA665" s="0" t="n">
        <v>0</v>
      </c>
      <c r="FB665" s="0" t="n">
        <v>0</v>
      </c>
      <c r="FC665" s="0" t="n">
        <v>0</v>
      </c>
      <c r="FD665" s="0" t="n">
        <v>0</v>
      </c>
      <c r="FE665" s="0" t="n">
        <v>0</v>
      </c>
      <c r="FF665" s="0" t="n">
        <v>0</v>
      </c>
      <c r="FG665" s="0" t="n">
        <v>0</v>
      </c>
      <c r="FH665" s="0" t="n">
        <v>0</v>
      </c>
      <c r="FI665" s="0" t="n">
        <v>0</v>
      </c>
      <c r="FJ665" s="0" t="n">
        <v>0</v>
      </c>
      <c r="FK665" s="0" t="n">
        <v>0</v>
      </c>
      <c r="FL665" s="0" t="n">
        <v>0</v>
      </c>
      <c r="FM665" s="0" t="n">
        <v>0</v>
      </c>
      <c r="FN665" s="0" t="n">
        <v>0</v>
      </c>
      <c r="FO665" s="0" t="n">
        <v>0</v>
      </c>
      <c r="FP665" s="0" t="n">
        <v>0</v>
      </c>
      <c r="FQ665" s="0" t="n">
        <v>0</v>
      </c>
      <c r="FR665" s="0" t="n">
        <v>0</v>
      </c>
      <c r="FS665" s="0" t="n">
        <v>0</v>
      </c>
      <c r="FT665" s="0" t="n">
        <v>0</v>
      </c>
      <c r="FU665" s="0" t="n">
        <v>0</v>
      </c>
      <c r="FV665" s="0" t="n">
        <v>0</v>
      </c>
      <c r="FW665" s="0" t="n">
        <v>0</v>
      </c>
      <c r="FX665" s="0" t="n">
        <v>0</v>
      </c>
      <c r="FY665" s="0" t="n">
        <v>0</v>
      </c>
      <c r="FZ665" s="0" t="n">
        <v>0</v>
      </c>
      <c r="GA665" s="0" t="n">
        <v>0</v>
      </c>
      <c r="GB665" s="0" t="n">
        <v>0</v>
      </c>
      <c r="GC665" s="0" t="n">
        <v>0</v>
      </c>
      <c r="GD665" s="0" t="n">
        <v>0</v>
      </c>
      <c r="GE665" s="0" t="n">
        <v>0</v>
      </c>
      <c r="GF665" s="0" t="n">
        <v>0</v>
      </c>
      <c r="GG665" s="0" t="n">
        <v>0</v>
      </c>
      <c r="GH665" s="0" t="n">
        <v>0</v>
      </c>
      <c r="GI665" s="0" t="n">
        <v>0</v>
      </c>
      <c r="GJ665" s="0" t="n">
        <v>0</v>
      </c>
      <c r="GK665" s="0" t="n">
        <v>0</v>
      </c>
      <c r="GL665" s="0" t="n">
        <v>0</v>
      </c>
      <c r="GM665" s="0" t="n">
        <v>0</v>
      </c>
      <c r="GN665" s="0" t="n">
        <v>0</v>
      </c>
      <c r="GO665" s="0" t="n">
        <v>0</v>
      </c>
      <c r="GP665" s="0" t="n">
        <v>0</v>
      </c>
      <c r="GQ665" s="0" t="n">
        <v>0</v>
      </c>
      <c r="GR665" s="0" t="n">
        <v>0</v>
      </c>
      <c r="GS665" s="0" t="n">
        <v>0</v>
      </c>
      <c r="GT665" s="0" t="n">
        <v>0</v>
      </c>
      <c r="GU665" s="0" t="n">
        <v>0</v>
      </c>
      <c r="GV665" s="0" t="n">
        <v>0</v>
      </c>
      <c r="GW665" s="0" t="n">
        <v>0</v>
      </c>
      <c r="GX665" s="0" t="n">
        <f aca="false">SUM(E665:GW665)</f>
        <v>431</v>
      </c>
    </row>
    <row r="666" customFormat="false" ht="12" hidden="false" customHeight="false" outlineLevel="0" collapsed="false">
      <c r="A666" s="11"/>
      <c r="B666" s="11"/>
      <c r="C666" s="12" t="s">
        <v>215</v>
      </c>
      <c r="D666" s="11" t="s">
        <v>251</v>
      </c>
      <c r="E666" s="11" t="n">
        <f aca="false">SUBTOTAL(9,E664:E665)</f>
        <v>0</v>
      </c>
      <c r="F666" s="11" t="n">
        <f aca="false">SUBTOTAL(9,F664:F665)</f>
        <v>0</v>
      </c>
      <c r="G666" s="11" t="n">
        <f aca="false">SUBTOTAL(9,G664:G665)</f>
        <v>0</v>
      </c>
      <c r="H666" s="11" t="n">
        <f aca="false">SUBTOTAL(9,H664:H665)</f>
        <v>0</v>
      </c>
      <c r="I666" s="11" t="n">
        <f aca="false">SUBTOTAL(9,I664:I665)</f>
        <v>0</v>
      </c>
      <c r="J666" s="11" t="n">
        <f aca="false">SUBTOTAL(9,J664:J665)</f>
        <v>0</v>
      </c>
      <c r="K666" s="11" t="n">
        <f aca="false">SUBTOTAL(9,K664:K665)</f>
        <v>0</v>
      </c>
      <c r="L666" s="11" t="n">
        <f aca="false">SUBTOTAL(9,L664:L665)</f>
        <v>0</v>
      </c>
      <c r="M666" s="11" t="n">
        <f aca="false">SUBTOTAL(9,M664:M665)</f>
        <v>0</v>
      </c>
      <c r="N666" s="11" t="n">
        <f aca="false">SUBTOTAL(9,N664:N665)</f>
        <v>0</v>
      </c>
      <c r="O666" s="11" t="n">
        <f aca="false">SUBTOTAL(9,O664:O665)</f>
        <v>0</v>
      </c>
      <c r="P666" s="11" t="n">
        <f aca="false">SUBTOTAL(9,P664:P665)</f>
        <v>0</v>
      </c>
      <c r="Q666" s="11" t="n">
        <f aca="false">SUBTOTAL(9,Q664:Q665)</f>
        <v>0</v>
      </c>
      <c r="R666" s="11" t="n">
        <f aca="false">SUBTOTAL(9,R664:R665)</f>
        <v>0</v>
      </c>
      <c r="S666" s="11" t="n">
        <f aca="false">SUBTOTAL(9,S664:S665)</f>
        <v>0</v>
      </c>
      <c r="T666" s="11" t="n">
        <f aca="false">SUBTOTAL(9,T664:T665)</f>
        <v>0</v>
      </c>
      <c r="U666" s="11" t="n">
        <f aca="false">SUBTOTAL(9,U664:U665)</f>
        <v>0</v>
      </c>
      <c r="V666" s="11" t="n">
        <f aca="false">SUBTOTAL(9,V664:V665)</f>
        <v>0</v>
      </c>
      <c r="W666" s="11" t="n">
        <f aca="false">SUBTOTAL(9,W664:W665)</f>
        <v>0</v>
      </c>
      <c r="X666" s="11" t="n">
        <f aca="false">SUBTOTAL(9,X664:X665)</f>
        <v>0</v>
      </c>
      <c r="Y666" s="11" t="n">
        <f aca="false">SUBTOTAL(9,Y664:Y665)</f>
        <v>0</v>
      </c>
      <c r="Z666" s="11" t="n">
        <f aca="false">SUBTOTAL(9,Z664:Z665)</f>
        <v>0</v>
      </c>
      <c r="AA666" s="11" t="n">
        <f aca="false">SUBTOTAL(9,AA664:AA665)</f>
        <v>0</v>
      </c>
      <c r="AB666" s="11" t="n">
        <f aca="false">SUBTOTAL(9,AB664:AB665)</f>
        <v>0</v>
      </c>
      <c r="AC666" s="11" t="n">
        <f aca="false">SUBTOTAL(9,AC664:AC665)</f>
        <v>0</v>
      </c>
      <c r="AD666" s="11" t="n">
        <f aca="false">SUBTOTAL(9,AD664:AD665)</f>
        <v>0</v>
      </c>
      <c r="AE666" s="11" t="n">
        <f aca="false">SUBTOTAL(9,AE664:AE665)</f>
        <v>0</v>
      </c>
      <c r="AF666" s="11" t="n">
        <f aca="false">SUBTOTAL(9,AF664:AF665)</f>
        <v>0</v>
      </c>
      <c r="AG666" s="11" t="n">
        <f aca="false">SUBTOTAL(9,AG664:AG665)</f>
        <v>0</v>
      </c>
      <c r="AH666" s="11" t="n">
        <f aca="false">SUBTOTAL(9,AH664:AH665)</f>
        <v>0</v>
      </c>
      <c r="AI666" s="11" t="n">
        <f aca="false">SUBTOTAL(9,AI664:AI665)</f>
        <v>0</v>
      </c>
      <c r="AJ666" s="11" t="n">
        <f aca="false">SUBTOTAL(9,AJ664:AJ665)</f>
        <v>0</v>
      </c>
      <c r="AK666" s="11" t="n">
        <f aca="false">SUBTOTAL(9,AK664:AK665)</f>
        <v>0</v>
      </c>
      <c r="AL666" s="11" t="n">
        <f aca="false">SUBTOTAL(9,AL664:AL665)</f>
        <v>0</v>
      </c>
      <c r="AM666" s="11" t="n">
        <f aca="false">SUBTOTAL(9,AM664:AM665)</f>
        <v>0</v>
      </c>
      <c r="AN666" s="11" t="n">
        <f aca="false">SUBTOTAL(9,AN664:AN665)</f>
        <v>0</v>
      </c>
      <c r="AO666" s="11" t="n">
        <f aca="false">SUBTOTAL(9,AO664:AO665)</f>
        <v>0</v>
      </c>
      <c r="AP666" s="11" t="n">
        <f aca="false">SUBTOTAL(9,AP664:AP665)</f>
        <v>0</v>
      </c>
      <c r="AQ666" s="11" t="n">
        <f aca="false">SUBTOTAL(9,AQ664:AQ665)</f>
        <v>0</v>
      </c>
      <c r="AR666" s="11" t="n">
        <f aca="false">SUBTOTAL(9,AR664:AR665)</f>
        <v>0</v>
      </c>
      <c r="AS666" s="11" t="n">
        <f aca="false">SUBTOTAL(9,AS664:AS665)</f>
        <v>0</v>
      </c>
      <c r="AT666" s="11" t="n">
        <f aca="false">SUBTOTAL(9,AT664:AT665)</f>
        <v>0</v>
      </c>
      <c r="AU666" s="11" t="n">
        <f aca="false">SUBTOTAL(9,AU664:AU665)</f>
        <v>0</v>
      </c>
      <c r="AV666" s="11" t="n">
        <f aca="false">SUBTOTAL(9,AV664:AV665)</f>
        <v>0</v>
      </c>
      <c r="AW666" s="11" t="n">
        <f aca="false">SUBTOTAL(9,AW664:AW665)</f>
        <v>0</v>
      </c>
      <c r="AX666" s="11" t="n">
        <f aca="false">SUBTOTAL(9,AX664:AX665)</f>
        <v>0</v>
      </c>
      <c r="AY666" s="11" t="n">
        <f aca="false">SUBTOTAL(9,AY664:AY665)</f>
        <v>0</v>
      </c>
      <c r="AZ666" s="11" t="n">
        <f aca="false">SUBTOTAL(9,AZ664:AZ665)</f>
        <v>0</v>
      </c>
      <c r="BA666" s="11" t="n">
        <f aca="false">SUBTOTAL(9,BA664:BA665)</f>
        <v>0</v>
      </c>
      <c r="BB666" s="11" t="n">
        <f aca="false">SUBTOTAL(9,BB664:BB665)</f>
        <v>0</v>
      </c>
      <c r="BC666" s="11" t="n">
        <f aca="false">SUBTOTAL(9,BC664:BC665)</f>
        <v>0</v>
      </c>
      <c r="BD666" s="11" t="n">
        <f aca="false">SUBTOTAL(9,BD664:BD665)</f>
        <v>0</v>
      </c>
      <c r="BE666" s="11" t="n">
        <f aca="false">SUBTOTAL(9,BE664:BE665)</f>
        <v>0</v>
      </c>
      <c r="BF666" s="11" t="n">
        <f aca="false">SUBTOTAL(9,BF664:BF665)</f>
        <v>0</v>
      </c>
      <c r="BG666" s="11" t="n">
        <f aca="false">SUBTOTAL(9,BG664:BG665)</f>
        <v>0</v>
      </c>
      <c r="BH666" s="11" t="n">
        <f aca="false">SUBTOTAL(9,BH664:BH665)</f>
        <v>0</v>
      </c>
      <c r="BI666" s="11" t="n">
        <f aca="false">SUBTOTAL(9,BI664:BI665)</f>
        <v>0</v>
      </c>
      <c r="BJ666" s="11" t="n">
        <f aca="false">SUBTOTAL(9,BJ664:BJ665)</f>
        <v>0</v>
      </c>
      <c r="BK666" s="11" t="n">
        <f aca="false">SUBTOTAL(9,BK664:BK665)</f>
        <v>0</v>
      </c>
      <c r="BL666" s="11" t="n">
        <f aca="false">SUBTOTAL(9,BL664:BL665)</f>
        <v>0</v>
      </c>
      <c r="BM666" s="11" t="n">
        <f aca="false">SUBTOTAL(9,BM664:BM665)</f>
        <v>0</v>
      </c>
      <c r="BN666" s="11" t="n">
        <f aca="false">SUBTOTAL(9,BN664:BN665)</f>
        <v>0</v>
      </c>
      <c r="BO666" s="11" t="n">
        <f aca="false">SUBTOTAL(9,BO664:BO665)</f>
        <v>0</v>
      </c>
      <c r="BP666" s="11" t="n">
        <f aca="false">SUBTOTAL(9,BP664:BP665)</f>
        <v>0</v>
      </c>
      <c r="BQ666" s="11" t="n">
        <f aca="false">SUBTOTAL(9,BQ664:BQ665)</f>
        <v>0</v>
      </c>
      <c r="BR666" s="11" t="n">
        <f aca="false">SUBTOTAL(9,BR664:BR665)</f>
        <v>0</v>
      </c>
      <c r="BS666" s="11" t="n">
        <f aca="false">SUBTOTAL(9,BS664:BS665)</f>
        <v>0</v>
      </c>
      <c r="BT666" s="11" t="n">
        <f aca="false">SUBTOTAL(9,BT664:BT665)</f>
        <v>0</v>
      </c>
      <c r="BU666" s="11" t="n">
        <f aca="false">SUBTOTAL(9,BU664:BU665)</f>
        <v>0</v>
      </c>
      <c r="BV666" s="11" t="n">
        <f aca="false">SUBTOTAL(9,BV664:BV665)</f>
        <v>0</v>
      </c>
      <c r="BW666" s="11" t="n">
        <f aca="false">SUBTOTAL(9,BW664:BW665)</f>
        <v>0</v>
      </c>
      <c r="BX666" s="11" t="n">
        <f aca="false">SUBTOTAL(9,BX664:BX665)</f>
        <v>0</v>
      </c>
      <c r="BY666" s="11" t="n">
        <f aca="false">SUBTOTAL(9,BY664:BY665)</f>
        <v>0</v>
      </c>
      <c r="BZ666" s="11" t="n">
        <f aca="false">SUBTOTAL(9,BZ664:BZ665)</f>
        <v>0</v>
      </c>
      <c r="CA666" s="11" t="n">
        <f aca="false">SUBTOTAL(9,CA664:CA665)</f>
        <v>0</v>
      </c>
      <c r="CB666" s="11" t="n">
        <f aca="false">SUBTOTAL(9,CB664:CB665)</f>
        <v>0</v>
      </c>
      <c r="CC666" s="11" t="n">
        <f aca="false">SUBTOTAL(9,CC664:CC665)</f>
        <v>0</v>
      </c>
      <c r="CD666" s="11" t="n">
        <f aca="false">SUBTOTAL(9,CD664:CD665)</f>
        <v>0</v>
      </c>
      <c r="CE666" s="11" t="n">
        <f aca="false">SUBTOTAL(9,CE664:CE665)</f>
        <v>0</v>
      </c>
      <c r="CF666" s="11" t="n">
        <f aca="false">SUBTOTAL(9,CF664:CF665)</f>
        <v>0</v>
      </c>
      <c r="CG666" s="11" t="n">
        <f aca="false">SUBTOTAL(9,CG664:CG665)</f>
        <v>0</v>
      </c>
      <c r="CH666" s="11" t="n">
        <f aca="false">SUBTOTAL(9,CH664:CH665)</f>
        <v>0</v>
      </c>
      <c r="CI666" s="11" t="n">
        <f aca="false">SUBTOTAL(9,CI664:CI665)</f>
        <v>0</v>
      </c>
      <c r="CJ666" s="11" t="n">
        <f aca="false">SUBTOTAL(9,CJ664:CJ665)</f>
        <v>0</v>
      </c>
      <c r="CK666" s="11" t="n">
        <f aca="false">SUBTOTAL(9,CK664:CK665)</f>
        <v>0</v>
      </c>
      <c r="CL666" s="11" t="n">
        <f aca="false">SUBTOTAL(9,CL664:CL665)</f>
        <v>0</v>
      </c>
      <c r="CM666" s="11" t="n">
        <f aca="false">SUBTOTAL(9,CM664:CM665)</f>
        <v>0</v>
      </c>
      <c r="CN666" s="11" t="n">
        <f aca="false">SUBTOTAL(9,CN664:CN665)</f>
        <v>0</v>
      </c>
      <c r="CO666" s="11" t="n">
        <f aca="false">SUBTOTAL(9,CO664:CO665)</f>
        <v>0</v>
      </c>
      <c r="CP666" s="11" t="n">
        <f aca="false">SUBTOTAL(9,CP664:CP665)</f>
        <v>0</v>
      </c>
      <c r="CQ666" s="11" t="n">
        <f aca="false">SUBTOTAL(9,CQ664:CQ665)</f>
        <v>0</v>
      </c>
      <c r="CR666" s="11" t="n">
        <f aca="false">SUBTOTAL(9,CR664:CR665)</f>
        <v>0</v>
      </c>
      <c r="CS666" s="11" t="n">
        <f aca="false">SUBTOTAL(9,CS664:CS665)</f>
        <v>0</v>
      </c>
      <c r="CT666" s="11" t="n">
        <f aca="false">SUBTOTAL(9,CT664:CT665)</f>
        <v>0</v>
      </c>
      <c r="CU666" s="11" t="n">
        <f aca="false">SUBTOTAL(9,CU664:CU665)</f>
        <v>0</v>
      </c>
      <c r="CV666" s="11" t="n">
        <f aca="false">SUBTOTAL(9,CV664:CV665)</f>
        <v>0</v>
      </c>
      <c r="CW666" s="11" t="n">
        <f aca="false">SUBTOTAL(9,CW664:CW665)</f>
        <v>0</v>
      </c>
      <c r="CX666" s="11" t="n">
        <f aca="false">SUBTOTAL(9,CX664:CX665)</f>
        <v>0</v>
      </c>
      <c r="CY666" s="11" t="n">
        <f aca="false">SUBTOTAL(9,CY664:CY665)</f>
        <v>0</v>
      </c>
      <c r="CZ666" s="11" t="n">
        <f aca="false">SUBTOTAL(9,CZ664:CZ665)</f>
        <v>0</v>
      </c>
      <c r="DA666" s="11" t="n">
        <f aca="false">SUBTOTAL(9,DA664:DA665)</f>
        <v>0</v>
      </c>
      <c r="DB666" s="11" t="n">
        <f aca="false">SUBTOTAL(9,DB664:DB665)</f>
        <v>0</v>
      </c>
      <c r="DC666" s="11" t="n">
        <f aca="false">SUBTOTAL(9,DC664:DC665)</f>
        <v>0</v>
      </c>
      <c r="DD666" s="11" t="n">
        <f aca="false">SUBTOTAL(9,DD664:DD665)</f>
        <v>0</v>
      </c>
      <c r="DE666" s="11" t="n">
        <f aca="false">SUBTOTAL(9,DE664:DE665)</f>
        <v>0</v>
      </c>
      <c r="DF666" s="11" t="n">
        <f aca="false">SUBTOTAL(9,DF664:DF665)</f>
        <v>0</v>
      </c>
      <c r="DG666" s="11" t="n">
        <f aca="false">SUBTOTAL(9,DG664:DG665)</f>
        <v>0</v>
      </c>
      <c r="DH666" s="11" t="n">
        <f aca="false">SUBTOTAL(9,DH664:DH665)</f>
        <v>0</v>
      </c>
      <c r="DI666" s="11" t="n">
        <f aca="false">SUBTOTAL(9,DI664:DI665)</f>
        <v>0</v>
      </c>
      <c r="DJ666" s="11" t="n">
        <f aca="false">SUBTOTAL(9,DJ664:DJ665)</f>
        <v>0</v>
      </c>
      <c r="DK666" s="11" t="n">
        <f aca="false">SUBTOTAL(9,DK664:DK665)</f>
        <v>0</v>
      </c>
      <c r="DL666" s="11" t="n">
        <f aca="false">SUBTOTAL(9,DL664:DL665)</f>
        <v>0</v>
      </c>
      <c r="DM666" s="11" t="n">
        <f aca="false">SUBTOTAL(9,DM664:DM665)</f>
        <v>0</v>
      </c>
      <c r="DN666" s="11" t="n">
        <f aca="false">SUBTOTAL(9,DN664:DN665)</f>
        <v>0</v>
      </c>
      <c r="DO666" s="11" t="n">
        <f aca="false">SUBTOTAL(9,DO664:DO665)</f>
        <v>0</v>
      </c>
      <c r="DP666" s="11" t="n">
        <f aca="false">SUBTOTAL(9,DP664:DP665)</f>
        <v>0</v>
      </c>
      <c r="DQ666" s="11" t="n">
        <f aca="false">SUBTOTAL(9,DQ664:DQ665)</f>
        <v>0</v>
      </c>
      <c r="DR666" s="11" t="n">
        <f aca="false">SUBTOTAL(9,DR664:DR665)</f>
        <v>0</v>
      </c>
      <c r="DS666" s="11" t="n">
        <f aca="false">SUBTOTAL(9,DS664:DS665)</f>
        <v>0</v>
      </c>
      <c r="DT666" s="11" t="n">
        <f aca="false">SUBTOTAL(9,DT664:DT665)</f>
        <v>0</v>
      </c>
      <c r="DU666" s="11" t="n">
        <f aca="false">SUBTOTAL(9,DU664:DU665)</f>
        <v>0</v>
      </c>
      <c r="DV666" s="11" t="n">
        <f aca="false">SUBTOTAL(9,DV664:DV665)</f>
        <v>0</v>
      </c>
      <c r="DW666" s="11" t="n">
        <f aca="false">SUBTOTAL(9,DW664:DW665)</f>
        <v>0</v>
      </c>
      <c r="DX666" s="11" t="n">
        <f aca="false">SUBTOTAL(9,DX664:DX665)</f>
        <v>0</v>
      </c>
      <c r="DY666" s="11" t="n">
        <f aca="false">SUBTOTAL(9,DY664:DY665)</f>
        <v>0</v>
      </c>
      <c r="DZ666" s="11" t="n">
        <f aca="false">SUBTOTAL(9,DZ664:DZ665)</f>
        <v>0</v>
      </c>
      <c r="EA666" s="11" t="n">
        <f aca="false">SUBTOTAL(9,EA664:EA665)</f>
        <v>0</v>
      </c>
      <c r="EB666" s="11" t="n">
        <f aca="false">SUBTOTAL(9,EB664:EB665)</f>
        <v>0</v>
      </c>
      <c r="EC666" s="11" t="n">
        <f aca="false">SUBTOTAL(9,EC664:EC665)</f>
        <v>0</v>
      </c>
      <c r="ED666" s="11" t="n">
        <f aca="false">SUBTOTAL(9,ED664:ED665)</f>
        <v>0</v>
      </c>
      <c r="EE666" s="11" t="n">
        <f aca="false">SUBTOTAL(9,EE664:EE665)</f>
        <v>0</v>
      </c>
      <c r="EF666" s="11" t="n">
        <f aca="false">SUBTOTAL(9,EF664:EF665)</f>
        <v>0</v>
      </c>
      <c r="EG666" s="11" t="n">
        <f aca="false">SUBTOTAL(9,EG664:EG665)</f>
        <v>0</v>
      </c>
      <c r="EH666" s="11" t="n">
        <f aca="false">SUBTOTAL(9,EH664:EH665)</f>
        <v>0</v>
      </c>
      <c r="EI666" s="11" t="n">
        <f aca="false">SUBTOTAL(9,EI664:EI665)</f>
        <v>0</v>
      </c>
      <c r="EJ666" s="11" t="n">
        <f aca="false">SUBTOTAL(9,EJ664:EJ665)</f>
        <v>431</v>
      </c>
      <c r="EK666" s="11" t="n">
        <f aca="false">SUBTOTAL(9,EK664:EK665)</f>
        <v>0</v>
      </c>
      <c r="EL666" s="11" t="n">
        <f aca="false">SUBTOTAL(9,EL664:EL665)</f>
        <v>0</v>
      </c>
      <c r="EM666" s="11" t="n">
        <f aca="false">SUBTOTAL(9,EM664:EM665)</f>
        <v>0</v>
      </c>
      <c r="EN666" s="11" t="n">
        <f aca="false">SUBTOTAL(9,EN664:EN665)</f>
        <v>0</v>
      </c>
      <c r="EO666" s="11" t="n">
        <f aca="false">SUBTOTAL(9,EO664:EO665)</f>
        <v>0</v>
      </c>
      <c r="EP666" s="11" t="n">
        <f aca="false">SUBTOTAL(9,EP664:EP665)</f>
        <v>0</v>
      </c>
      <c r="EQ666" s="11" t="n">
        <f aca="false">SUBTOTAL(9,EQ664:EQ665)</f>
        <v>0</v>
      </c>
      <c r="ER666" s="11" t="n">
        <f aca="false">SUBTOTAL(9,ER664:ER665)</f>
        <v>0</v>
      </c>
      <c r="ES666" s="11" t="n">
        <f aca="false">SUBTOTAL(9,ES664:ES665)</f>
        <v>0</v>
      </c>
      <c r="ET666" s="11" t="n">
        <f aca="false">SUBTOTAL(9,ET664:ET665)</f>
        <v>0</v>
      </c>
      <c r="EU666" s="11" t="n">
        <f aca="false">SUBTOTAL(9,EU664:EU665)</f>
        <v>0</v>
      </c>
      <c r="EV666" s="11" t="n">
        <f aca="false">SUBTOTAL(9,EV664:EV665)</f>
        <v>0</v>
      </c>
      <c r="EW666" s="11" t="n">
        <f aca="false">SUBTOTAL(9,EW664:EW665)</f>
        <v>0</v>
      </c>
      <c r="EX666" s="11" t="n">
        <f aca="false">SUBTOTAL(9,EX664:EX665)</f>
        <v>0</v>
      </c>
      <c r="EY666" s="11" t="n">
        <f aca="false">SUBTOTAL(9,EY664:EY665)</f>
        <v>0</v>
      </c>
      <c r="EZ666" s="11" t="n">
        <f aca="false">SUBTOTAL(9,EZ664:EZ665)</f>
        <v>0</v>
      </c>
      <c r="FA666" s="11" t="n">
        <f aca="false">SUBTOTAL(9,FA664:FA665)</f>
        <v>0</v>
      </c>
      <c r="FB666" s="11" t="n">
        <f aca="false">SUBTOTAL(9,FB664:FB665)</f>
        <v>0</v>
      </c>
      <c r="FC666" s="11" t="n">
        <f aca="false">SUBTOTAL(9,FC664:FC665)</f>
        <v>0</v>
      </c>
      <c r="FD666" s="11" t="n">
        <f aca="false">SUBTOTAL(9,FD664:FD665)</f>
        <v>0</v>
      </c>
      <c r="FE666" s="11" t="n">
        <f aca="false">SUBTOTAL(9,FE664:FE665)</f>
        <v>0</v>
      </c>
      <c r="FF666" s="11" t="n">
        <f aca="false">SUBTOTAL(9,FF664:FF665)</f>
        <v>0</v>
      </c>
      <c r="FG666" s="11" t="n">
        <f aca="false">SUBTOTAL(9,FG664:FG665)</f>
        <v>0</v>
      </c>
      <c r="FH666" s="11" t="n">
        <f aca="false">SUBTOTAL(9,FH664:FH665)</f>
        <v>0</v>
      </c>
      <c r="FI666" s="11" t="n">
        <f aca="false">SUBTOTAL(9,FI664:FI665)</f>
        <v>0</v>
      </c>
      <c r="FJ666" s="11" t="n">
        <f aca="false">SUBTOTAL(9,FJ664:FJ665)</f>
        <v>0</v>
      </c>
      <c r="FK666" s="11" t="n">
        <f aca="false">SUBTOTAL(9,FK664:FK665)</f>
        <v>0</v>
      </c>
      <c r="FL666" s="11" t="n">
        <f aca="false">SUBTOTAL(9,FL664:FL665)</f>
        <v>0</v>
      </c>
      <c r="FM666" s="11" t="n">
        <f aca="false">SUBTOTAL(9,FM664:FM665)</f>
        <v>0</v>
      </c>
      <c r="FN666" s="11" t="n">
        <f aca="false">SUBTOTAL(9,FN664:FN665)</f>
        <v>0</v>
      </c>
      <c r="FO666" s="11" t="n">
        <f aca="false">SUBTOTAL(9,FO664:FO665)</f>
        <v>0</v>
      </c>
      <c r="FP666" s="11" t="n">
        <f aca="false">SUBTOTAL(9,FP664:FP665)</f>
        <v>0</v>
      </c>
      <c r="FQ666" s="11" t="n">
        <f aca="false">SUBTOTAL(9,FQ664:FQ665)</f>
        <v>0</v>
      </c>
      <c r="FR666" s="11" t="n">
        <f aca="false">SUBTOTAL(9,FR664:FR665)</f>
        <v>0</v>
      </c>
      <c r="FS666" s="11" t="n">
        <f aca="false">SUBTOTAL(9,FS664:FS665)</f>
        <v>0</v>
      </c>
      <c r="FT666" s="11" t="n">
        <f aca="false">SUBTOTAL(9,FT664:FT665)</f>
        <v>0</v>
      </c>
      <c r="FU666" s="11" t="n">
        <f aca="false">SUBTOTAL(9,FU664:FU665)</f>
        <v>0</v>
      </c>
      <c r="FV666" s="11" t="n">
        <f aca="false">SUBTOTAL(9,FV664:FV665)</f>
        <v>0</v>
      </c>
      <c r="FW666" s="11" t="n">
        <f aca="false">SUBTOTAL(9,FW664:FW665)</f>
        <v>0</v>
      </c>
      <c r="FX666" s="11" t="n">
        <f aca="false">SUBTOTAL(9,FX664:FX665)</f>
        <v>0</v>
      </c>
      <c r="FY666" s="11" t="n">
        <f aca="false">SUBTOTAL(9,FY664:FY665)</f>
        <v>0</v>
      </c>
      <c r="FZ666" s="11" t="n">
        <f aca="false">SUBTOTAL(9,FZ664:FZ665)</f>
        <v>0</v>
      </c>
      <c r="GA666" s="11" t="n">
        <f aca="false">SUBTOTAL(9,GA664:GA665)</f>
        <v>0</v>
      </c>
      <c r="GB666" s="11" t="n">
        <f aca="false">SUBTOTAL(9,GB664:GB665)</f>
        <v>0</v>
      </c>
      <c r="GC666" s="11" t="n">
        <f aca="false">SUBTOTAL(9,GC664:GC665)</f>
        <v>0</v>
      </c>
      <c r="GD666" s="11" t="n">
        <f aca="false">SUBTOTAL(9,GD664:GD665)</f>
        <v>0</v>
      </c>
      <c r="GE666" s="11" t="n">
        <f aca="false">SUBTOTAL(9,GE664:GE665)</f>
        <v>0</v>
      </c>
      <c r="GF666" s="11" t="n">
        <f aca="false">SUBTOTAL(9,GF664:GF665)</f>
        <v>0</v>
      </c>
      <c r="GG666" s="11" t="n">
        <f aca="false">SUBTOTAL(9,GG664:GG665)</f>
        <v>0</v>
      </c>
      <c r="GH666" s="11" t="n">
        <f aca="false">SUBTOTAL(9,GH664:GH665)</f>
        <v>0</v>
      </c>
      <c r="GI666" s="11" t="n">
        <f aca="false">SUBTOTAL(9,GI664:GI665)</f>
        <v>0</v>
      </c>
      <c r="GJ666" s="11" t="n">
        <f aca="false">SUBTOTAL(9,GJ664:GJ665)</f>
        <v>0</v>
      </c>
      <c r="GK666" s="11" t="n">
        <f aca="false">SUBTOTAL(9,GK664:GK665)</f>
        <v>0</v>
      </c>
      <c r="GL666" s="11" t="n">
        <f aca="false">SUBTOTAL(9,GL664:GL665)</f>
        <v>0</v>
      </c>
      <c r="GM666" s="11" t="n">
        <f aca="false">SUBTOTAL(9,GM664:GM665)</f>
        <v>0</v>
      </c>
      <c r="GN666" s="11" t="n">
        <f aca="false">SUBTOTAL(9,GN664:GN665)</f>
        <v>0</v>
      </c>
      <c r="GO666" s="11" t="n">
        <f aca="false">SUBTOTAL(9,GO664:GO665)</f>
        <v>0</v>
      </c>
      <c r="GP666" s="11" t="n">
        <f aca="false">SUBTOTAL(9,GP664:GP665)</f>
        <v>0</v>
      </c>
      <c r="GQ666" s="11" t="n">
        <f aca="false">SUBTOTAL(9,GQ664:GQ665)</f>
        <v>0</v>
      </c>
      <c r="GR666" s="11" t="n">
        <f aca="false">SUBTOTAL(9,GR664:GR665)</f>
        <v>0</v>
      </c>
      <c r="GS666" s="11" t="n">
        <f aca="false">SUBTOTAL(9,GS664:GS665)</f>
        <v>0</v>
      </c>
      <c r="GT666" s="11" t="n">
        <f aca="false">SUBTOTAL(9,GT664:GT665)</f>
        <v>0</v>
      </c>
      <c r="GU666" s="11" t="n">
        <f aca="false">SUBTOTAL(9,GU664:GU665)</f>
        <v>0</v>
      </c>
      <c r="GV666" s="11" t="n">
        <f aca="false">SUBTOTAL(9,GV664:GV665)</f>
        <v>0</v>
      </c>
      <c r="GW666" s="11" t="n">
        <f aca="false">SUBTOTAL(9,GW664:GW665)</f>
        <v>0</v>
      </c>
      <c r="GX666" s="11" t="n">
        <f aca="false">SUBTOTAL(9,GX664:GX665)</f>
        <v>431</v>
      </c>
    </row>
    <row r="667" customFormat="false" ht="12" hidden="false" customHeight="false" outlineLevel="0" collapsed="false"/>
    <row r="668" customFormat="false" ht="12" hidden="false" customHeight="false" outlineLevel="0" collapsed="false">
      <c r="A668" s="11" t="s">
        <v>667</v>
      </c>
      <c r="B668" s="11" t="s">
        <v>669</v>
      </c>
      <c r="C668" s="11"/>
      <c r="D668" s="11"/>
      <c r="E668" s="11" t="n">
        <f aca="false">SUBTOTAL(9,E658:E667)</f>
        <v>0</v>
      </c>
      <c r="F668" s="11" t="n">
        <f aca="false">SUBTOTAL(9,F658:F667)</f>
        <v>0</v>
      </c>
      <c r="G668" s="11" t="n">
        <f aca="false">SUBTOTAL(9,G658:G667)</f>
        <v>0</v>
      </c>
      <c r="H668" s="11" t="n">
        <f aca="false">SUBTOTAL(9,H658:H667)</f>
        <v>0</v>
      </c>
      <c r="I668" s="11" t="n">
        <f aca="false">SUBTOTAL(9,I658:I667)</f>
        <v>0</v>
      </c>
      <c r="J668" s="11" t="n">
        <f aca="false">SUBTOTAL(9,J658:J667)</f>
        <v>0</v>
      </c>
      <c r="K668" s="11" t="n">
        <f aca="false">SUBTOTAL(9,K658:K667)</f>
        <v>0</v>
      </c>
      <c r="L668" s="11" t="n">
        <f aca="false">SUBTOTAL(9,L658:L667)</f>
        <v>0</v>
      </c>
      <c r="M668" s="11" t="n">
        <f aca="false">SUBTOTAL(9,M658:M667)</f>
        <v>0</v>
      </c>
      <c r="N668" s="11" t="n">
        <f aca="false">SUBTOTAL(9,N658:N667)</f>
        <v>0</v>
      </c>
      <c r="O668" s="11" t="n">
        <f aca="false">SUBTOTAL(9,O658:O667)</f>
        <v>0</v>
      </c>
      <c r="P668" s="11" t="n">
        <f aca="false">SUBTOTAL(9,P658:P667)</f>
        <v>0</v>
      </c>
      <c r="Q668" s="11" t="n">
        <f aca="false">SUBTOTAL(9,Q658:Q667)</f>
        <v>0</v>
      </c>
      <c r="R668" s="11" t="n">
        <f aca="false">SUBTOTAL(9,R658:R667)</f>
        <v>0</v>
      </c>
      <c r="S668" s="11" t="n">
        <f aca="false">SUBTOTAL(9,S658:S667)</f>
        <v>0</v>
      </c>
      <c r="T668" s="11" t="n">
        <f aca="false">SUBTOTAL(9,T658:T667)</f>
        <v>0</v>
      </c>
      <c r="U668" s="11" t="n">
        <f aca="false">SUBTOTAL(9,U658:U667)</f>
        <v>0</v>
      </c>
      <c r="V668" s="11" t="n">
        <f aca="false">SUBTOTAL(9,V658:V667)</f>
        <v>0</v>
      </c>
      <c r="W668" s="11" t="n">
        <f aca="false">SUBTOTAL(9,W658:W667)</f>
        <v>55199</v>
      </c>
      <c r="X668" s="11" t="n">
        <f aca="false">SUBTOTAL(9,X658:X667)</f>
        <v>0</v>
      </c>
      <c r="Y668" s="11" t="n">
        <f aca="false">SUBTOTAL(9,Y658:Y667)</f>
        <v>1507287</v>
      </c>
      <c r="Z668" s="11" t="n">
        <f aca="false">SUBTOTAL(9,Z658:Z667)</f>
        <v>0</v>
      </c>
      <c r="AA668" s="11" t="n">
        <f aca="false">SUBTOTAL(9,AA658:AA667)</f>
        <v>0</v>
      </c>
      <c r="AB668" s="11" t="n">
        <f aca="false">SUBTOTAL(9,AB658:AB667)</f>
        <v>0</v>
      </c>
      <c r="AC668" s="11" t="n">
        <f aca="false">SUBTOTAL(9,AC658:AC667)</f>
        <v>0</v>
      </c>
      <c r="AD668" s="11" t="n">
        <f aca="false">SUBTOTAL(9,AD658:AD667)</f>
        <v>0</v>
      </c>
      <c r="AE668" s="11" t="n">
        <f aca="false">SUBTOTAL(9,AE658:AE667)</f>
        <v>0</v>
      </c>
      <c r="AF668" s="11" t="n">
        <f aca="false">SUBTOTAL(9,AF658:AF667)</f>
        <v>0</v>
      </c>
      <c r="AG668" s="11" t="n">
        <f aca="false">SUBTOTAL(9,AG658:AG667)</f>
        <v>0</v>
      </c>
      <c r="AH668" s="11" t="n">
        <f aca="false">SUBTOTAL(9,AH658:AH667)</f>
        <v>0</v>
      </c>
      <c r="AI668" s="11" t="n">
        <f aca="false">SUBTOTAL(9,AI658:AI667)</f>
        <v>0</v>
      </c>
      <c r="AJ668" s="11" t="n">
        <f aca="false">SUBTOTAL(9,AJ658:AJ667)</f>
        <v>0</v>
      </c>
      <c r="AK668" s="11" t="n">
        <f aca="false">SUBTOTAL(9,AK658:AK667)</f>
        <v>0</v>
      </c>
      <c r="AL668" s="11" t="n">
        <f aca="false">SUBTOTAL(9,AL658:AL667)</f>
        <v>0</v>
      </c>
      <c r="AM668" s="11" t="n">
        <f aca="false">SUBTOTAL(9,AM658:AM667)</f>
        <v>0</v>
      </c>
      <c r="AN668" s="11" t="n">
        <f aca="false">SUBTOTAL(9,AN658:AN667)</f>
        <v>0</v>
      </c>
      <c r="AO668" s="11" t="n">
        <f aca="false">SUBTOTAL(9,AO658:AO667)</f>
        <v>0</v>
      </c>
      <c r="AP668" s="11" t="n">
        <f aca="false">SUBTOTAL(9,AP658:AP667)</f>
        <v>0</v>
      </c>
      <c r="AQ668" s="11" t="n">
        <f aca="false">SUBTOTAL(9,AQ658:AQ667)</f>
        <v>0</v>
      </c>
      <c r="AR668" s="11" t="n">
        <f aca="false">SUBTOTAL(9,AR658:AR667)</f>
        <v>0</v>
      </c>
      <c r="AS668" s="11" t="n">
        <f aca="false">SUBTOTAL(9,AS658:AS667)</f>
        <v>0</v>
      </c>
      <c r="AT668" s="11" t="n">
        <f aca="false">SUBTOTAL(9,AT658:AT667)</f>
        <v>0</v>
      </c>
      <c r="AU668" s="11" t="n">
        <f aca="false">SUBTOTAL(9,AU658:AU667)</f>
        <v>0</v>
      </c>
      <c r="AV668" s="11" t="n">
        <f aca="false">SUBTOTAL(9,AV658:AV667)</f>
        <v>0</v>
      </c>
      <c r="AW668" s="11" t="n">
        <f aca="false">SUBTOTAL(9,AW658:AW667)</f>
        <v>0</v>
      </c>
      <c r="AX668" s="11" t="n">
        <f aca="false">SUBTOTAL(9,AX658:AX667)</f>
        <v>0</v>
      </c>
      <c r="AY668" s="11" t="n">
        <f aca="false">SUBTOTAL(9,AY658:AY667)</f>
        <v>0</v>
      </c>
      <c r="AZ668" s="11" t="n">
        <f aca="false">SUBTOTAL(9,AZ658:AZ667)</f>
        <v>0</v>
      </c>
      <c r="BA668" s="11" t="n">
        <f aca="false">SUBTOTAL(9,BA658:BA667)</f>
        <v>0</v>
      </c>
      <c r="BB668" s="11" t="n">
        <f aca="false">SUBTOTAL(9,BB658:BB667)</f>
        <v>0</v>
      </c>
      <c r="BC668" s="11" t="n">
        <f aca="false">SUBTOTAL(9,BC658:BC667)</f>
        <v>0</v>
      </c>
      <c r="BD668" s="11" t="n">
        <f aca="false">SUBTOTAL(9,BD658:BD667)</f>
        <v>0</v>
      </c>
      <c r="BE668" s="11" t="n">
        <f aca="false">SUBTOTAL(9,BE658:BE667)</f>
        <v>0</v>
      </c>
      <c r="BF668" s="11" t="n">
        <f aca="false">SUBTOTAL(9,BF658:BF667)</f>
        <v>0</v>
      </c>
      <c r="BG668" s="11" t="n">
        <f aca="false">SUBTOTAL(9,BG658:BG667)</f>
        <v>0</v>
      </c>
      <c r="BH668" s="11" t="n">
        <f aca="false">SUBTOTAL(9,BH658:BH667)</f>
        <v>0</v>
      </c>
      <c r="BI668" s="11" t="n">
        <f aca="false">SUBTOTAL(9,BI658:BI667)</f>
        <v>0</v>
      </c>
      <c r="BJ668" s="11" t="n">
        <f aca="false">SUBTOTAL(9,BJ658:BJ667)</f>
        <v>0</v>
      </c>
      <c r="BK668" s="11" t="n">
        <f aca="false">SUBTOTAL(9,BK658:BK667)</f>
        <v>0</v>
      </c>
      <c r="BL668" s="11" t="n">
        <f aca="false">SUBTOTAL(9,BL658:BL667)</f>
        <v>0</v>
      </c>
      <c r="BM668" s="11" t="n">
        <f aca="false">SUBTOTAL(9,BM658:BM667)</f>
        <v>0</v>
      </c>
      <c r="BN668" s="11" t="n">
        <f aca="false">SUBTOTAL(9,BN658:BN667)</f>
        <v>0</v>
      </c>
      <c r="BO668" s="11" t="n">
        <f aca="false">SUBTOTAL(9,BO658:BO667)</f>
        <v>0</v>
      </c>
      <c r="BP668" s="11" t="n">
        <f aca="false">SUBTOTAL(9,BP658:BP667)</f>
        <v>0</v>
      </c>
      <c r="BQ668" s="11" t="n">
        <f aca="false">SUBTOTAL(9,BQ658:BQ667)</f>
        <v>0</v>
      </c>
      <c r="BR668" s="11" t="n">
        <f aca="false">SUBTOTAL(9,BR658:BR667)</f>
        <v>0</v>
      </c>
      <c r="BS668" s="11" t="n">
        <f aca="false">SUBTOTAL(9,BS658:BS667)</f>
        <v>0</v>
      </c>
      <c r="BT668" s="11" t="n">
        <f aca="false">SUBTOTAL(9,BT658:BT667)</f>
        <v>0</v>
      </c>
      <c r="BU668" s="11" t="n">
        <f aca="false">SUBTOTAL(9,BU658:BU667)</f>
        <v>0</v>
      </c>
      <c r="BV668" s="11" t="n">
        <f aca="false">SUBTOTAL(9,BV658:BV667)</f>
        <v>0</v>
      </c>
      <c r="BW668" s="11" t="n">
        <f aca="false">SUBTOTAL(9,BW658:BW667)</f>
        <v>0</v>
      </c>
      <c r="BX668" s="11" t="n">
        <f aca="false">SUBTOTAL(9,BX658:BX667)</f>
        <v>0</v>
      </c>
      <c r="BY668" s="11" t="n">
        <f aca="false">SUBTOTAL(9,BY658:BY667)</f>
        <v>0</v>
      </c>
      <c r="BZ668" s="11" t="n">
        <f aca="false">SUBTOTAL(9,BZ658:BZ667)</f>
        <v>0</v>
      </c>
      <c r="CA668" s="11" t="n">
        <f aca="false">SUBTOTAL(9,CA658:CA667)</f>
        <v>0</v>
      </c>
      <c r="CB668" s="11" t="n">
        <f aca="false">SUBTOTAL(9,CB658:CB667)</f>
        <v>0</v>
      </c>
      <c r="CC668" s="11" t="n">
        <f aca="false">SUBTOTAL(9,CC658:CC667)</f>
        <v>0</v>
      </c>
      <c r="CD668" s="11" t="n">
        <f aca="false">SUBTOTAL(9,CD658:CD667)</f>
        <v>0</v>
      </c>
      <c r="CE668" s="11" t="n">
        <f aca="false">SUBTOTAL(9,CE658:CE667)</f>
        <v>0</v>
      </c>
      <c r="CF668" s="11" t="n">
        <f aca="false">SUBTOTAL(9,CF658:CF667)</f>
        <v>0</v>
      </c>
      <c r="CG668" s="11" t="n">
        <f aca="false">SUBTOTAL(9,CG658:CG667)</f>
        <v>0</v>
      </c>
      <c r="CH668" s="11" t="n">
        <f aca="false">SUBTOTAL(9,CH658:CH667)</f>
        <v>0</v>
      </c>
      <c r="CI668" s="11" t="n">
        <f aca="false">SUBTOTAL(9,CI658:CI667)</f>
        <v>0</v>
      </c>
      <c r="CJ668" s="11" t="n">
        <f aca="false">SUBTOTAL(9,CJ658:CJ667)</f>
        <v>0</v>
      </c>
      <c r="CK668" s="11" t="n">
        <f aca="false">SUBTOTAL(9,CK658:CK667)</f>
        <v>0</v>
      </c>
      <c r="CL668" s="11" t="n">
        <f aca="false">SUBTOTAL(9,CL658:CL667)</f>
        <v>0</v>
      </c>
      <c r="CM668" s="11" t="n">
        <f aca="false">SUBTOTAL(9,CM658:CM667)</f>
        <v>0</v>
      </c>
      <c r="CN668" s="11" t="n">
        <f aca="false">SUBTOTAL(9,CN658:CN667)</f>
        <v>0</v>
      </c>
      <c r="CO668" s="11" t="n">
        <f aca="false">SUBTOTAL(9,CO658:CO667)</f>
        <v>0</v>
      </c>
      <c r="CP668" s="11" t="n">
        <f aca="false">SUBTOTAL(9,CP658:CP667)</f>
        <v>0</v>
      </c>
      <c r="CQ668" s="11" t="n">
        <f aca="false">SUBTOTAL(9,CQ658:CQ667)</f>
        <v>0</v>
      </c>
      <c r="CR668" s="11" t="n">
        <f aca="false">SUBTOTAL(9,CR658:CR667)</f>
        <v>0</v>
      </c>
      <c r="CS668" s="11" t="n">
        <f aca="false">SUBTOTAL(9,CS658:CS667)</f>
        <v>0</v>
      </c>
      <c r="CT668" s="11" t="n">
        <f aca="false">SUBTOTAL(9,CT658:CT667)</f>
        <v>0</v>
      </c>
      <c r="CU668" s="11" t="n">
        <f aca="false">SUBTOTAL(9,CU658:CU667)</f>
        <v>0</v>
      </c>
      <c r="CV668" s="11" t="n">
        <f aca="false">SUBTOTAL(9,CV658:CV667)</f>
        <v>0</v>
      </c>
      <c r="CW668" s="11" t="n">
        <f aca="false">SUBTOTAL(9,CW658:CW667)</f>
        <v>0</v>
      </c>
      <c r="CX668" s="11" t="n">
        <f aca="false">SUBTOTAL(9,CX658:CX667)</f>
        <v>0</v>
      </c>
      <c r="CY668" s="11" t="n">
        <f aca="false">SUBTOTAL(9,CY658:CY667)</f>
        <v>0</v>
      </c>
      <c r="CZ668" s="11" t="n">
        <f aca="false">SUBTOTAL(9,CZ658:CZ667)</f>
        <v>0</v>
      </c>
      <c r="DA668" s="11" t="n">
        <f aca="false">SUBTOTAL(9,DA658:DA667)</f>
        <v>0</v>
      </c>
      <c r="DB668" s="11" t="n">
        <f aca="false">SUBTOTAL(9,DB658:DB667)</f>
        <v>0</v>
      </c>
      <c r="DC668" s="11" t="n">
        <f aca="false">SUBTOTAL(9,DC658:DC667)</f>
        <v>0</v>
      </c>
      <c r="DD668" s="11" t="n">
        <f aca="false">SUBTOTAL(9,DD658:DD667)</f>
        <v>0</v>
      </c>
      <c r="DE668" s="11" t="n">
        <f aca="false">SUBTOTAL(9,DE658:DE667)</f>
        <v>0</v>
      </c>
      <c r="DF668" s="11" t="n">
        <f aca="false">SUBTOTAL(9,DF658:DF667)</f>
        <v>0</v>
      </c>
      <c r="DG668" s="11" t="n">
        <f aca="false">SUBTOTAL(9,DG658:DG667)</f>
        <v>0</v>
      </c>
      <c r="DH668" s="11" t="n">
        <f aca="false">SUBTOTAL(9,DH658:DH667)</f>
        <v>0</v>
      </c>
      <c r="DI668" s="11" t="n">
        <f aca="false">SUBTOTAL(9,DI658:DI667)</f>
        <v>0</v>
      </c>
      <c r="DJ668" s="11" t="n">
        <f aca="false">SUBTOTAL(9,DJ658:DJ667)</f>
        <v>0</v>
      </c>
      <c r="DK668" s="11" t="n">
        <f aca="false">SUBTOTAL(9,DK658:DK667)</f>
        <v>0</v>
      </c>
      <c r="DL668" s="11" t="n">
        <f aca="false">SUBTOTAL(9,DL658:DL667)</f>
        <v>0</v>
      </c>
      <c r="DM668" s="11" t="n">
        <f aca="false">SUBTOTAL(9,DM658:DM667)</f>
        <v>0</v>
      </c>
      <c r="DN668" s="11" t="n">
        <f aca="false">SUBTOTAL(9,DN658:DN667)</f>
        <v>0</v>
      </c>
      <c r="DO668" s="11" t="n">
        <f aca="false">SUBTOTAL(9,DO658:DO667)</f>
        <v>0</v>
      </c>
      <c r="DP668" s="11" t="n">
        <f aca="false">SUBTOTAL(9,DP658:DP667)</f>
        <v>0</v>
      </c>
      <c r="DQ668" s="11" t="n">
        <f aca="false">SUBTOTAL(9,DQ658:DQ667)</f>
        <v>0</v>
      </c>
      <c r="DR668" s="11" t="n">
        <f aca="false">SUBTOTAL(9,DR658:DR667)</f>
        <v>0</v>
      </c>
      <c r="DS668" s="11" t="n">
        <f aca="false">SUBTOTAL(9,DS658:DS667)</f>
        <v>0</v>
      </c>
      <c r="DT668" s="11" t="n">
        <f aca="false">SUBTOTAL(9,DT658:DT667)</f>
        <v>0</v>
      </c>
      <c r="DU668" s="11" t="n">
        <f aca="false">SUBTOTAL(9,DU658:DU667)</f>
        <v>0</v>
      </c>
      <c r="DV668" s="11" t="n">
        <f aca="false">SUBTOTAL(9,DV658:DV667)</f>
        <v>0</v>
      </c>
      <c r="DW668" s="11" t="n">
        <f aca="false">SUBTOTAL(9,DW658:DW667)</f>
        <v>0</v>
      </c>
      <c r="DX668" s="11" t="n">
        <f aca="false">SUBTOTAL(9,DX658:DX667)</f>
        <v>0</v>
      </c>
      <c r="DY668" s="11" t="n">
        <f aca="false">SUBTOTAL(9,DY658:DY667)</f>
        <v>0</v>
      </c>
      <c r="DZ668" s="11" t="n">
        <f aca="false">SUBTOTAL(9,DZ658:DZ667)</f>
        <v>0</v>
      </c>
      <c r="EA668" s="11" t="n">
        <f aca="false">SUBTOTAL(9,EA658:EA667)</f>
        <v>0</v>
      </c>
      <c r="EB668" s="11" t="n">
        <f aca="false">SUBTOTAL(9,EB658:EB667)</f>
        <v>0</v>
      </c>
      <c r="EC668" s="11" t="n">
        <f aca="false">SUBTOTAL(9,EC658:EC667)</f>
        <v>0</v>
      </c>
      <c r="ED668" s="11" t="n">
        <f aca="false">SUBTOTAL(9,ED658:ED667)</f>
        <v>0</v>
      </c>
      <c r="EE668" s="11" t="n">
        <f aca="false">SUBTOTAL(9,EE658:EE667)</f>
        <v>0</v>
      </c>
      <c r="EF668" s="11" t="n">
        <f aca="false">SUBTOTAL(9,EF658:EF667)</f>
        <v>0</v>
      </c>
      <c r="EG668" s="11" t="n">
        <f aca="false">SUBTOTAL(9,EG658:EG667)</f>
        <v>0</v>
      </c>
      <c r="EH668" s="11" t="n">
        <f aca="false">SUBTOTAL(9,EH658:EH667)</f>
        <v>0</v>
      </c>
      <c r="EI668" s="11" t="n">
        <f aca="false">SUBTOTAL(9,EI658:EI667)</f>
        <v>0</v>
      </c>
      <c r="EJ668" s="11" t="n">
        <f aca="false">SUBTOTAL(9,EJ658:EJ667)</f>
        <v>85124</v>
      </c>
      <c r="EK668" s="11" t="n">
        <f aca="false">SUBTOTAL(9,EK658:EK667)</f>
        <v>0</v>
      </c>
      <c r="EL668" s="11" t="n">
        <f aca="false">SUBTOTAL(9,EL658:EL667)</f>
        <v>0</v>
      </c>
      <c r="EM668" s="11" t="n">
        <f aca="false">SUBTOTAL(9,EM658:EM667)</f>
        <v>0</v>
      </c>
      <c r="EN668" s="11" t="n">
        <f aca="false">SUBTOTAL(9,EN658:EN667)</f>
        <v>0</v>
      </c>
      <c r="EO668" s="11" t="n">
        <f aca="false">SUBTOTAL(9,EO658:EO667)</f>
        <v>0</v>
      </c>
      <c r="EP668" s="11" t="n">
        <f aca="false">SUBTOTAL(9,EP658:EP667)</f>
        <v>0</v>
      </c>
      <c r="EQ668" s="11" t="n">
        <f aca="false">SUBTOTAL(9,EQ658:EQ667)</f>
        <v>0</v>
      </c>
      <c r="ER668" s="11" t="n">
        <f aca="false">SUBTOTAL(9,ER658:ER667)</f>
        <v>0</v>
      </c>
      <c r="ES668" s="11" t="n">
        <f aca="false">SUBTOTAL(9,ES658:ES667)</f>
        <v>0</v>
      </c>
      <c r="ET668" s="11" t="n">
        <f aca="false">SUBTOTAL(9,ET658:ET667)</f>
        <v>0</v>
      </c>
      <c r="EU668" s="11" t="n">
        <f aca="false">SUBTOTAL(9,EU658:EU667)</f>
        <v>0</v>
      </c>
      <c r="EV668" s="11" t="n">
        <f aca="false">SUBTOTAL(9,EV658:EV667)</f>
        <v>0</v>
      </c>
      <c r="EW668" s="11" t="n">
        <f aca="false">SUBTOTAL(9,EW658:EW667)</f>
        <v>0</v>
      </c>
      <c r="EX668" s="11" t="n">
        <f aca="false">SUBTOTAL(9,EX658:EX667)</f>
        <v>0</v>
      </c>
      <c r="EY668" s="11" t="n">
        <f aca="false">SUBTOTAL(9,EY658:EY667)</f>
        <v>0</v>
      </c>
      <c r="EZ668" s="11" t="n">
        <f aca="false">SUBTOTAL(9,EZ658:EZ667)</f>
        <v>0</v>
      </c>
      <c r="FA668" s="11" t="n">
        <f aca="false">SUBTOTAL(9,FA658:FA667)</f>
        <v>0</v>
      </c>
      <c r="FB668" s="11" t="n">
        <f aca="false">SUBTOTAL(9,FB658:FB667)</f>
        <v>0</v>
      </c>
      <c r="FC668" s="11" t="n">
        <f aca="false">SUBTOTAL(9,FC658:FC667)</f>
        <v>0</v>
      </c>
      <c r="FD668" s="11" t="n">
        <f aca="false">SUBTOTAL(9,FD658:FD667)</f>
        <v>0</v>
      </c>
      <c r="FE668" s="11" t="n">
        <f aca="false">SUBTOTAL(9,FE658:FE667)</f>
        <v>0</v>
      </c>
      <c r="FF668" s="11" t="n">
        <f aca="false">SUBTOTAL(9,FF658:FF667)</f>
        <v>0</v>
      </c>
      <c r="FG668" s="11" t="n">
        <f aca="false">SUBTOTAL(9,FG658:FG667)</f>
        <v>0</v>
      </c>
      <c r="FH668" s="11" t="n">
        <f aca="false">SUBTOTAL(9,FH658:FH667)</f>
        <v>0</v>
      </c>
      <c r="FI668" s="11" t="n">
        <f aca="false">SUBTOTAL(9,FI658:FI667)</f>
        <v>0</v>
      </c>
      <c r="FJ668" s="11" t="n">
        <f aca="false">SUBTOTAL(9,FJ658:FJ667)</f>
        <v>0</v>
      </c>
      <c r="FK668" s="11" t="n">
        <f aca="false">SUBTOTAL(9,FK658:FK667)</f>
        <v>0</v>
      </c>
      <c r="FL668" s="11" t="n">
        <f aca="false">SUBTOTAL(9,FL658:FL667)</f>
        <v>0</v>
      </c>
      <c r="FM668" s="11" t="n">
        <f aca="false">SUBTOTAL(9,FM658:FM667)</f>
        <v>0</v>
      </c>
      <c r="FN668" s="11" t="n">
        <f aca="false">SUBTOTAL(9,FN658:FN667)</f>
        <v>0</v>
      </c>
      <c r="FO668" s="11" t="n">
        <f aca="false">SUBTOTAL(9,FO658:FO667)</f>
        <v>0</v>
      </c>
      <c r="FP668" s="11" t="n">
        <f aca="false">SUBTOTAL(9,FP658:FP667)</f>
        <v>0</v>
      </c>
      <c r="FQ668" s="11" t="n">
        <f aca="false">SUBTOTAL(9,FQ658:FQ667)</f>
        <v>0</v>
      </c>
      <c r="FR668" s="11" t="n">
        <f aca="false">SUBTOTAL(9,FR658:FR667)</f>
        <v>0</v>
      </c>
      <c r="FS668" s="11" t="n">
        <f aca="false">SUBTOTAL(9,FS658:FS667)</f>
        <v>0</v>
      </c>
      <c r="FT668" s="11" t="n">
        <f aca="false">SUBTOTAL(9,FT658:FT667)</f>
        <v>0</v>
      </c>
      <c r="FU668" s="11" t="n">
        <f aca="false">SUBTOTAL(9,FU658:FU667)</f>
        <v>0</v>
      </c>
      <c r="FV668" s="11" t="n">
        <f aca="false">SUBTOTAL(9,FV658:FV667)</f>
        <v>0</v>
      </c>
      <c r="FW668" s="11" t="n">
        <f aca="false">SUBTOTAL(9,FW658:FW667)</f>
        <v>0</v>
      </c>
      <c r="FX668" s="11" t="n">
        <f aca="false">SUBTOTAL(9,FX658:FX667)</f>
        <v>0</v>
      </c>
      <c r="FY668" s="11" t="n">
        <f aca="false">SUBTOTAL(9,FY658:FY667)</f>
        <v>0</v>
      </c>
      <c r="FZ668" s="11" t="n">
        <f aca="false">SUBTOTAL(9,FZ658:FZ667)</f>
        <v>0</v>
      </c>
      <c r="GA668" s="11" t="n">
        <f aca="false">SUBTOTAL(9,GA658:GA667)</f>
        <v>0</v>
      </c>
      <c r="GB668" s="11" t="n">
        <f aca="false">SUBTOTAL(9,GB658:GB667)</f>
        <v>0</v>
      </c>
      <c r="GC668" s="11" t="n">
        <f aca="false">SUBTOTAL(9,GC658:GC667)</f>
        <v>0</v>
      </c>
      <c r="GD668" s="11" t="n">
        <f aca="false">SUBTOTAL(9,GD658:GD667)</f>
        <v>0</v>
      </c>
      <c r="GE668" s="11" t="n">
        <f aca="false">SUBTOTAL(9,GE658:GE667)</f>
        <v>0</v>
      </c>
      <c r="GF668" s="11" t="n">
        <f aca="false">SUBTOTAL(9,GF658:GF667)</f>
        <v>0</v>
      </c>
      <c r="GG668" s="11" t="n">
        <f aca="false">SUBTOTAL(9,GG658:GG667)</f>
        <v>0</v>
      </c>
      <c r="GH668" s="11" t="n">
        <f aca="false">SUBTOTAL(9,GH658:GH667)</f>
        <v>0</v>
      </c>
      <c r="GI668" s="11" t="n">
        <f aca="false">SUBTOTAL(9,GI658:GI667)</f>
        <v>0</v>
      </c>
      <c r="GJ668" s="11" t="n">
        <f aca="false">SUBTOTAL(9,GJ658:GJ667)</f>
        <v>0</v>
      </c>
      <c r="GK668" s="11" t="n">
        <f aca="false">SUBTOTAL(9,GK658:GK667)</f>
        <v>0</v>
      </c>
      <c r="GL668" s="11" t="n">
        <f aca="false">SUBTOTAL(9,GL658:GL667)</f>
        <v>0</v>
      </c>
      <c r="GM668" s="11" t="n">
        <f aca="false">SUBTOTAL(9,GM658:GM667)</f>
        <v>0</v>
      </c>
      <c r="GN668" s="11" t="n">
        <f aca="false">SUBTOTAL(9,GN658:GN667)</f>
        <v>0</v>
      </c>
      <c r="GO668" s="11" t="n">
        <f aca="false">SUBTOTAL(9,GO658:GO667)</f>
        <v>0</v>
      </c>
      <c r="GP668" s="11" t="n">
        <f aca="false">SUBTOTAL(9,GP658:GP667)</f>
        <v>0</v>
      </c>
      <c r="GQ668" s="11" t="n">
        <f aca="false">SUBTOTAL(9,GQ658:GQ667)</f>
        <v>0</v>
      </c>
      <c r="GR668" s="11" t="n">
        <f aca="false">SUBTOTAL(9,GR658:GR667)</f>
        <v>0</v>
      </c>
      <c r="GS668" s="11" t="n">
        <f aca="false">SUBTOTAL(9,GS658:GS667)</f>
        <v>0</v>
      </c>
      <c r="GT668" s="11" t="n">
        <f aca="false">SUBTOTAL(9,GT658:GT667)</f>
        <v>0</v>
      </c>
      <c r="GU668" s="11" t="n">
        <f aca="false">SUBTOTAL(9,GU658:GU667)</f>
        <v>0</v>
      </c>
      <c r="GV668" s="11" t="n">
        <f aca="false">SUBTOTAL(9,GV658:GV667)</f>
        <v>0</v>
      </c>
      <c r="GW668" s="11" t="n">
        <f aca="false">SUBTOTAL(9,GW658:GW667)</f>
        <v>0</v>
      </c>
      <c r="GX668" s="11" t="n">
        <f aca="false">SUBTOTAL(9,GX658:GX667)</f>
        <v>1647610</v>
      </c>
    </row>
    <row r="669" customFormat="false" ht="12" hidden="false" customHeight="false" outlineLevel="0" collapsed="false"/>
    <row r="670" customFormat="false" ht="11.25" hidden="false" customHeight="false" outlineLevel="0" collapsed="false">
      <c r="A670" s="5" t="s">
        <v>252</v>
      </c>
      <c r="B670" s="7" t="s">
        <v>670</v>
      </c>
      <c r="C670" s="7"/>
      <c r="D670" s="7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  <c r="AD670" s="5"/>
      <c r="AE670" s="5"/>
      <c r="AF670" s="5"/>
      <c r="AG670" s="5"/>
      <c r="AH670" s="5"/>
      <c r="AI670" s="5"/>
      <c r="AJ670" s="5"/>
      <c r="AK670" s="5"/>
      <c r="AL670" s="5"/>
      <c r="AM670" s="5"/>
      <c r="AN670" s="5"/>
      <c r="AO670" s="5"/>
      <c r="AP670" s="5"/>
      <c r="AQ670" s="5"/>
      <c r="AR670" s="5"/>
      <c r="AS670" s="5"/>
      <c r="AT670" s="5"/>
      <c r="AU670" s="5"/>
      <c r="AV670" s="5"/>
      <c r="AW670" s="5"/>
      <c r="AX670" s="5"/>
      <c r="AY670" s="5"/>
      <c r="AZ670" s="5"/>
      <c r="BA670" s="5"/>
      <c r="BB670" s="5"/>
      <c r="BC670" s="5"/>
      <c r="BD670" s="5"/>
      <c r="BE670" s="5"/>
      <c r="BF670" s="5"/>
      <c r="BG670" s="5"/>
      <c r="BH670" s="5"/>
      <c r="BI670" s="5"/>
      <c r="BJ670" s="5"/>
      <c r="BK670" s="5"/>
      <c r="BL670" s="5"/>
      <c r="BM670" s="5"/>
      <c r="BN670" s="5"/>
      <c r="BO670" s="5"/>
      <c r="BP670" s="5"/>
      <c r="BQ670" s="5"/>
      <c r="BR670" s="5"/>
      <c r="BS670" s="5"/>
      <c r="BT670" s="5"/>
      <c r="BU670" s="5"/>
      <c r="BV670" s="5"/>
      <c r="BW670" s="5"/>
      <c r="BX670" s="5"/>
      <c r="BY670" s="5"/>
      <c r="BZ670" s="5"/>
      <c r="CA670" s="5"/>
      <c r="CB670" s="5"/>
      <c r="CC670" s="5"/>
      <c r="CD670" s="5"/>
      <c r="CE670" s="5"/>
      <c r="CF670" s="5"/>
      <c r="CG670" s="5"/>
      <c r="CH670" s="5"/>
      <c r="CI670" s="5"/>
      <c r="CJ670" s="5"/>
      <c r="CK670" s="5"/>
      <c r="CL670" s="5"/>
      <c r="CM670" s="5"/>
      <c r="CN670" s="5"/>
      <c r="CO670" s="5"/>
      <c r="CP670" s="5"/>
      <c r="CQ670" s="5"/>
      <c r="CR670" s="5"/>
      <c r="CS670" s="5"/>
      <c r="CT670" s="5"/>
      <c r="CU670" s="5"/>
      <c r="CV670" s="5"/>
      <c r="CW670" s="5"/>
      <c r="CX670" s="5"/>
      <c r="CY670" s="5"/>
      <c r="CZ670" s="5"/>
      <c r="DA670" s="5"/>
      <c r="DB670" s="5"/>
      <c r="DC670" s="5"/>
      <c r="DD670" s="5"/>
      <c r="DE670" s="5"/>
      <c r="DF670" s="5"/>
      <c r="DG670" s="5"/>
      <c r="DH670" s="5"/>
      <c r="DI670" s="5"/>
      <c r="DJ670" s="5"/>
      <c r="DK670" s="5"/>
      <c r="DL670" s="5"/>
      <c r="DM670" s="5"/>
      <c r="DN670" s="5"/>
      <c r="DO670" s="5"/>
      <c r="DP670" s="5"/>
      <c r="DQ670" s="5"/>
      <c r="DR670" s="5"/>
      <c r="DS670" s="5"/>
      <c r="DT670" s="5"/>
      <c r="DU670" s="5"/>
      <c r="DV670" s="5"/>
      <c r="DW670" s="5"/>
      <c r="DX670" s="5"/>
      <c r="DY670" s="5"/>
      <c r="DZ670" s="5"/>
      <c r="EA670" s="5"/>
      <c r="EB670" s="5"/>
      <c r="EC670" s="5"/>
      <c r="ED670" s="5"/>
      <c r="EE670" s="5"/>
      <c r="EF670" s="5"/>
      <c r="EG670" s="5"/>
      <c r="EH670" s="5"/>
      <c r="EI670" s="5"/>
      <c r="EJ670" s="5"/>
      <c r="EK670" s="5"/>
      <c r="EL670" s="5"/>
      <c r="EM670" s="5"/>
      <c r="EN670" s="5"/>
      <c r="EO670" s="5"/>
      <c r="EP670" s="5"/>
      <c r="EQ670" s="5"/>
      <c r="ER670" s="5"/>
      <c r="ES670" s="5"/>
      <c r="ET670" s="5"/>
      <c r="EU670" s="5"/>
      <c r="EV670" s="5"/>
      <c r="EW670" s="5"/>
      <c r="EX670" s="5"/>
      <c r="EY670" s="5"/>
      <c r="EZ670" s="5"/>
      <c r="FA670" s="5"/>
      <c r="FB670" s="5"/>
      <c r="FC670" s="5"/>
      <c r="FD670" s="5"/>
      <c r="FE670" s="5"/>
      <c r="FF670" s="5"/>
      <c r="FG670" s="5"/>
      <c r="FH670" s="5"/>
      <c r="FI670" s="5"/>
      <c r="FJ670" s="5"/>
      <c r="FK670" s="5"/>
      <c r="FL670" s="5"/>
      <c r="FM670" s="5"/>
      <c r="FN670" s="5"/>
      <c r="FO670" s="5"/>
      <c r="FP670" s="5"/>
      <c r="FQ670" s="5"/>
      <c r="FR670" s="5"/>
      <c r="FS670" s="5"/>
      <c r="FT670" s="5"/>
      <c r="FU670" s="5"/>
      <c r="FV670" s="5"/>
      <c r="FW670" s="5"/>
      <c r="FX670" s="5"/>
      <c r="FY670" s="5"/>
      <c r="FZ670" s="5"/>
      <c r="GA670" s="5"/>
      <c r="GB670" s="5"/>
      <c r="GC670" s="5"/>
      <c r="GD670" s="5"/>
      <c r="GE670" s="5"/>
      <c r="GF670" s="5"/>
      <c r="GG670" s="5"/>
      <c r="GH670" s="5"/>
      <c r="GI670" s="5"/>
      <c r="GJ670" s="5"/>
      <c r="GK670" s="5"/>
      <c r="GL670" s="5"/>
      <c r="GM670" s="5"/>
      <c r="GN670" s="5"/>
      <c r="GO670" s="5"/>
      <c r="GP670" s="5"/>
      <c r="GQ670" s="5"/>
      <c r="GR670" s="5"/>
      <c r="GS670" s="5"/>
      <c r="GT670" s="5"/>
      <c r="GU670" s="5"/>
      <c r="GV670" s="5"/>
      <c r="GW670" s="5"/>
      <c r="GX670" s="5"/>
    </row>
    <row r="671" customFormat="false" ht="11.25" hidden="false" customHeight="false" outlineLevel="0" collapsed="false">
      <c r="A671" s="7"/>
      <c r="B671" s="7"/>
      <c r="C671" s="8" t="s">
        <v>207</v>
      </c>
      <c r="D671" s="5" t="s">
        <v>209</v>
      </c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  <c r="AD671" s="5"/>
      <c r="AE671" s="5"/>
      <c r="AF671" s="5"/>
      <c r="AG671" s="5"/>
      <c r="AH671" s="5"/>
      <c r="AI671" s="5"/>
      <c r="AJ671" s="5"/>
      <c r="AK671" s="5"/>
      <c r="AL671" s="5"/>
      <c r="AM671" s="5"/>
      <c r="AN671" s="5"/>
      <c r="AO671" s="5"/>
      <c r="AP671" s="5"/>
      <c r="AQ671" s="5"/>
      <c r="AR671" s="5"/>
      <c r="AS671" s="5"/>
      <c r="AT671" s="5"/>
      <c r="AU671" s="5"/>
      <c r="AV671" s="5"/>
      <c r="AW671" s="5"/>
      <c r="AX671" s="5"/>
      <c r="AY671" s="5"/>
      <c r="AZ671" s="5"/>
      <c r="BA671" s="5"/>
      <c r="BB671" s="5"/>
      <c r="BC671" s="5"/>
      <c r="BD671" s="5"/>
      <c r="BE671" s="5"/>
      <c r="BF671" s="5"/>
      <c r="BG671" s="5"/>
      <c r="BH671" s="5"/>
      <c r="BI671" s="5"/>
      <c r="BJ671" s="5"/>
      <c r="BK671" s="5"/>
      <c r="BL671" s="5"/>
      <c r="BM671" s="5"/>
      <c r="BN671" s="5"/>
      <c r="BO671" s="5"/>
      <c r="BP671" s="5"/>
      <c r="BQ671" s="5"/>
      <c r="BR671" s="5"/>
      <c r="BS671" s="5"/>
      <c r="BT671" s="5"/>
      <c r="BU671" s="5"/>
      <c r="BV671" s="5"/>
      <c r="BW671" s="5"/>
      <c r="BX671" s="5"/>
      <c r="BY671" s="5"/>
      <c r="BZ671" s="5"/>
      <c r="CA671" s="5"/>
      <c r="CB671" s="5"/>
      <c r="CC671" s="5"/>
      <c r="CD671" s="5"/>
      <c r="CE671" s="5"/>
      <c r="CF671" s="5"/>
      <c r="CG671" s="5"/>
      <c r="CH671" s="5"/>
      <c r="CI671" s="5"/>
      <c r="CJ671" s="5"/>
      <c r="CK671" s="5"/>
      <c r="CL671" s="5"/>
      <c r="CM671" s="5"/>
      <c r="CN671" s="5"/>
      <c r="CO671" s="5"/>
      <c r="CP671" s="5"/>
      <c r="CQ671" s="5"/>
      <c r="CR671" s="5"/>
      <c r="CS671" s="5"/>
      <c r="CT671" s="5"/>
      <c r="CU671" s="5"/>
      <c r="CV671" s="5"/>
      <c r="CW671" s="5"/>
      <c r="CX671" s="5"/>
      <c r="CY671" s="5"/>
      <c r="CZ671" s="5"/>
      <c r="DA671" s="5"/>
      <c r="DB671" s="5"/>
      <c r="DC671" s="5"/>
      <c r="DD671" s="5"/>
      <c r="DE671" s="5"/>
      <c r="DF671" s="5"/>
      <c r="DG671" s="5"/>
      <c r="DH671" s="5"/>
      <c r="DI671" s="5"/>
      <c r="DJ671" s="5"/>
      <c r="DK671" s="5"/>
      <c r="DL671" s="5"/>
      <c r="DM671" s="5"/>
      <c r="DN671" s="5"/>
      <c r="DO671" s="5"/>
      <c r="DP671" s="5"/>
      <c r="DQ671" s="5"/>
      <c r="DR671" s="5"/>
      <c r="DS671" s="5"/>
      <c r="DT671" s="5"/>
      <c r="DU671" s="5"/>
      <c r="DV671" s="5"/>
      <c r="DW671" s="5"/>
      <c r="DX671" s="5"/>
      <c r="DY671" s="5"/>
      <c r="DZ671" s="5"/>
      <c r="EA671" s="5"/>
      <c r="EB671" s="5"/>
      <c r="EC671" s="5"/>
      <c r="ED671" s="5"/>
      <c r="EE671" s="5"/>
      <c r="EF671" s="5"/>
      <c r="EG671" s="5"/>
      <c r="EH671" s="5"/>
      <c r="EI671" s="5"/>
      <c r="EJ671" s="5"/>
      <c r="EK671" s="5"/>
      <c r="EL671" s="5"/>
      <c r="EM671" s="5"/>
      <c r="EN671" s="5"/>
      <c r="EO671" s="5"/>
      <c r="EP671" s="5"/>
      <c r="EQ671" s="5"/>
      <c r="ER671" s="5"/>
      <c r="ES671" s="5"/>
      <c r="ET671" s="5"/>
      <c r="EU671" s="5"/>
      <c r="EV671" s="5"/>
      <c r="EW671" s="5"/>
      <c r="EX671" s="5"/>
      <c r="EY671" s="5"/>
      <c r="EZ671" s="5"/>
      <c r="FA671" s="5"/>
      <c r="FB671" s="5"/>
      <c r="FC671" s="5"/>
      <c r="FD671" s="5"/>
      <c r="FE671" s="5"/>
      <c r="FF671" s="5"/>
      <c r="FG671" s="5"/>
      <c r="FH671" s="5"/>
      <c r="FI671" s="5"/>
      <c r="FJ671" s="5"/>
      <c r="FK671" s="5"/>
      <c r="FL671" s="5"/>
      <c r="FM671" s="5"/>
      <c r="FN671" s="5"/>
      <c r="FO671" s="5"/>
      <c r="FP671" s="5"/>
      <c r="FQ671" s="5"/>
      <c r="FR671" s="5"/>
      <c r="FS671" s="5"/>
      <c r="FT671" s="5"/>
      <c r="FU671" s="5"/>
      <c r="FV671" s="5"/>
      <c r="FW671" s="5"/>
      <c r="FX671" s="5"/>
      <c r="FY671" s="5"/>
      <c r="FZ671" s="5"/>
      <c r="GA671" s="5"/>
      <c r="GB671" s="5"/>
      <c r="GC671" s="5"/>
      <c r="GD671" s="5"/>
      <c r="GE671" s="5"/>
      <c r="GF671" s="5"/>
      <c r="GG671" s="5"/>
      <c r="GH671" s="5"/>
      <c r="GI671" s="5"/>
      <c r="GJ671" s="5"/>
      <c r="GK671" s="5"/>
      <c r="GL671" s="5"/>
      <c r="GM671" s="5"/>
      <c r="GN671" s="5"/>
      <c r="GO671" s="5"/>
      <c r="GP671" s="5"/>
      <c r="GQ671" s="5"/>
      <c r="GR671" s="5"/>
      <c r="GS671" s="5"/>
      <c r="GT671" s="5"/>
      <c r="GU671" s="5"/>
      <c r="GV671" s="5"/>
      <c r="GW671" s="5"/>
      <c r="GX671" s="5"/>
    </row>
    <row r="672" customFormat="false" ht="11.25" hidden="false" customHeight="false" outlineLevel="0" collapsed="false">
      <c r="A672" s="9"/>
      <c r="B672" s="9"/>
      <c r="C672" s="10" t="s">
        <v>210</v>
      </c>
      <c r="D672" s="0" t="s">
        <v>211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6522478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515936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  <c r="AS672" s="0" t="n">
        <v>0</v>
      </c>
      <c r="AT672" s="0" t="n">
        <v>0</v>
      </c>
      <c r="AU672" s="0" t="n">
        <v>366932</v>
      </c>
      <c r="AV672" s="0" t="n">
        <v>52301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1802341</v>
      </c>
      <c r="BD672" s="0" t="n">
        <v>0</v>
      </c>
      <c r="BE672" s="0" t="n">
        <v>0</v>
      </c>
      <c r="BF672" s="0" t="n">
        <v>0</v>
      </c>
      <c r="BG672" s="0" t="n">
        <v>244287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52735</v>
      </c>
      <c r="BS672" s="0" t="n">
        <v>216441</v>
      </c>
      <c r="BT672" s="0" t="n">
        <v>0</v>
      </c>
      <c r="BU672" s="0" t="n">
        <v>0</v>
      </c>
      <c r="BV672" s="0" t="n">
        <v>0</v>
      </c>
      <c r="BW672" s="0" t="n">
        <v>0</v>
      </c>
      <c r="BX672" s="0" t="n">
        <v>17944</v>
      </c>
      <c r="BY672" s="0" t="n">
        <v>0</v>
      </c>
      <c r="BZ672" s="0" t="n">
        <v>0</v>
      </c>
      <c r="CA672" s="0" t="n">
        <v>160550</v>
      </c>
      <c r="CB672" s="0" t="n">
        <v>0</v>
      </c>
      <c r="CC672" s="0" t="n">
        <v>0</v>
      </c>
      <c r="CD672" s="0" t="n">
        <v>0</v>
      </c>
      <c r="CE672" s="0" t="n">
        <v>0</v>
      </c>
      <c r="CF672" s="0" t="n">
        <v>0</v>
      </c>
      <c r="CG672" s="0" t="n">
        <v>0</v>
      </c>
      <c r="CH672" s="0" t="n">
        <v>59715</v>
      </c>
      <c r="CI672" s="0" t="n">
        <v>0</v>
      </c>
      <c r="CJ672" s="0" t="n">
        <v>0</v>
      </c>
      <c r="CK672" s="0" t="n">
        <v>0</v>
      </c>
      <c r="CL672" s="0" t="n">
        <v>0</v>
      </c>
      <c r="CM672" s="0" t="n">
        <v>0</v>
      </c>
      <c r="CN672" s="0" t="n">
        <v>0</v>
      </c>
      <c r="CO672" s="0" t="n">
        <v>0</v>
      </c>
      <c r="CP672" s="0" t="n">
        <v>0</v>
      </c>
      <c r="CQ672" s="0" t="n">
        <v>0</v>
      </c>
      <c r="CR672" s="0" t="n">
        <v>0</v>
      </c>
      <c r="CS672" s="0" t="n">
        <v>0</v>
      </c>
      <c r="CT672" s="0" t="n">
        <v>0</v>
      </c>
      <c r="CU672" s="0" t="n">
        <v>56264</v>
      </c>
      <c r="CV672" s="0" t="n">
        <v>0</v>
      </c>
      <c r="CW672" s="0" t="n">
        <v>0</v>
      </c>
      <c r="CX672" s="0" t="n">
        <v>0</v>
      </c>
      <c r="CY672" s="0" t="n">
        <v>0</v>
      </c>
      <c r="CZ672" s="0" t="n">
        <v>0</v>
      </c>
      <c r="DA672" s="0" t="n">
        <v>0</v>
      </c>
      <c r="DB672" s="0" t="n">
        <v>0</v>
      </c>
      <c r="DC672" s="0" t="n">
        <v>0</v>
      </c>
      <c r="DD672" s="0" t="n">
        <v>0</v>
      </c>
      <c r="DE672" s="0" t="n">
        <v>0</v>
      </c>
      <c r="DF672" s="0" t="n">
        <v>0</v>
      </c>
      <c r="DG672" s="0" t="n">
        <v>0</v>
      </c>
      <c r="DH672" s="0" t="n">
        <v>0</v>
      </c>
      <c r="DI672" s="0" t="n">
        <v>11177</v>
      </c>
      <c r="DJ672" s="0" t="n">
        <v>0</v>
      </c>
      <c r="DK672" s="0" t="n">
        <v>0</v>
      </c>
      <c r="DL672" s="0" t="n">
        <v>0</v>
      </c>
      <c r="DM672" s="0" t="n">
        <v>0</v>
      </c>
      <c r="DN672" s="0" t="n">
        <v>0</v>
      </c>
      <c r="DO672" s="0" t="n">
        <v>1200</v>
      </c>
      <c r="DP672" s="0" t="n">
        <v>0</v>
      </c>
      <c r="DQ672" s="0" t="n">
        <v>0</v>
      </c>
      <c r="DR672" s="0" t="n">
        <v>0</v>
      </c>
      <c r="DS672" s="0" t="n">
        <v>8859352</v>
      </c>
      <c r="DT672" s="0" t="n">
        <v>0</v>
      </c>
      <c r="DU672" s="0" t="n">
        <v>0</v>
      </c>
      <c r="DV672" s="0" t="n">
        <v>0</v>
      </c>
      <c r="DW672" s="0" t="n">
        <v>0</v>
      </c>
      <c r="DX672" s="0" t="n">
        <v>0</v>
      </c>
      <c r="DY672" s="0" t="n">
        <v>0</v>
      </c>
      <c r="DZ672" s="0" t="n">
        <v>0</v>
      </c>
      <c r="EA672" s="0" t="n">
        <v>0</v>
      </c>
      <c r="EB672" s="0" t="n">
        <v>0</v>
      </c>
      <c r="EC672" s="0" t="n">
        <v>0</v>
      </c>
      <c r="ED672" s="0" t="n">
        <v>0</v>
      </c>
      <c r="EE672" s="0" t="n">
        <v>0</v>
      </c>
      <c r="EF672" s="0" t="n">
        <v>679761</v>
      </c>
      <c r="EG672" s="0" t="n">
        <v>0</v>
      </c>
      <c r="EH672" s="0" t="n">
        <v>0</v>
      </c>
      <c r="EI672" s="0" t="n">
        <v>0</v>
      </c>
      <c r="EJ672" s="0" t="n">
        <v>0</v>
      </c>
      <c r="EK672" s="0" t="n">
        <v>0</v>
      </c>
      <c r="EL672" s="0" t="n">
        <v>0</v>
      </c>
      <c r="EM672" s="0" t="n">
        <v>0</v>
      </c>
      <c r="EN672" s="0" t="n">
        <v>0</v>
      </c>
      <c r="EO672" s="0" t="n">
        <v>0</v>
      </c>
      <c r="EP672" s="0" t="n">
        <v>0</v>
      </c>
      <c r="EQ672" s="0" t="n">
        <v>0</v>
      </c>
      <c r="ER672" s="0" t="n">
        <v>0</v>
      </c>
      <c r="ES672" s="0" t="n">
        <v>0</v>
      </c>
      <c r="ET672" s="0" t="n">
        <v>0</v>
      </c>
      <c r="EU672" s="0" t="n">
        <v>0</v>
      </c>
      <c r="EV672" s="0" t="n">
        <v>0</v>
      </c>
      <c r="EW672" s="0" t="n">
        <v>0</v>
      </c>
      <c r="EX672" s="0" t="n">
        <v>0</v>
      </c>
      <c r="EY672" s="0" t="n">
        <v>0</v>
      </c>
      <c r="EZ672" s="0" t="n">
        <v>0</v>
      </c>
      <c r="FA672" s="0" t="n">
        <v>0</v>
      </c>
      <c r="FB672" s="0" t="n">
        <v>0</v>
      </c>
      <c r="FC672" s="0" t="n">
        <v>0</v>
      </c>
      <c r="FD672" s="0" t="n">
        <v>0</v>
      </c>
      <c r="FE672" s="0" t="n">
        <v>0</v>
      </c>
      <c r="FF672" s="0" t="n">
        <v>0</v>
      </c>
      <c r="FG672" s="0" t="n">
        <v>0</v>
      </c>
      <c r="FH672" s="0" t="n">
        <v>0</v>
      </c>
      <c r="FI672" s="0" t="n">
        <v>0</v>
      </c>
      <c r="FJ672" s="0" t="n">
        <v>0</v>
      </c>
      <c r="FK672" s="0" t="n">
        <v>0</v>
      </c>
      <c r="FL672" s="0" t="n">
        <v>0</v>
      </c>
      <c r="FM672" s="0" t="n">
        <v>0</v>
      </c>
      <c r="FN672" s="0" t="n">
        <v>0</v>
      </c>
      <c r="FO672" s="0" t="n">
        <v>0</v>
      </c>
      <c r="FP672" s="0" t="n">
        <v>0</v>
      </c>
      <c r="FQ672" s="0" t="n">
        <v>0</v>
      </c>
      <c r="FR672" s="0" t="n">
        <v>0</v>
      </c>
      <c r="FS672" s="0" t="n">
        <v>0</v>
      </c>
      <c r="FT672" s="0" t="n">
        <v>0</v>
      </c>
      <c r="FU672" s="0" t="n">
        <v>0</v>
      </c>
      <c r="FV672" s="0" t="n">
        <v>0</v>
      </c>
      <c r="FW672" s="0" t="n">
        <v>0</v>
      </c>
      <c r="FX672" s="0" t="n">
        <v>0</v>
      </c>
      <c r="FY672" s="0" t="n">
        <v>0</v>
      </c>
      <c r="FZ672" s="0" t="n">
        <v>0</v>
      </c>
      <c r="GA672" s="0" t="n">
        <v>0</v>
      </c>
      <c r="GB672" s="0" t="n">
        <v>0</v>
      </c>
      <c r="GC672" s="0" t="n">
        <v>0</v>
      </c>
      <c r="GD672" s="0" t="n">
        <v>0</v>
      </c>
      <c r="GE672" s="0" t="n">
        <v>0</v>
      </c>
      <c r="GF672" s="0" t="n">
        <v>0</v>
      </c>
      <c r="GG672" s="0" t="n">
        <v>0</v>
      </c>
      <c r="GH672" s="0" t="n">
        <v>0</v>
      </c>
      <c r="GI672" s="0" t="n">
        <v>0</v>
      </c>
      <c r="GJ672" s="0" t="n">
        <v>0</v>
      </c>
      <c r="GK672" s="0" t="n">
        <v>0</v>
      </c>
      <c r="GL672" s="0" t="n">
        <v>0</v>
      </c>
      <c r="GM672" s="0" t="n">
        <v>0</v>
      </c>
      <c r="GN672" s="0" t="n">
        <v>0</v>
      </c>
      <c r="GO672" s="0" t="n">
        <v>0</v>
      </c>
      <c r="GP672" s="0" t="n">
        <v>0</v>
      </c>
      <c r="GQ672" s="0" t="n">
        <v>0</v>
      </c>
      <c r="GR672" s="0" t="n">
        <v>0</v>
      </c>
      <c r="GS672" s="0" t="n">
        <v>0</v>
      </c>
      <c r="GT672" s="0" t="n">
        <v>0</v>
      </c>
      <c r="GU672" s="0" t="n">
        <v>0</v>
      </c>
      <c r="GV672" s="0" t="n">
        <v>0</v>
      </c>
      <c r="GW672" s="0" t="n">
        <v>0</v>
      </c>
      <c r="GX672" s="0" t="n">
        <f aca="false">SUM(E672:GW672)</f>
        <v>19619414</v>
      </c>
    </row>
    <row r="673" customFormat="false" ht="11.25" hidden="false" customHeight="false" outlineLevel="0" collapsed="false">
      <c r="A673" s="9"/>
      <c r="B673" s="9"/>
      <c r="C673" s="10" t="s">
        <v>212</v>
      </c>
      <c r="D673" s="0" t="s">
        <v>213</v>
      </c>
      <c r="E673" s="0" t="n">
        <v>0</v>
      </c>
      <c r="F673" s="0" t="n">
        <v>0</v>
      </c>
      <c r="G673" s="0" t="n">
        <v>590207</v>
      </c>
      <c r="H673" s="0" t="n">
        <v>6735544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251564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618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213816</v>
      </c>
      <c r="AQ673" s="0" t="n">
        <v>10400</v>
      </c>
      <c r="AR673" s="0" t="n">
        <v>0</v>
      </c>
      <c r="AS673" s="0" t="n">
        <v>0</v>
      </c>
      <c r="AT673" s="0" t="n">
        <v>0</v>
      </c>
      <c r="AU673" s="0" t="n">
        <v>0</v>
      </c>
      <c r="AV673" s="0" t="n">
        <v>0</v>
      </c>
      <c r="AW673" s="0" t="n">
        <v>0</v>
      </c>
      <c r="AX673" s="0" t="n">
        <v>0</v>
      </c>
      <c r="AY673" s="0" t="n">
        <v>0</v>
      </c>
      <c r="AZ673" s="0" t="n">
        <v>2428482</v>
      </c>
      <c r="BA673" s="0" t="n">
        <v>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BX673" s="0" t="n">
        <v>0</v>
      </c>
      <c r="BY673" s="0" t="n">
        <v>0</v>
      </c>
      <c r="BZ673" s="0" t="n">
        <v>0</v>
      </c>
      <c r="CA673" s="0" t="n">
        <v>0</v>
      </c>
      <c r="CB673" s="0" t="n">
        <v>0</v>
      </c>
      <c r="CC673" s="0" t="n">
        <v>0</v>
      </c>
      <c r="CD673" s="0" t="n">
        <v>0</v>
      </c>
      <c r="CE673" s="0" t="n">
        <v>0</v>
      </c>
      <c r="CF673" s="0" t="n">
        <v>0</v>
      </c>
      <c r="CG673" s="0" t="n">
        <v>136803</v>
      </c>
      <c r="CH673" s="0" t="n">
        <v>0</v>
      </c>
      <c r="CI673" s="0" t="n">
        <v>0</v>
      </c>
      <c r="CJ673" s="0" t="n">
        <v>0</v>
      </c>
      <c r="CK673" s="0" t="n">
        <v>2750</v>
      </c>
      <c r="CL673" s="0" t="n">
        <v>0</v>
      </c>
      <c r="CM673" s="0" t="n">
        <v>0</v>
      </c>
      <c r="CN673" s="0" t="n">
        <v>0</v>
      </c>
      <c r="CO673" s="0" t="n">
        <v>0</v>
      </c>
      <c r="CP673" s="0" t="n">
        <v>0</v>
      </c>
      <c r="CQ673" s="0" t="n">
        <v>0</v>
      </c>
      <c r="CR673" s="0" t="n">
        <v>0</v>
      </c>
      <c r="CS673" s="0" t="n">
        <v>0</v>
      </c>
      <c r="CT673" s="0" t="n">
        <v>0</v>
      </c>
      <c r="CU673" s="0" t="n">
        <v>0</v>
      </c>
      <c r="CV673" s="0" t="n">
        <v>0</v>
      </c>
      <c r="CW673" s="0" t="n">
        <v>0</v>
      </c>
      <c r="CX673" s="0" t="n">
        <v>0</v>
      </c>
      <c r="CY673" s="0" t="n">
        <v>0</v>
      </c>
      <c r="CZ673" s="0" t="n">
        <v>0</v>
      </c>
      <c r="DA673" s="0" t="n">
        <v>0</v>
      </c>
      <c r="DB673" s="0" t="n">
        <v>0</v>
      </c>
      <c r="DC673" s="0" t="n">
        <v>0</v>
      </c>
      <c r="DD673" s="0" t="n">
        <v>0</v>
      </c>
      <c r="DE673" s="0" t="n">
        <v>397840</v>
      </c>
      <c r="DF673" s="0" t="n">
        <v>0</v>
      </c>
      <c r="DG673" s="0" t="n">
        <v>184368</v>
      </c>
      <c r="DH673" s="0" t="n">
        <v>0</v>
      </c>
      <c r="DI673" s="0" t="n">
        <v>0</v>
      </c>
      <c r="DJ673" s="0" t="n">
        <v>0</v>
      </c>
      <c r="DK673" s="0" t="n">
        <v>0</v>
      </c>
      <c r="DL673" s="0" t="n">
        <v>0</v>
      </c>
      <c r="DM673" s="0" t="n">
        <v>0</v>
      </c>
      <c r="DN673" s="0" t="n">
        <v>0</v>
      </c>
      <c r="DO673" s="0" t="n">
        <v>0</v>
      </c>
      <c r="DP673" s="0" t="n">
        <v>0</v>
      </c>
      <c r="DQ673" s="0" t="n">
        <v>0</v>
      </c>
      <c r="DR673" s="0" t="n">
        <v>0</v>
      </c>
      <c r="DS673" s="0" t="n">
        <v>0</v>
      </c>
      <c r="DT673" s="0" t="n">
        <v>0</v>
      </c>
      <c r="DU673" s="0" t="n">
        <v>0</v>
      </c>
      <c r="DV673" s="0" t="n">
        <v>0</v>
      </c>
      <c r="DW673" s="0" t="n">
        <v>0</v>
      </c>
      <c r="DX673" s="0" t="n">
        <v>0</v>
      </c>
      <c r="DY673" s="0" t="n">
        <v>0</v>
      </c>
      <c r="DZ673" s="0" t="n">
        <v>0</v>
      </c>
      <c r="EA673" s="0" t="n">
        <v>0</v>
      </c>
      <c r="EB673" s="0" t="n">
        <v>0</v>
      </c>
      <c r="EC673" s="0" t="n">
        <v>33639</v>
      </c>
      <c r="ED673" s="0" t="n">
        <v>0</v>
      </c>
      <c r="EE673" s="0" t="n">
        <v>0</v>
      </c>
      <c r="EF673" s="0" t="n">
        <v>0</v>
      </c>
      <c r="EG673" s="0" t="n">
        <v>0</v>
      </c>
      <c r="EH673" s="0" t="n">
        <v>0</v>
      </c>
      <c r="EI673" s="0" t="n">
        <v>0</v>
      </c>
      <c r="EJ673" s="0" t="n">
        <v>0</v>
      </c>
      <c r="EK673" s="0" t="n">
        <v>0</v>
      </c>
      <c r="EL673" s="0" t="n">
        <v>0</v>
      </c>
      <c r="EM673" s="0" t="n">
        <v>0</v>
      </c>
      <c r="EN673" s="0" t="n">
        <v>0</v>
      </c>
      <c r="EO673" s="0" t="n">
        <v>0</v>
      </c>
      <c r="EP673" s="0" t="n">
        <v>0</v>
      </c>
      <c r="EQ673" s="0" t="n">
        <v>0</v>
      </c>
      <c r="ER673" s="0" t="n">
        <v>0</v>
      </c>
      <c r="ES673" s="0" t="n">
        <v>0</v>
      </c>
      <c r="ET673" s="0" t="n">
        <v>231043</v>
      </c>
      <c r="EU673" s="0" t="n">
        <v>0</v>
      </c>
      <c r="EV673" s="0" t="n">
        <v>0</v>
      </c>
      <c r="EW673" s="0" t="n">
        <v>0</v>
      </c>
      <c r="EX673" s="0" t="n">
        <v>0</v>
      </c>
      <c r="EY673" s="0" t="n">
        <v>0</v>
      </c>
      <c r="EZ673" s="0" t="n">
        <v>0</v>
      </c>
      <c r="FA673" s="0" t="n">
        <v>0</v>
      </c>
      <c r="FB673" s="0" t="n">
        <v>0</v>
      </c>
      <c r="FC673" s="0" t="n">
        <v>0</v>
      </c>
      <c r="FD673" s="0" t="n">
        <v>0</v>
      </c>
      <c r="FE673" s="0" t="n">
        <v>0</v>
      </c>
      <c r="FF673" s="0" t="n">
        <v>0</v>
      </c>
      <c r="FG673" s="0" t="n">
        <v>0</v>
      </c>
      <c r="FH673" s="0" t="n">
        <v>0</v>
      </c>
      <c r="FI673" s="0" t="n">
        <v>0</v>
      </c>
      <c r="FJ673" s="0" t="n">
        <v>0</v>
      </c>
      <c r="FK673" s="0" t="n">
        <v>0</v>
      </c>
      <c r="FL673" s="0" t="n">
        <v>0</v>
      </c>
      <c r="FM673" s="0" t="n">
        <v>0</v>
      </c>
      <c r="FN673" s="0" t="n">
        <v>0</v>
      </c>
      <c r="FO673" s="0" t="n">
        <v>0</v>
      </c>
      <c r="FP673" s="0" t="n">
        <v>0</v>
      </c>
      <c r="FQ673" s="0" t="n">
        <v>0</v>
      </c>
      <c r="FR673" s="0" t="n">
        <v>0</v>
      </c>
      <c r="FS673" s="0" t="n">
        <v>0</v>
      </c>
      <c r="FT673" s="0" t="n">
        <v>0</v>
      </c>
      <c r="FU673" s="0" t="n">
        <v>0</v>
      </c>
      <c r="FV673" s="0" t="n">
        <v>0</v>
      </c>
      <c r="FW673" s="0" t="n">
        <v>0</v>
      </c>
      <c r="FX673" s="0" t="n">
        <v>0</v>
      </c>
      <c r="FY673" s="0" t="n">
        <v>0</v>
      </c>
      <c r="FZ673" s="0" t="n">
        <v>0</v>
      </c>
      <c r="GA673" s="0" t="n">
        <v>0</v>
      </c>
      <c r="GB673" s="0" t="n">
        <v>0</v>
      </c>
      <c r="GC673" s="0" t="n">
        <v>0</v>
      </c>
      <c r="GD673" s="0" t="n">
        <v>0</v>
      </c>
      <c r="GE673" s="0" t="n">
        <v>0</v>
      </c>
      <c r="GF673" s="0" t="n">
        <v>0</v>
      </c>
      <c r="GG673" s="0" t="n">
        <v>0</v>
      </c>
      <c r="GH673" s="0" t="n">
        <v>0</v>
      </c>
      <c r="GI673" s="0" t="n">
        <v>0</v>
      </c>
      <c r="GJ673" s="0" t="n">
        <v>0</v>
      </c>
      <c r="GK673" s="0" t="n">
        <v>0</v>
      </c>
      <c r="GL673" s="0" t="n">
        <v>0</v>
      </c>
      <c r="GM673" s="0" t="n">
        <v>0</v>
      </c>
      <c r="GN673" s="0" t="n">
        <v>0</v>
      </c>
      <c r="GO673" s="0" t="n">
        <v>0</v>
      </c>
      <c r="GP673" s="0" t="n">
        <v>0</v>
      </c>
      <c r="GQ673" s="0" t="n">
        <v>0</v>
      </c>
      <c r="GR673" s="0" t="n">
        <v>0</v>
      </c>
      <c r="GS673" s="0" t="n">
        <v>0</v>
      </c>
      <c r="GT673" s="0" t="n">
        <v>0</v>
      </c>
      <c r="GU673" s="0" t="n">
        <v>0</v>
      </c>
      <c r="GV673" s="0" t="n">
        <v>0</v>
      </c>
      <c r="GW673" s="0" t="n">
        <v>0</v>
      </c>
      <c r="GX673" s="0" t="n">
        <f aca="false">SUM(E673:GW673)</f>
        <v>11217074</v>
      </c>
    </row>
    <row r="674" customFormat="false" ht="12" hidden="false" customHeight="false" outlineLevel="0" collapsed="false">
      <c r="A674" s="11"/>
      <c r="B674" s="11"/>
      <c r="C674" s="12" t="s">
        <v>207</v>
      </c>
      <c r="D674" s="11" t="s">
        <v>214</v>
      </c>
      <c r="E674" s="11" t="n">
        <f aca="false">SUBTOTAL(9,E671:E673)</f>
        <v>0</v>
      </c>
      <c r="F674" s="11" t="n">
        <f aca="false">SUBTOTAL(9,F671:F673)</f>
        <v>0</v>
      </c>
      <c r="G674" s="11" t="n">
        <f aca="false">SUBTOTAL(9,G671:G673)</f>
        <v>590207</v>
      </c>
      <c r="H674" s="11" t="n">
        <f aca="false">SUBTOTAL(9,H671:H673)</f>
        <v>6735544</v>
      </c>
      <c r="I674" s="11" t="n">
        <f aca="false">SUBTOTAL(9,I671:I673)</f>
        <v>0</v>
      </c>
      <c r="J674" s="11" t="n">
        <f aca="false">SUBTOTAL(9,J671:J673)</f>
        <v>0</v>
      </c>
      <c r="K674" s="11" t="n">
        <f aca="false">SUBTOTAL(9,K671:K673)</f>
        <v>0</v>
      </c>
      <c r="L674" s="11" t="n">
        <f aca="false">SUBTOTAL(9,L671:L673)</f>
        <v>0</v>
      </c>
      <c r="M674" s="11" t="n">
        <f aca="false">SUBTOTAL(9,M671:M673)</f>
        <v>0</v>
      </c>
      <c r="N674" s="11" t="n">
        <f aca="false">SUBTOTAL(9,N671:N673)</f>
        <v>0</v>
      </c>
      <c r="O674" s="11" t="n">
        <f aca="false">SUBTOTAL(9,O671:O673)</f>
        <v>0</v>
      </c>
      <c r="P674" s="11" t="n">
        <f aca="false">SUBTOTAL(9,P671:P673)</f>
        <v>0</v>
      </c>
      <c r="Q674" s="11" t="n">
        <f aca="false">SUBTOTAL(9,Q671:Q673)</f>
        <v>0</v>
      </c>
      <c r="R674" s="11" t="n">
        <f aca="false">SUBTOTAL(9,R671:R673)</f>
        <v>0</v>
      </c>
      <c r="S674" s="11" t="n">
        <f aca="false">SUBTOTAL(9,S671:S673)</f>
        <v>0</v>
      </c>
      <c r="T674" s="11" t="n">
        <f aca="false">SUBTOTAL(9,T671:T673)</f>
        <v>0</v>
      </c>
      <c r="U674" s="11" t="n">
        <f aca="false">SUBTOTAL(9,U671:U673)</f>
        <v>0</v>
      </c>
      <c r="V674" s="11" t="n">
        <f aca="false">SUBTOTAL(9,V671:V673)</f>
        <v>0</v>
      </c>
      <c r="W674" s="11" t="n">
        <f aca="false">SUBTOTAL(9,W671:W673)</f>
        <v>0</v>
      </c>
      <c r="X674" s="11" t="n">
        <f aca="false">SUBTOTAL(9,X671:X673)</f>
        <v>251564</v>
      </c>
      <c r="Y674" s="11" t="n">
        <f aca="false">SUBTOTAL(9,Y671:Y673)</f>
        <v>6522478</v>
      </c>
      <c r="Z674" s="11" t="n">
        <f aca="false">SUBTOTAL(9,Z671:Z673)</f>
        <v>0</v>
      </c>
      <c r="AA674" s="11" t="n">
        <f aca="false">SUBTOTAL(9,AA671:AA673)</f>
        <v>0</v>
      </c>
      <c r="AB674" s="11" t="n">
        <f aca="false">SUBTOTAL(9,AB671:AB673)</f>
        <v>0</v>
      </c>
      <c r="AC674" s="11" t="n">
        <f aca="false">SUBTOTAL(9,AC671:AC673)</f>
        <v>618</v>
      </c>
      <c r="AD674" s="11" t="n">
        <f aca="false">SUBTOTAL(9,AD671:AD673)</f>
        <v>515936</v>
      </c>
      <c r="AE674" s="11" t="n">
        <f aca="false">SUBTOTAL(9,AE671:AE673)</f>
        <v>0</v>
      </c>
      <c r="AF674" s="11" t="n">
        <f aca="false">SUBTOTAL(9,AF671:AF673)</f>
        <v>0</v>
      </c>
      <c r="AG674" s="11" t="n">
        <f aca="false">SUBTOTAL(9,AG671:AG673)</f>
        <v>0</v>
      </c>
      <c r="AH674" s="11" t="n">
        <f aca="false">SUBTOTAL(9,AH671:AH673)</f>
        <v>0</v>
      </c>
      <c r="AI674" s="11" t="n">
        <f aca="false">SUBTOTAL(9,AI671:AI673)</f>
        <v>0</v>
      </c>
      <c r="AJ674" s="11" t="n">
        <f aca="false">SUBTOTAL(9,AJ671:AJ673)</f>
        <v>0</v>
      </c>
      <c r="AK674" s="11" t="n">
        <f aca="false">SUBTOTAL(9,AK671:AK673)</f>
        <v>0</v>
      </c>
      <c r="AL674" s="11" t="n">
        <f aca="false">SUBTOTAL(9,AL671:AL673)</f>
        <v>0</v>
      </c>
      <c r="AM674" s="11" t="n">
        <f aca="false">SUBTOTAL(9,AM671:AM673)</f>
        <v>0</v>
      </c>
      <c r="AN674" s="11" t="n">
        <f aca="false">SUBTOTAL(9,AN671:AN673)</f>
        <v>0</v>
      </c>
      <c r="AO674" s="11" t="n">
        <f aca="false">SUBTOTAL(9,AO671:AO673)</f>
        <v>0</v>
      </c>
      <c r="AP674" s="11" t="n">
        <f aca="false">SUBTOTAL(9,AP671:AP673)</f>
        <v>213816</v>
      </c>
      <c r="AQ674" s="11" t="n">
        <f aca="false">SUBTOTAL(9,AQ671:AQ673)</f>
        <v>10400</v>
      </c>
      <c r="AR674" s="11" t="n">
        <f aca="false">SUBTOTAL(9,AR671:AR673)</f>
        <v>0</v>
      </c>
      <c r="AS674" s="11" t="n">
        <f aca="false">SUBTOTAL(9,AS671:AS673)</f>
        <v>0</v>
      </c>
      <c r="AT674" s="11" t="n">
        <f aca="false">SUBTOTAL(9,AT671:AT673)</f>
        <v>0</v>
      </c>
      <c r="AU674" s="11" t="n">
        <f aca="false">SUBTOTAL(9,AU671:AU673)</f>
        <v>366932</v>
      </c>
      <c r="AV674" s="11" t="n">
        <f aca="false">SUBTOTAL(9,AV671:AV673)</f>
        <v>52301</v>
      </c>
      <c r="AW674" s="11" t="n">
        <f aca="false">SUBTOTAL(9,AW671:AW673)</f>
        <v>0</v>
      </c>
      <c r="AX674" s="11" t="n">
        <f aca="false">SUBTOTAL(9,AX671:AX673)</f>
        <v>0</v>
      </c>
      <c r="AY674" s="11" t="n">
        <f aca="false">SUBTOTAL(9,AY671:AY673)</f>
        <v>0</v>
      </c>
      <c r="AZ674" s="11" t="n">
        <f aca="false">SUBTOTAL(9,AZ671:AZ673)</f>
        <v>2428482</v>
      </c>
      <c r="BA674" s="11" t="n">
        <f aca="false">SUBTOTAL(9,BA671:BA673)</f>
        <v>0</v>
      </c>
      <c r="BB674" s="11" t="n">
        <f aca="false">SUBTOTAL(9,BB671:BB673)</f>
        <v>0</v>
      </c>
      <c r="BC674" s="11" t="n">
        <f aca="false">SUBTOTAL(9,BC671:BC673)</f>
        <v>1802341</v>
      </c>
      <c r="BD674" s="11" t="n">
        <f aca="false">SUBTOTAL(9,BD671:BD673)</f>
        <v>0</v>
      </c>
      <c r="BE674" s="11" t="n">
        <f aca="false">SUBTOTAL(9,BE671:BE673)</f>
        <v>0</v>
      </c>
      <c r="BF674" s="11" t="n">
        <f aca="false">SUBTOTAL(9,BF671:BF673)</f>
        <v>0</v>
      </c>
      <c r="BG674" s="11" t="n">
        <f aca="false">SUBTOTAL(9,BG671:BG673)</f>
        <v>244287</v>
      </c>
      <c r="BH674" s="11" t="n">
        <f aca="false">SUBTOTAL(9,BH671:BH673)</f>
        <v>0</v>
      </c>
      <c r="BI674" s="11" t="n">
        <f aca="false">SUBTOTAL(9,BI671:BI673)</f>
        <v>0</v>
      </c>
      <c r="BJ674" s="11" t="n">
        <f aca="false">SUBTOTAL(9,BJ671:BJ673)</f>
        <v>0</v>
      </c>
      <c r="BK674" s="11" t="n">
        <f aca="false">SUBTOTAL(9,BK671:BK673)</f>
        <v>0</v>
      </c>
      <c r="BL674" s="11" t="n">
        <f aca="false">SUBTOTAL(9,BL671:BL673)</f>
        <v>0</v>
      </c>
      <c r="BM674" s="11" t="n">
        <f aca="false">SUBTOTAL(9,BM671:BM673)</f>
        <v>0</v>
      </c>
      <c r="BN674" s="11" t="n">
        <f aca="false">SUBTOTAL(9,BN671:BN673)</f>
        <v>0</v>
      </c>
      <c r="BO674" s="11" t="n">
        <f aca="false">SUBTOTAL(9,BO671:BO673)</f>
        <v>0</v>
      </c>
      <c r="BP674" s="11" t="n">
        <f aca="false">SUBTOTAL(9,BP671:BP673)</f>
        <v>0</v>
      </c>
      <c r="BQ674" s="11" t="n">
        <f aca="false">SUBTOTAL(9,BQ671:BQ673)</f>
        <v>0</v>
      </c>
      <c r="BR674" s="11" t="n">
        <f aca="false">SUBTOTAL(9,BR671:BR673)</f>
        <v>52735</v>
      </c>
      <c r="BS674" s="11" t="n">
        <f aca="false">SUBTOTAL(9,BS671:BS673)</f>
        <v>216441</v>
      </c>
      <c r="BT674" s="11" t="n">
        <f aca="false">SUBTOTAL(9,BT671:BT673)</f>
        <v>0</v>
      </c>
      <c r="BU674" s="11" t="n">
        <f aca="false">SUBTOTAL(9,BU671:BU673)</f>
        <v>0</v>
      </c>
      <c r="BV674" s="11" t="n">
        <f aca="false">SUBTOTAL(9,BV671:BV673)</f>
        <v>0</v>
      </c>
      <c r="BW674" s="11" t="n">
        <f aca="false">SUBTOTAL(9,BW671:BW673)</f>
        <v>0</v>
      </c>
      <c r="BX674" s="11" t="n">
        <f aca="false">SUBTOTAL(9,BX671:BX673)</f>
        <v>17944</v>
      </c>
      <c r="BY674" s="11" t="n">
        <f aca="false">SUBTOTAL(9,BY671:BY673)</f>
        <v>0</v>
      </c>
      <c r="BZ674" s="11" t="n">
        <f aca="false">SUBTOTAL(9,BZ671:BZ673)</f>
        <v>0</v>
      </c>
      <c r="CA674" s="11" t="n">
        <f aca="false">SUBTOTAL(9,CA671:CA673)</f>
        <v>160550</v>
      </c>
      <c r="CB674" s="11" t="n">
        <f aca="false">SUBTOTAL(9,CB671:CB673)</f>
        <v>0</v>
      </c>
      <c r="CC674" s="11" t="n">
        <f aca="false">SUBTOTAL(9,CC671:CC673)</f>
        <v>0</v>
      </c>
      <c r="CD674" s="11" t="n">
        <f aca="false">SUBTOTAL(9,CD671:CD673)</f>
        <v>0</v>
      </c>
      <c r="CE674" s="11" t="n">
        <f aca="false">SUBTOTAL(9,CE671:CE673)</f>
        <v>0</v>
      </c>
      <c r="CF674" s="11" t="n">
        <f aca="false">SUBTOTAL(9,CF671:CF673)</f>
        <v>0</v>
      </c>
      <c r="CG674" s="11" t="n">
        <f aca="false">SUBTOTAL(9,CG671:CG673)</f>
        <v>136803</v>
      </c>
      <c r="CH674" s="11" t="n">
        <f aca="false">SUBTOTAL(9,CH671:CH673)</f>
        <v>59715</v>
      </c>
      <c r="CI674" s="11" t="n">
        <f aca="false">SUBTOTAL(9,CI671:CI673)</f>
        <v>0</v>
      </c>
      <c r="CJ674" s="11" t="n">
        <f aca="false">SUBTOTAL(9,CJ671:CJ673)</f>
        <v>0</v>
      </c>
      <c r="CK674" s="11" t="n">
        <f aca="false">SUBTOTAL(9,CK671:CK673)</f>
        <v>2750</v>
      </c>
      <c r="CL674" s="11" t="n">
        <f aca="false">SUBTOTAL(9,CL671:CL673)</f>
        <v>0</v>
      </c>
      <c r="CM674" s="11" t="n">
        <f aca="false">SUBTOTAL(9,CM671:CM673)</f>
        <v>0</v>
      </c>
      <c r="CN674" s="11" t="n">
        <f aca="false">SUBTOTAL(9,CN671:CN673)</f>
        <v>0</v>
      </c>
      <c r="CO674" s="11" t="n">
        <f aca="false">SUBTOTAL(9,CO671:CO673)</f>
        <v>0</v>
      </c>
      <c r="CP674" s="11" t="n">
        <f aca="false">SUBTOTAL(9,CP671:CP673)</f>
        <v>0</v>
      </c>
      <c r="CQ674" s="11" t="n">
        <f aca="false">SUBTOTAL(9,CQ671:CQ673)</f>
        <v>0</v>
      </c>
      <c r="CR674" s="11" t="n">
        <f aca="false">SUBTOTAL(9,CR671:CR673)</f>
        <v>0</v>
      </c>
      <c r="CS674" s="11" t="n">
        <f aca="false">SUBTOTAL(9,CS671:CS673)</f>
        <v>0</v>
      </c>
      <c r="CT674" s="11" t="n">
        <f aca="false">SUBTOTAL(9,CT671:CT673)</f>
        <v>0</v>
      </c>
      <c r="CU674" s="11" t="n">
        <f aca="false">SUBTOTAL(9,CU671:CU673)</f>
        <v>56264</v>
      </c>
      <c r="CV674" s="11" t="n">
        <f aca="false">SUBTOTAL(9,CV671:CV673)</f>
        <v>0</v>
      </c>
      <c r="CW674" s="11" t="n">
        <f aca="false">SUBTOTAL(9,CW671:CW673)</f>
        <v>0</v>
      </c>
      <c r="CX674" s="11" t="n">
        <f aca="false">SUBTOTAL(9,CX671:CX673)</f>
        <v>0</v>
      </c>
      <c r="CY674" s="11" t="n">
        <f aca="false">SUBTOTAL(9,CY671:CY673)</f>
        <v>0</v>
      </c>
      <c r="CZ674" s="11" t="n">
        <f aca="false">SUBTOTAL(9,CZ671:CZ673)</f>
        <v>0</v>
      </c>
      <c r="DA674" s="11" t="n">
        <f aca="false">SUBTOTAL(9,DA671:DA673)</f>
        <v>0</v>
      </c>
      <c r="DB674" s="11" t="n">
        <f aca="false">SUBTOTAL(9,DB671:DB673)</f>
        <v>0</v>
      </c>
      <c r="DC674" s="11" t="n">
        <f aca="false">SUBTOTAL(9,DC671:DC673)</f>
        <v>0</v>
      </c>
      <c r="DD674" s="11" t="n">
        <f aca="false">SUBTOTAL(9,DD671:DD673)</f>
        <v>0</v>
      </c>
      <c r="DE674" s="11" t="n">
        <f aca="false">SUBTOTAL(9,DE671:DE673)</f>
        <v>397840</v>
      </c>
      <c r="DF674" s="11" t="n">
        <f aca="false">SUBTOTAL(9,DF671:DF673)</f>
        <v>0</v>
      </c>
      <c r="DG674" s="11" t="n">
        <f aca="false">SUBTOTAL(9,DG671:DG673)</f>
        <v>184368</v>
      </c>
      <c r="DH674" s="11" t="n">
        <f aca="false">SUBTOTAL(9,DH671:DH673)</f>
        <v>0</v>
      </c>
      <c r="DI674" s="11" t="n">
        <f aca="false">SUBTOTAL(9,DI671:DI673)</f>
        <v>11177</v>
      </c>
      <c r="DJ674" s="11" t="n">
        <f aca="false">SUBTOTAL(9,DJ671:DJ673)</f>
        <v>0</v>
      </c>
      <c r="DK674" s="11" t="n">
        <f aca="false">SUBTOTAL(9,DK671:DK673)</f>
        <v>0</v>
      </c>
      <c r="DL674" s="11" t="n">
        <f aca="false">SUBTOTAL(9,DL671:DL673)</f>
        <v>0</v>
      </c>
      <c r="DM674" s="11" t="n">
        <f aca="false">SUBTOTAL(9,DM671:DM673)</f>
        <v>0</v>
      </c>
      <c r="DN674" s="11" t="n">
        <f aca="false">SUBTOTAL(9,DN671:DN673)</f>
        <v>0</v>
      </c>
      <c r="DO674" s="11" t="n">
        <f aca="false">SUBTOTAL(9,DO671:DO673)</f>
        <v>1200</v>
      </c>
      <c r="DP674" s="11" t="n">
        <f aca="false">SUBTOTAL(9,DP671:DP673)</f>
        <v>0</v>
      </c>
      <c r="DQ674" s="11" t="n">
        <f aca="false">SUBTOTAL(9,DQ671:DQ673)</f>
        <v>0</v>
      </c>
      <c r="DR674" s="11" t="n">
        <f aca="false">SUBTOTAL(9,DR671:DR673)</f>
        <v>0</v>
      </c>
      <c r="DS674" s="11" t="n">
        <f aca="false">SUBTOTAL(9,DS671:DS673)</f>
        <v>8859352</v>
      </c>
      <c r="DT674" s="11" t="n">
        <f aca="false">SUBTOTAL(9,DT671:DT673)</f>
        <v>0</v>
      </c>
      <c r="DU674" s="11" t="n">
        <f aca="false">SUBTOTAL(9,DU671:DU673)</f>
        <v>0</v>
      </c>
      <c r="DV674" s="11" t="n">
        <f aca="false">SUBTOTAL(9,DV671:DV673)</f>
        <v>0</v>
      </c>
      <c r="DW674" s="11" t="n">
        <f aca="false">SUBTOTAL(9,DW671:DW673)</f>
        <v>0</v>
      </c>
      <c r="DX674" s="11" t="n">
        <f aca="false">SUBTOTAL(9,DX671:DX673)</f>
        <v>0</v>
      </c>
      <c r="DY674" s="11" t="n">
        <f aca="false">SUBTOTAL(9,DY671:DY673)</f>
        <v>0</v>
      </c>
      <c r="DZ674" s="11" t="n">
        <f aca="false">SUBTOTAL(9,DZ671:DZ673)</f>
        <v>0</v>
      </c>
      <c r="EA674" s="11" t="n">
        <f aca="false">SUBTOTAL(9,EA671:EA673)</f>
        <v>0</v>
      </c>
      <c r="EB674" s="11" t="n">
        <f aca="false">SUBTOTAL(9,EB671:EB673)</f>
        <v>0</v>
      </c>
      <c r="EC674" s="11" t="n">
        <f aca="false">SUBTOTAL(9,EC671:EC673)</f>
        <v>33639</v>
      </c>
      <c r="ED674" s="11" t="n">
        <f aca="false">SUBTOTAL(9,ED671:ED673)</f>
        <v>0</v>
      </c>
      <c r="EE674" s="11" t="n">
        <f aca="false">SUBTOTAL(9,EE671:EE673)</f>
        <v>0</v>
      </c>
      <c r="EF674" s="11" t="n">
        <f aca="false">SUBTOTAL(9,EF671:EF673)</f>
        <v>679761</v>
      </c>
      <c r="EG674" s="11" t="n">
        <f aca="false">SUBTOTAL(9,EG671:EG673)</f>
        <v>0</v>
      </c>
      <c r="EH674" s="11" t="n">
        <f aca="false">SUBTOTAL(9,EH671:EH673)</f>
        <v>0</v>
      </c>
      <c r="EI674" s="11" t="n">
        <f aca="false">SUBTOTAL(9,EI671:EI673)</f>
        <v>0</v>
      </c>
      <c r="EJ674" s="11" t="n">
        <f aca="false">SUBTOTAL(9,EJ671:EJ673)</f>
        <v>0</v>
      </c>
      <c r="EK674" s="11" t="n">
        <f aca="false">SUBTOTAL(9,EK671:EK673)</f>
        <v>0</v>
      </c>
      <c r="EL674" s="11" t="n">
        <f aca="false">SUBTOTAL(9,EL671:EL673)</f>
        <v>0</v>
      </c>
      <c r="EM674" s="11" t="n">
        <f aca="false">SUBTOTAL(9,EM671:EM673)</f>
        <v>0</v>
      </c>
      <c r="EN674" s="11" t="n">
        <f aca="false">SUBTOTAL(9,EN671:EN673)</f>
        <v>0</v>
      </c>
      <c r="EO674" s="11" t="n">
        <f aca="false">SUBTOTAL(9,EO671:EO673)</f>
        <v>0</v>
      </c>
      <c r="EP674" s="11" t="n">
        <f aca="false">SUBTOTAL(9,EP671:EP673)</f>
        <v>0</v>
      </c>
      <c r="EQ674" s="11" t="n">
        <f aca="false">SUBTOTAL(9,EQ671:EQ673)</f>
        <v>0</v>
      </c>
      <c r="ER674" s="11" t="n">
        <f aca="false">SUBTOTAL(9,ER671:ER673)</f>
        <v>0</v>
      </c>
      <c r="ES674" s="11" t="n">
        <f aca="false">SUBTOTAL(9,ES671:ES673)</f>
        <v>0</v>
      </c>
      <c r="ET674" s="11" t="n">
        <f aca="false">SUBTOTAL(9,ET671:ET673)</f>
        <v>231043</v>
      </c>
      <c r="EU674" s="11" t="n">
        <f aca="false">SUBTOTAL(9,EU671:EU673)</f>
        <v>0</v>
      </c>
      <c r="EV674" s="11" t="n">
        <f aca="false">SUBTOTAL(9,EV671:EV673)</f>
        <v>0</v>
      </c>
      <c r="EW674" s="11" t="n">
        <f aca="false">SUBTOTAL(9,EW671:EW673)</f>
        <v>0</v>
      </c>
      <c r="EX674" s="11" t="n">
        <f aca="false">SUBTOTAL(9,EX671:EX673)</f>
        <v>0</v>
      </c>
      <c r="EY674" s="11" t="n">
        <f aca="false">SUBTOTAL(9,EY671:EY673)</f>
        <v>0</v>
      </c>
      <c r="EZ674" s="11" t="n">
        <f aca="false">SUBTOTAL(9,EZ671:EZ673)</f>
        <v>0</v>
      </c>
      <c r="FA674" s="11" t="n">
        <f aca="false">SUBTOTAL(9,FA671:FA673)</f>
        <v>0</v>
      </c>
      <c r="FB674" s="11" t="n">
        <f aca="false">SUBTOTAL(9,FB671:FB673)</f>
        <v>0</v>
      </c>
      <c r="FC674" s="11" t="n">
        <f aca="false">SUBTOTAL(9,FC671:FC673)</f>
        <v>0</v>
      </c>
      <c r="FD674" s="11" t="n">
        <f aca="false">SUBTOTAL(9,FD671:FD673)</f>
        <v>0</v>
      </c>
      <c r="FE674" s="11" t="n">
        <f aca="false">SUBTOTAL(9,FE671:FE673)</f>
        <v>0</v>
      </c>
      <c r="FF674" s="11" t="n">
        <f aca="false">SUBTOTAL(9,FF671:FF673)</f>
        <v>0</v>
      </c>
      <c r="FG674" s="11" t="n">
        <f aca="false">SUBTOTAL(9,FG671:FG673)</f>
        <v>0</v>
      </c>
      <c r="FH674" s="11" t="n">
        <f aca="false">SUBTOTAL(9,FH671:FH673)</f>
        <v>0</v>
      </c>
      <c r="FI674" s="11" t="n">
        <f aca="false">SUBTOTAL(9,FI671:FI673)</f>
        <v>0</v>
      </c>
      <c r="FJ674" s="11" t="n">
        <f aca="false">SUBTOTAL(9,FJ671:FJ673)</f>
        <v>0</v>
      </c>
      <c r="FK674" s="11" t="n">
        <f aca="false">SUBTOTAL(9,FK671:FK673)</f>
        <v>0</v>
      </c>
      <c r="FL674" s="11" t="n">
        <f aca="false">SUBTOTAL(9,FL671:FL673)</f>
        <v>0</v>
      </c>
      <c r="FM674" s="11" t="n">
        <f aca="false">SUBTOTAL(9,FM671:FM673)</f>
        <v>0</v>
      </c>
      <c r="FN674" s="11" t="n">
        <f aca="false">SUBTOTAL(9,FN671:FN673)</f>
        <v>0</v>
      </c>
      <c r="FO674" s="11" t="n">
        <f aca="false">SUBTOTAL(9,FO671:FO673)</f>
        <v>0</v>
      </c>
      <c r="FP674" s="11" t="n">
        <f aca="false">SUBTOTAL(9,FP671:FP673)</f>
        <v>0</v>
      </c>
      <c r="FQ674" s="11" t="n">
        <f aca="false">SUBTOTAL(9,FQ671:FQ673)</f>
        <v>0</v>
      </c>
      <c r="FR674" s="11" t="n">
        <f aca="false">SUBTOTAL(9,FR671:FR673)</f>
        <v>0</v>
      </c>
      <c r="FS674" s="11" t="n">
        <f aca="false">SUBTOTAL(9,FS671:FS673)</f>
        <v>0</v>
      </c>
      <c r="FT674" s="11" t="n">
        <f aca="false">SUBTOTAL(9,FT671:FT673)</f>
        <v>0</v>
      </c>
      <c r="FU674" s="11" t="n">
        <f aca="false">SUBTOTAL(9,FU671:FU673)</f>
        <v>0</v>
      </c>
      <c r="FV674" s="11" t="n">
        <f aca="false">SUBTOTAL(9,FV671:FV673)</f>
        <v>0</v>
      </c>
      <c r="FW674" s="11" t="n">
        <f aca="false">SUBTOTAL(9,FW671:FW673)</f>
        <v>0</v>
      </c>
      <c r="FX674" s="11" t="n">
        <f aca="false">SUBTOTAL(9,FX671:FX673)</f>
        <v>0</v>
      </c>
      <c r="FY674" s="11" t="n">
        <f aca="false">SUBTOTAL(9,FY671:FY673)</f>
        <v>0</v>
      </c>
      <c r="FZ674" s="11" t="n">
        <f aca="false">SUBTOTAL(9,FZ671:FZ673)</f>
        <v>0</v>
      </c>
      <c r="GA674" s="11" t="n">
        <f aca="false">SUBTOTAL(9,GA671:GA673)</f>
        <v>0</v>
      </c>
      <c r="GB674" s="11" t="n">
        <f aca="false">SUBTOTAL(9,GB671:GB673)</f>
        <v>0</v>
      </c>
      <c r="GC674" s="11" t="n">
        <f aca="false">SUBTOTAL(9,GC671:GC673)</f>
        <v>0</v>
      </c>
      <c r="GD674" s="11" t="n">
        <f aca="false">SUBTOTAL(9,GD671:GD673)</f>
        <v>0</v>
      </c>
      <c r="GE674" s="11" t="n">
        <f aca="false">SUBTOTAL(9,GE671:GE673)</f>
        <v>0</v>
      </c>
      <c r="GF674" s="11" t="n">
        <f aca="false">SUBTOTAL(9,GF671:GF673)</f>
        <v>0</v>
      </c>
      <c r="GG674" s="11" t="n">
        <f aca="false">SUBTOTAL(9,GG671:GG673)</f>
        <v>0</v>
      </c>
      <c r="GH674" s="11" t="n">
        <f aca="false">SUBTOTAL(9,GH671:GH673)</f>
        <v>0</v>
      </c>
      <c r="GI674" s="11" t="n">
        <f aca="false">SUBTOTAL(9,GI671:GI673)</f>
        <v>0</v>
      </c>
      <c r="GJ674" s="11" t="n">
        <f aca="false">SUBTOTAL(9,GJ671:GJ673)</f>
        <v>0</v>
      </c>
      <c r="GK674" s="11" t="n">
        <f aca="false">SUBTOTAL(9,GK671:GK673)</f>
        <v>0</v>
      </c>
      <c r="GL674" s="11" t="n">
        <f aca="false">SUBTOTAL(9,GL671:GL673)</f>
        <v>0</v>
      </c>
      <c r="GM674" s="11" t="n">
        <f aca="false">SUBTOTAL(9,GM671:GM673)</f>
        <v>0</v>
      </c>
      <c r="GN674" s="11" t="n">
        <f aca="false">SUBTOTAL(9,GN671:GN673)</f>
        <v>0</v>
      </c>
      <c r="GO674" s="11" t="n">
        <f aca="false">SUBTOTAL(9,GO671:GO673)</f>
        <v>0</v>
      </c>
      <c r="GP674" s="11" t="n">
        <f aca="false">SUBTOTAL(9,GP671:GP673)</f>
        <v>0</v>
      </c>
      <c r="GQ674" s="11" t="n">
        <f aca="false">SUBTOTAL(9,GQ671:GQ673)</f>
        <v>0</v>
      </c>
      <c r="GR674" s="11" t="n">
        <f aca="false">SUBTOTAL(9,GR671:GR673)</f>
        <v>0</v>
      </c>
      <c r="GS674" s="11" t="n">
        <f aca="false">SUBTOTAL(9,GS671:GS673)</f>
        <v>0</v>
      </c>
      <c r="GT674" s="11" t="n">
        <f aca="false">SUBTOTAL(9,GT671:GT673)</f>
        <v>0</v>
      </c>
      <c r="GU674" s="11" t="n">
        <f aca="false">SUBTOTAL(9,GU671:GU673)</f>
        <v>0</v>
      </c>
      <c r="GV674" s="11" t="n">
        <f aca="false">SUBTOTAL(9,GV671:GV673)</f>
        <v>0</v>
      </c>
      <c r="GW674" s="11" t="n">
        <f aca="false">SUBTOTAL(9,GW671:GW673)</f>
        <v>0</v>
      </c>
      <c r="GX674" s="11" t="n">
        <f aca="false">SUBTOTAL(9,GX671:GX673)</f>
        <v>30836488</v>
      </c>
    </row>
    <row r="675" customFormat="false" ht="12" hidden="false" customHeight="false" outlineLevel="0" collapsed="false"/>
    <row r="676" customFormat="false" ht="11.25" hidden="false" customHeight="false" outlineLevel="0" collapsed="false">
      <c r="A676" s="7"/>
      <c r="B676" s="7"/>
      <c r="C676" s="8" t="s">
        <v>215</v>
      </c>
      <c r="D676" s="5" t="s">
        <v>216</v>
      </c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5"/>
      <c r="AC676" s="5"/>
      <c r="AD676" s="5"/>
      <c r="AE676" s="5"/>
      <c r="AF676" s="5"/>
      <c r="AG676" s="5"/>
      <c r="AH676" s="5"/>
      <c r="AI676" s="5"/>
      <c r="AJ676" s="5"/>
      <c r="AK676" s="5"/>
      <c r="AL676" s="5"/>
      <c r="AM676" s="5"/>
      <c r="AN676" s="5"/>
      <c r="AO676" s="5"/>
      <c r="AP676" s="5"/>
      <c r="AQ676" s="5"/>
      <c r="AR676" s="5"/>
      <c r="AS676" s="5"/>
      <c r="AT676" s="5"/>
      <c r="AU676" s="5"/>
      <c r="AV676" s="5"/>
      <c r="AW676" s="5"/>
      <c r="AX676" s="5"/>
      <c r="AY676" s="5"/>
      <c r="AZ676" s="5"/>
      <c r="BA676" s="5"/>
      <c r="BB676" s="5"/>
      <c r="BC676" s="5"/>
      <c r="BD676" s="5"/>
      <c r="BE676" s="5"/>
      <c r="BF676" s="5"/>
      <c r="BG676" s="5"/>
      <c r="BH676" s="5"/>
      <c r="BI676" s="5"/>
      <c r="BJ676" s="5"/>
      <c r="BK676" s="5"/>
      <c r="BL676" s="5"/>
      <c r="BM676" s="5"/>
      <c r="BN676" s="5"/>
      <c r="BO676" s="5"/>
      <c r="BP676" s="5"/>
      <c r="BQ676" s="5"/>
      <c r="BR676" s="5"/>
      <c r="BS676" s="5"/>
      <c r="BT676" s="5"/>
      <c r="BU676" s="5"/>
      <c r="BV676" s="5"/>
      <c r="BW676" s="5"/>
      <c r="BX676" s="5"/>
      <c r="BY676" s="5"/>
      <c r="BZ676" s="5"/>
      <c r="CA676" s="5"/>
      <c r="CB676" s="5"/>
      <c r="CC676" s="5"/>
      <c r="CD676" s="5"/>
      <c r="CE676" s="5"/>
      <c r="CF676" s="5"/>
      <c r="CG676" s="5"/>
      <c r="CH676" s="5"/>
      <c r="CI676" s="5"/>
      <c r="CJ676" s="5"/>
      <c r="CK676" s="5"/>
      <c r="CL676" s="5"/>
      <c r="CM676" s="5"/>
      <c r="CN676" s="5"/>
      <c r="CO676" s="5"/>
      <c r="CP676" s="5"/>
      <c r="CQ676" s="5"/>
      <c r="CR676" s="5"/>
      <c r="CS676" s="5"/>
      <c r="CT676" s="5"/>
      <c r="CU676" s="5"/>
      <c r="CV676" s="5"/>
      <c r="CW676" s="5"/>
      <c r="CX676" s="5"/>
      <c r="CY676" s="5"/>
      <c r="CZ676" s="5"/>
      <c r="DA676" s="5"/>
      <c r="DB676" s="5"/>
      <c r="DC676" s="5"/>
      <c r="DD676" s="5"/>
      <c r="DE676" s="5"/>
      <c r="DF676" s="5"/>
      <c r="DG676" s="5"/>
      <c r="DH676" s="5"/>
      <c r="DI676" s="5"/>
      <c r="DJ676" s="5"/>
      <c r="DK676" s="5"/>
      <c r="DL676" s="5"/>
      <c r="DM676" s="5"/>
      <c r="DN676" s="5"/>
      <c r="DO676" s="5"/>
      <c r="DP676" s="5"/>
      <c r="DQ676" s="5"/>
      <c r="DR676" s="5"/>
      <c r="DS676" s="5"/>
      <c r="DT676" s="5"/>
      <c r="DU676" s="5"/>
      <c r="DV676" s="5"/>
      <c r="DW676" s="5"/>
      <c r="DX676" s="5"/>
      <c r="DY676" s="5"/>
      <c r="DZ676" s="5"/>
      <c r="EA676" s="5"/>
      <c r="EB676" s="5"/>
      <c r="EC676" s="5"/>
      <c r="ED676" s="5"/>
      <c r="EE676" s="5"/>
      <c r="EF676" s="5"/>
      <c r="EG676" s="5"/>
      <c r="EH676" s="5"/>
      <c r="EI676" s="5"/>
      <c r="EJ676" s="5"/>
      <c r="EK676" s="5"/>
      <c r="EL676" s="5"/>
      <c r="EM676" s="5"/>
      <c r="EN676" s="5"/>
      <c r="EO676" s="5"/>
      <c r="EP676" s="5"/>
      <c r="EQ676" s="5"/>
      <c r="ER676" s="5"/>
      <c r="ES676" s="5"/>
      <c r="ET676" s="5"/>
      <c r="EU676" s="5"/>
      <c r="EV676" s="5"/>
      <c r="EW676" s="5"/>
      <c r="EX676" s="5"/>
      <c r="EY676" s="5"/>
      <c r="EZ676" s="5"/>
      <c r="FA676" s="5"/>
      <c r="FB676" s="5"/>
      <c r="FC676" s="5"/>
      <c r="FD676" s="5"/>
      <c r="FE676" s="5"/>
      <c r="FF676" s="5"/>
      <c r="FG676" s="5"/>
      <c r="FH676" s="5"/>
      <c r="FI676" s="5"/>
      <c r="FJ676" s="5"/>
      <c r="FK676" s="5"/>
      <c r="FL676" s="5"/>
      <c r="FM676" s="5"/>
      <c r="FN676" s="5"/>
      <c r="FO676" s="5"/>
      <c r="FP676" s="5"/>
      <c r="FQ676" s="5"/>
      <c r="FR676" s="5"/>
      <c r="FS676" s="5"/>
      <c r="FT676" s="5"/>
      <c r="FU676" s="5"/>
      <c r="FV676" s="5"/>
      <c r="FW676" s="5"/>
      <c r="FX676" s="5"/>
      <c r="FY676" s="5"/>
      <c r="FZ676" s="5"/>
      <c r="GA676" s="5"/>
      <c r="GB676" s="5"/>
      <c r="GC676" s="5"/>
      <c r="GD676" s="5"/>
      <c r="GE676" s="5"/>
      <c r="GF676" s="5"/>
      <c r="GG676" s="5"/>
      <c r="GH676" s="5"/>
      <c r="GI676" s="5"/>
      <c r="GJ676" s="5"/>
      <c r="GK676" s="5"/>
      <c r="GL676" s="5"/>
      <c r="GM676" s="5"/>
      <c r="GN676" s="5"/>
      <c r="GO676" s="5"/>
      <c r="GP676" s="5"/>
      <c r="GQ676" s="5"/>
      <c r="GR676" s="5"/>
      <c r="GS676" s="5"/>
      <c r="GT676" s="5"/>
      <c r="GU676" s="5"/>
      <c r="GV676" s="5"/>
      <c r="GW676" s="5"/>
      <c r="GX676" s="5"/>
    </row>
    <row r="677" customFormat="false" ht="11.25" hidden="false" customHeight="false" outlineLevel="0" collapsed="false">
      <c r="A677" s="9"/>
      <c r="B677" s="9"/>
      <c r="C677" s="10" t="s">
        <v>217</v>
      </c>
      <c r="D677" s="0" t="s">
        <v>218</v>
      </c>
      <c r="E677" s="0" t="n">
        <v>0</v>
      </c>
      <c r="F677" s="0" t="n">
        <v>0</v>
      </c>
      <c r="G677" s="0" t="n">
        <v>572550</v>
      </c>
      <c r="H677" s="0" t="n">
        <v>7547346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254450</v>
      </c>
      <c r="Y677" s="0" t="n">
        <v>510227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26928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114803</v>
      </c>
      <c r="AQ677" s="0" t="n">
        <v>16156</v>
      </c>
      <c r="AR677" s="0" t="n">
        <v>0</v>
      </c>
      <c r="AS677" s="0" t="n">
        <v>0</v>
      </c>
      <c r="AT677" s="0" t="n">
        <v>0</v>
      </c>
      <c r="AU677" s="0" t="n">
        <v>327103</v>
      </c>
      <c r="AV677" s="0" t="n">
        <v>0</v>
      </c>
      <c r="AW677" s="0" t="n">
        <v>0</v>
      </c>
      <c r="AX677" s="0" t="n">
        <v>0</v>
      </c>
      <c r="AY677" s="0" t="n">
        <v>0</v>
      </c>
      <c r="AZ677" s="0" t="n">
        <v>3203827</v>
      </c>
      <c r="BA677" s="0" t="n">
        <v>0</v>
      </c>
      <c r="BB677" s="0" t="n">
        <v>0</v>
      </c>
      <c r="BC677" s="0" t="n">
        <v>2000125</v>
      </c>
      <c r="BD677" s="0" t="n">
        <v>0</v>
      </c>
      <c r="BE677" s="0" t="n">
        <v>0</v>
      </c>
      <c r="BF677" s="0" t="n">
        <v>0</v>
      </c>
      <c r="BG677" s="0" t="n">
        <v>61842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20</v>
      </c>
      <c r="BS677" s="0" t="n">
        <v>101476</v>
      </c>
      <c r="BT677" s="0" t="n">
        <v>0</v>
      </c>
      <c r="BU677" s="0" t="n">
        <v>0</v>
      </c>
      <c r="BV677" s="0" t="n">
        <v>0</v>
      </c>
      <c r="BW677" s="0" t="n">
        <v>0</v>
      </c>
      <c r="BX677" s="0" t="n">
        <v>0</v>
      </c>
      <c r="BY677" s="0" t="n">
        <v>0</v>
      </c>
      <c r="BZ677" s="0" t="n">
        <v>0</v>
      </c>
      <c r="CA677" s="0" t="n">
        <v>1600</v>
      </c>
      <c r="CB677" s="0" t="n">
        <v>0</v>
      </c>
      <c r="CC677" s="0" t="n">
        <v>0</v>
      </c>
      <c r="CD677" s="0" t="n">
        <v>0</v>
      </c>
      <c r="CE677" s="0" t="n">
        <v>0</v>
      </c>
      <c r="CF677" s="0" t="n">
        <v>0</v>
      </c>
      <c r="CG677" s="0" t="n">
        <v>84088</v>
      </c>
      <c r="CH677" s="0" t="n">
        <v>0</v>
      </c>
      <c r="CI677" s="0" t="n">
        <v>0</v>
      </c>
      <c r="CJ677" s="0" t="n">
        <v>0</v>
      </c>
      <c r="CK677" s="0" t="n">
        <v>57100</v>
      </c>
      <c r="CL677" s="0" t="n">
        <v>0</v>
      </c>
      <c r="CM677" s="0" t="n">
        <v>0</v>
      </c>
      <c r="CN677" s="0" t="n">
        <v>0</v>
      </c>
      <c r="CO677" s="0" t="n">
        <v>0</v>
      </c>
      <c r="CP677" s="0" t="n">
        <v>0</v>
      </c>
      <c r="CQ677" s="0" t="n">
        <v>0</v>
      </c>
      <c r="CR677" s="0" t="n">
        <v>0</v>
      </c>
      <c r="CS677" s="0" t="n">
        <v>0</v>
      </c>
      <c r="CT677" s="0" t="n">
        <v>0</v>
      </c>
      <c r="CU677" s="0" t="n">
        <v>55522</v>
      </c>
      <c r="CV677" s="0" t="n">
        <v>0</v>
      </c>
      <c r="CW677" s="0" t="n">
        <v>0</v>
      </c>
      <c r="CX677" s="0" t="n">
        <v>0</v>
      </c>
      <c r="CY677" s="0" t="n">
        <v>0</v>
      </c>
      <c r="CZ677" s="0" t="n">
        <v>0</v>
      </c>
      <c r="DA677" s="0" t="n">
        <v>0</v>
      </c>
      <c r="DB677" s="0" t="n">
        <v>0</v>
      </c>
      <c r="DC677" s="0" t="n">
        <v>0</v>
      </c>
      <c r="DD677" s="0" t="n">
        <v>0</v>
      </c>
      <c r="DE677" s="0" t="n">
        <v>436628</v>
      </c>
      <c r="DF677" s="0" t="n">
        <v>0</v>
      </c>
      <c r="DG677" s="0" t="n">
        <v>218385</v>
      </c>
      <c r="DH677" s="0" t="n">
        <v>0</v>
      </c>
      <c r="DI677" s="0" t="n">
        <v>161150</v>
      </c>
      <c r="DJ677" s="0" t="n">
        <v>0</v>
      </c>
      <c r="DK677" s="0" t="n">
        <v>0</v>
      </c>
      <c r="DL677" s="0" t="n">
        <v>0</v>
      </c>
      <c r="DM677" s="0" t="n">
        <v>0</v>
      </c>
      <c r="DN677" s="0" t="n">
        <v>0</v>
      </c>
      <c r="DO677" s="0" t="n">
        <v>0</v>
      </c>
      <c r="DP677" s="0" t="n">
        <v>0</v>
      </c>
      <c r="DQ677" s="0" t="n">
        <v>0</v>
      </c>
      <c r="DR677" s="0" t="n">
        <v>0</v>
      </c>
      <c r="DS677" s="0" t="n">
        <v>9132325</v>
      </c>
      <c r="DT677" s="0" t="n">
        <v>0</v>
      </c>
      <c r="DU677" s="0" t="n">
        <v>0</v>
      </c>
      <c r="DV677" s="0" t="n">
        <v>0</v>
      </c>
      <c r="DW677" s="0" t="n">
        <v>0</v>
      </c>
      <c r="DX677" s="0" t="n">
        <v>0</v>
      </c>
      <c r="DY677" s="0" t="n">
        <v>0</v>
      </c>
      <c r="DZ677" s="0" t="n">
        <v>0</v>
      </c>
      <c r="EA677" s="0" t="n">
        <v>0</v>
      </c>
      <c r="EB677" s="0" t="n">
        <v>0</v>
      </c>
      <c r="EC677" s="0" t="n">
        <v>70804</v>
      </c>
      <c r="ED677" s="0" t="n">
        <v>0</v>
      </c>
      <c r="EE677" s="0" t="n">
        <v>0</v>
      </c>
      <c r="EF677" s="0" t="n">
        <v>598710</v>
      </c>
      <c r="EG677" s="0" t="n">
        <v>0</v>
      </c>
      <c r="EH677" s="0" t="n">
        <v>0</v>
      </c>
      <c r="EI677" s="0" t="n">
        <v>0</v>
      </c>
      <c r="EJ677" s="0" t="n">
        <v>0</v>
      </c>
      <c r="EK677" s="0" t="n">
        <v>0</v>
      </c>
      <c r="EL677" s="0" t="n">
        <v>0</v>
      </c>
      <c r="EM677" s="0" t="n">
        <v>0</v>
      </c>
      <c r="EN677" s="0" t="n">
        <v>0</v>
      </c>
      <c r="EO677" s="0" t="n">
        <v>0</v>
      </c>
      <c r="EP677" s="0" t="n">
        <v>0</v>
      </c>
      <c r="EQ677" s="0" t="n">
        <v>0</v>
      </c>
      <c r="ER677" s="0" t="n">
        <v>0</v>
      </c>
      <c r="ES677" s="0" t="n">
        <v>0</v>
      </c>
      <c r="ET677" s="0" t="n">
        <v>220313</v>
      </c>
      <c r="EU677" s="0" t="n">
        <v>0</v>
      </c>
      <c r="EV677" s="0" t="n">
        <v>0</v>
      </c>
      <c r="EW677" s="0" t="n">
        <v>0</v>
      </c>
      <c r="EX677" s="0" t="n">
        <v>0</v>
      </c>
      <c r="EY677" s="0" t="n">
        <v>0</v>
      </c>
      <c r="EZ677" s="0" t="n">
        <v>0</v>
      </c>
      <c r="FA677" s="0" t="n">
        <v>0</v>
      </c>
      <c r="FB677" s="0" t="n">
        <v>0</v>
      </c>
      <c r="FC677" s="0" t="n">
        <v>0</v>
      </c>
      <c r="FD677" s="0" t="n">
        <v>0</v>
      </c>
      <c r="FE677" s="0" t="n">
        <v>0</v>
      </c>
      <c r="FF677" s="0" t="n">
        <v>0</v>
      </c>
      <c r="FG677" s="0" t="n">
        <v>0</v>
      </c>
      <c r="FH677" s="0" t="n">
        <v>0</v>
      </c>
      <c r="FI677" s="0" t="n">
        <v>0</v>
      </c>
      <c r="FJ677" s="0" t="n">
        <v>0</v>
      </c>
      <c r="FK677" s="0" t="n">
        <v>0</v>
      </c>
      <c r="FL677" s="0" t="n">
        <v>0</v>
      </c>
      <c r="FM677" s="0" t="n">
        <v>0</v>
      </c>
      <c r="FN677" s="0" t="n">
        <v>0</v>
      </c>
      <c r="FO677" s="0" t="n">
        <v>0</v>
      </c>
      <c r="FP677" s="0" t="n">
        <v>0</v>
      </c>
      <c r="FQ677" s="0" t="n">
        <v>0</v>
      </c>
      <c r="FR677" s="0" t="n">
        <v>0</v>
      </c>
      <c r="FS677" s="0" t="n">
        <v>0</v>
      </c>
      <c r="FT677" s="0" t="n">
        <v>0</v>
      </c>
      <c r="FU677" s="0" t="n">
        <v>0</v>
      </c>
      <c r="FV677" s="0" t="n">
        <v>0</v>
      </c>
      <c r="FW677" s="0" t="n">
        <v>0</v>
      </c>
      <c r="FX677" s="0" t="n">
        <v>0</v>
      </c>
      <c r="FY677" s="0" t="n">
        <v>0</v>
      </c>
      <c r="FZ677" s="0" t="n">
        <v>0</v>
      </c>
      <c r="GA677" s="0" t="n">
        <v>0</v>
      </c>
      <c r="GB677" s="0" t="n">
        <v>0</v>
      </c>
      <c r="GC677" s="0" t="n">
        <v>0</v>
      </c>
      <c r="GD677" s="0" t="n">
        <v>0</v>
      </c>
      <c r="GE677" s="0" t="n">
        <v>0</v>
      </c>
      <c r="GF677" s="0" t="n">
        <v>0</v>
      </c>
      <c r="GG677" s="0" t="n">
        <v>0</v>
      </c>
      <c r="GH677" s="0" t="n">
        <v>0</v>
      </c>
      <c r="GI677" s="0" t="n">
        <v>0</v>
      </c>
      <c r="GJ677" s="0" t="n">
        <v>0</v>
      </c>
      <c r="GK677" s="0" t="n">
        <v>0</v>
      </c>
      <c r="GL677" s="0" t="n">
        <v>0</v>
      </c>
      <c r="GM677" s="0" t="n">
        <v>0</v>
      </c>
      <c r="GN677" s="0" t="n">
        <v>0</v>
      </c>
      <c r="GO677" s="0" t="n">
        <v>0</v>
      </c>
      <c r="GP677" s="0" t="n">
        <v>0</v>
      </c>
      <c r="GQ677" s="0" t="n">
        <v>0</v>
      </c>
      <c r="GR677" s="0" t="n">
        <v>0</v>
      </c>
      <c r="GS677" s="0" t="n">
        <v>0</v>
      </c>
      <c r="GT677" s="0" t="n">
        <v>0</v>
      </c>
      <c r="GU677" s="0" t="n">
        <v>0</v>
      </c>
      <c r="GV677" s="0" t="n">
        <v>0</v>
      </c>
      <c r="GW677" s="0" t="n">
        <v>0</v>
      </c>
      <c r="GX677" s="0" t="n">
        <f aca="false">SUM(E677:GW677)</f>
        <v>30607873</v>
      </c>
    </row>
    <row r="678" customFormat="false" ht="11.25" hidden="false" customHeight="false" outlineLevel="0" collapsed="false">
      <c r="A678" s="9"/>
      <c r="B678" s="9"/>
      <c r="C678" s="10" t="s">
        <v>219</v>
      </c>
      <c r="D678" s="0" t="s">
        <v>22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4320575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2992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6714</v>
      </c>
      <c r="AQ678" s="0" t="n">
        <v>3994</v>
      </c>
      <c r="AR678" s="0" t="n">
        <v>0</v>
      </c>
      <c r="AS678" s="0" t="n">
        <v>0</v>
      </c>
      <c r="AT678" s="0" t="n">
        <v>0</v>
      </c>
      <c r="AU678" s="0" t="n">
        <v>0</v>
      </c>
      <c r="AV678" s="0" t="n">
        <v>0</v>
      </c>
      <c r="AW678" s="0" t="n">
        <v>0</v>
      </c>
      <c r="AX678" s="0" t="n">
        <v>0</v>
      </c>
      <c r="AY678" s="0" t="n">
        <v>0</v>
      </c>
      <c r="AZ678" s="0" t="n">
        <v>147179</v>
      </c>
      <c r="BA678" s="0" t="n">
        <v>0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BX678" s="0" t="n">
        <v>0</v>
      </c>
      <c r="BY678" s="0" t="n">
        <v>0</v>
      </c>
      <c r="BZ678" s="0" t="n">
        <v>0</v>
      </c>
      <c r="CA678" s="0" t="n">
        <v>0</v>
      </c>
      <c r="CB678" s="0" t="n">
        <v>0</v>
      </c>
      <c r="CC678" s="0" t="n">
        <v>0</v>
      </c>
      <c r="CD678" s="0" t="n">
        <v>0</v>
      </c>
      <c r="CE678" s="0" t="n">
        <v>0</v>
      </c>
      <c r="CF678" s="0" t="n">
        <v>0</v>
      </c>
      <c r="CG678" s="0" t="n">
        <v>119912</v>
      </c>
      <c r="CH678" s="0" t="n">
        <v>0</v>
      </c>
      <c r="CI678" s="0" t="n">
        <v>0</v>
      </c>
      <c r="CJ678" s="0" t="n">
        <v>0</v>
      </c>
      <c r="CK678" s="0" t="n">
        <v>0</v>
      </c>
      <c r="CL678" s="0" t="n">
        <v>0</v>
      </c>
      <c r="CM678" s="0" t="n">
        <v>0</v>
      </c>
      <c r="CN678" s="0" t="n">
        <v>0</v>
      </c>
      <c r="CO678" s="0" t="n">
        <v>0</v>
      </c>
      <c r="CP678" s="0" t="n">
        <v>0</v>
      </c>
      <c r="CQ678" s="0" t="n">
        <v>0</v>
      </c>
      <c r="CR678" s="0" t="n">
        <v>0</v>
      </c>
      <c r="CS678" s="0" t="n">
        <v>0</v>
      </c>
      <c r="CT678" s="0" t="n">
        <v>0</v>
      </c>
      <c r="CU678" s="0" t="n">
        <v>7900</v>
      </c>
      <c r="CV678" s="0" t="n">
        <v>0</v>
      </c>
      <c r="CW678" s="0" t="n">
        <v>0</v>
      </c>
      <c r="CX678" s="0" t="n">
        <v>0</v>
      </c>
      <c r="CY678" s="0" t="n">
        <v>0</v>
      </c>
      <c r="CZ678" s="0" t="n">
        <v>0</v>
      </c>
      <c r="DA678" s="0" t="n">
        <v>0</v>
      </c>
      <c r="DB678" s="0" t="n">
        <v>0</v>
      </c>
      <c r="DC678" s="0" t="n">
        <v>0</v>
      </c>
      <c r="DD678" s="0" t="n">
        <v>0</v>
      </c>
      <c r="DE678" s="0" t="n">
        <v>0</v>
      </c>
      <c r="DF678" s="0" t="n">
        <v>0</v>
      </c>
      <c r="DG678" s="0" t="n">
        <v>0</v>
      </c>
      <c r="DH678" s="0" t="n">
        <v>0</v>
      </c>
      <c r="DI678" s="0" t="n">
        <v>2813</v>
      </c>
      <c r="DJ678" s="0" t="n">
        <v>0</v>
      </c>
      <c r="DK678" s="0" t="n">
        <v>0</v>
      </c>
      <c r="DL678" s="0" t="n">
        <v>0</v>
      </c>
      <c r="DM678" s="0" t="n">
        <v>0</v>
      </c>
      <c r="DN678" s="0" t="n">
        <v>0</v>
      </c>
      <c r="DO678" s="0" t="n">
        <v>0</v>
      </c>
      <c r="DP678" s="0" t="n">
        <v>0</v>
      </c>
      <c r="DQ678" s="0" t="n">
        <v>0</v>
      </c>
      <c r="DR678" s="0" t="n">
        <v>0</v>
      </c>
      <c r="DS678" s="0" t="n">
        <v>0</v>
      </c>
      <c r="DT678" s="0" t="n">
        <v>0</v>
      </c>
      <c r="DU678" s="0" t="n">
        <v>0</v>
      </c>
      <c r="DV678" s="0" t="n">
        <v>0</v>
      </c>
      <c r="DW678" s="0" t="n">
        <v>0</v>
      </c>
      <c r="DX678" s="0" t="n">
        <v>0</v>
      </c>
      <c r="DY678" s="0" t="n">
        <v>0</v>
      </c>
      <c r="DZ678" s="0" t="n">
        <v>0</v>
      </c>
      <c r="EA678" s="0" t="n">
        <v>0</v>
      </c>
      <c r="EB678" s="0" t="n">
        <v>0</v>
      </c>
      <c r="EC678" s="0" t="n">
        <v>0</v>
      </c>
      <c r="ED678" s="0" t="n">
        <v>0</v>
      </c>
      <c r="EE678" s="0" t="n">
        <v>0</v>
      </c>
      <c r="EF678" s="0" t="n">
        <v>0</v>
      </c>
      <c r="EG678" s="0" t="n">
        <v>0</v>
      </c>
      <c r="EH678" s="0" t="n">
        <v>0</v>
      </c>
      <c r="EI678" s="0" t="n">
        <v>0</v>
      </c>
      <c r="EJ678" s="0" t="n">
        <v>0</v>
      </c>
      <c r="EK678" s="0" t="n">
        <v>0</v>
      </c>
      <c r="EL678" s="0" t="n">
        <v>0</v>
      </c>
      <c r="EM678" s="0" t="n">
        <v>0</v>
      </c>
      <c r="EN678" s="0" t="n">
        <v>0</v>
      </c>
      <c r="EO678" s="0" t="n">
        <v>0</v>
      </c>
      <c r="EP678" s="0" t="n">
        <v>0</v>
      </c>
      <c r="EQ678" s="0" t="n">
        <v>0</v>
      </c>
      <c r="ER678" s="0" t="n">
        <v>0</v>
      </c>
      <c r="ES678" s="0" t="n">
        <v>0</v>
      </c>
      <c r="ET678" s="0" t="n">
        <v>0</v>
      </c>
      <c r="EU678" s="0" t="n">
        <v>0</v>
      </c>
      <c r="EV678" s="0" t="n">
        <v>0</v>
      </c>
      <c r="EW678" s="0" t="n">
        <v>0</v>
      </c>
      <c r="EX678" s="0" t="n">
        <v>0</v>
      </c>
      <c r="EY678" s="0" t="n">
        <v>0</v>
      </c>
      <c r="EZ678" s="0" t="n">
        <v>0</v>
      </c>
      <c r="FA678" s="0" t="n">
        <v>0</v>
      </c>
      <c r="FB678" s="0" t="n">
        <v>0</v>
      </c>
      <c r="FC678" s="0" t="n">
        <v>0</v>
      </c>
      <c r="FD678" s="0" t="n">
        <v>0</v>
      </c>
      <c r="FE678" s="0" t="n">
        <v>0</v>
      </c>
      <c r="FF678" s="0" t="n">
        <v>0</v>
      </c>
      <c r="FG678" s="0" t="n">
        <v>0</v>
      </c>
      <c r="FH678" s="0" t="n">
        <v>0</v>
      </c>
      <c r="FI678" s="0" t="n">
        <v>0</v>
      </c>
      <c r="FJ678" s="0" t="n">
        <v>0</v>
      </c>
      <c r="FK678" s="0" t="n">
        <v>0</v>
      </c>
      <c r="FL678" s="0" t="n">
        <v>0</v>
      </c>
      <c r="FM678" s="0" t="n">
        <v>0</v>
      </c>
      <c r="FN678" s="0" t="n">
        <v>0</v>
      </c>
      <c r="FO678" s="0" t="n">
        <v>0</v>
      </c>
      <c r="FP678" s="0" t="n">
        <v>0</v>
      </c>
      <c r="FQ678" s="0" t="n">
        <v>0</v>
      </c>
      <c r="FR678" s="0" t="n">
        <v>0</v>
      </c>
      <c r="FS678" s="0" t="n">
        <v>0</v>
      </c>
      <c r="FT678" s="0" t="n">
        <v>0</v>
      </c>
      <c r="FU678" s="0" t="n">
        <v>0</v>
      </c>
      <c r="FV678" s="0" t="n">
        <v>0</v>
      </c>
      <c r="FW678" s="0" t="n">
        <v>0</v>
      </c>
      <c r="FX678" s="0" t="n">
        <v>0</v>
      </c>
      <c r="FY678" s="0" t="n">
        <v>0</v>
      </c>
      <c r="FZ678" s="0" t="n">
        <v>0</v>
      </c>
      <c r="GA678" s="0" t="n">
        <v>0</v>
      </c>
      <c r="GB678" s="0" t="n">
        <v>0</v>
      </c>
      <c r="GC678" s="0" t="n">
        <v>0</v>
      </c>
      <c r="GD678" s="0" t="n">
        <v>0</v>
      </c>
      <c r="GE678" s="0" t="n">
        <v>0</v>
      </c>
      <c r="GF678" s="0" t="n">
        <v>0</v>
      </c>
      <c r="GG678" s="0" t="n">
        <v>0</v>
      </c>
      <c r="GH678" s="0" t="n">
        <v>0</v>
      </c>
      <c r="GI678" s="0" t="n">
        <v>0</v>
      </c>
      <c r="GJ678" s="0" t="n">
        <v>0</v>
      </c>
      <c r="GK678" s="0" t="n">
        <v>0</v>
      </c>
      <c r="GL678" s="0" t="n">
        <v>0</v>
      </c>
      <c r="GM678" s="0" t="n">
        <v>0</v>
      </c>
      <c r="GN678" s="0" t="n">
        <v>0</v>
      </c>
      <c r="GO678" s="0" t="n">
        <v>0</v>
      </c>
      <c r="GP678" s="0" t="n">
        <v>0</v>
      </c>
      <c r="GQ678" s="0" t="n">
        <v>0</v>
      </c>
      <c r="GR678" s="0" t="n">
        <v>0</v>
      </c>
      <c r="GS678" s="0" t="n">
        <v>0</v>
      </c>
      <c r="GT678" s="0" t="n">
        <v>0</v>
      </c>
      <c r="GU678" s="0" t="n">
        <v>0</v>
      </c>
      <c r="GV678" s="0" t="n">
        <v>0</v>
      </c>
      <c r="GW678" s="0" t="n">
        <v>0</v>
      </c>
      <c r="GX678" s="0" t="n">
        <f aca="false">SUM(E678:GW678)</f>
        <v>4639007</v>
      </c>
    </row>
    <row r="679" customFormat="false" ht="11.25" hidden="false" customHeight="false" outlineLevel="0" collapsed="false">
      <c r="A679" s="9"/>
      <c r="B679" s="9"/>
      <c r="C679" s="10" t="s">
        <v>223</v>
      </c>
      <c r="D679" s="0" t="s">
        <v>224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12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70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0</v>
      </c>
      <c r="AT679" s="0" t="n">
        <v>0</v>
      </c>
      <c r="AU679" s="0" t="n">
        <v>0</v>
      </c>
      <c r="AV679" s="0" t="n">
        <v>0</v>
      </c>
      <c r="AW679" s="0" t="n">
        <v>0</v>
      </c>
      <c r="AX679" s="0" t="n">
        <v>0</v>
      </c>
      <c r="AY679" s="0" t="n">
        <v>0</v>
      </c>
      <c r="AZ679" s="0" t="n">
        <v>212</v>
      </c>
      <c r="BA679" s="0" t="n">
        <v>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BX679" s="0" t="n">
        <v>0</v>
      </c>
      <c r="BY679" s="0" t="n">
        <v>0</v>
      </c>
      <c r="BZ679" s="0" t="n">
        <v>0</v>
      </c>
      <c r="CA679" s="0" t="n">
        <v>0</v>
      </c>
      <c r="CB679" s="0" t="n">
        <v>0</v>
      </c>
      <c r="CC679" s="0" t="n">
        <v>0</v>
      </c>
      <c r="CD679" s="0" t="n">
        <v>0</v>
      </c>
      <c r="CE679" s="0" t="n">
        <v>0</v>
      </c>
      <c r="CF679" s="0" t="n">
        <v>0</v>
      </c>
      <c r="CG679" s="0" t="n">
        <v>0</v>
      </c>
      <c r="CH679" s="0" t="n">
        <v>0</v>
      </c>
      <c r="CI679" s="0" t="n">
        <v>0</v>
      </c>
      <c r="CJ679" s="0" t="n">
        <v>0</v>
      </c>
      <c r="CK679" s="0" t="n">
        <v>0</v>
      </c>
      <c r="CL679" s="0" t="n">
        <v>0</v>
      </c>
      <c r="CM679" s="0" t="n">
        <v>0</v>
      </c>
      <c r="CN679" s="0" t="n">
        <v>0</v>
      </c>
      <c r="CO679" s="0" t="n">
        <v>0</v>
      </c>
      <c r="CP679" s="0" t="n">
        <v>0</v>
      </c>
      <c r="CQ679" s="0" t="n">
        <v>0</v>
      </c>
      <c r="CR679" s="0" t="n">
        <v>0</v>
      </c>
      <c r="CS679" s="0" t="n">
        <v>0</v>
      </c>
      <c r="CT679" s="0" t="n">
        <v>0</v>
      </c>
      <c r="CU679" s="0" t="n">
        <v>0</v>
      </c>
      <c r="CV679" s="0" t="n">
        <v>0</v>
      </c>
      <c r="CW679" s="0" t="n">
        <v>0</v>
      </c>
      <c r="CX679" s="0" t="n">
        <v>0</v>
      </c>
      <c r="CY679" s="0" t="n">
        <v>0</v>
      </c>
      <c r="CZ679" s="0" t="n">
        <v>0</v>
      </c>
      <c r="DA679" s="0" t="n">
        <v>0</v>
      </c>
      <c r="DB679" s="0" t="n">
        <v>0</v>
      </c>
      <c r="DC679" s="0" t="n">
        <v>0</v>
      </c>
      <c r="DD679" s="0" t="n">
        <v>0</v>
      </c>
      <c r="DE679" s="0" t="n">
        <v>500</v>
      </c>
      <c r="DF679" s="0" t="n">
        <v>0</v>
      </c>
      <c r="DG679" s="0" t="n">
        <v>0</v>
      </c>
      <c r="DH679" s="0" t="n">
        <v>0</v>
      </c>
      <c r="DI679" s="0" t="n">
        <v>0</v>
      </c>
      <c r="DJ679" s="0" t="n">
        <v>0</v>
      </c>
      <c r="DK679" s="0" t="n">
        <v>0</v>
      </c>
      <c r="DL679" s="0" t="n">
        <v>0</v>
      </c>
      <c r="DM679" s="0" t="n">
        <v>0</v>
      </c>
      <c r="DN679" s="0" t="n">
        <v>0</v>
      </c>
      <c r="DO679" s="0" t="n">
        <v>0</v>
      </c>
      <c r="DP679" s="0" t="n">
        <v>0</v>
      </c>
      <c r="DQ679" s="0" t="n">
        <v>0</v>
      </c>
      <c r="DR679" s="0" t="n">
        <v>0</v>
      </c>
      <c r="DS679" s="0" t="n">
        <v>54817</v>
      </c>
      <c r="DT679" s="0" t="n">
        <v>0</v>
      </c>
      <c r="DU679" s="0" t="n">
        <v>0</v>
      </c>
      <c r="DV679" s="0" t="n">
        <v>0</v>
      </c>
      <c r="DW679" s="0" t="n">
        <v>0</v>
      </c>
      <c r="DX679" s="0" t="n">
        <v>0</v>
      </c>
      <c r="DY679" s="0" t="n">
        <v>0</v>
      </c>
      <c r="DZ679" s="0" t="n">
        <v>0</v>
      </c>
      <c r="EA679" s="0" t="n">
        <v>0</v>
      </c>
      <c r="EB679" s="0" t="n">
        <v>0</v>
      </c>
      <c r="EC679" s="0" t="n">
        <v>0</v>
      </c>
      <c r="ED679" s="0" t="n">
        <v>0</v>
      </c>
      <c r="EE679" s="0" t="n">
        <v>0</v>
      </c>
      <c r="EF679" s="0" t="n">
        <v>0</v>
      </c>
      <c r="EG679" s="0" t="n">
        <v>0</v>
      </c>
      <c r="EH679" s="0" t="n">
        <v>0</v>
      </c>
      <c r="EI679" s="0" t="n">
        <v>0</v>
      </c>
      <c r="EJ679" s="0" t="n">
        <v>0</v>
      </c>
      <c r="EK679" s="0" t="n">
        <v>0</v>
      </c>
      <c r="EL679" s="0" t="n">
        <v>0</v>
      </c>
      <c r="EM679" s="0" t="n">
        <v>0</v>
      </c>
      <c r="EN679" s="0" t="n">
        <v>0</v>
      </c>
      <c r="EO679" s="0" t="n">
        <v>0</v>
      </c>
      <c r="EP679" s="0" t="n">
        <v>0</v>
      </c>
      <c r="EQ679" s="0" t="n">
        <v>0</v>
      </c>
      <c r="ER679" s="0" t="n">
        <v>0</v>
      </c>
      <c r="ES679" s="0" t="n">
        <v>0</v>
      </c>
      <c r="ET679" s="0" t="n">
        <v>0</v>
      </c>
      <c r="EU679" s="0" t="n">
        <v>0</v>
      </c>
      <c r="EV679" s="0" t="n">
        <v>0</v>
      </c>
      <c r="EW679" s="0" t="n">
        <v>0</v>
      </c>
      <c r="EX679" s="0" t="n">
        <v>0</v>
      </c>
      <c r="EY679" s="0" t="n">
        <v>0</v>
      </c>
      <c r="EZ679" s="0" t="n">
        <v>0</v>
      </c>
      <c r="FA679" s="0" t="n">
        <v>0</v>
      </c>
      <c r="FB679" s="0" t="n">
        <v>0</v>
      </c>
      <c r="FC679" s="0" t="n">
        <v>0</v>
      </c>
      <c r="FD679" s="0" t="n">
        <v>0</v>
      </c>
      <c r="FE679" s="0" t="n">
        <v>0</v>
      </c>
      <c r="FF679" s="0" t="n">
        <v>0</v>
      </c>
      <c r="FG679" s="0" t="n">
        <v>0</v>
      </c>
      <c r="FH679" s="0" t="n">
        <v>0</v>
      </c>
      <c r="FI679" s="0" t="n">
        <v>0</v>
      </c>
      <c r="FJ679" s="0" t="n">
        <v>0</v>
      </c>
      <c r="FK679" s="0" t="n">
        <v>0</v>
      </c>
      <c r="FL679" s="0" t="n">
        <v>0</v>
      </c>
      <c r="FM679" s="0" t="n">
        <v>0</v>
      </c>
      <c r="FN679" s="0" t="n">
        <v>0</v>
      </c>
      <c r="FO679" s="0" t="n">
        <v>0</v>
      </c>
      <c r="FP679" s="0" t="n">
        <v>0</v>
      </c>
      <c r="FQ679" s="0" t="n">
        <v>0</v>
      </c>
      <c r="FR679" s="0" t="n">
        <v>0</v>
      </c>
      <c r="FS679" s="0" t="n">
        <v>0</v>
      </c>
      <c r="FT679" s="0" t="n">
        <v>0</v>
      </c>
      <c r="FU679" s="0" t="n">
        <v>0</v>
      </c>
      <c r="FV679" s="0" t="n">
        <v>0</v>
      </c>
      <c r="FW679" s="0" t="n">
        <v>0</v>
      </c>
      <c r="FX679" s="0" t="n">
        <v>0</v>
      </c>
      <c r="FY679" s="0" t="n">
        <v>0</v>
      </c>
      <c r="FZ679" s="0" t="n">
        <v>0</v>
      </c>
      <c r="GA679" s="0" t="n">
        <v>0</v>
      </c>
      <c r="GB679" s="0" t="n">
        <v>0</v>
      </c>
      <c r="GC679" s="0" t="n">
        <v>0</v>
      </c>
      <c r="GD679" s="0" t="n">
        <v>0</v>
      </c>
      <c r="GE679" s="0" t="n">
        <v>0</v>
      </c>
      <c r="GF679" s="0" t="n">
        <v>0</v>
      </c>
      <c r="GG679" s="0" t="n">
        <v>0</v>
      </c>
      <c r="GH679" s="0" t="n">
        <v>0</v>
      </c>
      <c r="GI679" s="0" t="n">
        <v>0</v>
      </c>
      <c r="GJ679" s="0" t="n">
        <v>0</v>
      </c>
      <c r="GK679" s="0" t="n">
        <v>0</v>
      </c>
      <c r="GL679" s="0" t="n">
        <v>0</v>
      </c>
      <c r="GM679" s="0" t="n">
        <v>0</v>
      </c>
      <c r="GN679" s="0" t="n">
        <v>0</v>
      </c>
      <c r="GO679" s="0" t="n">
        <v>0</v>
      </c>
      <c r="GP679" s="0" t="n">
        <v>0</v>
      </c>
      <c r="GQ679" s="0" t="n">
        <v>0</v>
      </c>
      <c r="GR679" s="0" t="n">
        <v>0</v>
      </c>
      <c r="GS679" s="0" t="n">
        <v>0</v>
      </c>
      <c r="GT679" s="0" t="n">
        <v>0</v>
      </c>
      <c r="GU679" s="0" t="n">
        <v>0</v>
      </c>
      <c r="GV679" s="0" t="n">
        <v>0</v>
      </c>
      <c r="GW679" s="0" t="n">
        <v>0</v>
      </c>
      <c r="GX679" s="0" t="n">
        <f aca="false">SUM(E679:GW679)</f>
        <v>56349</v>
      </c>
    </row>
    <row r="680" customFormat="false" ht="12" hidden="false" customHeight="false" outlineLevel="0" collapsed="false">
      <c r="A680" s="11"/>
      <c r="B680" s="11"/>
      <c r="C680" s="12" t="s">
        <v>215</v>
      </c>
      <c r="D680" s="11" t="s">
        <v>251</v>
      </c>
      <c r="E680" s="11" t="n">
        <f aca="false">SUBTOTAL(9,E676:E679)</f>
        <v>0</v>
      </c>
      <c r="F680" s="11" t="n">
        <f aca="false">SUBTOTAL(9,F676:F679)</f>
        <v>0</v>
      </c>
      <c r="G680" s="11" t="n">
        <f aca="false">SUBTOTAL(9,G676:G679)</f>
        <v>572550</v>
      </c>
      <c r="H680" s="11" t="n">
        <f aca="false">SUBTOTAL(9,H676:H679)</f>
        <v>7547346</v>
      </c>
      <c r="I680" s="11" t="n">
        <f aca="false">SUBTOTAL(9,I676:I679)</f>
        <v>0</v>
      </c>
      <c r="J680" s="11" t="n">
        <f aca="false">SUBTOTAL(9,J676:J679)</f>
        <v>0</v>
      </c>
      <c r="K680" s="11" t="n">
        <f aca="false">SUBTOTAL(9,K676:K679)</f>
        <v>0</v>
      </c>
      <c r="L680" s="11" t="n">
        <f aca="false">SUBTOTAL(9,L676:L679)</f>
        <v>0</v>
      </c>
      <c r="M680" s="11" t="n">
        <f aca="false">SUBTOTAL(9,M676:M679)</f>
        <v>0</v>
      </c>
      <c r="N680" s="11" t="n">
        <f aca="false">SUBTOTAL(9,N676:N679)</f>
        <v>0</v>
      </c>
      <c r="O680" s="11" t="n">
        <f aca="false">SUBTOTAL(9,O676:O679)</f>
        <v>0</v>
      </c>
      <c r="P680" s="11" t="n">
        <f aca="false">SUBTOTAL(9,P676:P679)</f>
        <v>0</v>
      </c>
      <c r="Q680" s="11" t="n">
        <f aca="false">SUBTOTAL(9,Q676:Q679)</f>
        <v>0</v>
      </c>
      <c r="R680" s="11" t="n">
        <f aca="false">SUBTOTAL(9,R676:R679)</f>
        <v>0</v>
      </c>
      <c r="S680" s="11" t="n">
        <f aca="false">SUBTOTAL(9,S676:S679)</f>
        <v>0</v>
      </c>
      <c r="T680" s="11" t="n">
        <f aca="false">SUBTOTAL(9,T676:T679)</f>
        <v>0</v>
      </c>
      <c r="U680" s="11" t="n">
        <f aca="false">SUBTOTAL(9,U676:U679)</f>
        <v>0</v>
      </c>
      <c r="V680" s="11" t="n">
        <f aca="false">SUBTOTAL(9,V676:V679)</f>
        <v>0</v>
      </c>
      <c r="W680" s="11" t="n">
        <f aca="false">SUBTOTAL(9,W676:W679)</f>
        <v>0</v>
      </c>
      <c r="X680" s="11" t="n">
        <f aca="false">SUBTOTAL(9,X676:X679)</f>
        <v>254570</v>
      </c>
      <c r="Y680" s="11" t="n">
        <f aca="false">SUBTOTAL(9,Y676:Y679)</f>
        <v>9422845</v>
      </c>
      <c r="Z680" s="11" t="n">
        <f aca="false">SUBTOTAL(9,Z676:Z679)</f>
        <v>0</v>
      </c>
      <c r="AA680" s="11" t="n">
        <f aca="false">SUBTOTAL(9,AA676:AA679)</f>
        <v>0</v>
      </c>
      <c r="AB680" s="11" t="n">
        <f aca="false">SUBTOTAL(9,AB676:AB679)</f>
        <v>0</v>
      </c>
      <c r="AC680" s="11" t="n">
        <f aca="false">SUBTOTAL(9,AC676:AC679)</f>
        <v>0</v>
      </c>
      <c r="AD680" s="11" t="n">
        <f aca="false">SUBTOTAL(9,AD676:AD679)</f>
        <v>299900</v>
      </c>
      <c r="AE680" s="11" t="n">
        <f aca="false">SUBTOTAL(9,AE676:AE679)</f>
        <v>0</v>
      </c>
      <c r="AF680" s="11" t="n">
        <f aca="false">SUBTOTAL(9,AF676:AF679)</f>
        <v>0</v>
      </c>
      <c r="AG680" s="11" t="n">
        <f aca="false">SUBTOTAL(9,AG676:AG679)</f>
        <v>0</v>
      </c>
      <c r="AH680" s="11" t="n">
        <f aca="false">SUBTOTAL(9,AH676:AH679)</f>
        <v>0</v>
      </c>
      <c r="AI680" s="11" t="n">
        <f aca="false">SUBTOTAL(9,AI676:AI679)</f>
        <v>0</v>
      </c>
      <c r="AJ680" s="11" t="n">
        <f aca="false">SUBTOTAL(9,AJ676:AJ679)</f>
        <v>0</v>
      </c>
      <c r="AK680" s="11" t="n">
        <f aca="false">SUBTOTAL(9,AK676:AK679)</f>
        <v>0</v>
      </c>
      <c r="AL680" s="11" t="n">
        <f aca="false">SUBTOTAL(9,AL676:AL679)</f>
        <v>0</v>
      </c>
      <c r="AM680" s="11" t="n">
        <f aca="false">SUBTOTAL(9,AM676:AM679)</f>
        <v>0</v>
      </c>
      <c r="AN680" s="11" t="n">
        <f aca="false">SUBTOTAL(9,AN676:AN679)</f>
        <v>0</v>
      </c>
      <c r="AO680" s="11" t="n">
        <f aca="false">SUBTOTAL(9,AO676:AO679)</f>
        <v>0</v>
      </c>
      <c r="AP680" s="11" t="n">
        <f aca="false">SUBTOTAL(9,AP676:AP679)</f>
        <v>121517</v>
      </c>
      <c r="AQ680" s="11" t="n">
        <f aca="false">SUBTOTAL(9,AQ676:AQ679)</f>
        <v>20150</v>
      </c>
      <c r="AR680" s="11" t="n">
        <f aca="false">SUBTOTAL(9,AR676:AR679)</f>
        <v>0</v>
      </c>
      <c r="AS680" s="11" t="n">
        <f aca="false">SUBTOTAL(9,AS676:AS679)</f>
        <v>0</v>
      </c>
      <c r="AT680" s="11" t="n">
        <f aca="false">SUBTOTAL(9,AT676:AT679)</f>
        <v>0</v>
      </c>
      <c r="AU680" s="11" t="n">
        <f aca="false">SUBTOTAL(9,AU676:AU679)</f>
        <v>327103</v>
      </c>
      <c r="AV680" s="11" t="n">
        <f aca="false">SUBTOTAL(9,AV676:AV679)</f>
        <v>0</v>
      </c>
      <c r="AW680" s="11" t="n">
        <f aca="false">SUBTOTAL(9,AW676:AW679)</f>
        <v>0</v>
      </c>
      <c r="AX680" s="11" t="n">
        <f aca="false">SUBTOTAL(9,AX676:AX679)</f>
        <v>0</v>
      </c>
      <c r="AY680" s="11" t="n">
        <f aca="false">SUBTOTAL(9,AY676:AY679)</f>
        <v>0</v>
      </c>
      <c r="AZ680" s="11" t="n">
        <f aca="false">SUBTOTAL(9,AZ676:AZ679)</f>
        <v>3351218</v>
      </c>
      <c r="BA680" s="11" t="n">
        <f aca="false">SUBTOTAL(9,BA676:BA679)</f>
        <v>0</v>
      </c>
      <c r="BB680" s="11" t="n">
        <f aca="false">SUBTOTAL(9,BB676:BB679)</f>
        <v>0</v>
      </c>
      <c r="BC680" s="11" t="n">
        <f aca="false">SUBTOTAL(9,BC676:BC679)</f>
        <v>2000125</v>
      </c>
      <c r="BD680" s="11" t="n">
        <f aca="false">SUBTOTAL(9,BD676:BD679)</f>
        <v>0</v>
      </c>
      <c r="BE680" s="11" t="n">
        <f aca="false">SUBTOTAL(9,BE676:BE679)</f>
        <v>0</v>
      </c>
      <c r="BF680" s="11" t="n">
        <f aca="false">SUBTOTAL(9,BF676:BF679)</f>
        <v>0</v>
      </c>
      <c r="BG680" s="11" t="n">
        <f aca="false">SUBTOTAL(9,BG676:BG679)</f>
        <v>61842</v>
      </c>
      <c r="BH680" s="11" t="n">
        <f aca="false">SUBTOTAL(9,BH676:BH679)</f>
        <v>0</v>
      </c>
      <c r="BI680" s="11" t="n">
        <f aca="false">SUBTOTAL(9,BI676:BI679)</f>
        <v>0</v>
      </c>
      <c r="BJ680" s="11" t="n">
        <f aca="false">SUBTOTAL(9,BJ676:BJ679)</f>
        <v>0</v>
      </c>
      <c r="BK680" s="11" t="n">
        <f aca="false">SUBTOTAL(9,BK676:BK679)</f>
        <v>0</v>
      </c>
      <c r="BL680" s="11" t="n">
        <f aca="false">SUBTOTAL(9,BL676:BL679)</f>
        <v>0</v>
      </c>
      <c r="BM680" s="11" t="n">
        <f aca="false">SUBTOTAL(9,BM676:BM679)</f>
        <v>0</v>
      </c>
      <c r="BN680" s="11" t="n">
        <f aca="false">SUBTOTAL(9,BN676:BN679)</f>
        <v>0</v>
      </c>
      <c r="BO680" s="11" t="n">
        <f aca="false">SUBTOTAL(9,BO676:BO679)</f>
        <v>0</v>
      </c>
      <c r="BP680" s="11" t="n">
        <f aca="false">SUBTOTAL(9,BP676:BP679)</f>
        <v>0</v>
      </c>
      <c r="BQ680" s="11" t="n">
        <f aca="false">SUBTOTAL(9,BQ676:BQ679)</f>
        <v>0</v>
      </c>
      <c r="BR680" s="11" t="n">
        <f aca="false">SUBTOTAL(9,BR676:BR679)</f>
        <v>20</v>
      </c>
      <c r="BS680" s="11" t="n">
        <f aca="false">SUBTOTAL(9,BS676:BS679)</f>
        <v>101476</v>
      </c>
      <c r="BT680" s="11" t="n">
        <f aca="false">SUBTOTAL(9,BT676:BT679)</f>
        <v>0</v>
      </c>
      <c r="BU680" s="11" t="n">
        <f aca="false">SUBTOTAL(9,BU676:BU679)</f>
        <v>0</v>
      </c>
      <c r="BV680" s="11" t="n">
        <f aca="false">SUBTOTAL(9,BV676:BV679)</f>
        <v>0</v>
      </c>
      <c r="BW680" s="11" t="n">
        <f aca="false">SUBTOTAL(9,BW676:BW679)</f>
        <v>0</v>
      </c>
      <c r="BX680" s="11" t="n">
        <f aca="false">SUBTOTAL(9,BX676:BX679)</f>
        <v>0</v>
      </c>
      <c r="BY680" s="11" t="n">
        <f aca="false">SUBTOTAL(9,BY676:BY679)</f>
        <v>0</v>
      </c>
      <c r="BZ680" s="11" t="n">
        <f aca="false">SUBTOTAL(9,BZ676:BZ679)</f>
        <v>0</v>
      </c>
      <c r="CA680" s="11" t="n">
        <f aca="false">SUBTOTAL(9,CA676:CA679)</f>
        <v>1600</v>
      </c>
      <c r="CB680" s="11" t="n">
        <f aca="false">SUBTOTAL(9,CB676:CB679)</f>
        <v>0</v>
      </c>
      <c r="CC680" s="11" t="n">
        <f aca="false">SUBTOTAL(9,CC676:CC679)</f>
        <v>0</v>
      </c>
      <c r="CD680" s="11" t="n">
        <f aca="false">SUBTOTAL(9,CD676:CD679)</f>
        <v>0</v>
      </c>
      <c r="CE680" s="11" t="n">
        <f aca="false">SUBTOTAL(9,CE676:CE679)</f>
        <v>0</v>
      </c>
      <c r="CF680" s="11" t="n">
        <f aca="false">SUBTOTAL(9,CF676:CF679)</f>
        <v>0</v>
      </c>
      <c r="CG680" s="11" t="n">
        <f aca="false">SUBTOTAL(9,CG676:CG679)</f>
        <v>204000</v>
      </c>
      <c r="CH680" s="11" t="n">
        <f aca="false">SUBTOTAL(9,CH676:CH679)</f>
        <v>0</v>
      </c>
      <c r="CI680" s="11" t="n">
        <f aca="false">SUBTOTAL(9,CI676:CI679)</f>
        <v>0</v>
      </c>
      <c r="CJ680" s="11" t="n">
        <f aca="false">SUBTOTAL(9,CJ676:CJ679)</f>
        <v>0</v>
      </c>
      <c r="CK680" s="11" t="n">
        <f aca="false">SUBTOTAL(9,CK676:CK679)</f>
        <v>57100</v>
      </c>
      <c r="CL680" s="11" t="n">
        <f aca="false">SUBTOTAL(9,CL676:CL679)</f>
        <v>0</v>
      </c>
      <c r="CM680" s="11" t="n">
        <f aca="false">SUBTOTAL(9,CM676:CM679)</f>
        <v>0</v>
      </c>
      <c r="CN680" s="11" t="n">
        <f aca="false">SUBTOTAL(9,CN676:CN679)</f>
        <v>0</v>
      </c>
      <c r="CO680" s="11" t="n">
        <f aca="false">SUBTOTAL(9,CO676:CO679)</f>
        <v>0</v>
      </c>
      <c r="CP680" s="11" t="n">
        <f aca="false">SUBTOTAL(9,CP676:CP679)</f>
        <v>0</v>
      </c>
      <c r="CQ680" s="11" t="n">
        <f aca="false">SUBTOTAL(9,CQ676:CQ679)</f>
        <v>0</v>
      </c>
      <c r="CR680" s="11" t="n">
        <f aca="false">SUBTOTAL(9,CR676:CR679)</f>
        <v>0</v>
      </c>
      <c r="CS680" s="11" t="n">
        <f aca="false">SUBTOTAL(9,CS676:CS679)</f>
        <v>0</v>
      </c>
      <c r="CT680" s="11" t="n">
        <f aca="false">SUBTOTAL(9,CT676:CT679)</f>
        <v>0</v>
      </c>
      <c r="CU680" s="11" t="n">
        <f aca="false">SUBTOTAL(9,CU676:CU679)</f>
        <v>63422</v>
      </c>
      <c r="CV680" s="11" t="n">
        <f aca="false">SUBTOTAL(9,CV676:CV679)</f>
        <v>0</v>
      </c>
      <c r="CW680" s="11" t="n">
        <f aca="false">SUBTOTAL(9,CW676:CW679)</f>
        <v>0</v>
      </c>
      <c r="CX680" s="11" t="n">
        <f aca="false">SUBTOTAL(9,CX676:CX679)</f>
        <v>0</v>
      </c>
      <c r="CY680" s="11" t="n">
        <f aca="false">SUBTOTAL(9,CY676:CY679)</f>
        <v>0</v>
      </c>
      <c r="CZ680" s="11" t="n">
        <f aca="false">SUBTOTAL(9,CZ676:CZ679)</f>
        <v>0</v>
      </c>
      <c r="DA680" s="11" t="n">
        <f aca="false">SUBTOTAL(9,DA676:DA679)</f>
        <v>0</v>
      </c>
      <c r="DB680" s="11" t="n">
        <f aca="false">SUBTOTAL(9,DB676:DB679)</f>
        <v>0</v>
      </c>
      <c r="DC680" s="11" t="n">
        <f aca="false">SUBTOTAL(9,DC676:DC679)</f>
        <v>0</v>
      </c>
      <c r="DD680" s="11" t="n">
        <f aca="false">SUBTOTAL(9,DD676:DD679)</f>
        <v>0</v>
      </c>
      <c r="DE680" s="11" t="n">
        <f aca="false">SUBTOTAL(9,DE676:DE679)</f>
        <v>437128</v>
      </c>
      <c r="DF680" s="11" t="n">
        <f aca="false">SUBTOTAL(9,DF676:DF679)</f>
        <v>0</v>
      </c>
      <c r="DG680" s="11" t="n">
        <f aca="false">SUBTOTAL(9,DG676:DG679)</f>
        <v>218385</v>
      </c>
      <c r="DH680" s="11" t="n">
        <f aca="false">SUBTOTAL(9,DH676:DH679)</f>
        <v>0</v>
      </c>
      <c r="DI680" s="11" t="n">
        <f aca="false">SUBTOTAL(9,DI676:DI679)</f>
        <v>163963</v>
      </c>
      <c r="DJ680" s="11" t="n">
        <f aca="false">SUBTOTAL(9,DJ676:DJ679)</f>
        <v>0</v>
      </c>
      <c r="DK680" s="11" t="n">
        <f aca="false">SUBTOTAL(9,DK676:DK679)</f>
        <v>0</v>
      </c>
      <c r="DL680" s="11" t="n">
        <f aca="false">SUBTOTAL(9,DL676:DL679)</f>
        <v>0</v>
      </c>
      <c r="DM680" s="11" t="n">
        <f aca="false">SUBTOTAL(9,DM676:DM679)</f>
        <v>0</v>
      </c>
      <c r="DN680" s="11" t="n">
        <f aca="false">SUBTOTAL(9,DN676:DN679)</f>
        <v>0</v>
      </c>
      <c r="DO680" s="11" t="n">
        <f aca="false">SUBTOTAL(9,DO676:DO679)</f>
        <v>0</v>
      </c>
      <c r="DP680" s="11" t="n">
        <f aca="false">SUBTOTAL(9,DP676:DP679)</f>
        <v>0</v>
      </c>
      <c r="DQ680" s="11" t="n">
        <f aca="false">SUBTOTAL(9,DQ676:DQ679)</f>
        <v>0</v>
      </c>
      <c r="DR680" s="11" t="n">
        <f aca="false">SUBTOTAL(9,DR676:DR679)</f>
        <v>0</v>
      </c>
      <c r="DS680" s="11" t="n">
        <f aca="false">SUBTOTAL(9,DS676:DS679)</f>
        <v>9187142</v>
      </c>
      <c r="DT680" s="11" t="n">
        <f aca="false">SUBTOTAL(9,DT676:DT679)</f>
        <v>0</v>
      </c>
      <c r="DU680" s="11" t="n">
        <f aca="false">SUBTOTAL(9,DU676:DU679)</f>
        <v>0</v>
      </c>
      <c r="DV680" s="11" t="n">
        <f aca="false">SUBTOTAL(9,DV676:DV679)</f>
        <v>0</v>
      </c>
      <c r="DW680" s="11" t="n">
        <f aca="false">SUBTOTAL(9,DW676:DW679)</f>
        <v>0</v>
      </c>
      <c r="DX680" s="11" t="n">
        <f aca="false">SUBTOTAL(9,DX676:DX679)</f>
        <v>0</v>
      </c>
      <c r="DY680" s="11" t="n">
        <f aca="false">SUBTOTAL(9,DY676:DY679)</f>
        <v>0</v>
      </c>
      <c r="DZ680" s="11" t="n">
        <f aca="false">SUBTOTAL(9,DZ676:DZ679)</f>
        <v>0</v>
      </c>
      <c r="EA680" s="11" t="n">
        <f aca="false">SUBTOTAL(9,EA676:EA679)</f>
        <v>0</v>
      </c>
      <c r="EB680" s="11" t="n">
        <f aca="false">SUBTOTAL(9,EB676:EB679)</f>
        <v>0</v>
      </c>
      <c r="EC680" s="11" t="n">
        <f aca="false">SUBTOTAL(9,EC676:EC679)</f>
        <v>70804</v>
      </c>
      <c r="ED680" s="11" t="n">
        <f aca="false">SUBTOTAL(9,ED676:ED679)</f>
        <v>0</v>
      </c>
      <c r="EE680" s="11" t="n">
        <f aca="false">SUBTOTAL(9,EE676:EE679)</f>
        <v>0</v>
      </c>
      <c r="EF680" s="11" t="n">
        <f aca="false">SUBTOTAL(9,EF676:EF679)</f>
        <v>598710</v>
      </c>
      <c r="EG680" s="11" t="n">
        <f aca="false">SUBTOTAL(9,EG676:EG679)</f>
        <v>0</v>
      </c>
      <c r="EH680" s="11" t="n">
        <f aca="false">SUBTOTAL(9,EH676:EH679)</f>
        <v>0</v>
      </c>
      <c r="EI680" s="11" t="n">
        <f aca="false">SUBTOTAL(9,EI676:EI679)</f>
        <v>0</v>
      </c>
      <c r="EJ680" s="11" t="n">
        <f aca="false">SUBTOTAL(9,EJ676:EJ679)</f>
        <v>0</v>
      </c>
      <c r="EK680" s="11" t="n">
        <f aca="false">SUBTOTAL(9,EK676:EK679)</f>
        <v>0</v>
      </c>
      <c r="EL680" s="11" t="n">
        <f aca="false">SUBTOTAL(9,EL676:EL679)</f>
        <v>0</v>
      </c>
      <c r="EM680" s="11" t="n">
        <f aca="false">SUBTOTAL(9,EM676:EM679)</f>
        <v>0</v>
      </c>
      <c r="EN680" s="11" t="n">
        <f aca="false">SUBTOTAL(9,EN676:EN679)</f>
        <v>0</v>
      </c>
      <c r="EO680" s="11" t="n">
        <f aca="false">SUBTOTAL(9,EO676:EO679)</f>
        <v>0</v>
      </c>
      <c r="EP680" s="11" t="n">
        <f aca="false">SUBTOTAL(9,EP676:EP679)</f>
        <v>0</v>
      </c>
      <c r="EQ680" s="11" t="n">
        <f aca="false">SUBTOTAL(9,EQ676:EQ679)</f>
        <v>0</v>
      </c>
      <c r="ER680" s="11" t="n">
        <f aca="false">SUBTOTAL(9,ER676:ER679)</f>
        <v>0</v>
      </c>
      <c r="ES680" s="11" t="n">
        <f aca="false">SUBTOTAL(9,ES676:ES679)</f>
        <v>0</v>
      </c>
      <c r="ET680" s="11" t="n">
        <f aca="false">SUBTOTAL(9,ET676:ET679)</f>
        <v>220313</v>
      </c>
      <c r="EU680" s="11" t="n">
        <f aca="false">SUBTOTAL(9,EU676:EU679)</f>
        <v>0</v>
      </c>
      <c r="EV680" s="11" t="n">
        <f aca="false">SUBTOTAL(9,EV676:EV679)</f>
        <v>0</v>
      </c>
      <c r="EW680" s="11" t="n">
        <f aca="false">SUBTOTAL(9,EW676:EW679)</f>
        <v>0</v>
      </c>
      <c r="EX680" s="11" t="n">
        <f aca="false">SUBTOTAL(9,EX676:EX679)</f>
        <v>0</v>
      </c>
      <c r="EY680" s="11" t="n">
        <f aca="false">SUBTOTAL(9,EY676:EY679)</f>
        <v>0</v>
      </c>
      <c r="EZ680" s="11" t="n">
        <f aca="false">SUBTOTAL(9,EZ676:EZ679)</f>
        <v>0</v>
      </c>
      <c r="FA680" s="11" t="n">
        <f aca="false">SUBTOTAL(9,FA676:FA679)</f>
        <v>0</v>
      </c>
      <c r="FB680" s="11" t="n">
        <f aca="false">SUBTOTAL(9,FB676:FB679)</f>
        <v>0</v>
      </c>
      <c r="FC680" s="11" t="n">
        <f aca="false">SUBTOTAL(9,FC676:FC679)</f>
        <v>0</v>
      </c>
      <c r="FD680" s="11" t="n">
        <f aca="false">SUBTOTAL(9,FD676:FD679)</f>
        <v>0</v>
      </c>
      <c r="FE680" s="11" t="n">
        <f aca="false">SUBTOTAL(9,FE676:FE679)</f>
        <v>0</v>
      </c>
      <c r="FF680" s="11" t="n">
        <f aca="false">SUBTOTAL(9,FF676:FF679)</f>
        <v>0</v>
      </c>
      <c r="FG680" s="11" t="n">
        <f aca="false">SUBTOTAL(9,FG676:FG679)</f>
        <v>0</v>
      </c>
      <c r="FH680" s="11" t="n">
        <f aca="false">SUBTOTAL(9,FH676:FH679)</f>
        <v>0</v>
      </c>
      <c r="FI680" s="11" t="n">
        <f aca="false">SUBTOTAL(9,FI676:FI679)</f>
        <v>0</v>
      </c>
      <c r="FJ680" s="11" t="n">
        <f aca="false">SUBTOTAL(9,FJ676:FJ679)</f>
        <v>0</v>
      </c>
      <c r="FK680" s="11" t="n">
        <f aca="false">SUBTOTAL(9,FK676:FK679)</f>
        <v>0</v>
      </c>
      <c r="FL680" s="11" t="n">
        <f aca="false">SUBTOTAL(9,FL676:FL679)</f>
        <v>0</v>
      </c>
      <c r="FM680" s="11" t="n">
        <f aca="false">SUBTOTAL(9,FM676:FM679)</f>
        <v>0</v>
      </c>
      <c r="FN680" s="11" t="n">
        <f aca="false">SUBTOTAL(9,FN676:FN679)</f>
        <v>0</v>
      </c>
      <c r="FO680" s="11" t="n">
        <f aca="false">SUBTOTAL(9,FO676:FO679)</f>
        <v>0</v>
      </c>
      <c r="FP680" s="11" t="n">
        <f aca="false">SUBTOTAL(9,FP676:FP679)</f>
        <v>0</v>
      </c>
      <c r="FQ680" s="11" t="n">
        <f aca="false">SUBTOTAL(9,FQ676:FQ679)</f>
        <v>0</v>
      </c>
      <c r="FR680" s="11" t="n">
        <f aca="false">SUBTOTAL(9,FR676:FR679)</f>
        <v>0</v>
      </c>
      <c r="FS680" s="11" t="n">
        <f aca="false">SUBTOTAL(9,FS676:FS679)</f>
        <v>0</v>
      </c>
      <c r="FT680" s="11" t="n">
        <f aca="false">SUBTOTAL(9,FT676:FT679)</f>
        <v>0</v>
      </c>
      <c r="FU680" s="11" t="n">
        <f aca="false">SUBTOTAL(9,FU676:FU679)</f>
        <v>0</v>
      </c>
      <c r="FV680" s="11" t="n">
        <f aca="false">SUBTOTAL(9,FV676:FV679)</f>
        <v>0</v>
      </c>
      <c r="FW680" s="11" t="n">
        <f aca="false">SUBTOTAL(9,FW676:FW679)</f>
        <v>0</v>
      </c>
      <c r="FX680" s="11" t="n">
        <f aca="false">SUBTOTAL(9,FX676:FX679)</f>
        <v>0</v>
      </c>
      <c r="FY680" s="11" t="n">
        <f aca="false">SUBTOTAL(9,FY676:FY679)</f>
        <v>0</v>
      </c>
      <c r="FZ680" s="11" t="n">
        <f aca="false">SUBTOTAL(9,FZ676:FZ679)</f>
        <v>0</v>
      </c>
      <c r="GA680" s="11" t="n">
        <f aca="false">SUBTOTAL(9,GA676:GA679)</f>
        <v>0</v>
      </c>
      <c r="GB680" s="11" t="n">
        <f aca="false">SUBTOTAL(9,GB676:GB679)</f>
        <v>0</v>
      </c>
      <c r="GC680" s="11" t="n">
        <f aca="false">SUBTOTAL(9,GC676:GC679)</f>
        <v>0</v>
      </c>
      <c r="GD680" s="11" t="n">
        <f aca="false">SUBTOTAL(9,GD676:GD679)</f>
        <v>0</v>
      </c>
      <c r="GE680" s="11" t="n">
        <f aca="false">SUBTOTAL(9,GE676:GE679)</f>
        <v>0</v>
      </c>
      <c r="GF680" s="11" t="n">
        <f aca="false">SUBTOTAL(9,GF676:GF679)</f>
        <v>0</v>
      </c>
      <c r="GG680" s="11" t="n">
        <f aca="false">SUBTOTAL(9,GG676:GG679)</f>
        <v>0</v>
      </c>
      <c r="GH680" s="11" t="n">
        <f aca="false">SUBTOTAL(9,GH676:GH679)</f>
        <v>0</v>
      </c>
      <c r="GI680" s="11" t="n">
        <f aca="false">SUBTOTAL(9,GI676:GI679)</f>
        <v>0</v>
      </c>
      <c r="GJ680" s="11" t="n">
        <f aca="false">SUBTOTAL(9,GJ676:GJ679)</f>
        <v>0</v>
      </c>
      <c r="GK680" s="11" t="n">
        <f aca="false">SUBTOTAL(9,GK676:GK679)</f>
        <v>0</v>
      </c>
      <c r="GL680" s="11" t="n">
        <f aca="false">SUBTOTAL(9,GL676:GL679)</f>
        <v>0</v>
      </c>
      <c r="GM680" s="11" t="n">
        <f aca="false">SUBTOTAL(9,GM676:GM679)</f>
        <v>0</v>
      </c>
      <c r="GN680" s="11" t="n">
        <f aca="false">SUBTOTAL(9,GN676:GN679)</f>
        <v>0</v>
      </c>
      <c r="GO680" s="11" t="n">
        <f aca="false">SUBTOTAL(9,GO676:GO679)</f>
        <v>0</v>
      </c>
      <c r="GP680" s="11" t="n">
        <f aca="false">SUBTOTAL(9,GP676:GP679)</f>
        <v>0</v>
      </c>
      <c r="GQ680" s="11" t="n">
        <f aca="false">SUBTOTAL(9,GQ676:GQ679)</f>
        <v>0</v>
      </c>
      <c r="GR680" s="11" t="n">
        <f aca="false">SUBTOTAL(9,GR676:GR679)</f>
        <v>0</v>
      </c>
      <c r="GS680" s="11" t="n">
        <f aca="false">SUBTOTAL(9,GS676:GS679)</f>
        <v>0</v>
      </c>
      <c r="GT680" s="11" t="n">
        <f aca="false">SUBTOTAL(9,GT676:GT679)</f>
        <v>0</v>
      </c>
      <c r="GU680" s="11" t="n">
        <f aca="false">SUBTOTAL(9,GU676:GU679)</f>
        <v>0</v>
      </c>
      <c r="GV680" s="11" t="n">
        <f aca="false">SUBTOTAL(9,GV676:GV679)</f>
        <v>0</v>
      </c>
      <c r="GW680" s="11" t="n">
        <f aca="false">SUBTOTAL(9,GW676:GW679)</f>
        <v>0</v>
      </c>
      <c r="GX680" s="11" t="n">
        <f aca="false">SUBTOTAL(9,GX676:GX679)</f>
        <v>35303229</v>
      </c>
    </row>
    <row r="681" customFormat="false" ht="12" hidden="false" customHeight="false" outlineLevel="0" collapsed="false"/>
    <row r="682" customFormat="false" ht="12" hidden="false" customHeight="false" outlineLevel="0" collapsed="false">
      <c r="A682" s="11" t="s">
        <v>252</v>
      </c>
      <c r="B682" s="11" t="s">
        <v>671</v>
      </c>
      <c r="C682" s="11"/>
      <c r="D682" s="11"/>
      <c r="E682" s="11" t="n">
        <f aca="false">SUBTOTAL(9,E670:E681)</f>
        <v>0</v>
      </c>
      <c r="F682" s="11" t="n">
        <f aca="false">SUBTOTAL(9,F670:F681)</f>
        <v>0</v>
      </c>
      <c r="G682" s="11" t="n">
        <f aca="false">SUBTOTAL(9,G670:G681)</f>
        <v>1162757</v>
      </c>
      <c r="H682" s="11" t="n">
        <f aca="false">SUBTOTAL(9,H670:H681)</f>
        <v>14282890</v>
      </c>
      <c r="I682" s="11" t="n">
        <f aca="false">SUBTOTAL(9,I670:I681)</f>
        <v>0</v>
      </c>
      <c r="J682" s="11" t="n">
        <f aca="false">SUBTOTAL(9,J670:J681)</f>
        <v>0</v>
      </c>
      <c r="K682" s="11" t="n">
        <f aca="false">SUBTOTAL(9,K670:K681)</f>
        <v>0</v>
      </c>
      <c r="L682" s="11" t="n">
        <f aca="false">SUBTOTAL(9,L670:L681)</f>
        <v>0</v>
      </c>
      <c r="M682" s="11" t="n">
        <f aca="false">SUBTOTAL(9,M670:M681)</f>
        <v>0</v>
      </c>
      <c r="N682" s="11" t="n">
        <f aca="false">SUBTOTAL(9,N670:N681)</f>
        <v>0</v>
      </c>
      <c r="O682" s="11" t="n">
        <f aca="false">SUBTOTAL(9,O670:O681)</f>
        <v>0</v>
      </c>
      <c r="P682" s="11" t="n">
        <f aca="false">SUBTOTAL(9,P670:P681)</f>
        <v>0</v>
      </c>
      <c r="Q682" s="11" t="n">
        <f aca="false">SUBTOTAL(9,Q670:Q681)</f>
        <v>0</v>
      </c>
      <c r="R682" s="11" t="n">
        <f aca="false">SUBTOTAL(9,R670:R681)</f>
        <v>0</v>
      </c>
      <c r="S682" s="11" t="n">
        <f aca="false">SUBTOTAL(9,S670:S681)</f>
        <v>0</v>
      </c>
      <c r="T682" s="11" t="n">
        <f aca="false">SUBTOTAL(9,T670:T681)</f>
        <v>0</v>
      </c>
      <c r="U682" s="11" t="n">
        <f aca="false">SUBTOTAL(9,U670:U681)</f>
        <v>0</v>
      </c>
      <c r="V682" s="11" t="n">
        <f aca="false">SUBTOTAL(9,V670:V681)</f>
        <v>0</v>
      </c>
      <c r="W682" s="11" t="n">
        <f aca="false">SUBTOTAL(9,W670:W681)</f>
        <v>0</v>
      </c>
      <c r="X682" s="11" t="n">
        <f aca="false">SUBTOTAL(9,X670:X681)</f>
        <v>506134</v>
      </c>
      <c r="Y682" s="11" t="n">
        <f aca="false">SUBTOTAL(9,Y670:Y681)</f>
        <v>15945323</v>
      </c>
      <c r="Z682" s="11" t="n">
        <f aca="false">SUBTOTAL(9,Z670:Z681)</f>
        <v>0</v>
      </c>
      <c r="AA682" s="11" t="n">
        <f aca="false">SUBTOTAL(9,AA670:AA681)</f>
        <v>0</v>
      </c>
      <c r="AB682" s="11" t="n">
        <f aca="false">SUBTOTAL(9,AB670:AB681)</f>
        <v>0</v>
      </c>
      <c r="AC682" s="11" t="n">
        <f aca="false">SUBTOTAL(9,AC670:AC681)</f>
        <v>618</v>
      </c>
      <c r="AD682" s="11" t="n">
        <f aca="false">SUBTOTAL(9,AD670:AD681)</f>
        <v>815836</v>
      </c>
      <c r="AE682" s="11" t="n">
        <f aca="false">SUBTOTAL(9,AE670:AE681)</f>
        <v>0</v>
      </c>
      <c r="AF682" s="11" t="n">
        <f aca="false">SUBTOTAL(9,AF670:AF681)</f>
        <v>0</v>
      </c>
      <c r="AG682" s="11" t="n">
        <f aca="false">SUBTOTAL(9,AG670:AG681)</f>
        <v>0</v>
      </c>
      <c r="AH682" s="11" t="n">
        <f aca="false">SUBTOTAL(9,AH670:AH681)</f>
        <v>0</v>
      </c>
      <c r="AI682" s="11" t="n">
        <f aca="false">SUBTOTAL(9,AI670:AI681)</f>
        <v>0</v>
      </c>
      <c r="AJ682" s="11" t="n">
        <f aca="false">SUBTOTAL(9,AJ670:AJ681)</f>
        <v>0</v>
      </c>
      <c r="AK682" s="11" t="n">
        <f aca="false">SUBTOTAL(9,AK670:AK681)</f>
        <v>0</v>
      </c>
      <c r="AL682" s="11" t="n">
        <f aca="false">SUBTOTAL(9,AL670:AL681)</f>
        <v>0</v>
      </c>
      <c r="AM682" s="11" t="n">
        <f aca="false">SUBTOTAL(9,AM670:AM681)</f>
        <v>0</v>
      </c>
      <c r="AN682" s="11" t="n">
        <f aca="false">SUBTOTAL(9,AN670:AN681)</f>
        <v>0</v>
      </c>
      <c r="AO682" s="11" t="n">
        <f aca="false">SUBTOTAL(9,AO670:AO681)</f>
        <v>0</v>
      </c>
      <c r="AP682" s="11" t="n">
        <f aca="false">SUBTOTAL(9,AP670:AP681)</f>
        <v>335333</v>
      </c>
      <c r="AQ682" s="11" t="n">
        <f aca="false">SUBTOTAL(9,AQ670:AQ681)</f>
        <v>30550</v>
      </c>
      <c r="AR682" s="11" t="n">
        <f aca="false">SUBTOTAL(9,AR670:AR681)</f>
        <v>0</v>
      </c>
      <c r="AS682" s="11" t="n">
        <f aca="false">SUBTOTAL(9,AS670:AS681)</f>
        <v>0</v>
      </c>
      <c r="AT682" s="11" t="n">
        <f aca="false">SUBTOTAL(9,AT670:AT681)</f>
        <v>0</v>
      </c>
      <c r="AU682" s="11" t="n">
        <f aca="false">SUBTOTAL(9,AU670:AU681)</f>
        <v>694035</v>
      </c>
      <c r="AV682" s="11" t="n">
        <f aca="false">SUBTOTAL(9,AV670:AV681)</f>
        <v>52301</v>
      </c>
      <c r="AW682" s="11" t="n">
        <f aca="false">SUBTOTAL(9,AW670:AW681)</f>
        <v>0</v>
      </c>
      <c r="AX682" s="11" t="n">
        <f aca="false">SUBTOTAL(9,AX670:AX681)</f>
        <v>0</v>
      </c>
      <c r="AY682" s="11" t="n">
        <f aca="false">SUBTOTAL(9,AY670:AY681)</f>
        <v>0</v>
      </c>
      <c r="AZ682" s="11" t="n">
        <f aca="false">SUBTOTAL(9,AZ670:AZ681)</f>
        <v>5779700</v>
      </c>
      <c r="BA682" s="11" t="n">
        <f aca="false">SUBTOTAL(9,BA670:BA681)</f>
        <v>0</v>
      </c>
      <c r="BB682" s="11" t="n">
        <f aca="false">SUBTOTAL(9,BB670:BB681)</f>
        <v>0</v>
      </c>
      <c r="BC682" s="11" t="n">
        <f aca="false">SUBTOTAL(9,BC670:BC681)</f>
        <v>3802466</v>
      </c>
      <c r="BD682" s="11" t="n">
        <f aca="false">SUBTOTAL(9,BD670:BD681)</f>
        <v>0</v>
      </c>
      <c r="BE682" s="11" t="n">
        <f aca="false">SUBTOTAL(9,BE670:BE681)</f>
        <v>0</v>
      </c>
      <c r="BF682" s="11" t="n">
        <f aca="false">SUBTOTAL(9,BF670:BF681)</f>
        <v>0</v>
      </c>
      <c r="BG682" s="11" t="n">
        <f aca="false">SUBTOTAL(9,BG670:BG681)</f>
        <v>306129</v>
      </c>
      <c r="BH682" s="11" t="n">
        <f aca="false">SUBTOTAL(9,BH670:BH681)</f>
        <v>0</v>
      </c>
      <c r="BI682" s="11" t="n">
        <f aca="false">SUBTOTAL(9,BI670:BI681)</f>
        <v>0</v>
      </c>
      <c r="BJ682" s="11" t="n">
        <f aca="false">SUBTOTAL(9,BJ670:BJ681)</f>
        <v>0</v>
      </c>
      <c r="BK682" s="11" t="n">
        <f aca="false">SUBTOTAL(9,BK670:BK681)</f>
        <v>0</v>
      </c>
      <c r="BL682" s="11" t="n">
        <f aca="false">SUBTOTAL(9,BL670:BL681)</f>
        <v>0</v>
      </c>
      <c r="BM682" s="11" t="n">
        <f aca="false">SUBTOTAL(9,BM670:BM681)</f>
        <v>0</v>
      </c>
      <c r="BN682" s="11" t="n">
        <f aca="false">SUBTOTAL(9,BN670:BN681)</f>
        <v>0</v>
      </c>
      <c r="BO682" s="11" t="n">
        <f aca="false">SUBTOTAL(9,BO670:BO681)</f>
        <v>0</v>
      </c>
      <c r="BP682" s="11" t="n">
        <f aca="false">SUBTOTAL(9,BP670:BP681)</f>
        <v>0</v>
      </c>
      <c r="BQ682" s="11" t="n">
        <f aca="false">SUBTOTAL(9,BQ670:BQ681)</f>
        <v>0</v>
      </c>
      <c r="BR682" s="11" t="n">
        <f aca="false">SUBTOTAL(9,BR670:BR681)</f>
        <v>52755</v>
      </c>
      <c r="BS682" s="11" t="n">
        <f aca="false">SUBTOTAL(9,BS670:BS681)</f>
        <v>317917</v>
      </c>
      <c r="BT682" s="11" t="n">
        <f aca="false">SUBTOTAL(9,BT670:BT681)</f>
        <v>0</v>
      </c>
      <c r="BU682" s="11" t="n">
        <f aca="false">SUBTOTAL(9,BU670:BU681)</f>
        <v>0</v>
      </c>
      <c r="BV682" s="11" t="n">
        <f aca="false">SUBTOTAL(9,BV670:BV681)</f>
        <v>0</v>
      </c>
      <c r="BW682" s="11" t="n">
        <f aca="false">SUBTOTAL(9,BW670:BW681)</f>
        <v>0</v>
      </c>
      <c r="BX682" s="11" t="n">
        <f aca="false">SUBTOTAL(9,BX670:BX681)</f>
        <v>17944</v>
      </c>
      <c r="BY682" s="11" t="n">
        <f aca="false">SUBTOTAL(9,BY670:BY681)</f>
        <v>0</v>
      </c>
      <c r="BZ682" s="11" t="n">
        <f aca="false">SUBTOTAL(9,BZ670:BZ681)</f>
        <v>0</v>
      </c>
      <c r="CA682" s="11" t="n">
        <f aca="false">SUBTOTAL(9,CA670:CA681)</f>
        <v>162150</v>
      </c>
      <c r="CB682" s="11" t="n">
        <f aca="false">SUBTOTAL(9,CB670:CB681)</f>
        <v>0</v>
      </c>
      <c r="CC682" s="11" t="n">
        <f aca="false">SUBTOTAL(9,CC670:CC681)</f>
        <v>0</v>
      </c>
      <c r="CD682" s="11" t="n">
        <f aca="false">SUBTOTAL(9,CD670:CD681)</f>
        <v>0</v>
      </c>
      <c r="CE682" s="11" t="n">
        <f aca="false">SUBTOTAL(9,CE670:CE681)</f>
        <v>0</v>
      </c>
      <c r="CF682" s="11" t="n">
        <f aca="false">SUBTOTAL(9,CF670:CF681)</f>
        <v>0</v>
      </c>
      <c r="CG682" s="11" t="n">
        <f aca="false">SUBTOTAL(9,CG670:CG681)</f>
        <v>340803</v>
      </c>
      <c r="CH682" s="11" t="n">
        <f aca="false">SUBTOTAL(9,CH670:CH681)</f>
        <v>59715</v>
      </c>
      <c r="CI682" s="11" t="n">
        <f aca="false">SUBTOTAL(9,CI670:CI681)</f>
        <v>0</v>
      </c>
      <c r="CJ682" s="11" t="n">
        <f aca="false">SUBTOTAL(9,CJ670:CJ681)</f>
        <v>0</v>
      </c>
      <c r="CK682" s="11" t="n">
        <f aca="false">SUBTOTAL(9,CK670:CK681)</f>
        <v>59850</v>
      </c>
      <c r="CL682" s="11" t="n">
        <f aca="false">SUBTOTAL(9,CL670:CL681)</f>
        <v>0</v>
      </c>
      <c r="CM682" s="11" t="n">
        <f aca="false">SUBTOTAL(9,CM670:CM681)</f>
        <v>0</v>
      </c>
      <c r="CN682" s="11" t="n">
        <f aca="false">SUBTOTAL(9,CN670:CN681)</f>
        <v>0</v>
      </c>
      <c r="CO682" s="11" t="n">
        <f aca="false">SUBTOTAL(9,CO670:CO681)</f>
        <v>0</v>
      </c>
      <c r="CP682" s="11" t="n">
        <f aca="false">SUBTOTAL(9,CP670:CP681)</f>
        <v>0</v>
      </c>
      <c r="CQ682" s="11" t="n">
        <f aca="false">SUBTOTAL(9,CQ670:CQ681)</f>
        <v>0</v>
      </c>
      <c r="CR682" s="11" t="n">
        <f aca="false">SUBTOTAL(9,CR670:CR681)</f>
        <v>0</v>
      </c>
      <c r="CS682" s="11" t="n">
        <f aca="false">SUBTOTAL(9,CS670:CS681)</f>
        <v>0</v>
      </c>
      <c r="CT682" s="11" t="n">
        <f aca="false">SUBTOTAL(9,CT670:CT681)</f>
        <v>0</v>
      </c>
      <c r="CU682" s="11" t="n">
        <f aca="false">SUBTOTAL(9,CU670:CU681)</f>
        <v>119686</v>
      </c>
      <c r="CV682" s="11" t="n">
        <f aca="false">SUBTOTAL(9,CV670:CV681)</f>
        <v>0</v>
      </c>
      <c r="CW682" s="11" t="n">
        <f aca="false">SUBTOTAL(9,CW670:CW681)</f>
        <v>0</v>
      </c>
      <c r="CX682" s="11" t="n">
        <f aca="false">SUBTOTAL(9,CX670:CX681)</f>
        <v>0</v>
      </c>
      <c r="CY682" s="11" t="n">
        <f aca="false">SUBTOTAL(9,CY670:CY681)</f>
        <v>0</v>
      </c>
      <c r="CZ682" s="11" t="n">
        <f aca="false">SUBTOTAL(9,CZ670:CZ681)</f>
        <v>0</v>
      </c>
      <c r="DA682" s="11" t="n">
        <f aca="false">SUBTOTAL(9,DA670:DA681)</f>
        <v>0</v>
      </c>
      <c r="DB682" s="11" t="n">
        <f aca="false">SUBTOTAL(9,DB670:DB681)</f>
        <v>0</v>
      </c>
      <c r="DC682" s="11" t="n">
        <f aca="false">SUBTOTAL(9,DC670:DC681)</f>
        <v>0</v>
      </c>
      <c r="DD682" s="11" t="n">
        <f aca="false">SUBTOTAL(9,DD670:DD681)</f>
        <v>0</v>
      </c>
      <c r="DE682" s="11" t="n">
        <f aca="false">SUBTOTAL(9,DE670:DE681)</f>
        <v>834968</v>
      </c>
      <c r="DF682" s="11" t="n">
        <f aca="false">SUBTOTAL(9,DF670:DF681)</f>
        <v>0</v>
      </c>
      <c r="DG682" s="11" t="n">
        <f aca="false">SUBTOTAL(9,DG670:DG681)</f>
        <v>402753</v>
      </c>
      <c r="DH682" s="11" t="n">
        <f aca="false">SUBTOTAL(9,DH670:DH681)</f>
        <v>0</v>
      </c>
      <c r="DI682" s="11" t="n">
        <f aca="false">SUBTOTAL(9,DI670:DI681)</f>
        <v>175140</v>
      </c>
      <c r="DJ682" s="11" t="n">
        <f aca="false">SUBTOTAL(9,DJ670:DJ681)</f>
        <v>0</v>
      </c>
      <c r="DK682" s="11" t="n">
        <f aca="false">SUBTOTAL(9,DK670:DK681)</f>
        <v>0</v>
      </c>
      <c r="DL682" s="11" t="n">
        <f aca="false">SUBTOTAL(9,DL670:DL681)</f>
        <v>0</v>
      </c>
      <c r="DM682" s="11" t="n">
        <f aca="false">SUBTOTAL(9,DM670:DM681)</f>
        <v>0</v>
      </c>
      <c r="DN682" s="11" t="n">
        <f aca="false">SUBTOTAL(9,DN670:DN681)</f>
        <v>0</v>
      </c>
      <c r="DO682" s="11" t="n">
        <f aca="false">SUBTOTAL(9,DO670:DO681)</f>
        <v>1200</v>
      </c>
      <c r="DP682" s="11" t="n">
        <f aca="false">SUBTOTAL(9,DP670:DP681)</f>
        <v>0</v>
      </c>
      <c r="DQ682" s="11" t="n">
        <f aca="false">SUBTOTAL(9,DQ670:DQ681)</f>
        <v>0</v>
      </c>
      <c r="DR682" s="11" t="n">
        <f aca="false">SUBTOTAL(9,DR670:DR681)</f>
        <v>0</v>
      </c>
      <c r="DS682" s="11" t="n">
        <f aca="false">SUBTOTAL(9,DS670:DS681)</f>
        <v>18046494</v>
      </c>
      <c r="DT682" s="11" t="n">
        <f aca="false">SUBTOTAL(9,DT670:DT681)</f>
        <v>0</v>
      </c>
      <c r="DU682" s="11" t="n">
        <f aca="false">SUBTOTAL(9,DU670:DU681)</f>
        <v>0</v>
      </c>
      <c r="DV682" s="11" t="n">
        <f aca="false">SUBTOTAL(9,DV670:DV681)</f>
        <v>0</v>
      </c>
      <c r="DW682" s="11" t="n">
        <f aca="false">SUBTOTAL(9,DW670:DW681)</f>
        <v>0</v>
      </c>
      <c r="DX682" s="11" t="n">
        <f aca="false">SUBTOTAL(9,DX670:DX681)</f>
        <v>0</v>
      </c>
      <c r="DY682" s="11" t="n">
        <f aca="false">SUBTOTAL(9,DY670:DY681)</f>
        <v>0</v>
      </c>
      <c r="DZ682" s="11" t="n">
        <f aca="false">SUBTOTAL(9,DZ670:DZ681)</f>
        <v>0</v>
      </c>
      <c r="EA682" s="11" t="n">
        <f aca="false">SUBTOTAL(9,EA670:EA681)</f>
        <v>0</v>
      </c>
      <c r="EB682" s="11" t="n">
        <f aca="false">SUBTOTAL(9,EB670:EB681)</f>
        <v>0</v>
      </c>
      <c r="EC682" s="11" t="n">
        <f aca="false">SUBTOTAL(9,EC670:EC681)</f>
        <v>104443</v>
      </c>
      <c r="ED682" s="11" t="n">
        <f aca="false">SUBTOTAL(9,ED670:ED681)</f>
        <v>0</v>
      </c>
      <c r="EE682" s="11" t="n">
        <f aca="false">SUBTOTAL(9,EE670:EE681)</f>
        <v>0</v>
      </c>
      <c r="EF682" s="11" t="n">
        <f aca="false">SUBTOTAL(9,EF670:EF681)</f>
        <v>1278471</v>
      </c>
      <c r="EG682" s="11" t="n">
        <f aca="false">SUBTOTAL(9,EG670:EG681)</f>
        <v>0</v>
      </c>
      <c r="EH682" s="11" t="n">
        <f aca="false">SUBTOTAL(9,EH670:EH681)</f>
        <v>0</v>
      </c>
      <c r="EI682" s="11" t="n">
        <f aca="false">SUBTOTAL(9,EI670:EI681)</f>
        <v>0</v>
      </c>
      <c r="EJ682" s="11" t="n">
        <f aca="false">SUBTOTAL(9,EJ670:EJ681)</f>
        <v>0</v>
      </c>
      <c r="EK682" s="11" t="n">
        <f aca="false">SUBTOTAL(9,EK670:EK681)</f>
        <v>0</v>
      </c>
      <c r="EL682" s="11" t="n">
        <f aca="false">SUBTOTAL(9,EL670:EL681)</f>
        <v>0</v>
      </c>
      <c r="EM682" s="11" t="n">
        <f aca="false">SUBTOTAL(9,EM670:EM681)</f>
        <v>0</v>
      </c>
      <c r="EN682" s="11" t="n">
        <f aca="false">SUBTOTAL(9,EN670:EN681)</f>
        <v>0</v>
      </c>
      <c r="EO682" s="11" t="n">
        <f aca="false">SUBTOTAL(9,EO670:EO681)</f>
        <v>0</v>
      </c>
      <c r="EP682" s="11" t="n">
        <f aca="false">SUBTOTAL(9,EP670:EP681)</f>
        <v>0</v>
      </c>
      <c r="EQ682" s="11" t="n">
        <f aca="false">SUBTOTAL(9,EQ670:EQ681)</f>
        <v>0</v>
      </c>
      <c r="ER682" s="11" t="n">
        <f aca="false">SUBTOTAL(9,ER670:ER681)</f>
        <v>0</v>
      </c>
      <c r="ES682" s="11" t="n">
        <f aca="false">SUBTOTAL(9,ES670:ES681)</f>
        <v>0</v>
      </c>
      <c r="ET682" s="11" t="n">
        <f aca="false">SUBTOTAL(9,ET670:ET681)</f>
        <v>451356</v>
      </c>
      <c r="EU682" s="11" t="n">
        <f aca="false">SUBTOTAL(9,EU670:EU681)</f>
        <v>0</v>
      </c>
      <c r="EV682" s="11" t="n">
        <f aca="false">SUBTOTAL(9,EV670:EV681)</f>
        <v>0</v>
      </c>
      <c r="EW682" s="11" t="n">
        <f aca="false">SUBTOTAL(9,EW670:EW681)</f>
        <v>0</v>
      </c>
      <c r="EX682" s="11" t="n">
        <f aca="false">SUBTOTAL(9,EX670:EX681)</f>
        <v>0</v>
      </c>
      <c r="EY682" s="11" t="n">
        <f aca="false">SUBTOTAL(9,EY670:EY681)</f>
        <v>0</v>
      </c>
      <c r="EZ682" s="11" t="n">
        <f aca="false">SUBTOTAL(9,EZ670:EZ681)</f>
        <v>0</v>
      </c>
      <c r="FA682" s="11" t="n">
        <f aca="false">SUBTOTAL(9,FA670:FA681)</f>
        <v>0</v>
      </c>
      <c r="FB682" s="11" t="n">
        <f aca="false">SUBTOTAL(9,FB670:FB681)</f>
        <v>0</v>
      </c>
      <c r="FC682" s="11" t="n">
        <f aca="false">SUBTOTAL(9,FC670:FC681)</f>
        <v>0</v>
      </c>
      <c r="FD682" s="11" t="n">
        <f aca="false">SUBTOTAL(9,FD670:FD681)</f>
        <v>0</v>
      </c>
      <c r="FE682" s="11" t="n">
        <f aca="false">SUBTOTAL(9,FE670:FE681)</f>
        <v>0</v>
      </c>
      <c r="FF682" s="11" t="n">
        <f aca="false">SUBTOTAL(9,FF670:FF681)</f>
        <v>0</v>
      </c>
      <c r="FG682" s="11" t="n">
        <f aca="false">SUBTOTAL(9,FG670:FG681)</f>
        <v>0</v>
      </c>
      <c r="FH682" s="11" t="n">
        <f aca="false">SUBTOTAL(9,FH670:FH681)</f>
        <v>0</v>
      </c>
      <c r="FI682" s="11" t="n">
        <f aca="false">SUBTOTAL(9,FI670:FI681)</f>
        <v>0</v>
      </c>
      <c r="FJ682" s="11" t="n">
        <f aca="false">SUBTOTAL(9,FJ670:FJ681)</f>
        <v>0</v>
      </c>
      <c r="FK682" s="11" t="n">
        <f aca="false">SUBTOTAL(9,FK670:FK681)</f>
        <v>0</v>
      </c>
      <c r="FL682" s="11" t="n">
        <f aca="false">SUBTOTAL(9,FL670:FL681)</f>
        <v>0</v>
      </c>
      <c r="FM682" s="11" t="n">
        <f aca="false">SUBTOTAL(9,FM670:FM681)</f>
        <v>0</v>
      </c>
      <c r="FN682" s="11" t="n">
        <f aca="false">SUBTOTAL(9,FN670:FN681)</f>
        <v>0</v>
      </c>
      <c r="FO682" s="11" t="n">
        <f aca="false">SUBTOTAL(9,FO670:FO681)</f>
        <v>0</v>
      </c>
      <c r="FP682" s="11" t="n">
        <f aca="false">SUBTOTAL(9,FP670:FP681)</f>
        <v>0</v>
      </c>
      <c r="FQ682" s="11" t="n">
        <f aca="false">SUBTOTAL(9,FQ670:FQ681)</f>
        <v>0</v>
      </c>
      <c r="FR682" s="11" t="n">
        <f aca="false">SUBTOTAL(9,FR670:FR681)</f>
        <v>0</v>
      </c>
      <c r="FS682" s="11" t="n">
        <f aca="false">SUBTOTAL(9,FS670:FS681)</f>
        <v>0</v>
      </c>
      <c r="FT682" s="11" t="n">
        <f aca="false">SUBTOTAL(9,FT670:FT681)</f>
        <v>0</v>
      </c>
      <c r="FU682" s="11" t="n">
        <f aca="false">SUBTOTAL(9,FU670:FU681)</f>
        <v>0</v>
      </c>
      <c r="FV682" s="11" t="n">
        <f aca="false">SUBTOTAL(9,FV670:FV681)</f>
        <v>0</v>
      </c>
      <c r="FW682" s="11" t="n">
        <f aca="false">SUBTOTAL(9,FW670:FW681)</f>
        <v>0</v>
      </c>
      <c r="FX682" s="11" t="n">
        <f aca="false">SUBTOTAL(9,FX670:FX681)</f>
        <v>0</v>
      </c>
      <c r="FY682" s="11" t="n">
        <f aca="false">SUBTOTAL(9,FY670:FY681)</f>
        <v>0</v>
      </c>
      <c r="FZ682" s="11" t="n">
        <f aca="false">SUBTOTAL(9,FZ670:FZ681)</f>
        <v>0</v>
      </c>
      <c r="GA682" s="11" t="n">
        <f aca="false">SUBTOTAL(9,GA670:GA681)</f>
        <v>0</v>
      </c>
      <c r="GB682" s="11" t="n">
        <f aca="false">SUBTOTAL(9,GB670:GB681)</f>
        <v>0</v>
      </c>
      <c r="GC682" s="11" t="n">
        <f aca="false">SUBTOTAL(9,GC670:GC681)</f>
        <v>0</v>
      </c>
      <c r="GD682" s="11" t="n">
        <f aca="false">SUBTOTAL(9,GD670:GD681)</f>
        <v>0</v>
      </c>
      <c r="GE682" s="11" t="n">
        <f aca="false">SUBTOTAL(9,GE670:GE681)</f>
        <v>0</v>
      </c>
      <c r="GF682" s="11" t="n">
        <f aca="false">SUBTOTAL(9,GF670:GF681)</f>
        <v>0</v>
      </c>
      <c r="GG682" s="11" t="n">
        <f aca="false">SUBTOTAL(9,GG670:GG681)</f>
        <v>0</v>
      </c>
      <c r="GH682" s="11" t="n">
        <f aca="false">SUBTOTAL(9,GH670:GH681)</f>
        <v>0</v>
      </c>
      <c r="GI682" s="11" t="n">
        <f aca="false">SUBTOTAL(9,GI670:GI681)</f>
        <v>0</v>
      </c>
      <c r="GJ682" s="11" t="n">
        <f aca="false">SUBTOTAL(9,GJ670:GJ681)</f>
        <v>0</v>
      </c>
      <c r="GK682" s="11" t="n">
        <f aca="false">SUBTOTAL(9,GK670:GK681)</f>
        <v>0</v>
      </c>
      <c r="GL682" s="11" t="n">
        <f aca="false">SUBTOTAL(9,GL670:GL681)</f>
        <v>0</v>
      </c>
      <c r="GM682" s="11" t="n">
        <f aca="false">SUBTOTAL(9,GM670:GM681)</f>
        <v>0</v>
      </c>
      <c r="GN682" s="11" t="n">
        <f aca="false">SUBTOTAL(9,GN670:GN681)</f>
        <v>0</v>
      </c>
      <c r="GO682" s="11" t="n">
        <f aca="false">SUBTOTAL(9,GO670:GO681)</f>
        <v>0</v>
      </c>
      <c r="GP682" s="11" t="n">
        <f aca="false">SUBTOTAL(9,GP670:GP681)</f>
        <v>0</v>
      </c>
      <c r="GQ682" s="11" t="n">
        <f aca="false">SUBTOTAL(9,GQ670:GQ681)</f>
        <v>0</v>
      </c>
      <c r="GR682" s="11" t="n">
        <f aca="false">SUBTOTAL(9,GR670:GR681)</f>
        <v>0</v>
      </c>
      <c r="GS682" s="11" t="n">
        <f aca="false">SUBTOTAL(9,GS670:GS681)</f>
        <v>0</v>
      </c>
      <c r="GT682" s="11" t="n">
        <f aca="false">SUBTOTAL(9,GT670:GT681)</f>
        <v>0</v>
      </c>
      <c r="GU682" s="11" t="n">
        <f aca="false">SUBTOTAL(9,GU670:GU681)</f>
        <v>0</v>
      </c>
      <c r="GV682" s="11" t="n">
        <f aca="false">SUBTOTAL(9,GV670:GV681)</f>
        <v>0</v>
      </c>
      <c r="GW682" s="11" t="n">
        <f aca="false">SUBTOTAL(9,GW670:GW681)</f>
        <v>0</v>
      </c>
      <c r="GX682" s="11" t="n">
        <f aca="false">SUBTOTAL(9,GX670:GX681)</f>
        <v>66139717</v>
      </c>
    </row>
    <row r="683" customFormat="false" ht="12" hidden="false" customHeight="false" outlineLevel="0" collapsed="false"/>
    <row r="684" customFormat="false" ht="12" hidden="false" customHeight="false" outlineLevel="0" collapsed="false">
      <c r="A684" s="11" t="s">
        <v>659</v>
      </c>
      <c r="B684" s="11" t="s">
        <v>672</v>
      </c>
      <c r="C684" s="11"/>
      <c r="D684" s="11"/>
      <c r="E684" s="11" t="n">
        <f aca="false">SUBTOTAL(9,E637:E683)</f>
        <v>0</v>
      </c>
      <c r="F684" s="11" t="n">
        <f aca="false">SUBTOTAL(9,F637:F683)</f>
        <v>0</v>
      </c>
      <c r="G684" s="11" t="n">
        <f aca="false">SUBTOTAL(9,G637:G683)</f>
        <v>10112654</v>
      </c>
      <c r="H684" s="11" t="n">
        <f aca="false">SUBTOTAL(9,H637:H683)</f>
        <v>165295520</v>
      </c>
      <c r="I684" s="11" t="n">
        <f aca="false">SUBTOTAL(9,I637:I683)</f>
        <v>0</v>
      </c>
      <c r="J684" s="11" t="n">
        <f aca="false">SUBTOTAL(9,J637:J683)</f>
        <v>0</v>
      </c>
      <c r="K684" s="11" t="n">
        <f aca="false">SUBTOTAL(9,K637:K683)</f>
        <v>0</v>
      </c>
      <c r="L684" s="11" t="n">
        <f aca="false">SUBTOTAL(9,L637:L683)</f>
        <v>0</v>
      </c>
      <c r="M684" s="11" t="n">
        <f aca="false">SUBTOTAL(9,M637:M683)</f>
        <v>0</v>
      </c>
      <c r="N684" s="11" t="n">
        <f aca="false">SUBTOTAL(9,N637:N683)</f>
        <v>0</v>
      </c>
      <c r="O684" s="11" t="n">
        <f aca="false">SUBTOTAL(9,O637:O683)</f>
        <v>0</v>
      </c>
      <c r="P684" s="11" t="n">
        <f aca="false">SUBTOTAL(9,P637:P683)</f>
        <v>3749</v>
      </c>
      <c r="Q684" s="11" t="n">
        <f aca="false">SUBTOTAL(9,Q637:Q683)</f>
        <v>0</v>
      </c>
      <c r="R684" s="11" t="n">
        <f aca="false">SUBTOTAL(9,R637:R683)</f>
        <v>8170</v>
      </c>
      <c r="S684" s="11" t="n">
        <f aca="false">SUBTOTAL(9,S637:S683)</f>
        <v>0</v>
      </c>
      <c r="T684" s="11" t="n">
        <f aca="false">SUBTOTAL(9,T637:T683)</f>
        <v>10313612</v>
      </c>
      <c r="U684" s="11" t="n">
        <f aca="false">SUBTOTAL(9,U637:U683)</f>
        <v>6020388</v>
      </c>
      <c r="V684" s="11" t="n">
        <f aca="false">SUBTOTAL(9,V637:V683)</f>
        <v>11422103</v>
      </c>
      <c r="W684" s="11" t="n">
        <f aca="false">SUBTOTAL(9,W637:W683)</f>
        <v>11489009</v>
      </c>
      <c r="X684" s="11" t="n">
        <f aca="false">SUBTOTAL(9,X637:X683)</f>
        <v>993578</v>
      </c>
      <c r="Y684" s="11" t="n">
        <f aca="false">SUBTOTAL(9,Y637:Y683)</f>
        <v>34748569</v>
      </c>
      <c r="Z684" s="11" t="n">
        <f aca="false">SUBTOTAL(9,Z637:Z683)</f>
        <v>609871</v>
      </c>
      <c r="AA684" s="11" t="n">
        <f aca="false">SUBTOTAL(9,AA637:AA683)</f>
        <v>8511039</v>
      </c>
      <c r="AB684" s="11" t="n">
        <f aca="false">SUBTOTAL(9,AB637:AB683)</f>
        <v>0</v>
      </c>
      <c r="AC684" s="11" t="n">
        <f aca="false">SUBTOTAL(9,AC637:AC683)</f>
        <v>2361137</v>
      </c>
      <c r="AD684" s="11" t="n">
        <f aca="false">SUBTOTAL(9,AD637:AD683)</f>
        <v>1991769</v>
      </c>
      <c r="AE684" s="11" t="n">
        <f aca="false">SUBTOTAL(9,AE637:AE683)</f>
        <v>367501</v>
      </c>
      <c r="AF684" s="11" t="n">
        <f aca="false">SUBTOTAL(9,AF637:AF683)</f>
        <v>2145516</v>
      </c>
      <c r="AG684" s="11" t="n">
        <f aca="false">SUBTOTAL(9,AG637:AG683)</f>
        <v>7824362</v>
      </c>
      <c r="AH684" s="11" t="n">
        <f aca="false">SUBTOTAL(9,AH637:AH683)</f>
        <v>3197402</v>
      </c>
      <c r="AI684" s="11" t="n">
        <f aca="false">SUBTOTAL(9,AI637:AI683)</f>
        <v>0</v>
      </c>
      <c r="AJ684" s="11" t="n">
        <f aca="false">SUBTOTAL(9,AJ637:AJ683)</f>
        <v>160551</v>
      </c>
      <c r="AK684" s="11" t="n">
        <f aca="false">SUBTOTAL(9,AK637:AK683)</f>
        <v>0</v>
      </c>
      <c r="AL684" s="11" t="n">
        <f aca="false">SUBTOTAL(9,AL637:AL683)</f>
        <v>3148314</v>
      </c>
      <c r="AM684" s="11" t="n">
        <f aca="false">SUBTOTAL(9,AM637:AM683)</f>
        <v>0</v>
      </c>
      <c r="AN684" s="11" t="n">
        <f aca="false">SUBTOTAL(9,AN637:AN683)</f>
        <v>3371329</v>
      </c>
      <c r="AO684" s="11" t="n">
        <f aca="false">SUBTOTAL(9,AO637:AO683)</f>
        <v>0</v>
      </c>
      <c r="AP684" s="11" t="n">
        <f aca="false">SUBTOTAL(9,AP637:AP683)</f>
        <v>1853710</v>
      </c>
      <c r="AQ684" s="11" t="n">
        <f aca="false">SUBTOTAL(9,AQ637:AQ683)</f>
        <v>173435</v>
      </c>
      <c r="AR684" s="11" t="n">
        <f aca="false">SUBTOTAL(9,AR637:AR683)</f>
        <v>0</v>
      </c>
      <c r="AS684" s="11" t="n">
        <f aca="false">SUBTOTAL(9,AS637:AS683)</f>
        <v>9418702</v>
      </c>
      <c r="AT684" s="11" t="n">
        <f aca="false">SUBTOTAL(9,AT637:AT683)</f>
        <v>10417</v>
      </c>
      <c r="AU684" s="11" t="n">
        <f aca="false">SUBTOTAL(9,AU637:AU683)</f>
        <v>7531110</v>
      </c>
      <c r="AV684" s="11" t="n">
        <f aca="false">SUBTOTAL(9,AV637:AV683)</f>
        <v>709391</v>
      </c>
      <c r="AW684" s="11" t="n">
        <f aca="false">SUBTOTAL(9,AW637:AW683)</f>
        <v>0</v>
      </c>
      <c r="AX684" s="11" t="n">
        <f aca="false">SUBTOTAL(9,AX637:AX683)</f>
        <v>7106005</v>
      </c>
      <c r="AY684" s="11" t="n">
        <f aca="false">SUBTOTAL(9,AY637:AY683)</f>
        <v>0</v>
      </c>
      <c r="AZ684" s="11" t="n">
        <f aca="false">SUBTOTAL(9,AZ637:AZ683)</f>
        <v>21763196</v>
      </c>
      <c r="BA684" s="11" t="n">
        <f aca="false">SUBTOTAL(9,BA637:BA683)</f>
        <v>0</v>
      </c>
      <c r="BB684" s="11" t="n">
        <f aca="false">SUBTOTAL(9,BB637:BB683)</f>
        <v>483914</v>
      </c>
      <c r="BC684" s="11" t="n">
        <f aca="false">SUBTOTAL(9,BC637:BC683)</f>
        <v>22254812</v>
      </c>
      <c r="BD684" s="11" t="n">
        <f aca="false">SUBTOTAL(9,BD637:BD683)</f>
        <v>23193595</v>
      </c>
      <c r="BE684" s="11" t="n">
        <f aca="false">SUBTOTAL(9,BE637:BE683)</f>
        <v>0</v>
      </c>
      <c r="BF684" s="11" t="n">
        <f aca="false">SUBTOTAL(9,BF637:BF683)</f>
        <v>86308</v>
      </c>
      <c r="BG684" s="11" t="n">
        <f aca="false">SUBTOTAL(9,BG637:BG683)</f>
        <v>4348487</v>
      </c>
      <c r="BH684" s="11" t="n">
        <f aca="false">SUBTOTAL(9,BH637:BH683)</f>
        <v>438806</v>
      </c>
      <c r="BI684" s="11" t="n">
        <f aca="false">SUBTOTAL(9,BI637:BI683)</f>
        <v>1625026</v>
      </c>
      <c r="BJ684" s="11" t="n">
        <f aca="false">SUBTOTAL(9,BJ637:BJ683)</f>
        <v>0</v>
      </c>
      <c r="BK684" s="11" t="n">
        <f aca="false">SUBTOTAL(9,BK637:BK683)</f>
        <v>13294603</v>
      </c>
      <c r="BL684" s="11" t="n">
        <f aca="false">SUBTOTAL(9,BL637:BL683)</f>
        <v>297545</v>
      </c>
      <c r="BM684" s="11" t="n">
        <f aca="false">SUBTOTAL(9,BM637:BM683)</f>
        <v>0</v>
      </c>
      <c r="BN684" s="11" t="n">
        <f aca="false">SUBTOTAL(9,BN637:BN683)</f>
        <v>57909</v>
      </c>
      <c r="BO684" s="11" t="n">
        <f aca="false">SUBTOTAL(9,BO637:BO683)</f>
        <v>0</v>
      </c>
      <c r="BP684" s="11" t="n">
        <f aca="false">SUBTOTAL(9,BP637:BP683)</f>
        <v>0</v>
      </c>
      <c r="BQ684" s="11" t="n">
        <f aca="false">SUBTOTAL(9,BQ637:BQ683)</f>
        <v>8349640</v>
      </c>
      <c r="BR684" s="11" t="n">
        <f aca="false">SUBTOTAL(9,BR637:BR683)</f>
        <v>232946</v>
      </c>
      <c r="BS684" s="11" t="n">
        <f aca="false">SUBTOTAL(9,BS637:BS683)</f>
        <v>1918739</v>
      </c>
      <c r="BT684" s="11" t="n">
        <f aca="false">SUBTOTAL(9,BT637:BT683)</f>
        <v>0</v>
      </c>
      <c r="BU684" s="11" t="n">
        <f aca="false">SUBTOTAL(9,BU637:BU683)</f>
        <v>0</v>
      </c>
      <c r="BV684" s="11" t="n">
        <f aca="false">SUBTOTAL(9,BV637:BV683)</f>
        <v>0</v>
      </c>
      <c r="BW684" s="11" t="n">
        <f aca="false">SUBTOTAL(9,BW637:BW683)</f>
        <v>0</v>
      </c>
      <c r="BX684" s="11" t="n">
        <f aca="false">SUBTOTAL(9,BX637:BX683)</f>
        <v>751367</v>
      </c>
      <c r="BY684" s="11" t="n">
        <f aca="false">SUBTOTAL(9,BY637:BY683)</f>
        <v>29894547</v>
      </c>
      <c r="BZ684" s="11" t="n">
        <f aca="false">SUBTOTAL(9,BZ637:BZ683)</f>
        <v>0</v>
      </c>
      <c r="CA684" s="11" t="n">
        <f aca="false">SUBTOTAL(9,CA637:CA683)</f>
        <v>5800395</v>
      </c>
      <c r="CB684" s="11" t="n">
        <f aca="false">SUBTOTAL(9,CB637:CB683)</f>
        <v>0</v>
      </c>
      <c r="CC684" s="11" t="n">
        <f aca="false">SUBTOTAL(9,CC637:CC683)</f>
        <v>459622</v>
      </c>
      <c r="CD684" s="11" t="n">
        <f aca="false">SUBTOTAL(9,CD637:CD683)</f>
        <v>1805474</v>
      </c>
      <c r="CE684" s="11" t="n">
        <f aca="false">SUBTOTAL(9,CE637:CE683)</f>
        <v>11594541</v>
      </c>
      <c r="CF684" s="11" t="n">
        <f aca="false">SUBTOTAL(9,CF637:CF683)</f>
        <v>13230638</v>
      </c>
      <c r="CG684" s="11" t="n">
        <f aca="false">SUBTOTAL(9,CG637:CG683)</f>
        <v>2504256</v>
      </c>
      <c r="CH684" s="11" t="n">
        <f aca="false">SUBTOTAL(9,CH637:CH683)</f>
        <v>8804589</v>
      </c>
      <c r="CI684" s="11" t="n">
        <f aca="false">SUBTOTAL(9,CI637:CI683)</f>
        <v>294372</v>
      </c>
      <c r="CJ684" s="11" t="n">
        <f aca="false">SUBTOTAL(9,CJ637:CJ683)</f>
        <v>0</v>
      </c>
      <c r="CK684" s="11" t="n">
        <f aca="false">SUBTOTAL(9,CK637:CK683)</f>
        <v>59958</v>
      </c>
      <c r="CL684" s="11" t="n">
        <f aca="false">SUBTOTAL(9,CL637:CL683)</f>
        <v>0</v>
      </c>
      <c r="CM684" s="11" t="n">
        <f aca="false">SUBTOTAL(9,CM637:CM683)</f>
        <v>0</v>
      </c>
      <c r="CN684" s="11" t="n">
        <f aca="false">SUBTOTAL(9,CN637:CN683)</f>
        <v>227945</v>
      </c>
      <c r="CO684" s="11" t="n">
        <f aca="false">SUBTOTAL(9,CO637:CO683)</f>
        <v>608452</v>
      </c>
      <c r="CP684" s="11" t="n">
        <f aca="false">SUBTOTAL(9,CP637:CP683)</f>
        <v>0</v>
      </c>
      <c r="CQ684" s="11" t="n">
        <f aca="false">SUBTOTAL(9,CQ637:CQ683)</f>
        <v>0</v>
      </c>
      <c r="CR684" s="11" t="n">
        <f aca="false">SUBTOTAL(9,CR637:CR683)</f>
        <v>0</v>
      </c>
      <c r="CS684" s="11" t="n">
        <f aca="false">SUBTOTAL(9,CS637:CS683)</f>
        <v>184748</v>
      </c>
      <c r="CT684" s="11" t="n">
        <f aca="false">SUBTOTAL(9,CT637:CT683)</f>
        <v>4555459</v>
      </c>
      <c r="CU684" s="11" t="n">
        <f aca="false">SUBTOTAL(9,CU637:CU683)</f>
        <v>1468338</v>
      </c>
      <c r="CV684" s="11" t="n">
        <f aca="false">SUBTOTAL(9,CV637:CV683)</f>
        <v>548139</v>
      </c>
      <c r="CW684" s="11" t="n">
        <f aca="false">SUBTOTAL(9,CW637:CW683)</f>
        <v>0</v>
      </c>
      <c r="CX684" s="11" t="n">
        <f aca="false">SUBTOTAL(9,CX637:CX683)</f>
        <v>0</v>
      </c>
      <c r="CY684" s="11" t="n">
        <f aca="false">SUBTOTAL(9,CY637:CY683)</f>
        <v>0</v>
      </c>
      <c r="CZ684" s="11" t="n">
        <f aca="false">SUBTOTAL(9,CZ637:CZ683)</f>
        <v>0</v>
      </c>
      <c r="DA684" s="11" t="n">
        <f aca="false">SUBTOTAL(9,DA637:DA683)</f>
        <v>0</v>
      </c>
      <c r="DB684" s="11" t="n">
        <f aca="false">SUBTOTAL(9,DB637:DB683)</f>
        <v>743072</v>
      </c>
      <c r="DC684" s="11" t="n">
        <f aca="false">SUBTOTAL(9,DC637:DC683)</f>
        <v>343742</v>
      </c>
      <c r="DD684" s="11" t="n">
        <f aca="false">SUBTOTAL(9,DD637:DD683)</f>
        <v>2289779</v>
      </c>
      <c r="DE684" s="11" t="n">
        <f aca="false">SUBTOTAL(9,DE637:DE683)</f>
        <v>1805722</v>
      </c>
      <c r="DF684" s="11" t="n">
        <f aca="false">SUBTOTAL(9,DF637:DF683)</f>
        <v>400491</v>
      </c>
      <c r="DG684" s="11" t="n">
        <f aca="false">SUBTOTAL(9,DG637:DG683)</f>
        <v>1955506</v>
      </c>
      <c r="DH684" s="11" t="n">
        <f aca="false">SUBTOTAL(9,DH637:DH683)</f>
        <v>0</v>
      </c>
      <c r="DI684" s="11" t="n">
        <f aca="false">SUBTOTAL(9,DI637:DI683)</f>
        <v>478846</v>
      </c>
      <c r="DJ684" s="11" t="n">
        <f aca="false">SUBTOTAL(9,DJ637:DJ683)</f>
        <v>0</v>
      </c>
      <c r="DK684" s="11" t="n">
        <f aca="false">SUBTOTAL(9,DK637:DK683)</f>
        <v>450062</v>
      </c>
      <c r="DL684" s="11" t="n">
        <f aca="false">SUBTOTAL(9,DL637:DL683)</f>
        <v>38597167</v>
      </c>
      <c r="DM684" s="11" t="n">
        <f aca="false">SUBTOTAL(9,DM637:DM683)</f>
        <v>12406359</v>
      </c>
      <c r="DN684" s="11" t="n">
        <f aca="false">SUBTOTAL(9,DN637:DN683)</f>
        <v>75627</v>
      </c>
      <c r="DO684" s="11" t="n">
        <f aca="false">SUBTOTAL(9,DO637:DO683)</f>
        <v>6282733</v>
      </c>
      <c r="DP684" s="11" t="n">
        <f aca="false">SUBTOTAL(9,DP637:DP683)</f>
        <v>0</v>
      </c>
      <c r="DQ684" s="11" t="n">
        <f aca="false">SUBTOTAL(9,DQ637:DQ683)</f>
        <v>77612</v>
      </c>
      <c r="DR684" s="11" t="n">
        <f aca="false">SUBTOTAL(9,DR637:DR683)</f>
        <v>0</v>
      </c>
      <c r="DS684" s="11" t="n">
        <f aca="false">SUBTOTAL(9,DS637:DS683)</f>
        <v>68359871</v>
      </c>
      <c r="DT684" s="11" t="n">
        <f aca="false">SUBTOTAL(9,DT637:DT683)</f>
        <v>612762</v>
      </c>
      <c r="DU684" s="11" t="n">
        <f aca="false">SUBTOTAL(9,DU637:DU683)</f>
        <v>0</v>
      </c>
      <c r="DV684" s="11" t="n">
        <f aca="false">SUBTOTAL(9,DV637:DV683)</f>
        <v>1399400</v>
      </c>
      <c r="DW684" s="11" t="n">
        <f aca="false">SUBTOTAL(9,DW637:DW683)</f>
        <v>0</v>
      </c>
      <c r="DX684" s="11" t="n">
        <f aca="false">SUBTOTAL(9,DX637:DX683)</f>
        <v>2679265</v>
      </c>
      <c r="DY684" s="11" t="n">
        <f aca="false">SUBTOTAL(9,DY637:DY683)</f>
        <v>0</v>
      </c>
      <c r="DZ684" s="11" t="n">
        <f aca="false">SUBTOTAL(9,DZ637:DZ683)</f>
        <v>0</v>
      </c>
      <c r="EA684" s="11" t="n">
        <f aca="false">SUBTOTAL(9,EA637:EA683)</f>
        <v>0</v>
      </c>
      <c r="EB684" s="11" t="n">
        <f aca="false">SUBTOTAL(9,EB637:EB683)</f>
        <v>0</v>
      </c>
      <c r="EC684" s="11" t="n">
        <f aca="false">SUBTOTAL(9,EC637:EC683)</f>
        <v>295363</v>
      </c>
      <c r="ED684" s="11" t="n">
        <f aca="false">SUBTOTAL(9,ED637:ED683)</f>
        <v>0</v>
      </c>
      <c r="EE684" s="11" t="n">
        <f aca="false">SUBTOTAL(9,EE637:EE683)</f>
        <v>0</v>
      </c>
      <c r="EF684" s="11" t="n">
        <f aca="false">SUBTOTAL(9,EF637:EF683)</f>
        <v>6949970</v>
      </c>
      <c r="EG684" s="11" t="n">
        <f aca="false">SUBTOTAL(9,EG637:EG683)</f>
        <v>0</v>
      </c>
      <c r="EH684" s="11" t="n">
        <f aca="false">SUBTOTAL(9,EH637:EH683)</f>
        <v>0</v>
      </c>
      <c r="EI684" s="11" t="n">
        <f aca="false">SUBTOTAL(9,EI637:EI683)</f>
        <v>0</v>
      </c>
      <c r="EJ684" s="11" t="n">
        <f aca="false">SUBTOTAL(9,EJ637:EJ683)</f>
        <v>1217832</v>
      </c>
      <c r="EK684" s="11" t="n">
        <f aca="false">SUBTOTAL(9,EK637:EK683)</f>
        <v>1328199</v>
      </c>
      <c r="EL684" s="11" t="n">
        <f aca="false">SUBTOTAL(9,EL637:EL683)</f>
        <v>0</v>
      </c>
      <c r="EM684" s="11" t="n">
        <f aca="false">SUBTOTAL(9,EM637:EM683)</f>
        <v>0</v>
      </c>
      <c r="EN684" s="11" t="n">
        <f aca="false">SUBTOTAL(9,EN637:EN683)</f>
        <v>0</v>
      </c>
      <c r="EO684" s="11" t="n">
        <f aca="false">SUBTOTAL(9,EO637:EO683)</f>
        <v>4001609</v>
      </c>
      <c r="EP684" s="11" t="n">
        <f aca="false">SUBTOTAL(9,EP637:EP683)</f>
        <v>1674455</v>
      </c>
      <c r="EQ684" s="11" t="n">
        <f aca="false">SUBTOTAL(9,EQ637:EQ683)</f>
        <v>1305815</v>
      </c>
      <c r="ER684" s="11" t="n">
        <f aca="false">SUBTOTAL(9,ER637:ER683)</f>
        <v>0</v>
      </c>
      <c r="ES684" s="11" t="n">
        <f aca="false">SUBTOTAL(9,ES637:ES683)</f>
        <v>0</v>
      </c>
      <c r="ET684" s="11" t="n">
        <f aca="false">SUBTOTAL(9,ET637:ET683)</f>
        <v>827885</v>
      </c>
      <c r="EU684" s="11" t="n">
        <f aca="false">SUBTOTAL(9,EU637:EU683)</f>
        <v>0</v>
      </c>
      <c r="EV684" s="11" t="n">
        <f aca="false">SUBTOTAL(9,EV637:EV683)</f>
        <v>120011</v>
      </c>
      <c r="EW684" s="11" t="n">
        <f aca="false">SUBTOTAL(9,EW637:EW683)</f>
        <v>0</v>
      </c>
      <c r="EX684" s="11" t="n">
        <f aca="false">SUBTOTAL(9,EX637:EX683)</f>
        <v>3675474</v>
      </c>
      <c r="EY684" s="11" t="n">
        <f aca="false">SUBTOTAL(9,EY637:EY683)</f>
        <v>1352247</v>
      </c>
      <c r="EZ684" s="11" t="n">
        <f aca="false">SUBTOTAL(9,EZ637:EZ683)</f>
        <v>0</v>
      </c>
      <c r="FA684" s="11" t="n">
        <f aca="false">SUBTOTAL(9,FA637:FA683)</f>
        <v>0</v>
      </c>
      <c r="FB684" s="11" t="n">
        <f aca="false">SUBTOTAL(9,FB637:FB683)</f>
        <v>0</v>
      </c>
      <c r="FC684" s="11" t="n">
        <f aca="false">SUBTOTAL(9,FC637:FC683)</f>
        <v>0</v>
      </c>
      <c r="FD684" s="11" t="n">
        <f aca="false">SUBTOTAL(9,FD637:FD683)</f>
        <v>0</v>
      </c>
      <c r="FE684" s="11" t="n">
        <f aca="false">SUBTOTAL(9,FE637:FE683)</f>
        <v>0</v>
      </c>
      <c r="FF684" s="11" t="n">
        <f aca="false">SUBTOTAL(9,FF637:FF683)</f>
        <v>0</v>
      </c>
      <c r="FG684" s="11" t="n">
        <f aca="false">SUBTOTAL(9,FG637:FG683)</f>
        <v>0</v>
      </c>
      <c r="FH684" s="11" t="n">
        <f aca="false">SUBTOTAL(9,FH637:FH683)</f>
        <v>0</v>
      </c>
      <c r="FI684" s="11" t="n">
        <f aca="false">SUBTOTAL(9,FI637:FI683)</f>
        <v>0</v>
      </c>
      <c r="FJ684" s="11" t="n">
        <f aca="false">SUBTOTAL(9,FJ637:FJ683)</f>
        <v>0</v>
      </c>
      <c r="FK684" s="11" t="n">
        <f aca="false">SUBTOTAL(9,FK637:FK683)</f>
        <v>0</v>
      </c>
      <c r="FL684" s="11" t="n">
        <f aca="false">SUBTOTAL(9,FL637:FL683)</f>
        <v>0</v>
      </c>
      <c r="FM684" s="11" t="n">
        <f aca="false">SUBTOTAL(9,FM637:FM683)</f>
        <v>0</v>
      </c>
      <c r="FN684" s="11" t="n">
        <f aca="false">SUBTOTAL(9,FN637:FN683)</f>
        <v>0</v>
      </c>
      <c r="FO684" s="11" t="n">
        <f aca="false">SUBTOTAL(9,FO637:FO683)</f>
        <v>0</v>
      </c>
      <c r="FP684" s="11" t="n">
        <f aca="false">SUBTOTAL(9,FP637:FP683)</f>
        <v>0</v>
      </c>
      <c r="FQ684" s="11" t="n">
        <f aca="false">SUBTOTAL(9,FQ637:FQ683)</f>
        <v>0</v>
      </c>
      <c r="FR684" s="11" t="n">
        <f aca="false">SUBTOTAL(9,FR637:FR683)</f>
        <v>0</v>
      </c>
      <c r="FS684" s="11" t="n">
        <f aca="false">SUBTOTAL(9,FS637:FS683)</f>
        <v>0</v>
      </c>
      <c r="FT684" s="11" t="n">
        <f aca="false">SUBTOTAL(9,FT637:FT683)</f>
        <v>0</v>
      </c>
      <c r="FU684" s="11" t="n">
        <f aca="false">SUBTOTAL(9,FU637:FU683)</f>
        <v>0</v>
      </c>
      <c r="FV684" s="11" t="n">
        <f aca="false">SUBTOTAL(9,FV637:FV683)</f>
        <v>0</v>
      </c>
      <c r="FW684" s="11" t="n">
        <f aca="false">SUBTOTAL(9,FW637:FW683)</f>
        <v>0</v>
      </c>
      <c r="FX684" s="11" t="n">
        <f aca="false">SUBTOTAL(9,FX637:FX683)</f>
        <v>0</v>
      </c>
      <c r="FY684" s="11" t="n">
        <f aca="false">SUBTOTAL(9,FY637:FY683)</f>
        <v>0</v>
      </c>
      <c r="FZ684" s="11" t="n">
        <f aca="false">SUBTOTAL(9,FZ637:FZ683)</f>
        <v>0</v>
      </c>
      <c r="GA684" s="11" t="n">
        <f aca="false">SUBTOTAL(9,GA637:GA683)</f>
        <v>0</v>
      </c>
      <c r="GB684" s="11" t="n">
        <f aca="false">SUBTOTAL(9,GB637:GB683)</f>
        <v>0</v>
      </c>
      <c r="GC684" s="11" t="n">
        <f aca="false">SUBTOTAL(9,GC637:GC683)</f>
        <v>0</v>
      </c>
      <c r="GD684" s="11" t="n">
        <f aca="false">SUBTOTAL(9,GD637:GD683)</f>
        <v>0</v>
      </c>
      <c r="GE684" s="11" t="n">
        <f aca="false">SUBTOTAL(9,GE637:GE683)</f>
        <v>0</v>
      </c>
      <c r="GF684" s="11" t="n">
        <f aca="false">SUBTOTAL(9,GF637:GF683)</f>
        <v>0</v>
      </c>
      <c r="GG684" s="11" t="n">
        <f aca="false">SUBTOTAL(9,GG637:GG683)</f>
        <v>0</v>
      </c>
      <c r="GH684" s="11" t="n">
        <f aca="false">SUBTOTAL(9,GH637:GH683)</f>
        <v>0</v>
      </c>
      <c r="GI684" s="11" t="n">
        <f aca="false">SUBTOTAL(9,GI637:GI683)</f>
        <v>0</v>
      </c>
      <c r="GJ684" s="11" t="n">
        <f aca="false">SUBTOTAL(9,GJ637:GJ683)</f>
        <v>0</v>
      </c>
      <c r="GK684" s="11" t="n">
        <f aca="false">SUBTOTAL(9,GK637:GK683)</f>
        <v>0</v>
      </c>
      <c r="GL684" s="11" t="n">
        <f aca="false">SUBTOTAL(9,GL637:GL683)</f>
        <v>0</v>
      </c>
      <c r="GM684" s="11" t="n">
        <f aca="false">SUBTOTAL(9,GM637:GM683)</f>
        <v>0</v>
      </c>
      <c r="GN684" s="11" t="n">
        <f aca="false">SUBTOTAL(9,GN637:GN683)</f>
        <v>0</v>
      </c>
      <c r="GO684" s="11" t="n">
        <f aca="false">SUBTOTAL(9,GO637:GO683)</f>
        <v>0</v>
      </c>
      <c r="GP684" s="11" t="n">
        <f aca="false">SUBTOTAL(9,GP637:GP683)</f>
        <v>0</v>
      </c>
      <c r="GQ684" s="11" t="n">
        <f aca="false">SUBTOTAL(9,GQ637:GQ683)</f>
        <v>0</v>
      </c>
      <c r="GR684" s="11" t="n">
        <f aca="false">SUBTOTAL(9,GR637:GR683)</f>
        <v>0</v>
      </c>
      <c r="GS684" s="11" t="n">
        <f aca="false">SUBTOTAL(9,GS637:GS683)</f>
        <v>0</v>
      </c>
      <c r="GT684" s="11" t="n">
        <f aca="false">SUBTOTAL(9,GT637:GT683)</f>
        <v>0</v>
      </c>
      <c r="GU684" s="11" t="n">
        <f aca="false">SUBTOTAL(9,GU637:GU683)</f>
        <v>0</v>
      </c>
      <c r="GV684" s="11" t="n">
        <f aca="false">SUBTOTAL(9,GV637:GV683)</f>
        <v>0</v>
      </c>
      <c r="GW684" s="11" t="n">
        <f aca="false">SUBTOTAL(9,GW637:GW683)</f>
        <v>0</v>
      </c>
      <c r="GX684" s="11" t="n">
        <f aca="false">SUBTOTAL(9,GX637:GX683)</f>
        <v>653744155</v>
      </c>
    </row>
    <row r="685" customFormat="false" ht="12" hidden="false" customHeight="false" outlineLevel="0" collapsed="false"/>
    <row r="686" customFormat="false" ht="12" hidden="false" customHeight="false" outlineLevel="0" collapsed="false">
      <c r="A686" s="11" t="s">
        <v>673</v>
      </c>
      <c r="B686" s="11"/>
      <c r="C686" s="11"/>
      <c r="D686" s="11"/>
      <c r="E686" s="11" t="n">
        <f aca="false">SUBTOTAL(9,E3:E685)</f>
        <v>0</v>
      </c>
      <c r="F686" s="11" t="n">
        <f aca="false">SUBTOTAL(9,F3:F685)</f>
        <v>6182490</v>
      </c>
      <c r="G686" s="11" t="n">
        <f aca="false">SUBTOTAL(9,G3:G685)</f>
        <v>79284093</v>
      </c>
      <c r="H686" s="11" t="n">
        <f aca="false">SUBTOTAL(9,H3:H685)</f>
        <v>1380219563</v>
      </c>
      <c r="I686" s="11" t="n">
        <f aca="false">SUBTOTAL(9,I3:I685)</f>
        <v>793714</v>
      </c>
      <c r="J686" s="11" t="n">
        <f aca="false">SUBTOTAL(9,J3:J685)</f>
        <v>6086668</v>
      </c>
      <c r="K686" s="11" t="n">
        <f aca="false">SUBTOTAL(9,K3:K685)</f>
        <v>3675086</v>
      </c>
      <c r="L686" s="11" t="n">
        <f aca="false">SUBTOTAL(9,L3:L685)</f>
        <v>2365410</v>
      </c>
      <c r="M686" s="11" t="n">
        <f aca="false">SUBTOTAL(9,M3:M685)</f>
        <v>2159726</v>
      </c>
      <c r="N686" s="11" t="n">
        <f aca="false">SUBTOTAL(9,N3:N685)</f>
        <v>932141</v>
      </c>
      <c r="O686" s="11" t="n">
        <f aca="false">SUBTOTAL(9,O3:O685)</f>
        <v>5339537</v>
      </c>
      <c r="P686" s="11" t="n">
        <f aca="false">SUBTOTAL(9,P3:P685)</f>
        <v>3326589</v>
      </c>
      <c r="Q686" s="11" t="n">
        <f aca="false">SUBTOTAL(9,Q3:Q685)</f>
        <v>0</v>
      </c>
      <c r="R686" s="11" t="n">
        <f aca="false">SUBTOTAL(9,R3:R685)</f>
        <v>65516959</v>
      </c>
      <c r="S686" s="11" t="n">
        <f aca="false">SUBTOTAL(9,S3:S685)</f>
        <v>4024062</v>
      </c>
      <c r="T686" s="11" t="n">
        <f aca="false">SUBTOTAL(9,T3:T685)</f>
        <v>47017251</v>
      </c>
      <c r="U686" s="11" t="n">
        <f aca="false">SUBTOTAL(9,U3:U685)</f>
        <v>52698593</v>
      </c>
      <c r="V686" s="11" t="n">
        <f aca="false">SUBTOTAL(9,V3:V685)</f>
        <v>61610607</v>
      </c>
      <c r="W686" s="11" t="n">
        <f aca="false">SUBTOTAL(9,W3:W685)</f>
        <v>48324972</v>
      </c>
      <c r="X686" s="11" t="n">
        <f aca="false">SUBTOTAL(9,X3:X685)</f>
        <v>10040916</v>
      </c>
      <c r="Y686" s="11" t="n">
        <f aca="false">SUBTOTAL(9,Y3:Y685)</f>
        <v>161833828</v>
      </c>
      <c r="Z686" s="11" t="n">
        <f aca="false">SUBTOTAL(9,Z3:Z685)</f>
        <v>3355488</v>
      </c>
      <c r="AA686" s="11" t="n">
        <f aca="false">SUBTOTAL(9,AA3:AA685)</f>
        <v>101537238</v>
      </c>
      <c r="AB686" s="11" t="n">
        <f aca="false">SUBTOTAL(9,AB3:AB685)</f>
        <v>3700185</v>
      </c>
      <c r="AC686" s="11" t="n">
        <f aca="false">SUBTOTAL(9,AC3:AC685)</f>
        <v>10563550</v>
      </c>
      <c r="AD686" s="11" t="n">
        <f aca="false">SUBTOTAL(9,AD3:AD685)</f>
        <v>11427635</v>
      </c>
      <c r="AE686" s="11" t="n">
        <f aca="false">SUBTOTAL(9,AE3:AE685)</f>
        <v>13270157</v>
      </c>
      <c r="AF686" s="11" t="n">
        <f aca="false">SUBTOTAL(9,AF3:AF685)</f>
        <v>10673099</v>
      </c>
      <c r="AG686" s="11" t="n">
        <f aca="false">SUBTOTAL(9,AG3:AG685)</f>
        <v>116093998</v>
      </c>
      <c r="AH686" s="11" t="n">
        <f aca="false">SUBTOTAL(9,AH3:AH685)</f>
        <v>23685925</v>
      </c>
      <c r="AI686" s="11" t="n">
        <f aca="false">SUBTOTAL(9,AI3:AI685)</f>
        <v>2337767</v>
      </c>
      <c r="AJ686" s="11" t="n">
        <f aca="false">SUBTOTAL(9,AJ3:AJ685)</f>
        <v>2737907</v>
      </c>
      <c r="AK686" s="11" t="n">
        <f aca="false">SUBTOTAL(9,AK3:AK685)</f>
        <v>0</v>
      </c>
      <c r="AL686" s="11" t="n">
        <f aca="false">SUBTOTAL(9,AL3:AL685)</f>
        <v>15232680</v>
      </c>
      <c r="AM686" s="11" t="n">
        <f aca="false">SUBTOTAL(9,AM3:AM685)</f>
        <v>423733</v>
      </c>
      <c r="AN686" s="11" t="n">
        <f aca="false">SUBTOTAL(9,AN3:AN685)</f>
        <v>76307558</v>
      </c>
      <c r="AO686" s="11" t="n">
        <f aca="false">SUBTOTAL(9,AO3:AO685)</f>
        <v>2470587</v>
      </c>
      <c r="AP686" s="11" t="n">
        <f aca="false">SUBTOTAL(9,AP3:AP685)</f>
        <v>17125204</v>
      </c>
      <c r="AQ686" s="11" t="n">
        <f aca="false">SUBTOTAL(9,AQ3:AQ685)</f>
        <v>4636572</v>
      </c>
      <c r="AR686" s="11" t="n">
        <f aca="false">SUBTOTAL(9,AR3:AR685)</f>
        <v>697364</v>
      </c>
      <c r="AS686" s="11" t="n">
        <f aca="false">SUBTOTAL(9,AS3:AS685)</f>
        <v>23570978</v>
      </c>
      <c r="AT686" s="11" t="n">
        <f aca="false">SUBTOTAL(9,AT3:AT685)</f>
        <v>3151757</v>
      </c>
      <c r="AU686" s="11" t="n">
        <f aca="false">SUBTOTAL(9,AU3:AU685)</f>
        <v>54018043</v>
      </c>
      <c r="AV686" s="11" t="n">
        <f aca="false">SUBTOTAL(9,AV3:AV685)</f>
        <v>11016218</v>
      </c>
      <c r="AW686" s="11" t="n">
        <f aca="false">SUBTOTAL(9,AW3:AW685)</f>
        <v>3599745</v>
      </c>
      <c r="AX686" s="11" t="n">
        <f aca="false">SUBTOTAL(9,AX3:AX685)</f>
        <v>32335187</v>
      </c>
      <c r="AY686" s="11" t="n">
        <f aca="false">SUBTOTAL(9,AY3:AY685)</f>
        <v>3801122</v>
      </c>
      <c r="AZ686" s="11" t="n">
        <f aca="false">SUBTOTAL(9,AZ3:AZ685)</f>
        <v>138877670</v>
      </c>
      <c r="BA686" s="11" t="n">
        <f aca="false">SUBTOTAL(9,BA3:BA685)</f>
        <v>3350551</v>
      </c>
      <c r="BB686" s="11" t="n">
        <f aca="false">SUBTOTAL(9,BB3:BB685)</f>
        <v>7619467</v>
      </c>
      <c r="BC686" s="11" t="n">
        <f aca="false">SUBTOTAL(9,BC3:BC685)</f>
        <v>228764366</v>
      </c>
      <c r="BD686" s="11" t="n">
        <f aca="false">SUBTOTAL(9,BD3:BD685)</f>
        <v>206260903</v>
      </c>
      <c r="BE686" s="11" t="n">
        <f aca="false">SUBTOTAL(9,BE3:BE685)</f>
        <v>2948010</v>
      </c>
      <c r="BF686" s="11" t="n">
        <f aca="false">SUBTOTAL(9,BF3:BF685)</f>
        <v>3352649</v>
      </c>
      <c r="BG686" s="11" t="n">
        <f aca="false">SUBTOTAL(9,BG3:BG685)</f>
        <v>60221052</v>
      </c>
      <c r="BH686" s="11" t="n">
        <f aca="false">SUBTOTAL(9,BH3:BH685)</f>
        <v>7101389</v>
      </c>
      <c r="BI686" s="11" t="n">
        <f aca="false">SUBTOTAL(9,BI3:BI685)</f>
        <v>18126420</v>
      </c>
      <c r="BJ686" s="11" t="n">
        <f aca="false">SUBTOTAL(9,BJ3:BJ685)</f>
        <v>0</v>
      </c>
      <c r="BK686" s="11" t="n">
        <f aca="false">SUBTOTAL(9,BK3:BK685)</f>
        <v>110070941</v>
      </c>
      <c r="BL686" s="11" t="n">
        <f aca="false">SUBTOTAL(9,BL3:BL685)</f>
        <v>3131581</v>
      </c>
      <c r="BM686" s="11" t="n">
        <f aca="false">SUBTOTAL(9,BM3:BM685)</f>
        <v>4482921</v>
      </c>
      <c r="BN686" s="11" t="n">
        <f aca="false">SUBTOTAL(9,BN3:BN685)</f>
        <v>2634487</v>
      </c>
      <c r="BO686" s="11" t="n">
        <f aca="false">SUBTOTAL(9,BO3:BO685)</f>
        <v>1382300</v>
      </c>
      <c r="BP686" s="11" t="n">
        <f aca="false">SUBTOTAL(9,BP3:BP685)</f>
        <v>1892876</v>
      </c>
      <c r="BQ686" s="11" t="n">
        <f aca="false">SUBTOTAL(9,BQ3:BQ685)</f>
        <v>23655052</v>
      </c>
      <c r="BR686" s="11" t="n">
        <f aca="false">SUBTOTAL(9,BR3:BR685)</f>
        <v>5700479</v>
      </c>
      <c r="BS686" s="11" t="n">
        <f aca="false">SUBTOTAL(9,BS3:BS685)</f>
        <v>9831419</v>
      </c>
      <c r="BT686" s="11" t="n">
        <f aca="false">SUBTOTAL(9,BT3:BT685)</f>
        <v>1946214</v>
      </c>
      <c r="BU686" s="11" t="n">
        <f aca="false">SUBTOTAL(9,BU3:BU685)</f>
        <v>0</v>
      </c>
      <c r="BV686" s="11" t="n">
        <f aca="false">SUBTOTAL(9,BV3:BV685)</f>
        <v>5876038</v>
      </c>
      <c r="BW686" s="11" t="n">
        <f aca="false">SUBTOTAL(9,BW3:BW685)</f>
        <v>1421324</v>
      </c>
      <c r="BX686" s="11" t="n">
        <f aca="false">SUBTOTAL(9,BX3:BX685)</f>
        <v>3629717</v>
      </c>
      <c r="BY686" s="11" t="n">
        <f aca="false">SUBTOTAL(9,BY3:BY685)</f>
        <v>338630039</v>
      </c>
      <c r="BZ686" s="11" t="n">
        <f aca="false">SUBTOTAL(9,BZ3:BZ685)</f>
        <v>2193936</v>
      </c>
      <c r="CA686" s="11" t="n">
        <f aca="false">SUBTOTAL(9,CA3:CA685)</f>
        <v>30922528</v>
      </c>
      <c r="CB686" s="11" t="n">
        <f aca="false">SUBTOTAL(9,CB3:CB685)</f>
        <v>0</v>
      </c>
      <c r="CC686" s="11" t="n">
        <f aca="false">SUBTOTAL(9,CC3:CC685)</f>
        <v>5190008</v>
      </c>
      <c r="CD686" s="11" t="n">
        <f aca="false">SUBTOTAL(9,CD3:CD685)</f>
        <v>10454084</v>
      </c>
      <c r="CE686" s="11" t="n">
        <f aca="false">SUBTOTAL(9,CE3:CE685)</f>
        <v>74077993</v>
      </c>
      <c r="CF686" s="11" t="n">
        <f aca="false">SUBTOTAL(9,CF3:CF685)</f>
        <v>110141347</v>
      </c>
      <c r="CG686" s="11" t="n">
        <f aca="false">SUBTOTAL(9,CG3:CG685)</f>
        <v>10571515</v>
      </c>
      <c r="CH686" s="11" t="n">
        <f aca="false">SUBTOTAL(9,CH3:CH685)</f>
        <v>52578516</v>
      </c>
      <c r="CI686" s="11" t="n">
        <f aca="false">SUBTOTAL(9,CI3:CI685)</f>
        <v>7002428</v>
      </c>
      <c r="CJ686" s="11" t="n">
        <f aca="false">SUBTOTAL(9,CJ3:CJ685)</f>
        <v>3195022</v>
      </c>
      <c r="CK686" s="11" t="n">
        <f aca="false">SUBTOTAL(9,CK3:CK685)</f>
        <v>2766200</v>
      </c>
      <c r="CL686" s="11" t="n">
        <f aca="false">SUBTOTAL(9,CL3:CL685)</f>
        <v>4898417</v>
      </c>
      <c r="CM686" s="11" t="n">
        <f aca="false">SUBTOTAL(9,CM3:CM685)</f>
        <v>3482203</v>
      </c>
      <c r="CN686" s="11" t="n">
        <f aca="false">SUBTOTAL(9,CN3:CN685)</f>
        <v>4131187</v>
      </c>
      <c r="CO686" s="11" t="n">
        <f aca="false">SUBTOTAL(9,CO3:CO685)</f>
        <v>4452417</v>
      </c>
      <c r="CP686" s="11" t="n">
        <f aca="false">SUBTOTAL(9,CP3:CP685)</f>
        <v>11884084</v>
      </c>
      <c r="CQ686" s="11" t="n">
        <f aca="false">SUBTOTAL(9,CQ3:CQ685)</f>
        <v>4571426</v>
      </c>
      <c r="CR686" s="11" t="n">
        <f aca="false">SUBTOTAL(9,CR3:CR685)</f>
        <v>4384363</v>
      </c>
      <c r="CS686" s="11" t="n">
        <f aca="false">SUBTOTAL(9,CS3:CS685)</f>
        <v>7795718</v>
      </c>
      <c r="CT686" s="11" t="n">
        <f aca="false">SUBTOTAL(9,CT3:CT685)</f>
        <v>28592394</v>
      </c>
      <c r="CU686" s="11" t="n">
        <f aca="false">SUBTOTAL(9,CU3:CU685)</f>
        <v>3304587</v>
      </c>
      <c r="CV686" s="11" t="n">
        <f aca="false">SUBTOTAL(9,CV3:CV685)</f>
        <v>5490680</v>
      </c>
      <c r="CW686" s="11" t="n">
        <f aca="false">SUBTOTAL(9,CW3:CW685)</f>
        <v>3966895</v>
      </c>
      <c r="CX686" s="11" t="n">
        <f aca="false">SUBTOTAL(9,CX3:CX685)</f>
        <v>3853587</v>
      </c>
      <c r="CY686" s="11" t="n">
        <f aca="false">SUBTOTAL(9,CY3:CY685)</f>
        <v>12512534</v>
      </c>
      <c r="CZ686" s="11" t="n">
        <f aca="false">SUBTOTAL(9,CZ3:CZ685)</f>
        <v>4609170</v>
      </c>
      <c r="DA686" s="11" t="n">
        <f aca="false">SUBTOTAL(9,DA3:DA685)</f>
        <v>5245512</v>
      </c>
      <c r="DB686" s="11" t="n">
        <f aca="false">SUBTOTAL(9,DB3:DB685)</f>
        <v>9737491</v>
      </c>
      <c r="DC686" s="11" t="n">
        <f aca="false">SUBTOTAL(9,DC3:DC685)</f>
        <v>6491216</v>
      </c>
      <c r="DD686" s="11" t="n">
        <f aca="false">SUBTOTAL(9,DD3:DD685)</f>
        <v>24574043</v>
      </c>
      <c r="DE686" s="11" t="n">
        <f aca="false">SUBTOTAL(9,DE3:DE685)</f>
        <v>35646018</v>
      </c>
      <c r="DF686" s="11" t="n">
        <f aca="false">SUBTOTAL(9,DF3:DF685)</f>
        <v>4402928</v>
      </c>
      <c r="DG686" s="11" t="n">
        <f aca="false">SUBTOTAL(9,DG3:DG685)</f>
        <v>9063902</v>
      </c>
      <c r="DH686" s="11" t="n">
        <f aca="false">SUBTOTAL(9,DH3:DH685)</f>
        <v>0</v>
      </c>
      <c r="DI686" s="11" t="n">
        <f aca="false">SUBTOTAL(9,DI3:DI685)</f>
        <v>10950684</v>
      </c>
      <c r="DJ686" s="11" t="n">
        <f aca="false">SUBTOTAL(9,DJ3:DJ685)</f>
        <v>1079015</v>
      </c>
      <c r="DK686" s="11" t="n">
        <f aca="false">SUBTOTAL(9,DK3:DK685)</f>
        <v>3662454</v>
      </c>
      <c r="DL686" s="11" t="n">
        <f aca="false">SUBTOTAL(9,DL3:DL685)</f>
        <v>269588924</v>
      </c>
      <c r="DM686" s="11" t="n">
        <f aca="false">SUBTOTAL(9,DM3:DM685)</f>
        <v>123182236</v>
      </c>
      <c r="DN686" s="11" t="n">
        <f aca="false">SUBTOTAL(9,DN3:DN685)</f>
        <v>2304778</v>
      </c>
      <c r="DO686" s="11" t="n">
        <f aca="false">SUBTOTAL(9,DO3:DO685)</f>
        <v>39687217</v>
      </c>
      <c r="DP686" s="11" t="n">
        <f aca="false">SUBTOTAL(9,DP3:DP685)</f>
        <v>0</v>
      </c>
      <c r="DQ686" s="11" t="n">
        <f aca="false">SUBTOTAL(9,DQ3:DQ685)</f>
        <v>2841571</v>
      </c>
      <c r="DR686" s="11" t="n">
        <f aca="false">SUBTOTAL(9,DR3:DR685)</f>
        <v>830130</v>
      </c>
      <c r="DS686" s="11" t="n">
        <f aca="false">SUBTOTAL(9,DS3:DS685)</f>
        <v>281529814</v>
      </c>
      <c r="DT686" s="11" t="n">
        <f aca="false">SUBTOTAL(9,DT3:DT685)</f>
        <v>10051453</v>
      </c>
      <c r="DU686" s="11" t="n">
        <f aca="false">SUBTOTAL(9,DU3:DU685)</f>
        <v>5000342</v>
      </c>
      <c r="DV686" s="11" t="n">
        <f aca="false">SUBTOTAL(9,DV3:DV685)</f>
        <v>35281383</v>
      </c>
      <c r="DW686" s="11" t="n">
        <f aca="false">SUBTOTAL(9,DW3:DW685)</f>
        <v>1131321</v>
      </c>
      <c r="DX686" s="11" t="n">
        <f aca="false">SUBTOTAL(9,DX3:DX685)</f>
        <v>22385343</v>
      </c>
      <c r="DY686" s="11" t="n">
        <f aca="false">SUBTOTAL(9,DY3:DY685)</f>
        <v>2096403</v>
      </c>
      <c r="DZ686" s="11" t="n">
        <f aca="false">SUBTOTAL(9,DZ3:DZ685)</f>
        <v>0</v>
      </c>
      <c r="EA686" s="11" t="n">
        <f aca="false">SUBTOTAL(9,EA3:EA685)</f>
        <v>2567465</v>
      </c>
      <c r="EB686" s="11" t="n">
        <f aca="false">SUBTOTAL(9,EB3:EB685)</f>
        <v>5346214</v>
      </c>
      <c r="EC686" s="11" t="n">
        <f aca="false">SUBTOTAL(9,EC3:EC685)</f>
        <v>3424760</v>
      </c>
      <c r="ED686" s="11" t="n">
        <f aca="false">SUBTOTAL(9,ED3:ED685)</f>
        <v>984877</v>
      </c>
      <c r="EE686" s="11" t="n">
        <f aca="false">SUBTOTAL(9,EE3:EE685)</f>
        <v>3845567</v>
      </c>
      <c r="EF686" s="11" t="n">
        <f aca="false">SUBTOTAL(9,EF3:EF685)</f>
        <v>37748705</v>
      </c>
      <c r="EG686" s="11" t="n">
        <f aca="false">SUBTOTAL(9,EG3:EG685)</f>
        <v>2503155</v>
      </c>
      <c r="EH686" s="11" t="n">
        <f aca="false">SUBTOTAL(9,EH3:EH685)</f>
        <v>1557729</v>
      </c>
      <c r="EI686" s="11" t="n">
        <f aca="false">SUBTOTAL(9,EI3:EI685)</f>
        <v>1637131</v>
      </c>
      <c r="EJ686" s="11" t="n">
        <f aca="false">SUBTOTAL(9,EJ3:EJ685)</f>
        <v>6372163</v>
      </c>
      <c r="EK686" s="11" t="n">
        <f aca="false">SUBTOTAL(9,EK3:EK685)</f>
        <v>10414164</v>
      </c>
      <c r="EL686" s="11" t="n">
        <f aca="false">SUBTOTAL(9,EL3:EL685)</f>
        <v>2255433</v>
      </c>
      <c r="EM686" s="11" t="n">
        <f aca="false">SUBTOTAL(9,EM3:EM685)</f>
        <v>3578249</v>
      </c>
      <c r="EN686" s="11" t="n">
        <f aca="false">SUBTOTAL(9,EN3:EN685)</f>
        <v>4500032</v>
      </c>
      <c r="EO686" s="11" t="n">
        <f aca="false">SUBTOTAL(9,EO3:EO685)</f>
        <v>24244447</v>
      </c>
      <c r="EP686" s="11" t="n">
        <f aca="false">SUBTOTAL(9,EP3:EP685)</f>
        <v>14334116</v>
      </c>
      <c r="EQ686" s="11" t="n">
        <f aca="false">SUBTOTAL(9,EQ3:EQ685)</f>
        <v>17777856</v>
      </c>
      <c r="ER686" s="11" t="n">
        <f aca="false">SUBTOTAL(9,ER3:ER685)</f>
        <v>6858800</v>
      </c>
      <c r="ES686" s="11" t="n">
        <f aca="false">SUBTOTAL(9,ES3:ES685)</f>
        <v>0</v>
      </c>
      <c r="ET686" s="11" t="n">
        <f aca="false">SUBTOTAL(9,ET3:ET685)</f>
        <v>4477475</v>
      </c>
      <c r="EU686" s="11" t="n">
        <f aca="false">SUBTOTAL(9,EU3:EU685)</f>
        <v>0</v>
      </c>
      <c r="EV686" s="11" t="n">
        <f aca="false">SUBTOTAL(9,EV3:EV685)</f>
        <v>2655548</v>
      </c>
      <c r="EW686" s="11" t="n">
        <f aca="false">SUBTOTAL(9,EW3:EW685)</f>
        <v>3094227</v>
      </c>
      <c r="EX686" s="11" t="n">
        <f aca="false">SUBTOTAL(9,EX3:EX685)</f>
        <v>29551264</v>
      </c>
      <c r="EY686" s="11" t="n">
        <f aca="false">SUBTOTAL(9,EY3:EY685)</f>
        <v>22802677</v>
      </c>
      <c r="EZ686" s="11" t="n">
        <f aca="false">SUBTOTAL(9,EZ3:EZ685)</f>
        <v>0</v>
      </c>
      <c r="FA686" s="11" t="n">
        <f aca="false">SUBTOTAL(9,FA3:FA685)</f>
        <v>562687</v>
      </c>
      <c r="FB686" s="11" t="n">
        <f aca="false">SUBTOTAL(9,FB3:FB685)</f>
        <v>3703879</v>
      </c>
      <c r="FC686" s="11" t="n">
        <f aca="false">SUBTOTAL(9,FC3:FC685)</f>
        <v>0</v>
      </c>
      <c r="FD686" s="11" t="n">
        <f aca="false">SUBTOTAL(9,FD3:FD685)</f>
        <v>5161863</v>
      </c>
      <c r="FE686" s="11" t="n">
        <f aca="false">SUBTOTAL(9,FE3:FE685)</f>
        <v>2528920</v>
      </c>
      <c r="FF686" s="11" t="n">
        <f aca="false">SUBTOTAL(9,FF3:FF685)</f>
        <v>4716175</v>
      </c>
      <c r="FG686" s="11" t="n">
        <f aca="false">SUBTOTAL(9,FG3:FG685)</f>
        <v>0</v>
      </c>
      <c r="FH686" s="11" t="n">
        <f aca="false">SUBTOTAL(9,FH3:FH685)</f>
        <v>0</v>
      </c>
      <c r="FI686" s="11" t="n">
        <f aca="false">SUBTOTAL(9,FI3:FI685)</f>
        <v>4904324</v>
      </c>
      <c r="FJ686" s="11" t="n">
        <f aca="false">SUBTOTAL(9,FJ3:FJ685)</f>
        <v>5304375</v>
      </c>
      <c r="FK686" s="11" t="n">
        <f aca="false">SUBTOTAL(9,FK3:FK685)</f>
        <v>3506597</v>
      </c>
      <c r="FL686" s="11" t="n">
        <f aca="false">SUBTOTAL(9,FL3:FL685)</f>
        <v>5933979</v>
      </c>
      <c r="FM686" s="11" t="n">
        <f aca="false">SUBTOTAL(9,FM3:FM685)</f>
        <v>3394965</v>
      </c>
      <c r="FN686" s="11" t="n">
        <f aca="false">SUBTOTAL(9,FN3:FN685)</f>
        <v>532800</v>
      </c>
      <c r="FO686" s="11" t="n">
        <f aca="false">SUBTOTAL(9,FO3:FO685)</f>
        <v>3497189</v>
      </c>
      <c r="FP686" s="11" t="n">
        <f aca="false">SUBTOTAL(9,FP3:FP685)</f>
        <v>4361321</v>
      </c>
      <c r="FQ686" s="11" t="n">
        <f aca="false">SUBTOTAL(9,FQ3:FQ685)</f>
        <v>3342191</v>
      </c>
      <c r="FR686" s="11" t="n">
        <f aca="false">SUBTOTAL(9,FR3:FR685)</f>
        <v>3633764</v>
      </c>
      <c r="FS686" s="11" t="n">
        <f aca="false">SUBTOTAL(9,FS3:FS685)</f>
        <v>967987</v>
      </c>
      <c r="FT686" s="11" t="n">
        <f aca="false">SUBTOTAL(9,FT3:FT685)</f>
        <v>1093996</v>
      </c>
      <c r="FU686" s="11" t="n">
        <f aca="false">SUBTOTAL(9,FU3:FU685)</f>
        <v>2914327</v>
      </c>
      <c r="FV686" s="11" t="n">
        <f aca="false">SUBTOTAL(9,FV3:FV685)</f>
        <v>2249284</v>
      </c>
      <c r="FW686" s="11" t="n">
        <f aca="false">SUBTOTAL(9,FW3:FW685)</f>
        <v>2291249</v>
      </c>
      <c r="FX686" s="11" t="n">
        <f aca="false">SUBTOTAL(9,FX3:FX685)</f>
        <v>2605212</v>
      </c>
      <c r="FY686" s="11" t="n">
        <f aca="false">SUBTOTAL(9,FY3:FY685)</f>
        <v>5123202</v>
      </c>
      <c r="FZ686" s="11" t="n">
        <f aca="false">SUBTOTAL(9,FZ3:FZ685)</f>
        <v>2460670</v>
      </c>
      <c r="GA686" s="11" t="n">
        <f aca="false">SUBTOTAL(9,GA3:GA685)</f>
        <v>3436510</v>
      </c>
      <c r="GB686" s="11" t="n">
        <f aca="false">SUBTOTAL(9,GB3:GB685)</f>
        <v>4073438</v>
      </c>
      <c r="GC686" s="11" t="n">
        <f aca="false">SUBTOTAL(9,GC3:GC685)</f>
        <v>1519769</v>
      </c>
      <c r="GD686" s="11" t="n">
        <f aca="false">SUBTOTAL(9,GD3:GD685)</f>
        <v>7275379</v>
      </c>
      <c r="GE686" s="11" t="n">
        <f aca="false">SUBTOTAL(9,GE3:GE685)</f>
        <v>3375246</v>
      </c>
      <c r="GF686" s="11" t="n">
        <f aca="false">SUBTOTAL(9,GF3:GF685)</f>
        <v>2767971</v>
      </c>
      <c r="GG686" s="11" t="n">
        <f aca="false">SUBTOTAL(9,GG3:GG685)</f>
        <v>886210</v>
      </c>
      <c r="GH686" s="11" t="n">
        <f aca="false">SUBTOTAL(9,GH3:GH685)</f>
        <v>1896115</v>
      </c>
      <c r="GI686" s="11" t="n">
        <f aca="false">SUBTOTAL(9,GI3:GI685)</f>
        <v>2713993</v>
      </c>
      <c r="GJ686" s="11" t="n">
        <f aca="false">SUBTOTAL(9,GJ3:GJ685)</f>
        <v>5335851</v>
      </c>
      <c r="GK686" s="11" t="n">
        <f aca="false">SUBTOTAL(9,GK3:GK685)</f>
        <v>1173124</v>
      </c>
      <c r="GL686" s="11" t="n">
        <f aca="false">SUBTOTAL(9,GL3:GL685)</f>
        <v>2170636</v>
      </c>
      <c r="GM686" s="11" t="n">
        <f aca="false">SUBTOTAL(9,GM3:GM685)</f>
        <v>3474962</v>
      </c>
      <c r="GN686" s="11" t="n">
        <f aca="false">SUBTOTAL(9,GN3:GN685)</f>
        <v>2018017</v>
      </c>
      <c r="GO686" s="11" t="n">
        <f aca="false">SUBTOTAL(9,GO3:GO685)</f>
        <v>321415</v>
      </c>
      <c r="GP686" s="11" t="n">
        <f aca="false">SUBTOTAL(9,GP3:GP685)</f>
        <v>1371677</v>
      </c>
      <c r="GQ686" s="11" t="n">
        <f aca="false">SUBTOTAL(9,GQ3:GQ685)</f>
        <v>963916</v>
      </c>
      <c r="GR686" s="11" t="n">
        <f aca="false">SUBTOTAL(9,GR3:GR685)</f>
        <v>3831666</v>
      </c>
      <c r="GS686" s="11" t="n">
        <f aca="false">SUBTOTAL(9,GS3:GS685)</f>
        <v>1621262</v>
      </c>
      <c r="GT686" s="11" t="n">
        <f aca="false">SUBTOTAL(9,GT3:GT685)</f>
        <v>1774770</v>
      </c>
      <c r="GU686" s="11" t="n">
        <f aca="false">SUBTOTAL(9,GU3:GU685)</f>
        <v>2089936</v>
      </c>
      <c r="GV686" s="11" t="n">
        <f aca="false">SUBTOTAL(9,GV3:GV685)</f>
        <v>1376805</v>
      </c>
      <c r="GW686" s="11" t="n">
        <f aca="false">SUBTOTAL(9,GW3:GW685)</f>
        <v>1056909</v>
      </c>
      <c r="GX686" s="11" t="n">
        <f aca="false">SUBTOTAL(9,GX3:GX685)</f>
        <v>5347745771</v>
      </c>
    </row>
    <row r="687" customFormat="false" ht="12" hidden="false" customHeight="false" outlineLevel="0" collapsed="false"/>
  </sheetData>
  <mergeCells count="603">
    <mergeCell ref="B1:D1"/>
    <mergeCell ref="B3:D3"/>
    <mergeCell ref="B4:D4"/>
    <mergeCell ref="A5:B5"/>
    <mergeCell ref="A6:B6"/>
    <mergeCell ref="A7:B7"/>
    <mergeCell ref="A8:B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7:B57"/>
    <mergeCell ref="A58:B58"/>
    <mergeCell ref="A59:B59"/>
    <mergeCell ref="B61:D61"/>
    <mergeCell ref="B63:D63"/>
    <mergeCell ref="A64:B64"/>
    <mergeCell ref="A65:B65"/>
    <mergeCell ref="A66:B66"/>
    <mergeCell ref="A67:B67"/>
    <mergeCell ref="A69:B69"/>
    <mergeCell ref="A70:B70"/>
    <mergeCell ref="A71:B71"/>
    <mergeCell ref="A72:B72"/>
    <mergeCell ref="B74:D74"/>
    <mergeCell ref="B76:D76"/>
    <mergeCell ref="A77:B77"/>
    <mergeCell ref="A78:B78"/>
    <mergeCell ref="A79:B79"/>
    <mergeCell ref="B81:D81"/>
    <mergeCell ref="B83:D83"/>
    <mergeCell ref="A84:B84"/>
    <mergeCell ref="A85:B85"/>
    <mergeCell ref="A86:B86"/>
    <mergeCell ref="A87:B87"/>
    <mergeCell ref="A89:B89"/>
    <mergeCell ref="A90:B90"/>
    <mergeCell ref="A91:B91"/>
    <mergeCell ref="A92:B92"/>
    <mergeCell ref="A94:B94"/>
    <mergeCell ref="A95:B95"/>
    <mergeCell ref="A96:B96"/>
    <mergeCell ref="A97:B97"/>
    <mergeCell ref="A98:B98"/>
    <mergeCell ref="B100:D100"/>
    <mergeCell ref="B102:D102"/>
    <mergeCell ref="B104:D104"/>
    <mergeCell ref="B105:D105"/>
    <mergeCell ref="A106:B106"/>
    <mergeCell ref="A107:B107"/>
    <mergeCell ref="A108:B108"/>
    <mergeCell ref="A109:B109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1:B121"/>
    <mergeCell ref="A122:B122"/>
    <mergeCell ref="A123:B123"/>
    <mergeCell ref="A124:B124"/>
    <mergeCell ref="A126:B126"/>
    <mergeCell ref="A127:B127"/>
    <mergeCell ref="A128:B128"/>
    <mergeCell ref="A130:B130"/>
    <mergeCell ref="A131:B131"/>
    <mergeCell ref="A132:B132"/>
    <mergeCell ref="B134:D134"/>
    <mergeCell ref="B136:D136"/>
    <mergeCell ref="A137:B137"/>
    <mergeCell ref="A138:B138"/>
    <mergeCell ref="A139:B139"/>
    <mergeCell ref="A140:B140"/>
    <mergeCell ref="A142:B142"/>
    <mergeCell ref="A143:B143"/>
    <mergeCell ref="A144:B144"/>
    <mergeCell ref="A145:B145"/>
    <mergeCell ref="A146:B146"/>
    <mergeCell ref="A147:B147"/>
    <mergeCell ref="B149:D149"/>
    <mergeCell ref="B151:D151"/>
    <mergeCell ref="A152:B152"/>
    <mergeCell ref="A153:B153"/>
    <mergeCell ref="A154:B154"/>
    <mergeCell ref="A155:B155"/>
    <mergeCell ref="A157:B157"/>
    <mergeCell ref="A158:B158"/>
    <mergeCell ref="A159:B159"/>
    <mergeCell ref="A160:B160"/>
    <mergeCell ref="A161:B161"/>
    <mergeCell ref="A162:B162"/>
    <mergeCell ref="A163:B163"/>
    <mergeCell ref="B165:D165"/>
    <mergeCell ref="B167:D167"/>
    <mergeCell ref="B168:D168"/>
    <mergeCell ref="A169:B169"/>
    <mergeCell ref="A170:B170"/>
    <mergeCell ref="A171:B171"/>
    <mergeCell ref="B172:D172"/>
    <mergeCell ref="A173:B173"/>
    <mergeCell ref="B174:D174"/>
    <mergeCell ref="A175:B175"/>
    <mergeCell ref="A176:B176"/>
    <mergeCell ref="A177:B177"/>
    <mergeCell ref="B178:D178"/>
    <mergeCell ref="A179:B179"/>
    <mergeCell ref="B180:D180"/>
    <mergeCell ref="A181:B181"/>
    <mergeCell ref="B182:D182"/>
    <mergeCell ref="A183:B183"/>
    <mergeCell ref="B184:D184"/>
    <mergeCell ref="A185:B185"/>
    <mergeCell ref="A186:B186"/>
    <mergeCell ref="B187:D187"/>
    <mergeCell ref="A188:B188"/>
    <mergeCell ref="A189:B189"/>
    <mergeCell ref="B190:D190"/>
    <mergeCell ref="A191:B191"/>
    <mergeCell ref="A192:B192"/>
    <mergeCell ref="A193:B193"/>
    <mergeCell ref="B194:D194"/>
    <mergeCell ref="A195:B195"/>
    <mergeCell ref="B196:D196"/>
    <mergeCell ref="A197:B197"/>
    <mergeCell ref="B198:D198"/>
    <mergeCell ref="A199:B199"/>
    <mergeCell ref="B200:D200"/>
    <mergeCell ref="A201:B201"/>
    <mergeCell ref="B202:D202"/>
    <mergeCell ref="A203:B203"/>
    <mergeCell ref="A204:B204"/>
    <mergeCell ref="B205:D205"/>
    <mergeCell ref="A206:B206"/>
    <mergeCell ref="B207:D207"/>
    <mergeCell ref="A208:B208"/>
    <mergeCell ref="A209:B209"/>
    <mergeCell ref="B210:D210"/>
    <mergeCell ref="B212:D212"/>
    <mergeCell ref="B213:D213"/>
    <mergeCell ref="A214:B214"/>
    <mergeCell ref="B215:D215"/>
    <mergeCell ref="A216:B216"/>
    <mergeCell ref="B217:D217"/>
    <mergeCell ref="A218:B218"/>
    <mergeCell ref="A219:B219"/>
    <mergeCell ref="B220:D220"/>
    <mergeCell ref="A221:B221"/>
    <mergeCell ref="B222:D222"/>
    <mergeCell ref="A223:B223"/>
    <mergeCell ref="A224:B224"/>
    <mergeCell ref="B225:D225"/>
    <mergeCell ref="A226:B226"/>
    <mergeCell ref="A227:B227"/>
    <mergeCell ref="B228:D228"/>
    <mergeCell ref="A229:B229"/>
    <mergeCell ref="A230:B230"/>
    <mergeCell ref="B231:D231"/>
    <mergeCell ref="A232:B232"/>
    <mergeCell ref="B233:D233"/>
    <mergeCell ref="A234:B234"/>
    <mergeCell ref="B235:D235"/>
    <mergeCell ref="A236:B236"/>
    <mergeCell ref="A237:B237"/>
    <mergeCell ref="B238:D238"/>
    <mergeCell ref="A239:B239"/>
    <mergeCell ref="A240:B240"/>
    <mergeCell ref="A241:B241"/>
    <mergeCell ref="A242:B242"/>
    <mergeCell ref="A243:B243"/>
    <mergeCell ref="B244:D244"/>
    <mergeCell ref="A245:B245"/>
    <mergeCell ref="A246:B246"/>
    <mergeCell ref="B247:D247"/>
    <mergeCell ref="A248:B248"/>
    <mergeCell ref="B249:D249"/>
    <mergeCell ref="A250:B250"/>
    <mergeCell ref="A251:B251"/>
    <mergeCell ref="B252:D252"/>
    <mergeCell ref="A253:B253"/>
    <mergeCell ref="B254:D254"/>
    <mergeCell ref="A255:B255"/>
    <mergeCell ref="B256:D256"/>
    <mergeCell ref="A257:B257"/>
    <mergeCell ref="B258:D258"/>
    <mergeCell ref="A259:B259"/>
    <mergeCell ref="A260:B260"/>
    <mergeCell ref="B261:D261"/>
    <mergeCell ref="A262:B262"/>
    <mergeCell ref="A263:B263"/>
    <mergeCell ref="B264:D264"/>
    <mergeCell ref="A265:B265"/>
    <mergeCell ref="B266:D266"/>
    <mergeCell ref="A267:B267"/>
    <mergeCell ref="A268:B268"/>
    <mergeCell ref="B269:D269"/>
    <mergeCell ref="A270:B270"/>
    <mergeCell ref="A271:B271"/>
    <mergeCell ref="B272:D272"/>
    <mergeCell ref="A273:B273"/>
    <mergeCell ref="B274:D274"/>
    <mergeCell ref="A275:B275"/>
    <mergeCell ref="B276:D276"/>
    <mergeCell ref="B278:D278"/>
    <mergeCell ref="B279:D279"/>
    <mergeCell ref="A280:B280"/>
    <mergeCell ref="A281:B281"/>
    <mergeCell ref="B282:D282"/>
    <mergeCell ref="A283:B283"/>
    <mergeCell ref="B284:D284"/>
    <mergeCell ref="A285:B285"/>
    <mergeCell ref="A286:B286"/>
    <mergeCell ref="B287:D287"/>
    <mergeCell ref="A288:B288"/>
    <mergeCell ref="A289:B289"/>
    <mergeCell ref="B290:D290"/>
    <mergeCell ref="A291:B291"/>
    <mergeCell ref="B292:D292"/>
    <mergeCell ref="A293:B293"/>
    <mergeCell ref="B294:D294"/>
    <mergeCell ref="A295:B295"/>
    <mergeCell ref="A296:B296"/>
    <mergeCell ref="A297:B297"/>
    <mergeCell ref="B298:D298"/>
    <mergeCell ref="A299:B299"/>
    <mergeCell ref="B300:D300"/>
    <mergeCell ref="A301:B301"/>
    <mergeCell ref="A302:B302"/>
    <mergeCell ref="B303:D303"/>
    <mergeCell ref="A304:B304"/>
    <mergeCell ref="B305:D305"/>
    <mergeCell ref="A306:B306"/>
    <mergeCell ref="A307:B307"/>
    <mergeCell ref="B308:D308"/>
    <mergeCell ref="A309:B309"/>
    <mergeCell ref="B310:D310"/>
    <mergeCell ref="A311:B311"/>
    <mergeCell ref="B312:D312"/>
    <mergeCell ref="A313:B313"/>
    <mergeCell ref="B314:D314"/>
    <mergeCell ref="A315:B315"/>
    <mergeCell ref="B316:D316"/>
    <mergeCell ref="A317:B317"/>
    <mergeCell ref="B318:D318"/>
    <mergeCell ref="A319:B319"/>
    <mergeCell ref="B320:D320"/>
    <mergeCell ref="A321:B321"/>
    <mergeCell ref="A322:B322"/>
    <mergeCell ref="B323:D323"/>
    <mergeCell ref="A324:B324"/>
    <mergeCell ref="A325:B325"/>
    <mergeCell ref="B326:D326"/>
    <mergeCell ref="A327:B327"/>
    <mergeCell ref="A328:B328"/>
    <mergeCell ref="B329:D329"/>
    <mergeCell ref="A330:B330"/>
    <mergeCell ref="B331:D331"/>
    <mergeCell ref="A332:B332"/>
    <mergeCell ref="B333:D333"/>
    <mergeCell ref="A334:B334"/>
    <mergeCell ref="B335:D335"/>
    <mergeCell ref="A336:B336"/>
    <mergeCell ref="B337:D337"/>
    <mergeCell ref="A338:B338"/>
    <mergeCell ref="B339:D339"/>
    <mergeCell ref="A340:B340"/>
    <mergeCell ref="B341:D341"/>
    <mergeCell ref="A342:B342"/>
    <mergeCell ref="B343:D343"/>
    <mergeCell ref="A344:B344"/>
    <mergeCell ref="A345:B345"/>
    <mergeCell ref="A346:B346"/>
    <mergeCell ref="B347:D347"/>
    <mergeCell ref="A348:B348"/>
    <mergeCell ref="B349:D349"/>
    <mergeCell ref="A350:B350"/>
    <mergeCell ref="B351:D351"/>
    <mergeCell ref="A352:B352"/>
    <mergeCell ref="B353:D353"/>
    <mergeCell ref="A354:B354"/>
    <mergeCell ref="A355:B355"/>
    <mergeCell ref="B356:D356"/>
    <mergeCell ref="A357:B357"/>
    <mergeCell ref="B358:D358"/>
    <mergeCell ref="A359:B359"/>
    <mergeCell ref="A360:B360"/>
    <mergeCell ref="B361:D361"/>
    <mergeCell ref="A362:B362"/>
    <mergeCell ref="B363:D363"/>
    <mergeCell ref="A364:B364"/>
    <mergeCell ref="B365:D365"/>
    <mergeCell ref="A366:B366"/>
    <mergeCell ref="B367:D367"/>
    <mergeCell ref="A368:B368"/>
    <mergeCell ref="B369:D369"/>
    <mergeCell ref="A370:B370"/>
    <mergeCell ref="B371:D371"/>
    <mergeCell ref="A372:B372"/>
    <mergeCell ref="B373:D373"/>
    <mergeCell ref="A374:B374"/>
    <mergeCell ref="B375:D375"/>
    <mergeCell ref="B377:D377"/>
    <mergeCell ref="B378:D378"/>
    <mergeCell ref="A379:B379"/>
    <mergeCell ref="A380:B380"/>
    <mergeCell ref="A381:B381"/>
    <mergeCell ref="B382:D382"/>
    <mergeCell ref="A383:B383"/>
    <mergeCell ref="B384:D384"/>
    <mergeCell ref="A385:B385"/>
    <mergeCell ref="B386:D386"/>
    <mergeCell ref="A387:B387"/>
    <mergeCell ref="A388:B388"/>
    <mergeCell ref="A389:B389"/>
    <mergeCell ref="B390:D390"/>
    <mergeCell ref="A391:B391"/>
    <mergeCell ref="B392:D392"/>
    <mergeCell ref="A393:B393"/>
    <mergeCell ref="A394:B394"/>
    <mergeCell ref="B395:D395"/>
    <mergeCell ref="A396:B396"/>
    <mergeCell ref="B397:D397"/>
    <mergeCell ref="B399:D399"/>
    <mergeCell ref="B400:D400"/>
    <mergeCell ref="A401:B401"/>
    <mergeCell ref="B402:D402"/>
    <mergeCell ref="A403:B403"/>
    <mergeCell ref="A404:B404"/>
    <mergeCell ref="B405:D405"/>
    <mergeCell ref="A406:B406"/>
    <mergeCell ref="B407:D407"/>
    <mergeCell ref="A408:B408"/>
    <mergeCell ref="A409:B409"/>
    <mergeCell ref="B410:D410"/>
    <mergeCell ref="A411:B411"/>
    <mergeCell ref="B412:D412"/>
    <mergeCell ref="A413:B413"/>
    <mergeCell ref="A414:B414"/>
    <mergeCell ref="B415:D415"/>
    <mergeCell ref="A416:B416"/>
    <mergeCell ref="A417:B417"/>
    <mergeCell ref="B418:D418"/>
    <mergeCell ref="A419:B419"/>
    <mergeCell ref="B420:D420"/>
    <mergeCell ref="A421:B421"/>
    <mergeCell ref="B422:D422"/>
    <mergeCell ref="A423:B423"/>
    <mergeCell ref="B424:D424"/>
    <mergeCell ref="A425:B425"/>
    <mergeCell ref="B426:D426"/>
    <mergeCell ref="A427:B427"/>
    <mergeCell ref="B428:D428"/>
    <mergeCell ref="A429:B429"/>
    <mergeCell ref="B430:D430"/>
    <mergeCell ref="A431:B431"/>
    <mergeCell ref="B432:D432"/>
    <mergeCell ref="A433:B433"/>
    <mergeCell ref="A434:B434"/>
    <mergeCell ref="B435:D435"/>
    <mergeCell ref="A436:B436"/>
    <mergeCell ref="B437:D437"/>
    <mergeCell ref="A438:B438"/>
    <mergeCell ref="B439:D439"/>
    <mergeCell ref="A440:B440"/>
    <mergeCell ref="B441:D441"/>
    <mergeCell ref="A442:B442"/>
    <mergeCell ref="A443:B443"/>
    <mergeCell ref="B444:D444"/>
    <mergeCell ref="A445:B445"/>
    <mergeCell ref="B446:D446"/>
    <mergeCell ref="B448:D448"/>
    <mergeCell ref="B449:D449"/>
    <mergeCell ref="A450:B450"/>
    <mergeCell ref="A451:B451"/>
    <mergeCell ref="A452:B452"/>
    <mergeCell ref="A453:B453"/>
    <mergeCell ref="A454:B454"/>
    <mergeCell ref="B455:D455"/>
    <mergeCell ref="A456:B456"/>
    <mergeCell ref="B457:D457"/>
    <mergeCell ref="A458:B458"/>
    <mergeCell ref="A459:B459"/>
    <mergeCell ref="A460:B460"/>
    <mergeCell ref="B461:D461"/>
    <mergeCell ref="A462:B462"/>
    <mergeCell ref="B463:D463"/>
    <mergeCell ref="A464:B464"/>
    <mergeCell ref="B465:D465"/>
    <mergeCell ref="A466:B466"/>
    <mergeCell ref="B467:D467"/>
    <mergeCell ref="A468:B468"/>
    <mergeCell ref="B469:D469"/>
    <mergeCell ref="A470:B470"/>
    <mergeCell ref="A471:B471"/>
    <mergeCell ref="B472:D472"/>
    <mergeCell ref="A473:B473"/>
    <mergeCell ref="B474:D474"/>
    <mergeCell ref="A475:B475"/>
    <mergeCell ref="B476:D476"/>
    <mergeCell ref="A477:B477"/>
    <mergeCell ref="A478:B478"/>
    <mergeCell ref="A479:B479"/>
    <mergeCell ref="B480:D480"/>
    <mergeCell ref="A481:B481"/>
    <mergeCell ref="A482:B482"/>
    <mergeCell ref="B483:D483"/>
    <mergeCell ref="A484:B484"/>
    <mergeCell ref="B485:D485"/>
    <mergeCell ref="B487:D487"/>
    <mergeCell ref="B489:D489"/>
    <mergeCell ref="B490:D490"/>
    <mergeCell ref="A491:B491"/>
    <mergeCell ref="A492:B492"/>
    <mergeCell ref="A493:B493"/>
    <mergeCell ref="A494:B494"/>
    <mergeCell ref="A496:B496"/>
    <mergeCell ref="A497:B497"/>
    <mergeCell ref="A498:B498"/>
    <mergeCell ref="A500:B500"/>
    <mergeCell ref="A501:B501"/>
    <mergeCell ref="A502:B502"/>
    <mergeCell ref="B504:D504"/>
    <mergeCell ref="B506:D506"/>
    <mergeCell ref="A507:B507"/>
    <mergeCell ref="A508:B508"/>
    <mergeCell ref="A509:B509"/>
    <mergeCell ref="A511:B511"/>
    <mergeCell ref="A512:B512"/>
    <mergeCell ref="A513:B513"/>
    <mergeCell ref="B515:D515"/>
    <mergeCell ref="B517:D517"/>
    <mergeCell ref="A518:B518"/>
    <mergeCell ref="A519:B519"/>
    <mergeCell ref="A520:B520"/>
    <mergeCell ref="A521:B521"/>
    <mergeCell ref="A523:B523"/>
    <mergeCell ref="A524:B524"/>
    <mergeCell ref="A525:B525"/>
    <mergeCell ref="A526:B526"/>
    <mergeCell ref="A527:B527"/>
    <mergeCell ref="A529:B529"/>
    <mergeCell ref="A530:B530"/>
    <mergeCell ref="A531:B531"/>
    <mergeCell ref="B533:D533"/>
    <mergeCell ref="B535:D535"/>
    <mergeCell ref="A536:B536"/>
    <mergeCell ref="A537:B537"/>
    <mergeCell ref="A538:B538"/>
    <mergeCell ref="A539:B539"/>
    <mergeCell ref="A540:B540"/>
    <mergeCell ref="B542:D542"/>
    <mergeCell ref="B544:D544"/>
    <mergeCell ref="A545:B545"/>
    <mergeCell ref="A546:B546"/>
    <mergeCell ref="A547:B547"/>
    <mergeCell ref="A548:B548"/>
    <mergeCell ref="A550:B550"/>
    <mergeCell ref="A551:B551"/>
    <mergeCell ref="A552:B552"/>
    <mergeCell ref="B554:D554"/>
    <mergeCell ref="B556:D556"/>
    <mergeCell ref="A557:B557"/>
    <mergeCell ref="A558:B558"/>
    <mergeCell ref="A559:B559"/>
    <mergeCell ref="A560:B560"/>
    <mergeCell ref="A562:B562"/>
    <mergeCell ref="A563:B563"/>
    <mergeCell ref="A564:B564"/>
    <mergeCell ref="A565:B565"/>
    <mergeCell ref="A566:B566"/>
    <mergeCell ref="A567:B567"/>
    <mergeCell ref="A568:B568"/>
    <mergeCell ref="A570:B570"/>
    <mergeCell ref="A571:B571"/>
    <mergeCell ref="A572:B572"/>
    <mergeCell ref="B574:D574"/>
    <mergeCell ref="B576:D576"/>
    <mergeCell ref="A577:B577"/>
    <mergeCell ref="A578:B578"/>
    <mergeCell ref="A579:B579"/>
    <mergeCell ref="A580:B580"/>
    <mergeCell ref="A581:B581"/>
    <mergeCell ref="B583:D583"/>
    <mergeCell ref="B585:D585"/>
    <mergeCell ref="A586:B586"/>
    <mergeCell ref="A587:B587"/>
    <mergeCell ref="A588:B588"/>
    <mergeCell ref="A589:B589"/>
    <mergeCell ref="A591:B591"/>
    <mergeCell ref="A592:B592"/>
    <mergeCell ref="A593:B593"/>
    <mergeCell ref="A594:B594"/>
    <mergeCell ref="A595:B595"/>
    <mergeCell ref="A596:B596"/>
    <mergeCell ref="A597:B597"/>
    <mergeCell ref="B599:D599"/>
    <mergeCell ref="B601:D601"/>
    <mergeCell ref="A602:B602"/>
    <mergeCell ref="A603:B603"/>
    <mergeCell ref="A604:B604"/>
    <mergeCell ref="B606:D606"/>
    <mergeCell ref="B608:D608"/>
    <mergeCell ref="A609:B609"/>
    <mergeCell ref="A610:B610"/>
    <mergeCell ref="A611:B611"/>
    <mergeCell ref="A612:B612"/>
    <mergeCell ref="A614:B614"/>
    <mergeCell ref="A615:B615"/>
    <mergeCell ref="A616:B616"/>
    <mergeCell ref="A618:B618"/>
    <mergeCell ref="A619:B619"/>
    <mergeCell ref="A620:B620"/>
    <mergeCell ref="A622:B622"/>
    <mergeCell ref="A623:B623"/>
    <mergeCell ref="A624:B624"/>
    <mergeCell ref="B626:D626"/>
    <mergeCell ref="B628:D628"/>
    <mergeCell ref="A629:B629"/>
    <mergeCell ref="A630:B630"/>
    <mergeCell ref="A631:B631"/>
    <mergeCell ref="B633:D633"/>
    <mergeCell ref="B635:D635"/>
    <mergeCell ref="B637:D637"/>
    <mergeCell ref="B638:D638"/>
    <mergeCell ref="A639:B639"/>
    <mergeCell ref="A640:B640"/>
    <mergeCell ref="A641:B641"/>
    <mergeCell ref="A642:B642"/>
    <mergeCell ref="A643:B643"/>
    <mergeCell ref="A645:B645"/>
    <mergeCell ref="A646:B646"/>
    <mergeCell ref="A647:B647"/>
    <mergeCell ref="A648:B648"/>
    <mergeCell ref="A649:B649"/>
    <mergeCell ref="A650:B650"/>
    <mergeCell ref="A652:B652"/>
    <mergeCell ref="A653:B653"/>
    <mergeCell ref="A654:B654"/>
    <mergeCell ref="B656:D656"/>
    <mergeCell ref="B658:D658"/>
    <mergeCell ref="A659:B659"/>
    <mergeCell ref="A660:B660"/>
    <mergeCell ref="A661:B661"/>
    <mergeCell ref="A662:B662"/>
    <mergeCell ref="A664:B664"/>
    <mergeCell ref="A665:B665"/>
    <mergeCell ref="A666:B666"/>
    <mergeCell ref="B668:D668"/>
    <mergeCell ref="B670:D670"/>
    <mergeCell ref="A671:B671"/>
    <mergeCell ref="A672:B672"/>
    <mergeCell ref="A673:B673"/>
    <mergeCell ref="A674:B674"/>
    <mergeCell ref="A676:B676"/>
    <mergeCell ref="A677:B677"/>
    <mergeCell ref="A678:B678"/>
    <mergeCell ref="A679:B679"/>
    <mergeCell ref="A680:B680"/>
    <mergeCell ref="B682:D682"/>
    <mergeCell ref="B684:D684"/>
    <mergeCell ref="A686:D686"/>
  </mergeCells>
  <printOptions headings="false" gridLines="false" gridLinesSet="true" horizontalCentered="false" verticalCentered="false"/>
  <pageMargins left="0.75" right="0.75" top="1" bottom="1" header="0.5" footer="0.5"/>
  <pageSetup paperSize="1" scale="62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2018-2019 OPERATING BUDGET ESTIMATED REVENUES (ALL FUNDS)</oddHeader>
    <oddFooter>&amp;CD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OD Inc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20:59:16Z</dcterms:created>
  <dc:creator>PED OBMS</dc:creator>
  <dc:description>System Generated</dc:description>
  <dc:language>en-US</dc:language>
  <cp:lastModifiedBy>Coreena Kim</cp:lastModifiedBy>
  <cp:lastPrinted>2018-11-16T21:03:19Z</cp:lastPrinted>
  <dcterms:modified xsi:type="dcterms:W3CDTF">2018-11-16T21:03:25Z</dcterms:modified>
  <cp:revision>0</cp:revision>
  <dc:subject>Expenditures &amp; Revenues</dc:subject>
  <dc:title>Provisional Stat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