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3-85" sheetId="1" state="visible" r:id="rId2"/>
  </sheets>
  <definedNames>
    <definedName function="false" hidden="false" localSheetId="0" name="_xlnm.Print_Area" vbProcedure="false">'F83-85'!$A$1:$P$151</definedName>
    <definedName function="false" hidden="false" localSheetId="0" name="_xlnm.Print_Titles" vbProcedure="false">'F83-85'!$A:$A,'F83-85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0" uniqueCount="165">
  <si>
    <t xml:space="preserve">Total</t>
  </si>
  <si>
    <t xml:space="preserve">Percent</t>
  </si>
  <si>
    <t xml:space="preserve">Diff. in</t>
  </si>
  <si>
    <t xml:space="preserve">All Salaries &amp;</t>
  </si>
  <si>
    <t xml:space="preserve">Net Oper.</t>
  </si>
  <si>
    <t xml:space="preserve">Teacher</t>
  </si>
  <si>
    <t xml:space="preserve">of Net</t>
  </si>
  <si>
    <t xml:space="preserve">Comp. to</t>
  </si>
  <si>
    <t xml:space="preserve">Other Salaries</t>
  </si>
  <si>
    <r>
      <rPr>
        <sz val="11"/>
        <rFont val="Arial"/>
        <family val="2"/>
        <charset val="1"/>
      </rPr>
      <t xml:space="preserve">Total Benefits</t>
    </r>
    <r>
      <rPr>
        <vertAlign val="superscript"/>
        <sz val="11"/>
        <rFont val="Arial"/>
        <family val="2"/>
        <charset val="1"/>
      </rPr>
      <t xml:space="preserve">*</t>
    </r>
  </si>
  <si>
    <t xml:space="preserve">Benefits</t>
  </si>
  <si>
    <t xml:space="preserve">of Benefits</t>
  </si>
  <si>
    <t xml:space="preserve">Budget</t>
  </si>
  <si>
    <t xml:space="preserve">District</t>
  </si>
  <si>
    <t xml:space="preserve">Salaries</t>
  </si>
  <si>
    <t xml:space="preserve">Oper.</t>
  </si>
  <si>
    <t xml:space="preserve">Statewide</t>
  </si>
  <si>
    <t xml:space="preserve">Func. 1000-2000</t>
  </si>
  <si>
    <t xml:space="preserve">to Salary</t>
  </si>
  <si>
    <t xml:space="preserve">ACADEMY OF TRADES AND TECHNOLOGY</t>
  </si>
  <si>
    <t xml:space="preserve">ACE</t>
  </si>
  <si>
    <t xml:space="preserve">AIMS @ UNM</t>
  </si>
  <si>
    <t xml:space="preserve">ALAMOGORDO</t>
  </si>
  <si>
    <r>
      <rPr>
        <sz val="11"/>
        <rFont val="Arial"/>
        <family val="2"/>
        <charset val="1"/>
      </rPr>
      <t xml:space="preserve">ALBUQUERQUE</t>
    </r>
    <r>
      <rPr>
        <vertAlign val="superscript"/>
        <sz val="11"/>
        <rFont val="Arial"/>
        <family val="2"/>
        <charset val="1"/>
      </rPr>
      <t xml:space="preserve">1</t>
    </r>
  </si>
  <si>
    <t xml:space="preserve">ALBUQUERQUE SCHOOL OF EXCELLENCE</t>
  </si>
  <si>
    <t xml:space="preserve">ALBUQUERQUE SIGN LANGUAGE ACADEMY</t>
  </si>
  <si>
    <t xml:space="preserve">ALDO LEOPOLD CHARTER SCHOOL</t>
  </si>
  <si>
    <t xml:space="preserve">ALMA D' ARTE CHARTER HIGH SCHOOL</t>
  </si>
  <si>
    <t xml:space="preserve">AMY BIEHL CHARTER HIGH SCHOOL</t>
  </si>
  <si>
    <t xml:space="preserve">ANIMAS</t>
  </si>
  <si>
    <t xml:space="preserve">ANTHONY CHARTER SCHOOL</t>
  </si>
  <si>
    <t xml:space="preserve">ARTESIA</t>
  </si>
  <si>
    <t xml:space="preserve">ASK ACADEMY</t>
  </si>
  <si>
    <r>
      <rPr>
        <sz val="11"/>
        <rFont val="Arial"/>
        <family val="2"/>
        <charset val="1"/>
      </rPr>
      <t xml:space="preserve">AZTEC</t>
    </r>
    <r>
      <rPr>
        <vertAlign val="superscript"/>
        <sz val="11"/>
        <rFont val="Arial"/>
        <family val="2"/>
        <charset val="1"/>
      </rPr>
      <t xml:space="preserve">1</t>
    </r>
  </si>
  <si>
    <t xml:space="preserve">BELEN</t>
  </si>
  <si>
    <t xml:space="preserve">BERNALILLO</t>
  </si>
  <si>
    <t xml:space="preserve">BLOOMFIELD</t>
  </si>
  <si>
    <t xml:space="preserve">CAPITAN</t>
  </si>
  <si>
    <r>
      <rPr>
        <sz val="11"/>
        <rFont val="Arial"/>
        <family val="2"/>
        <charset val="1"/>
      </rPr>
      <t xml:space="preserve">CARLSBAD</t>
    </r>
    <r>
      <rPr>
        <vertAlign val="superscript"/>
        <sz val="11"/>
        <rFont val="Arial"/>
        <family val="2"/>
        <charset val="1"/>
      </rPr>
      <t xml:space="preserve">1</t>
    </r>
  </si>
  <si>
    <t xml:space="preserve">CARRIZOZO</t>
  </si>
  <si>
    <t xml:space="preserve">CENTRAL</t>
  </si>
  <si>
    <t xml:space="preserve">CESAR CHAVEZ COMMUNITY SCHOOL</t>
  </si>
  <si>
    <t xml:space="preserve">CHAMA VALLEY</t>
  </si>
  <si>
    <r>
      <rPr>
        <sz val="11"/>
        <rFont val="Arial"/>
        <family val="2"/>
        <charset val="1"/>
      </rPr>
      <t xml:space="preserve">CIMARRON</t>
    </r>
    <r>
      <rPr>
        <vertAlign val="superscript"/>
        <sz val="11"/>
        <rFont val="Arial"/>
        <family val="2"/>
        <charset val="1"/>
      </rPr>
      <t xml:space="preserve">1</t>
    </r>
  </si>
  <si>
    <t xml:space="preserve">CLAYTON</t>
  </si>
  <si>
    <t xml:space="preserve">CLOUDCROFT</t>
  </si>
  <si>
    <t xml:space="preserve">CLOVIS</t>
  </si>
  <si>
    <t xml:space="preserve">COBRE</t>
  </si>
  <si>
    <t xml:space="preserve">CORAL COMMUNITY CHARTER</t>
  </si>
  <si>
    <t xml:space="preserve">CORONA</t>
  </si>
  <si>
    <t xml:space="preserve">COTTONWOOD CLASSICAL PREPARATORY SCHOOL</t>
  </si>
  <si>
    <t xml:space="preserve">CUBA</t>
  </si>
  <si>
    <t xml:space="preserve">DEAP</t>
  </si>
  <si>
    <r>
      <rPr>
        <sz val="11"/>
        <rFont val="Arial"/>
        <family val="2"/>
        <charset val="1"/>
      </rPr>
      <t xml:space="preserve">DEMING</t>
    </r>
    <r>
      <rPr>
        <vertAlign val="superscript"/>
        <sz val="11"/>
        <rFont val="Arial"/>
        <family val="2"/>
        <charset val="1"/>
      </rPr>
      <t xml:space="preserve">1</t>
    </r>
  </si>
  <si>
    <t xml:space="preserve">DES MOINES</t>
  </si>
  <si>
    <t xml:space="preserve">DEXTER</t>
  </si>
  <si>
    <t xml:space="preserve">DORA</t>
  </si>
  <si>
    <t xml:space="preserve">DREAM DINE'</t>
  </si>
  <si>
    <t xml:space="preserve">DULCE</t>
  </si>
  <si>
    <t xml:space="preserve">ELIDA</t>
  </si>
  <si>
    <r>
      <rPr>
        <sz val="11"/>
        <rFont val="Arial"/>
        <family val="2"/>
        <charset val="1"/>
      </rPr>
      <t xml:space="preserve">ESPANOLA</t>
    </r>
    <r>
      <rPr>
        <vertAlign val="superscript"/>
        <sz val="11"/>
        <rFont val="Arial"/>
        <family val="2"/>
        <charset val="1"/>
      </rPr>
      <t xml:space="preserve">1</t>
    </r>
  </si>
  <si>
    <t xml:space="preserve">ESTANCIA</t>
  </si>
  <si>
    <t xml:space="preserve">ESTANCIA VALLEY CLASSICAL ACADEMY</t>
  </si>
  <si>
    <t xml:space="preserve">EUNICE</t>
  </si>
  <si>
    <t xml:space="preserve">EXPLORE ACADEMY</t>
  </si>
  <si>
    <r>
      <rPr>
        <sz val="11"/>
        <rFont val="Arial"/>
        <family val="2"/>
        <charset val="1"/>
      </rPr>
      <t xml:space="preserve">FARMINGTON</t>
    </r>
    <r>
      <rPr>
        <vertAlign val="superscript"/>
        <sz val="11"/>
        <rFont val="Arial"/>
        <family val="2"/>
        <charset val="1"/>
      </rPr>
      <t xml:space="preserve">1</t>
    </r>
  </si>
  <si>
    <t xml:space="preserve">FLOYD</t>
  </si>
  <si>
    <t xml:space="preserve">FORT SUMNER</t>
  </si>
  <si>
    <t xml:space="preserve">GADSDEN</t>
  </si>
  <si>
    <r>
      <rPr>
        <sz val="11"/>
        <rFont val="Arial"/>
        <family val="2"/>
        <charset val="1"/>
      </rPr>
      <t xml:space="preserve">GALLUP</t>
    </r>
    <r>
      <rPr>
        <vertAlign val="superscript"/>
        <sz val="11"/>
        <rFont val="Arial"/>
        <family val="2"/>
        <charset val="1"/>
      </rPr>
      <t xml:space="preserve">1</t>
    </r>
  </si>
  <si>
    <t xml:space="preserve">GILBERT L. SENA CHARTER SCHOOL</t>
  </si>
  <si>
    <t xml:space="preserve">GRADY</t>
  </si>
  <si>
    <t xml:space="preserve">GRANTS/CIBOLA</t>
  </si>
  <si>
    <t xml:space="preserve">HAGERMAN</t>
  </si>
  <si>
    <t xml:space="preserve">HATCH</t>
  </si>
  <si>
    <t xml:space="preserve">HEALTH LEADERSHIP HIGH SCHOOL</t>
  </si>
  <si>
    <t xml:space="preserve">HOBBS</t>
  </si>
  <si>
    <t xml:space="preserve">HONDO VALLEY</t>
  </si>
  <si>
    <t xml:space="preserve">HORIZON ACADEMY WEST</t>
  </si>
  <si>
    <t xml:space="preserve">HOUSE</t>
  </si>
  <si>
    <t xml:space="preserve">J. PAUL TAYLOR</t>
  </si>
  <si>
    <t xml:space="preserve">JAL</t>
  </si>
  <si>
    <r>
      <rPr>
        <sz val="11"/>
        <rFont val="Arial"/>
        <family val="2"/>
        <charset val="1"/>
      </rPr>
      <t xml:space="preserve">JEMEZ MOUNTAIN</t>
    </r>
    <r>
      <rPr>
        <vertAlign val="superscript"/>
        <sz val="11"/>
        <rFont val="Arial"/>
        <family val="2"/>
        <charset val="1"/>
      </rPr>
      <t xml:space="preserve">1</t>
    </r>
  </si>
  <si>
    <r>
      <rPr>
        <sz val="11"/>
        <rFont val="Arial"/>
        <family val="2"/>
        <charset val="1"/>
      </rPr>
      <t xml:space="preserve">JEMEZ VALLEY</t>
    </r>
    <r>
      <rPr>
        <vertAlign val="superscript"/>
        <sz val="11"/>
        <rFont val="Arial"/>
        <family val="2"/>
        <charset val="1"/>
      </rPr>
      <t xml:space="preserve">1</t>
    </r>
  </si>
  <si>
    <t xml:space="preserve">LA ACADEMIA DOLORES HUERTA</t>
  </si>
  <si>
    <t xml:space="preserve">LA PROMESA EARLY LEARNING CENTER</t>
  </si>
  <si>
    <t xml:space="preserve">LA TIERRA MONTESSORI SCHOOL OF THE ARTS &amp; SCIENCES</t>
  </si>
  <si>
    <t xml:space="preserve">LAKE ARTHUR</t>
  </si>
  <si>
    <t xml:space="preserve">LAS CRUCES</t>
  </si>
  <si>
    <t xml:space="preserve">LAS MONTAÑAS CHARTER SCHOOL</t>
  </si>
  <si>
    <t xml:space="preserve">LAS VEGAS CITY</t>
  </si>
  <si>
    <t xml:space="preserve">LOGAN</t>
  </si>
  <si>
    <t xml:space="preserve">LORDSBURG</t>
  </si>
  <si>
    <t xml:space="preserve">LOS ALAMOS</t>
  </si>
  <si>
    <t xml:space="preserve">LOS LUNAS</t>
  </si>
  <si>
    <t xml:space="preserve">LOVING</t>
  </si>
  <si>
    <t xml:space="preserve">LOVINGTON</t>
  </si>
  <si>
    <t xml:space="preserve">MAGDALENA</t>
  </si>
  <si>
    <t xml:space="preserve">MASTERS PROGRAM</t>
  </si>
  <si>
    <t xml:space="preserve">MAXWELL</t>
  </si>
  <si>
    <t xml:space="preserve">MCCURDY CHARTER SCHOOL</t>
  </si>
  <si>
    <t xml:space="preserve">MEDIA ARTS COLLABORATIVE CHARTER SCHOOL</t>
  </si>
  <si>
    <t xml:space="preserve">MELROSE</t>
  </si>
  <si>
    <t xml:space="preserve">MESA VISTA</t>
  </si>
  <si>
    <t xml:space="preserve">MISSION ACHIEVEMENT AND SUCCESS</t>
  </si>
  <si>
    <t xml:space="preserve">MONTE DEL SOL CHARTER SCHOOL</t>
  </si>
  <si>
    <t xml:space="preserve">MONTESSORI ELEMENTARY SCHOOL</t>
  </si>
  <si>
    <t xml:space="preserve">MORA</t>
  </si>
  <si>
    <t xml:space="preserve">MORIARTY</t>
  </si>
  <si>
    <t xml:space="preserve">MOSQUERO</t>
  </si>
  <si>
    <t xml:space="preserve">MOUNTAINAIR</t>
  </si>
  <si>
    <t xml:space="preserve">NEW AMERICA SCHOOL</t>
  </si>
  <si>
    <t xml:space="preserve">NEW AMERICA SCHOOL - LAS CRUCES</t>
  </si>
  <si>
    <t xml:space="preserve">NEW MEXICO CONNECTIONS ACADEMY</t>
  </si>
  <si>
    <t xml:space="preserve">NEW MEXICO SCHOOL FOR THE ARTS</t>
  </si>
  <si>
    <t xml:space="preserve">NORTH VALLEY ACADEMY</t>
  </si>
  <si>
    <t xml:space="preserve">PECOS</t>
  </si>
  <si>
    <t xml:space="preserve">PENASCO</t>
  </si>
  <si>
    <t xml:space="preserve">POJOAQUE VALLEY</t>
  </si>
  <si>
    <t xml:space="preserve">PORTALES</t>
  </si>
  <si>
    <t xml:space="preserve">QUEMADO</t>
  </si>
  <si>
    <r>
      <rPr>
        <sz val="11"/>
        <rFont val="Arial"/>
        <family val="2"/>
        <charset val="1"/>
      </rPr>
      <t xml:space="preserve">QUESTA</t>
    </r>
    <r>
      <rPr>
        <vertAlign val="superscript"/>
        <sz val="11"/>
        <rFont val="Arial"/>
        <family val="2"/>
        <charset val="1"/>
      </rPr>
      <t xml:space="preserve">1</t>
    </r>
  </si>
  <si>
    <t xml:space="preserve">RATON</t>
  </si>
  <si>
    <t xml:space="preserve">RED RIVER VALLEY CHARTER SCHOOL</t>
  </si>
  <si>
    <t xml:space="preserve">RESERVE</t>
  </si>
  <si>
    <t xml:space="preserve">RIO RANCHO</t>
  </si>
  <si>
    <r>
      <rPr>
        <sz val="11"/>
        <rFont val="Arial"/>
        <family val="2"/>
        <charset val="1"/>
      </rPr>
      <t xml:space="preserve">ROSWELL</t>
    </r>
    <r>
      <rPr>
        <vertAlign val="superscript"/>
        <sz val="11"/>
        <rFont val="Arial"/>
        <family val="2"/>
        <charset val="1"/>
      </rPr>
      <t xml:space="preserve">1</t>
    </r>
  </si>
  <si>
    <t xml:space="preserve">ROY</t>
  </si>
  <si>
    <t xml:space="preserve">RUIDOSO</t>
  </si>
  <si>
    <t xml:space="preserve">SAN JON</t>
  </si>
  <si>
    <t xml:space="preserve">SANDOVAL ACADEMY (SABE)</t>
  </si>
  <si>
    <r>
      <rPr>
        <sz val="11"/>
        <rFont val="Arial"/>
        <family val="2"/>
        <charset val="1"/>
      </rPr>
      <t xml:space="preserve">SANTA FE</t>
    </r>
    <r>
      <rPr>
        <vertAlign val="superscript"/>
        <sz val="11"/>
        <rFont val="Arial"/>
        <family val="2"/>
        <charset val="1"/>
      </rPr>
      <t xml:space="preserve">1</t>
    </r>
  </si>
  <si>
    <t xml:space="preserve">SANTA ROSA</t>
  </si>
  <si>
    <t xml:space="preserve">SCHOOL OF DREAMS ACADEMY</t>
  </si>
  <si>
    <t xml:space="preserve">SILVER CITY</t>
  </si>
  <si>
    <t xml:space="preserve">SIX DIRECTIONS INDIGENOUS</t>
  </si>
  <si>
    <r>
      <rPr>
        <sz val="11"/>
        <rFont val="Arial"/>
        <family val="2"/>
        <charset val="1"/>
      </rPr>
      <t xml:space="preserve">SOCORRO</t>
    </r>
    <r>
      <rPr>
        <vertAlign val="superscript"/>
        <sz val="11"/>
        <rFont val="Arial"/>
        <family val="2"/>
        <charset val="1"/>
      </rPr>
      <t xml:space="preserve">1</t>
    </r>
  </si>
  <si>
    <t xml:space="preserve">SOUTH VALLEY PREPARATORY SCHOOL</t>
  </si>
  <si>
    <t xml:space="preserve">SOUTHWEST PRIMARY</t>
  </si>
  <si>
    <t xml:space="preserve">SOUTHWEST SECONDARY LEARNING CENTER</t>
  </si>
  <si>
    <t xml:space="preserve">SPRINGER</t>
  </si>
  <si>
    <t xml:space="preserve">STUDENT ATHLETE HEADQUARTERS (SAHQ)</t>
  </si>
  <si>
    <t xml:space="preserve">SW AERONAUTICS, MATHEMATICS AND SCIENCE ACADEMY</t>
  </si>
  <si>
    <r>
      <rPr>
        <sz val="11"/>
        <rFont val="Arial"/>
        <family val="2"/>
        <charset val="1"/>
      </rPr>
      <t xml:space="preserve">TAOS</t>
    </r>
    <r>
      <rPr>
        <vertAlign val="superscript"/>
        <sz val="11"/>
        <rFont val="Arial"/>
        <family val="2"/>
        <charset val="1"/>
      </rPr>
      <t xml:space="preserve">1</t>
    </r>
  </si>
  <si>
    <t xml:space="preserve">TAOS ACADEMY</t>
  </si>
  <si>
    <t xml:space="preserve">TAOS INTEGRATED SCHOOL OF THE ARTS</t>
  </si>
  <si>
    <t xml:space="preserve">TAOS INTERNATIONAL SCHOOL</t>
  </si>
  <si>
    <t xml:space="preserve">TATUM</t>
  </si>
  <si>
    <t xml:space="preserve">TECHNOLOGY LEADERSHIP</t>
  </si>
  <si>
    <t xml:space="preserve">TEXICO</t>
  </si>
  <si>
    <t xml:space="preserve">THE GREAT ACADEMY</t>
  </si>
  <si>
    <t xml:space="preserve">TIERRA ADENTRO</t>
  </si>
  <si>
    <t xml:space="preserve">TIERRA ENCANTADA CHARTER SCHOOL</t>
  </si>
  <si>
    <t xml:space="preserve">TRUTH OR CONSEQUENCES</t>
  </si>
  <si>
    <t xml:space="preserve">TUCUMCARI</t>
  </si>
  <si>
    <t xml:space="preserve">TULAROSA</t>
  </si>
  <si>
    <t xml:space="preserve">TURQUOISE TRAIL ELEMENTARY</t>
  </si>
  <si>
    <t xml:space="preserve">VAUGHN</t>
  </si>
  <si>
    <t xml:space="preserve">WAGON MOUND</t>
  </si>
  <si>
    <t xml:space="preserve">WALATOWA CHARTER HIGH SCHOOL</t>
  </si>
  <si>
    <r>
      <rPr>
        <sz val="11"/>
        <rFont val="Arial"/>
        <family val="2"/>
        <charset val="1"/>
      </rPr>
      <t xml:space="preserve">WEST LAS VEGAS</t>
    </r>
    <r>
      <rPr>
        <vertAlign val="superscript"/>
        <sz val="11"/>
        <rFont val="Arial"/>
        <family val="2"/>
        <charset val="1"/>
      </rPr>
      <t xml:space="preserve">1</t>
    </r>
  </si>
  <si>
    <t xml:space="preserve">ZUNI</t>
  </si>
  <si>
    <t xml:space="preserve">STATEWIDE</t>
  </si>
  <si>
    <r>
      <rPr>
        <vertAlign val="superscript"/>
        <sz val="10"/>
        <rFont val="Arial"/>
        <family val="2"/>
        <charset val="1"/>
      </rPr>
      <t xml:space="preserve">*</t>
    </r>
    <r>
      <rPr>
        <sz val="10"/>
        <rFont val="Arial"/>
        <family val="2"/>
        <charset val="1"/>
      </rPr>
      <t xml:space="preserve">Benefits include ERA, retiree Health Care, FICA, and Medicare.</t>
    </r>
  </si>
  <si>
    <r>
      <rPr>
        <vertAlign val="superscript"/>
        <sz val="10"/>
        <rFont val="Arial"/>
        <family val="2"/>
        <charset val="1"/>
      </rPr>
      <t xml:space="preserve">1</t>
    </r>
    <r>
      <rPr>
        <sz val="10"/>
        <rFont val="Arial"/>
        <family val="2"/>
        <charset val="1"/>
      </rPr>
      <t xml:space="preserve">Amounts include Charter School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.00%"/>
  </numFmts>
  <fonts count="9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vertAlign val="superscript"/>
      <sz val="11"/>
      <name val="Arial"/>
      <family val="2"/>
      <charset val="1"/>
    </font>
    <font>
      <b val="true"/>
      <sz val="11"/>
      <name val="Arial"/>
      <family val="2"/>
      <charset val="1"/>
    </font>
    <font>
      <vertAlign val="superscript"/>
      <sz val="10"/>
      <name val="Arial"/>
      <family val="2"/>
      <charset val="1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1" width="41"/>
    <col collapsed="false" customWidth="true" hidden="false" outlineLevel="0" max="2" min="2" style="2" width="12.33"/>
    <col collapsed="false" customWidth="true" hidden="false" outlineLevel="0" max="3" min="3" style="3" width="11.89"/>
    <col collapsed="false" customWidth="true" hidden="false" outlineLevel="0" max="4" min="4" style="4" width="10.66"/>
    <col collapsed="false" customWidth="true" hidden="false" outlineLevel="0" max="5" min="5" style="2" width="14.89"/>
    <col collapsed="false" customWidth="true" hidden="false" outlineLevel="0" max="6" min="6" style="3" width="7.89"/>
    <col collapsed="false" customWidth="true" hidden="false" outlineLevel="0" max="7" min="7" style="4" width="10.11"/>
    <col collapsed="false" customWidth="true" hidden="false" outlineLevel="0" max="8" min="8" style="2" width="15.44"/>
    <col collapsed="false" customWidth="true" hidden="false" outlineLevel="0" max="9" min="9" style="3" width="7.89"/>
    <col collapsed="false" customWidth="true" hidden="false" outlineLevel="0" max="10" min="10" style="4" width="11.11"/>
    <col collapsed="false" customWidth="true" hidden="false" outlineLevel="0" max="11" min="11" style="2" width="15.44"/>
    <col collapsed="false" customWidth="true" hidden="false" outlineLevel="0" max="12" min="12" style="3" width="7.89"/>
    <col collapsed="false" customWidth="true" hidden="false" outlineLevel="0" max="13" min="13" style="4" width="9.11"/>
    <col collapsed="false" customWidth="true" hidden="false" outlineLevel="0" max="14" min="14" style="3" width="9.56"/>
    <col collapsed="false" customWidth="true" hidden="false" outlineLevel="0" max="15" min="15" style="4" width="11.11"/>
    <col collapsed="false" customWidth="true" hidden="false" outlineLevel="0" max="16" min="16" style="5" width="14.66"/>
    <col collapsed="false" customWidth="false" hidden="false" outlineLevel="0" max="16384" min="17" style="6" width="8.89"/>
  </cols>
  <sheetData>
    <row r="1" s="12" customFormat="true" ht="15" hidden="false" customHeight="true" outlineLevel="0" collapsed="false">
      <c r="A1" s="7"/>
      <c r="B1" s="8" t="s">
        <v>0</v>
      </c>
      <c r="C1" s="9" t="s">
        <v>1</v>
      </c>
      <c r="D1" s="10" t="s">
        <v>2</v>
      </c>
      <c r="E1" s="8"/>
      <c r="F1" s="9" t="s">
        <v>1</v>
      </c>
      <c r="G1" s="10" t="s">
        <v>2</v>
      </c>
      <c r="H1" s="8"/>
      <c r="I1" s="9" t="s">
        <v>1</v>
      </c>
      <c r="J1" s="10" t="s">
        <v>2</v>
      </c>
      <c r="K1" s="8" t="s">
        <v>3</v>
      </c>
      <c r="L1" s="9" t="s">
        <v>1</v>
      </c>
      <c r="M1" s="10" t="s">
        <v>2</v>
      </c>
      <c r="N1" s="9" t="s">
        <v>1</v>
      </c>
      <c r="O1" s="10" t="s">
        <v>2</v>
      </c>
      <c r="P1" s="11" t="s">
        <v>4</v>
      </c>
    </row>
    <row r="2" customFormat="false" ht="15" hidden="false" customHeight="true" outlineLevel="0" collapsed="false">
      <c r="B2" s="2" t="s">
        <v>5</v>
      </c>
      <c r="C2" s="3" t="s">
        <v>6</v>
      </c>
      <c r="D2" s="4" t="s">
        <v>7</v>
      </c>
      <c r="E2" s="2" t="s">
        <v>8</v>
      </c>
      <c r="F2" s="3" t="s">
        <v>6</v>
      </c>
      <c r="G2" s="4" t="s">
        <v>7</v>
      </c>
      <c r="H2" s="2" t="s">
        <v>9</v>
      </c>
      <c r="I2" s="3" t="s">
        <v>6</v>
      </c>
      <c r="J2" s="4" t="s">
        <v>7</v>
      </c>
      <c r="K2" s="2" t="s">
        <v>10</v>
      </c>
      <c r="L2" s="3" t="s">
        <v>6</v>
      </c>
      <c r="M2" s="4" t="s">
        <v>7</v>
      </c>
      <c r="N2" s="3" t="s">
        <v>11</v>
      </c>
      <c r="O2" s="4" t="s">
        <v>7</v>
      </c>
      <c r="P2" s="5" t="s">
        <v>12</v>
      </c>
    </row>
    <row r="3" s="18" customFormat="true" ht="15" hidden="false" customHeight="true" outlineLevel="0" collapsed="false">
      <c r="A3" s="13" t="s">
        <v>13</v>
      </c>
      <c r="B3" s="14" t="s">
        <v>14</v>
      </c>
      <c r="C3" s="15" t="s">
        <v>15</v>
      </c>
      <c r="D3" s="16" t="s">
        <v>16</v>
      </c>
      <c r="E3" s="14" t="s">
        <v>17</v>
      </c>
      <c r="F3" s="15" t="s">
        <v>15</v>
      </c>
      <c r="G3" s="16" t="s">
        <v>16</v>
      </c>
      <c r="H3" s="14" t="s">
        <v>17</v>
      </c>
      <c r="I3" s="15" t="s">
        <v>15</v>
      </c>
      <c r="J3" s="16" t="s">
        <v>16</v>
      </c>
      <c r="K3" s="14" t="s">
        <v>17</v>
      </c>
      <c r="L3" s="15" t="s">
        <v>15</v>
      </c>
      <c r="M3" s="16" t="s">
        <v>16</v>
      </c>
      <c r="N3" s="15" t="s">
        <v>18</v>
      </c>
      <c r="O3" s="16" t="s">
        <v>16</v>
      </c>
      <c r="P3" s="17" t="s">
        <v>17</v>
      </c>
    </row>
    <row r="4" s="12" customFormat="true" ht="5.25" hidden="false" customHeight="true" outlineLevel="0" collapsed="false">
      <c r="A4" s="7"/>
      <c r="B4" s="8"/>
      <c r="C4" s="9"/>
      <c r="D4" s="10"/>
      <c r="E4" s="8"/>
      <c r="F4" s="9"/>
      <c r="G4" s="10"/>
      <c r="H4" s="8"/>
      <c r="I4" s="9"/>
      <c r="J4" s="10"/>
      <c r="K4" s="8"/>
      <c r="L4" s="9"/>
      <c r="M4" s="10"/>
      <c r="N4" s="9"/>
      <c r="O4" s="10"/>
      <c r="P4" s="11"/>
    </row>
    <row r="5" customFormat="false" ht="15" hidden="false" customHeight="true" outlineLevel="0" collapsed="false">
      <c r="A5" s="1" t="s">
        <v>19</v>
      </c>
      <c r="B5" s="2" t="n">
        <v>418496</v>
      </c>
      <c r="C5" s="3" t="n">
        <f aca="false">B5/P5</f>
        <v>0.278012427971838</v>
      </c>
      <c r="D5" s="4" t="n">
        <f aca="false">C5-C148</f>
        <v>-0.0793524774430781</v>
      </c>
      <c r="E5" s="2" t="n">
        <v>370445</v>
      </c>
      <c r="F5" s="3" t="n">
        <f aca="false">E5/P5</f>
        <v>0.246091513132808</v>
      </c>
      <c r="G5" s="4" t="n">
        <f aca="false">F5-F148</f>
        <v>0.00788111676836867</v>
      </c>
      <c r="H5" s="2" t="n">
        <v>185796</v>
      </c>
      <c r="I5" s="3" t="n">
        <f aca="false">H5/P5</f>
        <v>0.123426740201712</v>
      </c>
      <c r="J5" s="4" t="n">
        <f aca="false">I5-I148</f>
        <v>-0.0131402866651541</v>
      </c>
      <c r="K5" s="2" t="n">
        <f aca="false">B5 + E5 + H5</f>
        <v>974737</v>
      </c>
      <c r="L5" s="3" t="n">
        <f aca="false">K5/P5</f>
        <v>0.647530681306359</v>
      </c>
      <c r="M5" s="4" t="n">
        <f aca="false">L5-L148</f>
        <v>-0.0846116473398635</v>
      </c>
      <c r="N5" s="3" t="n">
        <f aca="false">H5/(B5+E5)</f>
        <v>0.235500500037392</v>
      </c>
      <c r="O5" s="4" t="n">
        <f aca="false">N5-N148</f>
        <v>0.00619779648528851</v>
      </c>
      <c r="P5" s="5" t="n">
        <v>1505314</v>
      </c>
    </row>
    <row r="6" customFormat="false" ht="15" hidden="false" customHeight="true" outlineLevel="0" collapsed="false">
      <c r="A6" s="1" t="s">
        <v>20</v>
      </c>
      <c r="B6" s="2" t="n">
        <v>809220</v>
      </c>
      <c r="C6" s="3" t="n">
        <f aca="false">B6/P6</f>
        <v>0.24814174271416</v>
      </c>
      <c r="D6" s="4" t="n">
        <f aca="false">C6-C148</f>
        <v>-0.109223162700757</v>
      </c>
      <c r="E6" s="2" t="n">
        <v>801759</v>
      </c>
      <c r="F6" s="3" t="n">
        <f aca="false">E6/P6</f>
        <v>0.245853878422137</v>
      </c>
      <c r="G6" s="4" t="n">
        <f aca="false">F6-F148</f>
        <v>0.00764348205769769</v>
      </c>
      <c r="H6" s="2" t="n">
        <v>380945</v>
      </c>
      <c r="I6" s="3" t="n">
        <f aca="false">H6/P6</f>
        <v>0.116814162005691</v>
      </c>
      <c r="J6" s="4" t="n">
        <f aca="false">I6-I148</f>
        <v>-0.0197528648611749</v>
      </c>
      <c r="K6" s="2" t="n">
        <f aca="false">B6 + E6 + H6</f>
        <v>1991924</v>
      </c>
      <c r="L6" s="3" t="n">
        <f aca="false">K6/P6</f>
        <v>0.610809783141988</v>
      </c>
      <c r="M6" s="4" t="n">
        <f aca="false">L6-L148</f>
        <v>-0.121332545504234</v>
      </c>
      <c r="N6" s="3" t="n">
        <f aca="false">H6/(B6+E6)</f>
        <v>0.236468011066563</v>
      </c>
      <c r="O6" s="4" t="n">
        <f aca="false">N6-N148</f>
        <v>0.00716530751445924</v>
      </c>
      <c r="P6" s="5" t="n">
        <v>3261120</v>
      </c>
    </row>
    <row r="7" customFormat="false" ht="15" hidden="false" customHeight="true" outlineLevel="0" collapsed="false">
      <c r="A7" s="1" t="s">
        <v>21</v>
      </c>
      <c r="B7" s="2" t="n">
        <v>1051753</v>
      </c>
      <c r="C7" s="3" t="n">
        <f aca="false">B7/P7</f>
        <v>0.319289299110759</v>
      </c>
      <c r="D7" s="4" t="n">
        <f aca="false">C7-C148</f>
        <v>-0.0380756063041578</v>
      </c>
      <c r="E7" s="2" t="n">
        <v>833974</v>
      </c>
      <c r="F7" s="3" t="n">
        <f aca="false">E7/P7</f>
        <v>0.253176338871005</v>
      </c>
      <c r="G7" s="4" t="n">
        <f aca="false">F7-F148</f>
        <v>0.0149659425065653</v>
      </c>
      <c r="H7" s="2" t="n">
        <v>419309</v>
      </c>
      <c r="I7" s="3" t="n">
        <f aca="false">H7/P7</f>
        <v>0.127293078052388</v>
      </c>
      <c r="J7" s="4" t="n">
        <f aca="false">I7-I148</f>
        <v>-0.00927394881447829</v>
      </c>
      <c r="K7" s="2" t="n">
        <f aca="false">B7 + E7 + H7</f>
        <v>2305036</v>
      </c>
      <c r="L7" s="3" t="n">
        <f aca="false">K7/P7</f>
        <v>0.699758716034151</v>
      </c>
      <c r="M7" s="4" t="n">
        <f aca="false">L7-L148</f>
        <v>-0.0323836126120709</v>
      </c>
      <c r="N7" s="3" t="n">
        <f aca="false">H7/(B7+E7)</f>
        <v>0.222359334092369</v>
      </c>
      <c r="O7" s="4" t="n">
        <f aca="false">N7-N148</f>
        <v>-0.00694336945973476</v>
      </c>
      <c r="P7" s="5" t="n">
        <v>3294044</v>
      </c>
    </row>
    <row r="8" customFormat="false" ht="15" hidden="false" customHeight="true" outlineLevel="0" collapsed="false">
      <c r="A8" s="1" t="s">
        <v>22</v>
      </c>
      <c r="B8" s="2" t="n">
        <v>15784859</v>
      </c>
      <c r="C8" s="3" t="n">
        <f aca="false">B8/P8</f>
        <v>0.360030935794792</v>
      </c>
      <c r="D8" s="4" t="n">
        <f aca="false">C8-C148</f>
        <v>0.00266603037987501</v>
      </c>
      <c r="E8" s="2" t="n">
        <v>11384773</v>
      </c>
      <c r="F8" s="3" t="n">
        <f aca="false">E8/P8</f>
        <v>0.259671022528695</v>
      </c>
      <c r="G8" s="4" t="n">
        <f aca="false">F8-F148</f>
        <v>0.0214606261642556</v>
      </c>
      <c r="H8" s="2" t="n">
        <v>6277770</v>
      </c>
      <c r="I8" s="3" t="n">
        <f aca="false">H8/P8</f>
        <v>0.143187304226441</v>
      </c>
      <c r="J8" s="4" t="n">
        <f aca="false">I8-I148</f>
        <v>0.00662027735957441</v>
      </c>
      <c r="K8" s="2" t="n">
        <f aca="false">B8 + E8 + H8</f>
        <v>33447402</v>
      </c>
      <c r="L8" s="3" t="n">
        <f aca="false">K8/P8</f>
        <v>0.762889262549927</v>
      </c>
      <c r="M8" s="4" t="n">
        <f aca="false">L8-L148</f>
        <v>0.030746933903705</v>
      </c>
      <c r="N8" s="3" t="n">
        <f aca="false">H8/(B8+E8)</f>
        <v>0.231058337485027</v>
      </c>
      <c r="O8" s="4" t="n">
        <f aca="false">N8-N148</f>
        <v>0.00175563393292402</v>
      </c>
      <c r="P8" s="5" t="n">
        <v>43843063</v>
      </c>
    </row>
    <row r="9" customFormat="false" ht="15" hidden="false" customHeight="true" outlineLevel="0" collapsed="false">
      <c r="A9" s="1" t="s">
        <v>23</v>
      </c>
      <c r="B9" s="2" t="n">
        <v>272973298</v>
      </c>
      <c r="C9" s="3" t="n">
        <f aca="false">B9/P9</f>
        <v>0.367915693659662</v>
      </c>
      <c r="D9" s="4" t="n">
        <f aca="false">C9-C148</f>
        <v>0.0105507882447454</v>
      </c>
      <c r="E9" s="2" t="n">
        <v>186165669</v>
      </c>
      <c r="F9" s="3" t="n">
        <f aca="false">E9/P9</f>
        <v>0.250915645404079</v>
      </c>
      <c r="G9" s="4" t="n">
        <f aca="false">F9-F148</f>
        <v>0.0127052490396396</v>
      </c>
      <c r="H9" s="2" t="n">
        <v>104787229</v>
      </c>
      <c r="I9" s="3" t="n">
        <f aca="false">H9/P9</f>
        <v>0.141233103481824</v>
      </c>
      <c r="J9" s="4" t="n">
        <f aca="false">I9-I148</f>
        <v>0.00466607661495805</v>
      </c>
      <c r="K9" s="2" t="n">
        <f aca="false">B9 + E9 + H9</f>
        <v>563926196</v>
      </c>
      <c r="L9" s="3" t="n">
        <f aca="false">K9/P9</f>
        <v>0.760064442545565</v>
      </c>
      <c r="M9" s="4" t="n">
        <f aca="false">L9-L148</f>
        <v>0.027922113899343</v>
      </c>
      <c r="N9" s="3" t="n">
        <f aca="false">H9/(B9+E9)</f>
        <v>0.22822551892007</v>
      </c>
      <c r="O9" s="4" t="n">
        <f aca="false">N9-N148</f>
        <v>-0.00107718463203316</v>
      </c>
      <c r="P9" s="5" t="n">
        <v>741945241</v>
      </c>
    </row>
    <row r="10" customFormat="false" ht="15" hidden="false" customHeight="true" outlineLevel="0" collapsed="false">
      <c r="A10" s="1" t="s">
        <v>24</v>
      </c>
      <c r="B10" s="2" t="n">
        <v>1225178</v>
      </c>
      <c r="C10" s="3" t="n">
        <f aca="false">B10/P10</f>
        <v>0.387823294759227</v>
      </c>
      <c r="D10" s="4" t="n">
        <f aca="false">C10-C148</f>
        <v>0.0304583893443103</v>
      </c>
      <c r="E10" s="2" t="n">
        <v>349045</v>
      </c>
      <c r="F10" s="3" t="n">
        <f aca="false">E10/P10</f>
        <v>0.110488257150581</v>
      </c>
      <c r="G10" s="4" t="n">
        <f aca="false">F10-F148</f>
        <v>-0.127722139213859</v>
      </c>
      <c r="H10" s="2" t="n">
        <v>359551</v>
      </c>
      <c r="I10" s="3" t="n">
        <f aca="false">H10/P10</f>
        <v>0.113813873130251</v>
      </c>
      <c r="J10" s="4" t="n">
        <f aca="false">I10-I148</f>
        <v>-0.0227531537366151</v>
      </c>
      <c r="K10" s="2" t="n">
        <f aca="false">B10 + E10 + H10</f>
        <v>1933774</v>
      </c>
      <c r="L10" s="3" t="n">
        <f aca="false">K10/P10</f>
        <v>0.612125425040059</v>
      </c>
      <c r="M10" s="4" t="n">
        <f aca="false">L10-L148</f>
        <v>-0.120016903606163</v>
      </c>
      <c r="N10" s="3" t="n">
        <f aca="false">H10/(B10+E10)</f>
        <v>0.228399026059205</v>
      </c>
      <c r="O10" s="4" t="n">
        <f aca="false">N10-N148</f>
        <v>-0.000903677492898297</v>
      </c>
      <c r="P10" s="5" t="n">
        <v>3159114</v>
      </c>
    </row>
    <row r="11" customFormat="false" ht="15" hidden="false" customHeight="true" outlineLevel="0" collapsed="false">
      <c r="A11" s="1" t="s">
        <v>25</v>
      </c>
      <c r="B11" s="2" t="n">
        <v>601925</v>
      </c>
      <c r="C11" s="3" t="n">
        <f aca="false">B11/P11</f>
        <v>0.249241003845912</v>
      </c>
      <c r="D11" s="4" t="n">
        <f aca="false">C11-C148</f>
        <v>-0.108123901569005</v>
      </c>
      <c r="E11" s="2" t="n">
        <v>887809</v>
      </c>
      <c r="F11" s="3" t="n">
        <f aca="false">E11/P11</f>
        <v>0.367617903199626</v>
      </c>
      <c r="G11" s="4" t="n">
        <f aca="false">F11-F148</f>
        <v>0.129407506835187</v>
      </c>
      <c r="H11" s="2" t="n">
        <v>350445</v>
      </c>
      <c r="I11" s="3" t="n">
        <f aca="false">H11/P11</f>
        <v>0.145109878461238</v>
      </c>
      <c r="J11" s="4" t="n">
        <f aca="false">I11-I148</f>
        <v>0.0085428515943716</v>
      </c>
      <c r="K11" s="2" t="n">
        <f aca="false">B11 + E11 + H11</f>
        <v>1840179</v>
      </c>
      <c r="L11" s="3" t="n">
        <f aca="false">K11/P11</f>
        <v>0.761968785506776</v>
      </c>
      <c r="M11" s="4" t="n">
        <f aca="false">L11-L148</f>
        <v>0.0298264568605537</v>
      </c>
      <c r="N11" s="3" t="n">
        <f aca="false">H11/(B11+E11)</f>
        <v>0.235239982439818</v>
      </c>
      <c r="O11" s="4" t="n">
        <f aca="false">N11-N148</f>
        <v>0.00593727888771473</v>
      </c>
      <c r="P11" s="5" t="n">
        <v>2415032</v>
      </c>
    </row>
    <row r="12" customFormat="false" ht="15" hidden="false" customHeight="true" outlineLevel="0" collapsed="false">
      <c r="A12" s="1" t="s">
        <v>26</v>
      </c>
      <c r="B12" s="2" t="n">
        <v>686944</v>
      </c>
      <c r="C12" s="3" t="n">
        <f aca="false">B12/P12</f>
        <v>0.301948495782706</v>
      </c>
      <c r="D12" s="4" t="n">
        <f aca="false">C12-C148</f>
        <v>-0.0554164096322106</v>
      </c>
      <c r="E12" s="2" t="n">
        <v>639768</v>
      </c>
      <c r="F12" s="3" t="n">
        <f aca="false">E12/P12</f>
        <v>0.281212129736791</v>
      </c>
      <c r="G12" s="4" t="n">
        <f aca="false">F12-F148</f>
        <v>0.0430017333723516</v>
      </c>
      <c r="H12" s="2" t="n">
        <v>289717</v>
      </c>
      <c r="I12" s="3" t="n">
        <f aca="false">H12/P12</f>
        <v>0.127346060745386</v>
      </c>
      <c r="J12" s="4" t="n">
        <f aca="false">I12-I148</f>
        <v>-0.00922096612148049</v>
      </c>
      <c r="K12" s="2" t="n">
        <f aca="false">B12 + E12 + H12</f>
        <v>1616429</v>
      </c>
      <c r="L12" s="3" t="n">
        <f aca="false">K12/P12</f>
        <v>0.710506686264883</v>
      </c>
      <c r="M12" s="4" t="n">
        <f aca="false">L12-L148</f>
        <v>-0.0216356423813395</v>
      </c>
      <c r="N12" s="3" t="n">
        <f aca="false">H12/(B12+E12)</f>
        <v>0.218372186277052</v>
      </c>
      <c r="O12" s="4" t="n">
        <f aca="false">N12-N148</f>
        <v>-0.0109305172750515</v>
      </c>
      <c r="P12" s="5" t="n">
        <v>2275037</v>
      </c>
    </row>
    <row r="13" customFormat="false" ht="15" hidden="false" customHeight="true" outlineLevel="0" collapsed="false">
      <c r="A13" s="1" t="s">
        <v>27</v>
      </c>
      <c r="B13" s="2" t="n">
        <v>800594</v>
      </c>
      <c r="C13" s="3" t="n">
        <f aca="false">B13/P13</f>
        <v>0.418892913090842</v>
      </c>
      <c r="D13" s="4" t="n">
        <f aca="false">C13-C148</f>
        <v>0.0615280076759253</v>
      </c>
      <c r="E13" s="2" t="n">
        <v>271742</v>
      </c>
      <c r="F13" s="3" t="n">
        <f aca="false">E13/P13</f>
        <v>0.142182926663367</v>
      </c>
      <c r="G13" s="4" t="n">
        <f aca="false">F13-F148</f>
        <v>-0.0960274697010727</v>
      </c>
      <c r="H13" s="2" t="n">
        <v>257924</v>
      </c>
      <c r="I13" s="3" t="n">
        <f aca="false">H13/P13</f>
        <v>0.134952967067006</v>
      </c>
      <c r="J13" s="4" t="n">
        <f aca="false">I13-I148</f>
        <v>-0.0016140597998606</v>
      </c>
      <c r="K13" s="2" t="n">
        <f aca="false">B13 + E13 + H13</f>
        <v>1330260</v>
      </c>
      <c r="L13" s="3" t="n">
        <f aca="false">K13/P13</f>
        <v>0.696028806821214</v>
      </c>
      <c r="M13" s="4" t="n">
        <f aca="false">L13-L148</f>
        <v>-0.036113521825008</v>
      </c>
      <c r="N13" s="3" t="n">
        <f aca="false">H13/(B13+E13)</f>
        <v>0.240525357723699</v>
      </c>
      <c r="O13" s="4" t="n">
        <f aca="false">N13-N148</f>
        <v>0.0112226541715952</v>
      </c>
      <c r="P13" s="5" t="n">
        <v>1911214</v>
      </c>
    </row>
    <row r="14" customFormat="false" ht="15" hidden="false" customHeight="true" outlineLevel="0" collapsed="false">
      <c r="A14" s="1" t="s">
        <v>28</v>
      </c>
      <c r="B14" s="2" t="n">
        <v>1213215</v>
      </c>
      <c r="C14" s="3" t="n">
        <f aca="false">B14/P14</f>
        <v>0.322154029252138</v>
      </c>
      <c r="D14" s="4" t="n">
        <f aca="false">C14-C148</f>
        <v>-0.0352108761627789</v>
      </c>
      <c r="E14" s="2" t="n">
        <v>1017217</v>
      </c>
      <c r="F14" s="3" t="n">
        <f aca="false">E14/P14</f>
        <v>0.270109218212577</v>
      </c>
      <c r="G14" s="4" t="n">
        <f aca="false">F14-F148</f>
        <v>0.0318988218481376</v>
      </c>
      <c r="H14" s="2" t="n">
        <v>511557</v>
      </c>
      <c r="I14" s="3" t="n">
        <f aca="false">H14/P14</f>
        <v>0.135837546306414</v>
      </c>
      <c r="J14" s="4" t="n">
        <f aca="false">I14-I148</f>
        <v>-0.000729480560452411</v>
      </c>
      <c r="K14" s="2" t="n">
        <f aca="false">B14 + E14 + H14</f>
        <v>2741989</v>
      </c>
      <c r="L14" s="3" t="n">
        <f aca="false">K14/P14</f>
        <v>0.728100793771129</v>
      </c>
      <c r="M14" s="4" t="n">
        <f aca="false">L14-L148</f>
        <v>-0.00404153487509373</v>
      </c>
      <c r="N14" s="3" t="n">
        <f aca="false">H14/(B14+E14)</f>
        <v>0.229353327068478</v>
      </c>
      <c r="O14" s="4" t="n">
        <f aca="false">N14-N148</f>
        <v>5.06235163748314E-005</v>
      </c>
      <c r="P14" s="5" t="n">
        <v>3765947</v>
      </c>
    </row>
    <row r="15" customFormat="false" ht="15" hidden="false" customHeight="true" outlineLevel="0" collapsed="false">
      <c r="A15" s="1" t="s">
        <v>29</v>
      </c>
      <c r="B15" s="2" t="n">
        <v>797215</v>
      </c>
      <c r="C15" s="3" t="n">
        <f aca="false">B15/P15</f>
        <v>0.32757822262162</v>
      </c>
      <c r="D15" s="4" t="n">
        <f aca="false">C15-C148</f>
        <v>-0.0297866827932963</v>
      </c>
      <c r="E15" s="2" t="n">
        <v>550127</v>
      </c>
      <c r="F15" s="3" t="n">
        <f aca="false">E15/P15</f>
        <v>0.226048964051309</v>
      </c>
      <c r="G15" s="4" t="n">
        <f aca="false">F15-F148</f>
        <v>-0.0121614323131308</v>
      </c>
      <c r="H15" s="2" t="n">
        <v>292419</v>
      </c>
      <c r="I15" s="3" t="n">
        <f aca="false">H15/P15</f>
        <v>0.120155913123551</v>
      </c>
      <c r="J15" s="4" t="n">
        <f aca="false">I15-I148</f>
        <v>-0.0164111137433154</v>
      </c>
      <c r="K15" s="2" t="n">
        <f aca="false">B15 + E15 + H15</f>
        <v>1639761</v>
      </c>
      <c r="L15" s="3" t="n">
        <f aca="false">K15/P15</f>
        <v>0.67378309979648</v>
      </c>
      <c r="M15" s="4" t="n">
        <f aca="false">L15-L148</f>
        <v>-0.0583592288497425</v>
      </c>
      <c r="N15" s="3" t="n">
        <f aca="false">H15/(B15+E15)</f>
        <v>0.21703398246325</v>
      </c>
      <c r="O15" s="4" t="n">
        <f aca="false">N15-N148</f>
        <v>-0.0122687210888535</v>
      </c>
      <c r="P15" s="5" t="n">
        <v>2433663</v>
      </c>
    </row>
    <row r="16" customFormat="false" ht="15" hidden="false" customHeight="true" outlineLevel="0" collapsed="false">
      <c r="A16" s="1" t="s">
        <v>30</v>
      </c>
      <c r="B16" s="2" t="n">
        <v>332402</v>
      </c>
      <c r="C16" s="3" t="n">
        <f aca="false">B16/P16</f>
        <v>0.27856277890679</v>
      </c>
      <c r="D16" s="4" t="n">
        <f aca="false">C16-C148</f>
        <v>-0.0788021265081264</v>
      </c>
      <c r="E16" s="2" t="n">
        <v>276726</v>
      </c>
      <c r="F16" s="3" t="n">
        <f aca="false">E16/P16</f>
        <v>0.231904632209675</v>
      </c>
      <c r="G16" s="4" t="n">
        <f aca="false">F16-F148</f>
        <v>-0.00630576415476444</v>
      </c>
      <c r="H16" s="2" t="n">
        <v>135543</v>
      </c>
      <c r="I16" s="3" t="n">
        <f aca="false">H16/P16</f>
        <v>0.113589072091513</v>
      </c>
      <c r="J16" s="4" t="n">
        <f aca="false">I16-I148</f>
        <v>-0.0229779547753533</v>
      </c>
      <c r="K16" s="2" t="n">
        <f aca="false">B16 + E16 + H16</f>
        <v>744671</v>
      </c>
      <c r="L16" s="3" t="n">
        <f aca="false">K16/P16</f>
        <v>0.624056483207978</v>
      </c>
      <c r="M16" s="4" t="n">
        <f aca="false">L16-L148</f>
        <v>-0.108085845438244</v>
      </c>
      <c r="N16" s="3" t="n">
        <f aca="false">H16/(B16+E16)</f>
        <v>0.222519733126699</v>
      </c>
      <c r="O16" s="4" t="n">
        <f aca="false">N16-N148</f>
        <v>-0.00678297042540424</v>
      </c>
      <c r="P16" s="5" t="n">
        <v>1193275</v>
      </c>
    </row>
    <row r="17" customFormat="false" ht="15" hidden="false" customHeight="true" outlineLevel="0" collapsed="false">
      <c r="A17" s="1" t="s">
        <v>31</v>
      </c>
      <c r="B17" s="2" t="n">
        <v>11999925</v>
      </c>
      <c r="C17" s="3" t="n">
        <f aca="false">B17/P17</f>
        <v>0.385818924594403</v>
      </c>
      <c r="D17" s="4" t="n">
        <f aca="false">C17-C148</f>
        <v>0.0284540191794864</v>
      </c>
      <c r="E17" s="2" t="n">
        <v>7572000</v>
      </c>
      <c r="F17" s="3" t="n">
        <f aca="false">E17/P17</f>
        <v>0.243453263001962</v>
      </c>
      <c r="G17" s="4" t="n">
        <f aca="false">F17-F148</f>
        <v>0.00524286663752249</v>
      </c>
      <c r="H17" s="2" t="n">
        <v>4419722</v>
      </c>
      <c r="I17" s="3" t="n">
        <f aca="false">H17/P17</f>
        <v>0.142101920557522</v>
      </c>
      <c r="J17" s="4" t="n">
        <f aca="false">I17-I148</f>
        <v>0.00553489369065596</v>
      </c>
      <c r="K17" s="2" t="n">
        <f aca="false">B17 + E17 + H17</f>
        <v>23991647</v>
      </c>
      <c r="L17" s="3" t="n">
        <f aca="false">K17/P17</f>
        <v>0.771374108153887</v>
      </c>
      <c r="M17" s="4" t="n">
        <f aca="false">L17-L148</f>
        <v>0.0392317795076649</v>
      </c>
      <c r="N17" s="3" t="n">
        <f aca="false">H17/(B17+E17)</f>
        <v>0.225819483775868</v>
      </c>
      <c r="O17" s="4" t="n">
        <f aca="false">N17-N148</f>
        <v>-0.00348321977623567</v>
      </c>
      <c r="P17" s="5" t="n">
        <v>31102479</v>
      </c>
    </row>
    <row r="18" customFormat="false" ht="15" hidden="false" customHeight="true" outlineLevel="0" collapsed="false">
      <c r="A18" s="1" t="s">
        <v>32</v>
      </c>
      <c r="B18" s="2" t="n">
        <v>1408731</v>
      </c>
      <c r="C18" s="3" t="n">
        <f aca="false">B18/P18</f>
        <v>0.428742949803453</v>
      </c>
      <c r="D18" s="4" t="n">
        <f aca="false">C18-C148</f>
        <v>0.0713780443885362</v>
      </c>
      <c r="E18" s="2" t="n">
        <v>510724</v>
      </c>
      <c r="F18" s="3" t="n">
        <f aca="false">E18/P18</f>
        <v>0.155437279576739</v>
      </c>
      <c r="G18" s="4" t="n">
        <f aca="false">F18-F148</f>
        <v>-0.0827731167877009</v>
      </c>
      <c r="H18" s="2" t="n">
        <v>450040</v>
      </c>
      <c r="I18" s="3" t="n">
        <f aca="false">H18/P18</f>
        <v>0.136968290702445</v>
      </c>
      <c r="J18" s="4" t="n">
        <f aca="false">I18-I148</f>
        <v>0.000401263835578702</v>
      </c>
      <c r="K18" s="2" t="n">
        <f aca="false">B18 + E18 + H18</f>
        <v>2369495</v>
      </c>
      <c r="L18" s="3" t="n">
        <f aca="false">K18/P18</f>
        <v>0.721148520082636</v>
      </c>
      <c r="M18" s="4" t="n">
        <f aca="false">L18-L148</f>
        <v>-0.0109938085635859</v>
      </c>
      <c r="N18" s="3" t="n">
        <f aca="false">H18/(B18+E18)</f>
        <v>0.234462386458656</v>
      </c>
      <c r="O18" s="4" t="n">
        <f aca="false">N18-N148</f>
        <v>0.00515968290655286</v>
      </c>
      <c r="P18" s="5" t="n">
        <v>3285724</v>
      </c>
    </row>
    <row r="19" customFormat="false" ht="15" hidden="false" customHeight="true" outlineLevel="0" collapsed="false">
      <c r="A19" s="1" t="s">
        <v>33</v>
      </c>
      <c r="B19" s="2" t="n">
        <v>9432365</v>
      </c>
      <c r="C19" s="3" t="n">
        <f aca="false">B19/P19</f>
        <v>0.383842820331439</v>
      </c>
      <c r="D19" s="4" t="n">
        <f aca="false">C19-C148</f>
        <v>0.0264779149165225</v>
      </c>
      <c r="E19" s="2" t="n">
        <v>5001527</v>
      </c>
      <c r="F19" s="3" t="n">
        <f aca="false">E19/P19</f>
        <v>0.203533284562656</v>
      </c>
      <c r="G19" s="4" t="n">
        <f aca="false">F19-F148</f>
        <v>-0.034677111801783</v>
      </c>
      <c r="H19" s="2" t="n">
        <v>3396504</v>
      </c>
      <c r="I19" s="3" t="n">
        <f aca="false">H19/P19</f>
        <v>0.138218111218874</v>
      </c>
      <c r="J19" s="4" t="n">
        <f aca="false">I19-I148</f>
        <v>0.00165108435200778</v>
      </c>
      <c r="K19" s="2" t="n">
        <f aca="false">B19 + E19 + H19</f>
        <v>17830396</v>
      </c>
      <c r="L19" s="3" t="n">
        <f aca="false">K19/P19</f>
        <v>0.72559421611297</v>
      </c>
      <c r="M19" s="4" t="n">
        <f aca="false">L19-L148</f>
        <v>-0.00654811253325272</v>
      </c>
      <c r="N19" s="3" t="n">
        <f aca="false">H19/(B19+E19)</f>
        <v>0.235314494524415</v>
      </c>
      <c r="O19" s="4" t="n">
        <f aca="false">N19-N148</f>
        <v>0.00601179097231178</v>
      </c>
      <c r="P19" s="5" t="n">
        <v>24573509</v>
      </c>
    </row>
    <row r="20" customFormat="false" ht="15" hidden="false" customHeight="true" outlineLevel="0" collapsed="false">
      <c r="A20" s="1" t="s">
        <v>34</v>
      </c>
      <c r="B20" s="2" t="n">
        <v>11559712</v>
      </c>
      <c r="C20" s="3" t="n">
        <f aca="false">B20/P20</f>
        <v>0.382267340298466</v>
      </c>
      <c r="D20" s="4" t="n">
        <f aca="false">C20-C148</f>
        <v>0.0249024348835498</v>
      </c>
      <c r="E20" s="2" t="n">
        <v>6006457</v>
      </c>
      <c r="F20" s="3" t="n">
        <f aca="false">E20/P20</f>
        <v>0.198627123409918</v>
      </c>
      <c r="G20" s="4" t="n">
        <f aca="false">F20-F148</f>
        <v>-0.0395832729545219</v>
      </c>
      <c r="H20" s="2" t="n">
        <v>4160778</v>
      </c>
      <c r="I20" s="3" t="n">
        <f aca="false">H20/P20</f>
        <v>0.137592488431578</v>
      </c>
      <c r="J20" s="4" t="n">
        <f aca="false">I20-I148</f>
        <v>0.0010254615647117</v>
      </c>
      <c r="K20" s="2" t="n">
        <f aca="false">B20 + E20 + H20</f>
        <v>21726947</v>
      </c>
      <c r="L20" s="3" t="n">
        <f aca="false">K20/P20</f>
        <v>0.718486952139962</v>
      </c>
      <c r="M20" s="4" t="n">
        <f aca="false">L20-L148</f>
        <v>-0.0136553765062605</v>
      </c>
      <c r="N20" s="3" t="n">
        <f aca="false">H20/(B20+E20)</f>
        <v>0.236863143010864</v>
      </c>
      <c r="O20" s="4" t="n">
        <f aca="false">N20-N148</f>
        <v>0.00756043945876028</v>
      </c>
      <c r="P20" s="5" t="n">
        <v>30239863</v>
      </c>
    </row>
    <row r="21" customFormat="false" ht="15" hidden="false" customHeight="true" outlineLevel="0" collapsed="false">
      <c r="A21" s="1" t="s">
        <v>35</v>
      </c>
      <c r="B21" s="2" t="n">
        <v>8606935</v>
      </c>
      <c r="C21" s="3" t="n">
        <f aca="false">B21/P21</f>
        <v>0.315422695807346</v>
      </c>
      <c r="D21" s="4" t="n">
        <f aca="false">C21-C148</f>
        <v>-0.0419422096075707</v>
      </c>
      <c r="E21" s="2" t="n">
        <v>6526291</v>
      </c>
      <c r="F21" s="3" t="n">
        <f aca="false">E21/P21</f>
        <v>0.239172283843577</v>
      </c>
      <c r="G21" s="4" t="n">
        <f aca="false">F21-F148</f>
        <v>0.000961887479137669</v>
      </c>
      <c r="H21" s="2" t="n">
        <v>3419629</v>
      </c>
      <c r="I21" s="3" t="n">
        <f aca="false">H21/P21</f>
        <v>0.125320871813367</v>
      </c>
      <c r="J21" s="4" t="n">
        <f aca="false">I21-I148</f>
        <v>-0.0112461550534996</v>
      </c>
      <c r="K21" s="2" t="n">
        <f aca="false">B21 + E21 + H21</f>
        <v>18552855</v>
      </c>
      <c r="L21" s="3" t="n">
        <f aca="false">K21/P21</f>
        <v>0.67991585146429</v>
      </c>
      <c r="M21" s="4" t="n">
        <f aca="false">L21-L148</f>
        <v>-0.0522264771819326</v>
      </c>
      <c r="N21" s="3" t="n">
        <f aca="false">H21/(B21+E21)</f>
        <v>0.225968276691302</v>
      </c>
      <c r="O21" s="4" t="n">
        <f aca="false">N21-N148</f>
        <v>-0.00333442686080174</v>
      </c>
      <c r="P21" s="5" t="n">
        <v>27286987</v>
      </c>
    </row>
    <row r="22" customFormat="false" ht="15" hidden="false" customHeight="true" outlineLevel="0" collapsed="false">
      <c r="A22" s="1" t="s">
        <v>36</v>
      </c>
      <c r="B22" s="2" t="n">
        <v>8956026</v>
      </c>
      <c r="C22" s="3" t="n">
        <f aca="false">B22/P22</f>
        <v>0.366005704621258</v>
      </c>
      <c r="D22" s="4" t="n">
        <f aca="false">C22-C148</f>
        <v>0.00864079920634164</v>
      </c>
      <c r="E22" s="2" t="n">
        <v>5806852</v>
      </c>
      <c r="F22" s="3" t="n">
        <f aca="false">E22/P22</f>
        <v>0.237308484576905</v>
      </c>
      <c r="G22" s="4" t="n">
        <f aca="false">F22-F148</f>
        <v>-0.000901911787534293</v>
      </c>
      <c r="H22" s="2" t="n">
        <v>3432221</v>
      </c>
      <c r="I22" s="3" t="n">
        <f aca="false">H22/P22</f>
        <v>0.140264495159</v>
      </c>
      <c r="J22" s="4" t="n">
        <f aca="false">I22-I148</f>
        <v>0.00369746829213397</v>
      </c>
      <c r="K22" s="2" t="n">
        <f aca="false">B22 + E22 + H22</f>
        <v>18195099</v>
      </c>
      <c r="L22" s="3" t="n">
        <f aca="false">K22/P22</f>
        <v>0.743578684357164</v>
      </c>
      <c r="M22" s="4" t="n">
        <f aca="false">L22-L148</f>
        <v>0.0114363557109413</v>
      </c>
      <c r="N22" s="3" t="n">
        <f aca="false">H22/(B22+E22)</f>
        <v>0.232489965709938</v>
      </c>
      <c r="O22" s="4" t="n">
        <f aca="false">N22-N148</f>
        <v>0.00318726215783474</v>
      </c>
      <c r="P22" s="5" t="n">
        <v>24469635</v>
      </c>
    </row>
    <row r="23" customFormat="false" ht="15" hidden="false" customHeight="true" outlineLevel="0" collapsed="false">
      <c r="A23" s="1" t="s">
        <v>37</v>
      </c>
      <c r="B23" s="2" t="n">
        <v>1736738</v>
      </c>
      <c r="C23" s="3" t="n">
        <f aca="false">B23/P23</f>
        <v>0.333833101325654</v>
      </c>
      <c r="D23" s="4" t="n">
        <f aca="false">C23-C148</f>
        <v>-0.0235318040892627</v>
      </c>
      <c r="E23" s="2" t="n">
        <v>1047467</v>
      </c>
      <c r="F23" s="3" t="n">
        <f aca="false">E23/P23</f>
        <v>0.201342492158448</v>
      </c>
      <c r="G23" s="4" t="n">
        <f aca="false">F23-F148</f>
        <v>-0.0368679042059915</v>
      </c>
      <c r="H23" s="2" t="n">
        <v>647721</v>
      </c>
      <c r="I23" s="3" t="n">
        <f aca="false">H23/P23</f>
        <v>0.124503932213007</v>
      </c>
      <c r="J23" s="4" t="n">
        <f aca="false">I23-I148</f>
        <v>-0.0120630946538589</v>
      </c>
      <c r="K23" s="2" t="n">
        <f aca="false">B23 + E23 + H23</f>
        <v>3431926</v>
      </c>
      <c r="L23" s="3" t="n">
        <f aca="false">K23/P23</f>
        <v>0.659679525697109</v>
      </c>
      <c r="M23" s="4" t="n">
        <f aca="false">L23-L148</f>
        <v>-0.0724628029491131</v>
      </c>
      <c r="N23" s="3" t="n">
        <f aca="false">H23/(B23+E23)</f>
        <v>0.232641274618787</v>
      </c>
      <c r="O23" s="4" t="n">
        <f aca="false">N23-N148</f>
        <v>0.00333857106668367</v>
      </c>
      <c r="P23" s="5" t="n">
        <v>5202414</v>
      </c>
    </row>
    <row r="24" customFormat="false" ht="15" hidden="false" customHeight="true" outlineLevel="0" collapsed="false">
      <c r="A24" s="1" t="s">
        <v>38</v>
      </c>
      <c r="B24" s="2" t="n">
        <v>22285918</v>
      </c>
      <c r="C24" s="3" t="n">
        <f aca="false">B24/P24</f>
        <v>0.382679162368107</v>
      </c>
      <c r="D24" s="4" t="n">
        <f aca="false">C24-C148</f>
        <v>0.0253142569531904</v>
      </c>
      <c r="E24" s="2" t="n">
        <v>15910813</v>
      </c>
      <c r="F24" s="3" t="n">
        <f aca="false">E24/P24</f>
        <v>0.27321004193929</v>
      </c>
      <c r="G24" s="4" t="n">
        <f aca="false">F24-F148</f>
        <v>0.0349996455748509</v>
      </c>
      <c r="H24" s="2" t="n">
        <v>8570684</v>
      </c>
      <c r="I24" s="3" t="n">
        <f aca="false">H24/P24</f>
        <v>0.147170162523336</v>
      </c>
      <c r="J24" s="4" t="n">
        <f aca="false">I24-I148</f>
        <v>0.0106031356564697</v>
      </c>
      <c r="K24" s="2" t="n">
        <f aca="false">B24 + E24 + H24</f>
        <v>46767415</v>
      </c>
      <c r="L24" s="3" t="n">
        <f aca="false">K24/P24</f>
        <v>0.803059366830733</v>
      </c>
      <c r="M24" s="4" t="n">
        <f aca="false">L24-L148</f>
        <v>0.0709170381845109</v>
      </c>
      <c r="N24" s="3" t="n">
        <f aca="false">H24/(B24+E24)</f>
        <v>0.224382657248862</v>
      </c>
      <c r="O24" s="4" t="n">
        <f aca="false">N24-N148</f>
        <v>-0.00492004630324092</v>
      </c>
      <c r="P24" s="5" t="n">
        <v>58236560</v>
      </c>
    </row>
    <row r="25" customFormat="false" ht="15" hidden="false" customHeight="true" outlineLevel="0" collapsed="false">
      <c r="A25" s="1" t="s">
        <v>39</v>
      </c>
      <c r="B25" s="2" t="n">
        <v>699587</v>
      </c>
      <c r="C25" s="3" t="n">
        <f aca="false">B25/P25</f>
        <v>0.35110787232003</v>
      </c>
      <c r="D25" s="4" t="n">
        <f aca="false">C25-C148</f>
        <v>-0.00625703309488646</v>
      </c>
      <c r="E25" s="2" t="n">
        <v>410704</v>
      </c>
      <c r="F25" s="3" t="n">
        <f aca="false">E25/P25</f>
        <v>0.206123623785642</v>
      </c>
      <c r="G25" s="4" t="n">
        <f aca="false">F25-F148</f>
        <v>-0.0320867725787979</v>
      </c>
      <c r="H25" s="2" t="n">
        <v>259090</v>
      </c>
      <c r="I25" s="3" t="n">
        <f aca="false">H25/P25</f>
        <v>0.130031773945766</v>
      </c>
      <c r="J25" s="4" t="n">
        <f aca="false">I25-I148</f>
        <v>-0.00653525292110019</v>
      </c>
      <c r="K25" s="2" t="n">
        <f aca="false">B25 + E25 + H25</f>
        <v>1369381</v>
      </c>
      <c r="L25" s="3" t="n">
        <f aca="false">K25/P25</f>
        <v>0.687263270051438</v>
      </c>
      <c r="M25" s="4" t="n">
        <f aca="false">L25-L148</f>
        <v>-0.0448790585947847</v>
      </c>
      <c r="N25" s="3" t="n">
        <f aca="false">H25/(B25+E25)</f>
        <v>0.233353238024986</v>
      </c>
      <c r="O25" s="4" t="n">
        <f aca="false">N25-N148</f>
        <v>0.00405053447288287</v>
      </c>
      <c r="P25" s="5" t="n">
        <v>1992513</v>
      </c>
    </row>
    <row r="26" customFormat="false" ht="15" hidden="false" customHeight="true" outlineLevel="0" collapsed="false">
      <c r="A26" s="1" t="s">
        <v>40</v>
      </c>
      <c r="B26" s="2" t="n">
        <v>18153500</v>
      </c>
      <c r="C26" s="3" t="n">
        <f aca="false">B26/P26</f>
        <v>0.315276404848284</v>
      </c>
      <c r="D26" s="4" t="n">
        <f aca="false">C26-C148</f>
        <v>-0.0420885005666328</v>
      </c>
      <c r="E26" s="2" t="n">
        <v>13552053</v>
      </c>
      <c r="F26" s="3" t="n">
        <f aca="false">E26/P26</f>
        <v>0.235361916333126</v>
      </c>
      <c r="G26" s="4" t="n">
        <f aca="false">F26-F148</f>
        <v>-0.0028484800313138</v>
      </c>
      <c r="H26" s="2" t="n">
        <v>6519417</v>
      </c>
      <c r="I26" s="3" t="n">
        <f aca="false">H26/P26</f>
        <v>0.113224356375728</v>
      </c>
      <c r="J26" s="4" t="n">
        <f aca="false">I26-I148</f>
        <v>-0.0233426704911379</v>
      </c>
      <c r="K26" s="2" t="n">
        <f aca="false">B26 + E26 + H26</f>
        <v>38224970</v>
      </c>
      <c r="L26" s="3" t="n">
        <f aca="false">K26/P26</f>
        <v>0.663862677557138</v>
      </c>
      <c r="M26" s="4" t="n">
        <f aca="false">L26-L148</f>
        <v>-0.0682796510890845</v>
      </c>
      <c r="N26" s="3" t="n">
        <f aca="false">H26/(B26+E26)</f>
        <v>0.205623822426311</v>
      </c>
      <c r="O26" s="4" t="n">
        <f aca="false">N26-N148</f>
        <v>-0.0236788811257921</v>
      </c>
      <c r="P26" s="5" t="n">
        <v>57579634</v>
      </c>
    </row>
    <row r="27" customFormat="false" ht="15" hidden="false" customHeight="true" outlineLevel="0" collapsed="false">
      <c r="A27" s="1" t="s">
        <v>41</v>
      </c>
      <c r="B27" s="2" t="n">
        <v>534303</v>
      </c>
      <c r="C27" s="3" t="n">
        <f aca="false">B27/P27</f>
        <v>0.208599172479275</v>
      </c>
      <c r="D27" s="4" t="n">
        <f aca="false">C27-C148</f>
        <v>-0.148765732935642</v>
      </c>
      <c r="E27" s="2" t="n">
        <v>354040</v>
      </c>
      <c r="F27" s="3" t="n">
        <f aca="false">E27/P27</f>
        <v>0.138222040723265</v>
      </c>
      <c r="G27" s="4" t="n">
        <f aca="false">F27-F148</f>
        <v>-0.0999883556411748</v>
      </c>
      <c r="H27" s="2" t="n">
        <v>211979</v>
      </c>
      <c r="I27" s="3" t="n">
        <f aca="false">H27/P27</f>
        <v>0.0827594903696671</v>
      </c>
      <c r="J27" s="4" t="n">
        <f aca="false">I27-I148</f>
        <v>-0.0538075364971991</v>
      </c>
      <c r="K27" s="2" t="n">
        <f aca="false">B27 + E27 + H27</f>
        <v>1100322</v>
      </c>
      <c r="L27" s="3" t="n">
        <f aca="false">K27/P27</f>
        <v>0.429580703572207</v>
      </c>
      <c r="M27" s="4" t="n">
        <f aca="false">L27-L148</f>
        <v>-0.302561625074016</v>
      </c>
      <c r="N27" s="3" t="n">
        <f aca="false">H27/(B27+E27)</f>
        <v>0.238622919300315</v>
      </c>
      <c r="O27" s="4" t="n">
        <f aca="false">N27-N148</f>
        <v>0.00932021574821193</v>
      </c>
      <c r="P27" s="5" t="n">
        <v>2561386</v>
      </c>
    </row>
    <row r="28" customFormat="false" ht="15" hidden="false" customHeight="true" outlineLevel="0" collapsed="false">
      <c r="A28" s="1" t="s">
        <v>42</v>
      </c>
      <c r="B28" s="2" t="n">
        <v>1527105</v>
      </c>
      <c r="C28" s="3" t="n">
        <f aca="false">B28/P28</f>
        <v>0.317005786255225</v>
      </c>
      <c r="D28" s="4" t="n">
        <f aca="false">C28-C148</f>
        <v>-0.040359119159691</v>
      </c>
      <c r="E28" s="2" t="n">
        <v>1226168</v>
      </c>
      <c r="F28" s="3" t="n">
        <f aca="false">E28/P28</f>
        <v>0.254535445120668</v>
      </c>
      <c r="G28" s="4" t="n">
        <f aca="false">F28-F148</f>
        <v>0.0163250487562282</v>
      </c>
      <c r="H28" s="2" t="n">
        <v>652038</v>
      </c>
      <c r="I28" s="3" t="n">
        <f aca="false">H28/P28</f>
        <v>0.135354031882735</v>
      </c>
      <c r="J28" s="4" t="n">
        <f aca="false">I28-I148</f>
        <v>-0.00121299498413074</v>
      </c>
      <c r="K28" s="2" t="n">
        <f aca="false">B28 + E28 + H28</f>
        <v>3405311</v>
      </c>
      <c r="L28" s="3" t="n">
        <f aca="false">K28/P28</f>
        <v>0.706895263258629</v>
      </c>
      <c r="M28" s="4" t="n">
        <f aca="false">L28-L148</f>
        <v>-0.0252470653875936</v>
      </c>
      <c r="N28" s="3" t="n">
        <f aca="false">H28/(B28+E28)</f>
        <v>0.236822865004669</v>
      </c>
      <c r="O28" s="4" t="n">
        <f aca="false">N28-N148</f>
        <v>0.00752016145256559</v>
      </c>
      <c r="P28" s="5" t="n">
        <v>4817278</v>
      </c>
    </row>
    <row r="29" customFormat="false" ht="15" hidden="false" customHeight="true" outlineLevel="0" collapsed="false">
      <c r="A29" s="1" t="s">
        <v>43</v>
      </c>
      <c r="B29" s="2" t="n">
        <v>1880989</v>
      </c>
      <c r="C29" s="3" t="n">
        <f aca="false">B29/P29</f>
        <v>0.370869152023723</v>
      </c>
      <c r="D29" s="4" t="n">
        <f aca="false">C29-C148</f>
        <v>0.0135042466088067</v>
      </c>
      <c r="E29" s="2" t="n">
        <v>1059637</v>
      </c>
      <c r="F29" s="3" t="n">
        <f aca="false">E29/P29</f>
        <v>0.208925557588567</v>
      </c>
      <c r="G29" s="4" t="n">
        <f aca="false">F29-F148</f>
        <v>-0.029284838775872</v>
      </c>
      <c r="H29" s="2" t="n">
        <v>678484</v>
      </c>
      <c r="I29" s="3" t="n">
        <f aca="false">H29/P29</f>
        <v>0.133774724754724</v>
      </c>
      <c r="J29" s="4" t="n">
        <f aca="false">I29-I148</f>
        <v>-0.00279230211214204</v>
      </c>
      <c r="K29" s="2" t="n">
        <f aca="false">B29 + E29 + H29</f>
        <v>3619110</v>
      </c>
      <c r="L29" s="3" t="n">
        <f aca="false">K29/P29</f>
        <v>0.713569434367015</v>
      </c>
      <c r="M29" s="4" t="n">
        <f aca="false">L29-L148</f>
        <v>-0.0185728942792075</v>
      </c>
      <c r="N29" s="3" t="n">
        <f aca="false">H29/(B29+E29)</f>
        <v>0.230727743004381</v>
      </c>
      <c r="O29" s="4" t="n">
        <f aca="false">N29-N148</f>
        <v>0.00142503945227732</v>
      </c>
      <c r="P29" s="5" t="n">
        <v>5071840</v>
      </c>
    </row>
    <row r="30" customFormat="false" ht="15" hidden="false" customHeight="true" outlineLevel="0" collapsed="false">
      <c r="A30" s="1" t="s">
        <v>44</v>
      </c>
      <c r="B30" s="2" t="n">
        <v>1636705</v>
      </c>
      <c r="C30" s="3" t="n">
        <f aca="false">B30/P30</f>
        <v>0.325814234497146</v>
      </c>
      <c r="D30" s="4" t="n">
        <f aca="false">C30-C148</f>
        <v>-0.0315506709177701</v>
      </c>
      <c r="E30" s="2" t="n">
        <v>1068013</v>
      </c>
      <c r="F30" s="3" t="n">
        <f aca="false">E30/P30</f>
        <v>0.212606326752836</v>
      </c>
      <c r="G30" s="4" t="n">
        <f aca="false">F30-F148</f>
        <v>-0.0256040696116033</v>
      </c>
      <c r="H30" s="2" t="n">
        <v>638839</v>
      </c>
      <c r="I30" s="3" t="n">
        <f aca="false">H30/P30</f>
        <v>0.127171872604973</v>
      </c>
      <c r="J30" s="4" t="n">
        <f aca="false">I30-I148</f>
        <v>-0.00939515426189308</v>
      </c>
      <c r="K30" s="2" t="n">
        <f aca="false">B30 + E30 + H30</f>
        <v>3343557</v>
      </c>
      <c r="L30" s="3" t="n">
        <f aca="false">K30/P30</f>
        <v>0.665592433854956</v>
      </c>
      <c r="M30" s="4" t="n">
        <f aca="false">L30-L148</f>
        <v>-0.0665498947912665</v>
      </c>
      <c r="N30" s="3" t="n">
        <f aca="false">H30/(B30+E30)</f>
        <v>0.236194309351289</v>
      </c>
      <c r="O30" s="4" t="n">
        <f aca="false">N30-N148</f>
        <v>0.00689160579918574</v>
      </c>
      <c r="P30" s="5" t="n">
        <v>5023430</v>
      </c>
    </row>
    <row r="31" customFormat="false" ht="15" hidden="false" customHeight="true" outlineLevel="0" collapsed="false">
      <c r="A31" s="1" t="s">
        <v>45</v>
      </c>
      <c r="B31" s="2" t="n">
        <v>1131340</v>
      </c>
      <c r="C31" s="3" t="n">
        <f aca="false">B31/P31</f>
        <v>0.31104114406747</v>
      </c>
      <c r="D31" s="4" t="n">
        <f aca="false">C31-C148</f>
        <v>-0.0463237613474461</v>
      </c>
      <c r="E31" s="2" t="n">
        <v>790676</v>
      </c>
      <c r="F31" s="3" t="n">
        <f aca="false">E31/P31</f>
        <v>0.217381837137104</v>
      </c>
      <c r="G31" s="4" t="n">
        <f aca="false">F31-F148</f>
        <v>-0.0208285592273355</v>
      </c>
      <c r="H31" s="2" t="n">
        <v>449762</v>
      </c>
      <c r="I31" s="3" t="n">
        <f aca="false">H31/P31</f>
        <v>0.123653797300611</v>
      </c>
      <c r="J31" s="4" t="n">
        <f aca="false">I31-I148</f>
        <v>-0.0129132295662548</v>
      </c>
      <c r="K31" s="2" t="n">
        <f aca="false">B31 + E31 + H31</f>
        <v>2371778</v>
      </c>
      <c r="L31" s="3" t="n">
        <f aca="false">K31/P31</f>
        <v>0.652076778505186</v>
      </c>
      <c r="M31" s="4" t="n">
        <f aca="false">L31-L148</f>
        <v>-0.0800655501410365</v>
      </c>
      <c r="N31" s="3" t="n">
        <f aca="false">H31/(B31+E31)</f>
        <v>0.2340053360638</v>
      </c>
      <c r="O31" s="4" t="n">
        <f aca="false">N31-N148</f>
        <v>0.00470263251169628</v>
      </c>
      <c r="P31" s="5" t="n">
        <v>3637268</v>
      </c>
    </row>
    <row r="32" customFormat="false" ht="15" hidden="false" customHeight="true" outlineLevel="0" collapsed="false">
      <c r="A32" s="1" t="s">
        <v>46</v>
      </c>
      <c r="B32" s="2" t="n">
        <v>23883045</v>
      </c>
      <c r="C32" s="3" t="n">
        <f aca="false">B32/P32</f>
        <v>0.373892642776334</v>
      </c>
      <c r="D32" s="4" t="n">
        <f aca="false">C32-C148</f>
        <v>0.0165277373614178</v>
      </c>
      <c r="E32" s="2" t="n">
        <v>14301004</v>
      </c>
      <c r="F32" s="3" t="n">
        <f aca="false">E32/P32</f>
        <v>0.2238843572884</v>
      </c>
      <c r="G32" s="4" t="n">
        <f aca="false">F32-F148</f>
        <v>-0.0143260390760398</v>
      </c>
      <c r="H32" s="2" t="n">
        <v>9006123</v>
      </c>
      <c r="I32" s="3" t="n">
        <f aca="false">H32/P32</f>
        <v>0.140992203031009</v>
      </c>
      <c r="J32" s="4" t="n">
        <f aca="false">I32-I148</f>
        <v>0.00442517616414301</v>
      </c>
      <c r="K32" s="2" t="n">
        <f aca="false">B32 + E32 + H32</f>
        <v>47190172</v>
      </c>
      <c r="L32" s="3" t="n">
        <f aca="false">K32/P32</f>
        <v>0.738769203095743</v>
      </c>
      <c r="M32" s="4" t="n">
        <f aca="false">L32-L148</f>
        <v>0.00662687444952104</v>
      </c>
      <c r="N32" s="3" t="n">
        <f aca="false">H32/(B32+E32)</f>
        <v>0.23586086954791</v>
      </c>
      <c r="O32" s="4" t="n">
        <f aca="false">N32-N148</f>
        <v>0.00655816599580653</v>
      </c>
      <c r="P32" s="5" t="n">
        <v>63876745</v>
      </c>
    </row>
    <row r="33" customFormat="false" ht="15" hidden="false" customHeight="true" outlineLevel="0" collapsed="false">
      <c r="A33" s="1" t="s">
        <v>47</v>
      </c>
      <c r="B33" s="2" t="n">
        <v>3638659</v>
      </c>
      <c r="C33" s="3" t="n">
        <f aca="false">B33/P33</f>
        <v>0.297476980571764</v>
      </c>
      <c r="D33" s="4" t="n">
        <f aca="false">C33-C148</f>
        <v>-0.0598879248431529</v>
      </c>
      <c r="E33" s="2" t="n">
        <v>3333267</v>
      </c>
      <c r="F33" s="3" t="n">
        <f aca="false">E33/P33</f>
        <v>0.272509790722214</v>
      </c>
      <c r="G33" s="4" t="n">
        <f aca="false">F33-F148</f>
        <v>0.0342993943577746</v>
      </c>
      <c r="H33" s="2" t="n">
        <v>1599357</v>
      </c>
      <c r="I33" s="3" t="n">
        <f aca="false">H33/P33</f>
        <v>0.130754734427248</v>
      </c>
      <c r="J33" s="4" t="n">
        <f aca="false">I33-I148</f>
        <v>-0.00581229243961862</v>
      </c>
      <c r="K33" s="2" t="n">
        <f aca="false">B33 + E33 + H33</f>
        <v>8571283</v>
      </c>
      <c r="L33" s="3" t="n">
        <f aca="false">K33/P33</f>
        <v>0.700741505721225</v>
      </c>
      <c r="M33" s="4" t="n">
        <f aca="false">L33-L148</f>
        <v>-0.0314008229249969</v>
      </c>
      <c r="N33" s="3" t="n">
        <f aca="false">H33/(B33+E33)</f>
        <v>0.229399594889561</v>
      </c>
      <c r="O33" s="4" t="n">
        <f aca="false">N33-N148</f>
        <v>9.68913374579661E-005</v>
      </c>
      <c r="P33" s="5" t="n">
        <v>12231733</v>
      </c>
    </row>
    <row r="34" customFormat="false" ht="15" hidden="false" customHeight="true" outlineLevel="0" collapsed="false">
      <c r="A34" s="1" t="s">
        <v>48</v>
      </c>
      <c r="B34" s="2" t="n">
        <v>490229</v>
      </c>
      <c r="C34" s="3" t="n">
        <f aca="false">B34/P34</f>
        <v>0.391122787897452</v>
      </c>
      <c r="D34" s="4" t="n">
        <f aca="false">C34-C148</f>
        <v>0.0337578824825359</v>
      </c>
      <c r="E34" s="2" t="n">
        <v>289389</v>
      </c>
      <c r="F34" s="3" t="n">
        <f aca="false">E34/P34</f>
        <v>0.230885223980743</v>
      </c>
      <c r="G34" s="4" t="n">
        <f aca="false">F34-F148</f>
        <v>-0.00732517238369609</v>
      </c>
      <c r="H34" s="2" t="n">
        <v>183579</v>
      </c>
      <c r="I34" s="3" t="n">
        <f aca="false">H34/P34</f>
        <v>0.14646610110668</v>
      </c>
      <c r="J34" s="4" t="n">
        <f aca="false">I34-I148</f>
        <v>0.0098990742398134</v>
      </c>
      <c r="K34" s="2" t="n">
        <f aca="false">B34 + E34 + H34</f>
        <v>963197</v>
      </c>
      <c r="L34" s="3" t="n">
        <f aca="false">K34/P34</f>
        <v>0.768474112984875</v>
      </c>
      <c r="M34" s="4" t="n">
        <f aca="false">L34-L148</f>
        <v>0.0363317843386533</v>
      </c>
      <c r="N34" s="3" t="n">
        <f aca="false">H34/(B34+E34)</f>
        <v>0.235473013706713</v>
      </c>
      <c r="O34" s="4" t="n">
        <f aca="false">N34-N148</f>
        <v>0.00617031015460939</v>
      </c>
      <c r="P34" s="5" t="n">
        <v>1253389</v>
      </c>
    </row>
    <row r="35" customFormat="false" ht="15" hidden="false" customHeight="true" outlineLevel="0" collapsed="false">
      <c r="A35" s="1" t="s">
        <v>49</v>
      </c>
      <c r="B35" s="2" t="n">
        <v>676273</v>
      </c>
      <c r="C35" s="3" t="n">
        <f aca="false">B35/P35</f>
        <v>0.364828246591231</v>
      </c>
      <c r="D35" s="4" t="n">
        <f aca="false">C35-C148</f>
        <v>0.00746334117631442</v>
      </c>
      <c r="E35" s="2" t="n">
        <v>413052</v>
      </c>
      <c r="F35" s="3" t="n">
        <f aca="false">E35/P35</f>
        <v>0.22282870513979</v>
      </c>
      <c r="G35" s="4" t="n">
        <f aca="false">F35-F148</f>
        <v>-0.0153816912246496</v>
      </c>
      <c r="H35" s="2" t="n">
        <v>253117</v>
      </c>
      <c r="I35" s="3" t="n">
        <f aca="false">H35/P35</f>
        <v>0.136548747757832</v>
      </c>
      <c r="J35" s="4" t="n">
        <f aca="false">I35-I148</f>
        <v>-1.82791090337642E-005</v>
      </c>
      <c r="K35" s="2" t="n">
        <f aca="false">B35 + E35 + H35</f>
        <v>1342442</v>
      </c>
      <c r="L35" s="3" t="n">
        <f aca="false">K35/P35</f>
        <v>0.724205699488853</v>
      </c>
      <c r="M35" s="4" t="n">
        <f aca="false">L35-L148</f>
        <v>-0.00793662915736892</v>
      </c>
      <c r="N35" s="3" t="n">
        <f aca="false">H35/(B35+E35)</f>
        <v>0.232361324673536</v>
      </c>
      <c r="O35" s="4" t="n">
        <f aca="false">N35-N148</f>
        <v>0.00305862112143299</v>
      </c>
      <c r="P35" s="5" t="n">
        <v>1853675</v>
      </c>
    </row>
    <row r="36" customFormat="false" ht="15" hidden="false" customHeight="true" outlineLevel="0" collapsed="false">
      <c r="A36" s="1" t="s">
        <v>50</v>
      </c>
      <c r="B36" s="2" t="n">
        <v>2201085</v>
      </c>
      <c r="C36" s="3" t="n">
        <f aca="false">B36/P36</f>
        <v>0.490439364115663</v>
      </c>
      <c r="D36" s="4" t="n">
        <f aca="false">C36-C148</f>
        <v>0.133074458700747</v>
      </c>
      <c r="E36" s="2" t="n">
        <v>632561</v>
      </c>
      <c r="F36" s="3" t="n">
        <f aca="false">E36/P36</f>
        <v>0.14094540401864</v>
      </c>
      <c r="G36" s="4" t="n">
        <f aca="false">F36-F148</f>
        <v>-0.0972649923457995</v>
      </c>
      <c r="H36" s="2" t="n">
        <v>667742</v>
      </c>
      <c r="I36" s="3" t="n">
        <f aca="false">H36/P36</f>
        <v>0.14878433221494</v>
      </c>
      <c r="J36" s="4" t="n">
        <f aca="false">I36-I148</f>
        <v>0.0122173053480739</v>
      </c>
      <c r="K36" s="2" t="n">
        <f aca="false">B36 + E36 + H36</f>
        <v>3501388</v>
      </c>
      <c r="L36" s="3" t="n">
        <f aca="false">K36/P36</f>
        <v>0.780169100349244</v>
      </c>
      <c r="M36" s="4" t="n">
        <f aca="false">L36-L148</f>
        <v>0.0480267717030213</v>
      </c>
      <c r="N36" s="3" t="n">
        <f aca="false">H36/(B36+E36)</f>
        <v>0.235647642648376</v>
      </c>
      <c r="O36" s="4" t="n">
        <f aca="false">N36-N148</f>
        <v>0.0063449390962726</v>
      </c>
      <c r="P36" s="5" t="n">
        <v>4487986</v>
      </c>
    </row>
    <row r="37" customFormat="false" ht="15" hidden="false" customHeight="true" outlineLevel="0" collapsed="false">
      <c r="A37" s="1" t="s">
        <v>51</v>
      </c>
      <c r="B37" s="2" t="n">
        <v>2232000</v>
      </c>
      <c r="C37" s="3" t="n">
        <f aca="false">B37/P37</f>
        <v>0.344501595557905</v>
      </c>
      <c r="D37" s="4" t="n">
        <f aca="false">C37-C148</f>
        <v>-0.0128633098570115</v>
      </c>
      <c r="E37" s="2" t="n">
        <v>1542000</v>
      </c>
      <c r="F37" s="3" t="n">
        <f aca="false">E37/P37</f>
        <v>0.238002446393499</v>
      </c>
      <c r="G37" s="4" t="n">
        <f aca="false">F37-F148</f>
        <v>-0.000207949970940563</v>
      </c>
      <c r="H37" s="2" t="n">
        <v>793400</v>
      </c>
      <c r="I37" s="3" t="n">
        <f aca="false">H37/P37</f>
        <v>0.122458586879768</v>
      </c>
      <c r="J37" s="4" t="n">
        <f aca="false">I37-I148</f>
        <v>-0.0141084399870983</v>
      </c>
      <c r="K37" s="2" t="n">
        <f aca="false">B37 + E37 + H37</f>
        <v>4567400</v>
      </c>
      <c r="L37" s="3" t="n">
        <f aca="false">K37/P37</f>
        <v>0.704962628831172</v>
      </c>
      <c r="M37" s="4" t="n">
        <f aca="false">L37-L148</f>
        <v>-0.0271796998150503</v>
      </c>
      <c r="N37" s="3" t="n">
        <f aca="false">H37/(B37+E37)</f>
        <v>0.210227874933757</v>
      </c>
      <c r="O37" s="4" t="n">
        <f aca="false">N37-N148</f>
        <v>-0.0190748286183461</v>
      </c>
      <c r="P37" s="5" t="n">
        <v>6478925</v>
      </c>
    </row>
    <row r="38" customFormat="false" ht="15" hidden="false" customHeight="true" outlineLevel="0" collapsed="false">
      <c r="A38" s="1" t="s">
        <v>52</v>
      </c>
      <c r="B38" s="2" t="n">
        <v>47700</v>
      </c>
      <c r="C38" s="3" t="n">
        <f aca="false">B38/P38</f>
        <v>0.216030651896269</v>
      </c>
      <c r="D38" s="4" t="n">
        <f aca="false">C38-C148</f>
        <v>-0.141334253518647</v>
      </c>
      <c r="E38" s="2" t="n">
        <v>35977</v>
      </c>
      <c r="F38" s="3" t="n">
        <f aca="false">E38/P38</f>
        <v>0.16293783570801</v>
      </c>
      <c r="G38" s="4" t="n">
        <f aca="false">F38-F148</f>
        <v>-0.0752725606564296</v>
      </c>
      <c r="H38" s="2" t="n">
        <v>19493</v>
      </c>
      <c r="I38" s="3" t="n">
        <f aca="false">H38/P38</f>
        <v>0.0882827148304816</v>
      </c>
      <c r="J38" s="4" t="n">
        <f aca="false">I38-I148</f>
        <v>-0.0482843120363846</v>
      </c>
      <c r="K38" s="2" t="n">
        <f aca="false">B38 + E38 + H38</f>
        <v>103170</v>
      </c>
      <c r="L38" s="3" t="n">
        <f aca="false">K38/P38</f>
        <v>0.467251202434761</v>
      </c>
      <c r="M38" s="4" t="n">
        <f aca="false">L38-L148</f>
        <v>-0.264891126211462</v>
      </c>
      <c r="N38" s="3" t="n">
        <f aca="false">H38/(B38+E38)</f>
        <v>0.232955292374249</v>
      </c>
      <c r="O38" s="4" t="n">
        <f aca="false">N38-N148</f>
        <v>0.00365258882214523</v>
      </c>
      <c r="P38" s="5" t="n">
        <v>220802</v>
      </c>
    </row>
    <row r="39" customFormat="false" ht="15" hidden="false" customHeight="true" outlineLevel="0" collapsed="false">
      <c r="A39" s="1" t="s">
        <v>53</v>
      </c>
      <c r="B39" s="2" t="n">
        <v>13471369</v>
      </c>
      <c r="C39" s="3" t="n">
        <f aca="false">B39/P39</f>
        <v>0.32306103638336</v>
      </c>
      <c r="D39" s="4" t="n">
        <f aca="false">C39-C148</f>
        <v>-0.0343038690315566</v>
      </c>
      <c r="E39" s="2" t="n">
        <v>10984704</v>
      </c>
      <c r="F39" s="3" t="n">
        <f aca="false">E39/P39</f>
        <v>0.263427559485932</v>
      </c>
      <c r="G39" s="4" t="n">
        <f aca="false">F39-F148</f>
        <v>0.0252171631214924</v>
      </c>
      <c r="H39" s="2" t="n">
        <v>5764307</v>
      </c>
      <c r="I39" s="3" t="n">
        <f aca="false">H39/P39</f>
        <v>0.138235616101961</v>
      </c>
      <c r="J39" s="4" t="n">
        <f aca="false">I39-I148</f>
        <v>0.00166858923509466</v>
      </c>
      <c r="K39" s="2" t="n">
        <f aca="false">B39 + E39 + H39</f>
        <v>30220380</v>
      </c>
      <c r="L39" s="3" t="n">
        <f aca="false">K39/P39</f>
        <v>0.724724211971253</v>
      </c>
      <c r="M39" s="4" t="n">
        <f aca="false">L39-L148</f>
        <v>-0.0074181166749695</v>
      </c>
      <c r="N39" s="3" t="n">
        <f aca="false">H39/(B39+E39)</f>
        <v>0.235700433180748</v>
      </c>
      <c r="O39" s="4" t="n">
        <f aca="false">N39-N148</f>
        <v>0.00639772962864479</v>
      </c>
      <c r="P39" s="5" t="n">
        <v>41699145</v>
      </c>
    </row>
    <row r="40" customFormat="false" ht="15" hidden="false" customHeight="true" outlineLevel="0" collapsed="false">
      <c r="A40" s="1" t="s">
        <v>54</v>
      </c>
      <c r="B40" s="2" t="n">
        <v>649110</v>
      </c>
      <c r="C40" s="3" t="n">
        <f aca="false">B40/P40</f>
        <v>0.374503247067946</v>
      </c>
      <c r="D40" s="4" t="n">
        <f aca="false">C40-C148</f>
        <v>0.0171383416530296</v>
      </c>
      <c r="E40" s="2" t="n">
        <v>317115</v>
      </c>
      <c r="F40" s="3" t="n">
        <f aca="false">E40/P40</f>
        <v>0.182959124330162</v>
      </c>
      <c r="G40" s="4" t="n">
        <f aca="false">F40-F148</f>
        <v>-0.0552512720342771</v>
      </c>
      <c r="H40" s="2" t="n">
        <v>226459</v>
      </c>
      <c r="I40" s="3" t="n">
        <f aca="false">H40/P40</f>
        <v>0.130655252311257</v>
      </c>
      <c r="J40" s="4" t="n">
        <f aca="false">I40-I148</f>
        <v>-0.00591177455560921</v>
      </c>
      <c r="K40" s="2" t="n">
        <f aca="false">B40 + E40 + H40</f>
        <v>1192684</v>
      </c>
      <c r="L40" s="3" t="n">
        <f aca="false">K40/P40</f>
        <v>0.688117623709366</v>
      </c>
      <c r="M40" s="4" t="n">
        <f aca="false">L40-L148</f>
        <v>-0.0440247049368567</v>
      </c>
      <c r="N40" s="3" t="n">
        <f aca="false">H40/(B40+E40)</f>
        <v>0.234375016171182</v>
      </c>
      <c r="O40" s="4" t="n">
        <f aca="false">N40-N148</f>
        <v>0.00507231261907828</v>
      </c>
      <c r="P40" s="5" t="n">
        <v>1733256</v>
      </c>
    </row>
    <row r="41" customFormat="false" ht="15" hidden="false" customHeight="true" outlineLevel="0" collapsed="false">
      <c r="A41" s="1" t="s">
        <v>55</v>
      </c>
      <c r="B41" s="2" t="n">
        <v>2902781</v>
      </c>
      <c r="C41" s="3" t="n">
        <f aca="false">B41/P41</f>
        <v>0.346766667558636</v>
      </c>
      <c r="D41" s="4" t="n">
        <f aca="false">C41-C148</f>
        <v>-0.0105982378562807</v>
      </c>
      <c r="E41" s="2" t="n">
        <v>1865936</v>
      </c>
      <c r="F41" s="3" t="n">
        <f aca="false">E41/P41</f>
        <v>0.222905003373555</v>
      </c>
      <c r="G41" s="4" t="n">
        <f aca="false">F41-F148</f>
        <v>-0.0153053929908847</v>
      </c>
      <c r="H41" s="2" t="n">
        <v>1060904</v>
      </c>
      <c r="I41" s="3" t="n">
        <f aca="false">H41/P41</f>
        <v>0.126735756048984</v>
      </c>
      <c r="J41" s="4" t="n">
        <f aca="false">I41-I148</f>
        <v>-0.00983127081788177</v>
      </c>
      <c r="K41" s="2" t="n">
        <f aca="false">B41 + E41 + H41</f>
        <v>5829621</v>
      </c>
      <c r="L41" s="3" t="n">
        <f aca="false">K41/P41</f>
        <v>0.696407426981175</v>
      </c>
      <c r="M41" s="4" t="n">
        <f aca="false">L41-L148</f>
        <v>-0.0357349016650472</v>
      </c>
      <c r="N41" s="3" t="n">
        <f aca="false">H41/(B41+E41)</f>
        <v>0.222471578833468</v>
      </c>
      <c r="O41" s="4" t="n">
        <f aca="false">N41-N148</f>
        <v>-0.00683112471863517</v>
      </c>
      <c r="P41" s="5" t="n">
        <v>8370992</v>
      </c>
    </row>
    <row r="42" customFormat="false" ht="15" hidden="false" customHeight="true" outlineLevel="0" collapsed="false">
      <c r="A42" s="1" t="s">
        <v>56</v>
      </c>
      <c r="B42" s="2" t="n">
        <v>1022304</v>
      </c>
      <c r="C42" s="3" t="n">
        <f aca="false">B42/P42</f>
        <v>0.353265960920776</v>
      </c>
      <c r="D42" s="4" t="n">
        <f aca="false">C42-C148</f>
        <v>-0.004098944494141</v>
      </c>
      <c r="E42" s="2" t="n">
        <v>624483</v>
      </c>
      <c r="F42" s="3" t="n">
        <f aca="false">E42/P42</f>
        <v>0.215795484585494</v>
      </c>
      <c r="G42" s="4" t="n">
        <f aca="false">F42-F148</f>
        <v>-0.0224149117789457</v>
      </c>
      <c r="H42" s="2" t="n">
        <v>392843</v>
      </c>
      <c r="I42" s="3" t="n">
        <f aca="false">H42/P42</f>
        <v>0.135750285517811</v>
      </c>
      <c r="J42" s="4" t="n">
        <f aca="false">I42-I148</f>
        <v>-0.000816741349055211</v>
      </c>
      <c r="K42" s="2" t="n">
        <f aca="false">B42 + E42 + H42</f>
        <v>2039630</v>
      </c>
      <c r="L42" s="3" t="n">
        <f aca="false">K42/P42</f>
        <v>0.70481173102408</v>
      </c>
      <c r="M42" s="4" t="n">
        <f aca="false">L42-L148</f>
        <v>-0.027330597622142</v>
      </c>
      <c r="N42" s="3" t="n">
        <f aca="false">H42/(B42+E42)</f>
        <v>0.238551190894754</v>
      </c>
      <c r="O42" s="4" t="n">
        <f aca="false">N42-N148</f>
        <v>0.00924848734265107</v>
      </c>
      <c r="P42" s="5" t="n">
        <v>2893865</v>
      </c>
    </row>
    <row r="43" customFormat="false" ht="15" hidden="false" customHeight="true" outlineLevel="0" collapsed="false">
      <c r="A43" s="1" t="s">
        <v>57</v>
      </c>
      <c r="B43" s="2" t="n">
        <v>124326</v>
      </c>
      <c r="C43" s="3" t="n">
        <f aca="false">B43/P43</f>
        <v>0.271892263078935</v>
      </c>
      <c r="D43" s="4" t="n">
        <f aca="false">C43-C148</f>
        <v>-0.0854726423359815</v>
      </c>
      <c r="E43" s="2" t="n">
        <v>133375</v>
      </c>
      <c r="F43" s="3" t="n">
        <f aca="false">E43/P43</f>
        <v>0.291681792932717</v>
      </c>
      <c r="G43" s="4" t="n">
        <f aca="false">F43-F148</f>
        <v>0.0534713965682774</v>
      </c>
      <c r="H43" s="2" t="n">
        <v>63465</v>
      </c>
      <c r="I43" s="3" t="n">
        <f aca="false">H43/P43</f>
        <v>0.138793514440299</v>
      </c>
      <c r="J43" s="4" t="n">
        <f aca="false">I43-I148</f>
        <v>0.00222648757343283</v>
      </c>
      <c r="K43" s="2" t="n">
        <f aca="false">B43 + E43 + H43</f>
        <v>321166</v>
      </c>
      <c r="L43" s="3" t="n">
        <f aca="false">K43/P43</f>
        <v>0.702367570451951</v>
      </c>
      <c r="M43" s="4" t="n">
        <f aca="false">L43-L148</f>
        <v>-0.0297747581942712</v>
      </c>
      <c r="N43" s="3" t="n">
        <f aca="false">H43/(B43+E43)</f>
        <v>0.246273782406743</v>
      </c>
      <c r="O43" s="4" t="n">
        <f aca="false">N43-N148</f>
        <v>0.0169710788546393</v>
      </c>
      <c r="P43" s="5" t="n">
        <v>457262</v>
      </c>
    </row>
    <row r="44" customFormat="false" ht="15" hidden="false" customHeight="true" outlineLevel="0" collapsed="false">
      <c r="A44" s="1" t="s">
        <v>58</v>
      </c>
      <c r="B44" s="2" t="n">
        <v>2828055</v>
      </c>
      <c r="C44" s="3" t="n">
        <f aca="false">B44/P44</f>
        <v>0.351929526860611</v>
      </c>
      <c r="D44" s="4" t="n">
        <f aca="false">C44-C148</f>
        <v>-0.00543537855430576</v>
      </c>
      <c r="E44" s="2" t="n">
        <v>1896378</v>
      </c>
      <c r="F44" s="3" t="n">
        <f aca="false">E44/P44</f>
        <v>0.235989544859938</v>
      </c>
      <c r="G44" s="4" t="n">
        <f aca="false">F44-F148</f>
        <v>-0.00222085150450174</v>
      </c>
      <c r="H44" s="2" t="n">
        <v>1045351</v>
      </c>
      <c r="I44" s="3" t="n">
        <f aca="false">H44/P44</f>
        <v>0.130085830308557</v>
      </c>
      <c r="J44" s="4" t="n">
        <f aca="false">I44-I148</f>
        <v>-0.00648119655830912</v>
      </c>
      <c r="K44" s="2" t="n">
        <f aca="false">B44 + E44 + H44</f>
        <v>5769784</v>
      </c>
      <c r="L44" s="3" t="n">
        <f aca="false">K44/P44</f>
        <v>0.718004902029106</v>
      </c>
      <c r="M44" s="4" t="n">
        <f aca="false">L44-L148</f>
        <v>-0.0141374266171167</v>
      </c>
      <c r="N44" s="3" t="n">
        <f aca="false">H44/(B44+E44)</f>
        <v>0.221264858661346</v>
      </c>
      <c r="O44" s="4" t="n">
        <f aca="false">N44-N148</f>
        <v>-0.00803784489075715</v>
      </c>
      <c r="P44" s="5" t="n">
        <v>8035856</v>
      </c>
    </row>
    <row r="45" customFormat="false" ht="15" hidden="false" customHeight="true" outlineLevel="0" collapsed="false">
      <c r="A45" s="1" t="s">
        <v>59</v>
      </c>
      <c r="B45" s="2" t="n">
        <v>730760</v>
      </c>
      <c r="C45" s="3" t="n">
        <f aca="false">B45/P45</f>
        <v>0.414061171990979</v>
      </c>
      <c r="D45" s="4" t="n">
        <f aca="false">C45-C148</f>
        <v>0.056696266576063</v>
      </c>
      <c r="E45" s="2" t="n">
        <v>279800</v>
      </c>
      <c r="F45" s="3" t="n">
        <f aca="false">E45/P45</f>
        <v>0.158539487551421</v>
      </c>
      <c r="G45" s="4" t="n">
        <f aca="false">F45-F148</f>
        <v>-0.079670908813019</v>
      </c>
      <c r="H45" s="2" t="n">
        <v>189852</v>
      </c>
      <c r="I45" s="3" t="n">
        <f aca="false">H45/P45</f>
        <v>0.107573405255941</v>
      </c>
      <c r="J45" s="4" t="n">
        <f aca="false">I45-I148</f>
        <v>-0.0289936216109252</v>
      </c>
      <c r="K45" s="2" t="n">
        <f aca="false">B45 + E45 + H45</f>
        <v>1200412</v>
      </c>
      <c r="L45" s="3" t="n">
        <f aca="false">K45/P45</f>
        <v>0.680174064798341</v>
      </c>
      <c r="M45" s="4" t="n">
        <f aca="false">L45-L148</f>
        <v>-0.0519682638478812</v>
      </c>
      <c r="N45" s="3" t="n">
        <f aca="false">H45/(B45+E45)</f>
        <v>0.187868112729576</v>
      </c>
      <c r="O45" s="4" t="n">
        <f aca="false">N45-N148</f>
        <v>-0.0414345908225277</v>
      </c>
      <c r="P45" s="5" t="n">
        <v>1764860</v>
      </c>
    </row>
    <row r="46" customFormat="false" ht="15" hidden="false" customHeight="true" outlineLevel="0" collapsed="false">
      <c r="A46" s="1" t="s">
        <v>60</v>
      </c>
      <c r="B46" s="2" t="n">
        <v>10693369</v>
      </c>
      <c r="C46" s="3" t="n">
        <f aca="false">B46/P46</f>
        <v>0.338315583161368</v>
      </c>
      <c r="D46" s="4" t="n">
        <f aca="false">C46-C148</f>
        <v>-0.0190493222535483</v>
      </c>
      <c r="E46" s="2" t="n">
        <v>7189712</v>
      </c>
      <c r="F46" s="3" t="n">
        <f aca="false">E46/P46</f>
        <v>0.227467284449109</v>
      </c>
      <c r="G46" s="4" t="n">
        <f aca="false">F46-F148</f>
        <v>-0.0107431119153302</v>
      </c>
      <c r="H46" s="2" t="n">
        <v>3903917</v>
      </c>
      <c r="I46" s="3" t="n">
        <f aca="false">H46/P46</f>
        <v>0.123511678729929</v>
      </c>
      <c r="J46" s="4" t="n">
        <f aca="false">I46-I148</f>
        <v>-0.0130553481369374</v>
      </c>
      <c r="K46" s="2" t="n">
        <f aca="false">B46 + E46 + H46</f>
        <v>21786998</v>
      </c>
      <c r="L46" s="3" t="n">
        <f aca="false">K46/P46</f>
        <v>0.689294546340406</v>
      </c>
      <c r="M46" s="4" t="n">
        <f aca="false">L46-L148</f>
        <v>-0.042847782305816</v>
      </c>
      <c r="N46" s="3" t="n">
        <f aca="false">H46/(B46+E46)</f>
        <v>0.218302260108311</v>
      </c>
      <c r="O46" s="4" t="n">
        <f aca="false">N46-N148</f>
        <v>-0.0110004434437921</v>
      </c>
      <c r="P46" s="5" t="n">
        <v>31607675</v>
      </c>
    </row>
    <row r="47" customFormat="false" ht="15" hidden="false" customHeight="true" outlineLevel="0" collapsed="false">
      <c r="A47" s="1" t="s">
        <v>61</v>
      </c>
      <c r="B47" s="2" t="n">
        <v>2257266</v>
      </c>
      <c r="C47" s="3" t="n">
        <f aca="false">B47/P47</f>
        <v>0.318852199545467</v>
      </c>
      <c r="D47" s="4" t="n">
        <f aca="false">C47-C148</f>
        <v>-0.0385127058694498</v>
      </c>
      <c r="E47" s="2" t="n">
        <v>1526844</v>
      </c>
      <c r="F47" s="3" t="n">
        <f aca="false">E47/P47</f>
        <v>0.215675763407059</v>
      </c>
      <c r="G47" s="4" t="n">
        <f aca="false">F47-F148</f>
        <v>-0.0225346329573805</v>
      </c>
      <c r="H47" s="2" t="n">
        <v>974708</v>
      </c>
      <c r="I47" s="3" t="n">
        <f aca="false">H47/P47</f>
        <v>0.137683281329964</v>
      </c>
      <c r="J47" s="4" t="n">
        <f aca="false">I47-I148</f>
        <v>0.00111625446309793</v>
      </c>
      <c r="K47" s="2" t="n">
        <f aca="false">B47 + E47 + H47</f>
        <v>4758818</v>
      </c>
      <c r="L47" s="3" t="n">
        <f aca="false">K47/P47</f>
        <v>0.67221124428249</v>
      </c>
      <c r="M47" s="4" t="n">
        <f aca="false">L47-L148</f>
        <v>-0.0599310843637324</v>
      </c>
      <c r="N47" s="3" t="n">
        <f aca="false">H47/(B47+E47)</f>
        <v>0.257579192993861</v>
      </c>
      <c r="O47" s="4" t="n">
        <f aca="false">N47-N148</f>
        <v>0.0282764894417578</v>
      </c>
      <c r="P47" s="5" t="n">
        <v>7079349</v>
      </c>
    </row>
    <row r="48" customFormat="false" ht="15" hidden="false" customHeight="true" outlineLevel="0" collapsed="false">
      <c r="A48" s="1" t="s">
        <v>62</v>
      </c>
      <c r="B48" s="2" t="n">
        <v>1212692</v>
      </c>
      <c r="C48" s="3" t="n">
        <f aca="false">B48/P48</f>
        <v>0.442406837487104</v>
      </c>
      <c r="D48" s="4" t="n">
        <f aca="false">C48-C148</f>
        <v>0.0850419320721874</v>
      </c>
      <c r="E48" s="2" t="n">
        <v>368180</v>
      </c>
      <c r="F48" s="3" t="n">
        <f aca="false">E48/P48</f>
        <v>0.134317163324242</v>
      </c>
      <c r="G48" s="4" t="n">
        <f aca="false">F48-F148</f>
        <v>-0.103893233040197</v>
      </c>
      <c r="H48" s="2" t="n">
        <v>311543</v>
      </c>
      <c r="I48" s="3" t="n">
        <f aca="false">H48/P48</f>
        <v>0.113655201296986</v>
      </c>
      <c r="J48" s="4" t="n">
        <f aca="false">I48-I148</f>
        <v>-0.02291182556988</v>
      </c>
      <c r="K48" s="2" t="n">
        <f aca="false">B48 + E48 + H48</f>
        <v>1892415</v>
      </c>
      <c r="L48" s="3" t="n">
        <f aca="false">K48/P48</f>
        <v>0.690379202108332</v>
      </c>
      <c r="M48" s="4" t="n">
        <f aca="false">L48-L148</f>
        <v>-0.0417631265378899</v>
      </c>
      <c r="N48" s="3" t="n">
        <f aca="false">H48/(B48+E48)</f>
        <v>0.197070351046764</v>
      </c>
      <c r="O48" s="4" t="n">
        <f aca="false">N48-N148</f>
        <v>-0.0322323525053393</v>
      </c>
      <c r="P48" s="5" t="n">
        <v>2741124</v>
      </c>
    </row>
    <row r="49" customFormat="false" ht="15" hidden="false" customHeight="true" outlineLevel="0" collapsed="false">
      <c r="A49" s="1" t="s">
        <v>63</v>
      </c>
      <c r="B49" s="2" t="n">
        <v>2347528</v>
      </c>
      <c r="C49" s="3" t="n">
        <f aca="false">B49/P49</f>
        <v>0.323878895709618</v>
      </c>
      <c r="D49" s="4" t="n">
        <f aca="false">C49-C148</f>
        <v>-0.0334860097052984</v>
      </c>
      <c r="E49" s="2" t="n">
        <v>1579513</v>
      </c>
      <c r="F49" s="3" t="n">
        <f aca="false">E49/P49</f>
        <v>0.217918988058496</v>
      </c>
      <c r="G49" s="4" t="n">
        <f aca="false">F49-F148</f>
        <v>-0.020291408305943</v>
      </c>
      <c r="H49" s="2" t="n">
        <v>912300</v>
      </c>
      <c r="I49" s="3" t="n">
        <f aca="false">H49/P49</f>
        <v>0.12586632259802</v>
      </c>
      <c r="J49" s="4" t="n">
        <f aca="false">I49-I148</f>
        <v>-0.0107007042688462</v>
      </c>
      <c r="K49" s="2" t="n">
        <f aca="false">B49 + E49 + H49</f>
        <v>4839341</v>
      </c>
      <c r="L49" s="3" t="n">
        <f aca="false">K49/P49</f>
        <v>0.667664206366135</v>
      </c>
      <c r="M49" s="4" t="n">
        <f aca="false">L49-L148</f>
        <v>-0.0644781222800877</v>
      </c>
      <c r="N49" s="3" t="n">
        <f aca="false">H49/(B49+E49)</f>
        <v>0.232312318613429</v>
      </c>
      <c r="O49" s="4" t="n">
        <f aca="false">N49-N148</f>
        <v>0.00300961506132591</v>
      </c>
      <c r="P49" s="5" t="n">
        <v>7248166</v>
      </c>
    </row>
    <row r="50" customFormat="false" ht="15" hidden="false" customHeight="true" outlineLevel="0" collapsed="false">
      <c r="A50" s="1" t="s">
        <v>64</v>
      </c>
      <c r="B50" s="2" t="n">
        <v>834959</v>
      </c>
      <c r="C50" s="3" t="n">
        <f aca="false">B50/P50</f>
        <v>0.460140506807658</v>
      </c>
      <c r="D50" s="4" t="n">
        <f aca="false">C50-C148</f>
        <v>0.102775601392742</v>
      </c>
      <c r="E50" s="2" t="n">
        <v>249506</v>
      </c>
      <c r="F50" s="3" t="n">
        <f aca="false">E50/P50</f>
        <v>0.137501143519085</v>
      </c>
      <c r="G50" s="4" t="n">
        <f aca="false">F50-F148</f>
        <v>-0.100709252845355</v>
      </c>
      <c r="H50" s="2" t="n">
        <v>222035</v>
      </c>
      <c r="I50" s="3" t="n">
        <f aca="false">H50/P50</f>
        <v>0.122362053021811</v>
      </c>
      <c r="J50" s="4" t="n">
        <f aca="false">I50-I148</f>
        <v>-0.014204973845055</v>
      </c>
      <c r="K50" s="2" t="n">
        <f aca="false">B50 + E50 + H50</f>
        <v>1306500</v>
      </c>
      <c r="L50" s="3" t="n">
        <f aca="false">K50/P50</f>
        <v>0.720003703348555</v>
      </c>
      <c r="M50" s="4" t="n">
        <f aca="false">L50-L148</f>
        <v>-0.0121386252976676</v>
      </c>
      <c r="N50" s="3" t="n">
        <f aca="false">H50/(B50+E50)</f>
        <v>0.204741508485751</v>
      </c>
      <c r="O50" s="4" t="n">
        <f aca="false">N50-N148</f>
        <v>-0.0245611950663523</v>
      </c>
      <c r="P50" s="5" t="n">
        <v>1814574</v>
      </c>
    </row>
    <row r="51" customFormat="false" ht="15" hidden="false" customHeight="true" outlineLevel="0" collapsed="false">
      <c r="A51" s="1" t="s">
        <v>65</v>
      </c>
      <c r="B51" s="2" t="n">
        <v>31618739</v>
      </c>
      <c r="C51" s="3" t="n">
        <f aca="false">B51/P51</f>
        <v>0.380706152831249</v>
      </c>
      <c r="D51" s="4" t="n">
        <f aca="false">C51-C148</f>
        <v>0.0233412474163324</v>
      </c>
      <c r="E51" s="2" t="n">
        <v>18297655</v>
      </c>
      <c r="F51" s="3" t="n">
        <f aca="false">E51/P51</f>
        <v>0.220313335104334</v>
      </c>
      <c r="G51" s="4" t="n">
        <f aca="false">F51-F148</f>
        <v>-0.0178970612601058</v>
      </c>
      <c r="H51" s="2" t="n">
        <v>11653065</v>
      </c>
      <c r="I51" s="3" t="n">
        <f aca="false">H51/P51</f>
        <v>0.140308996663102</v>
      </c>
      <c r="J51" s="4" t="n">
        <f aca="false">I51-I148</f>
        <v>0.00374196979623534</v>
      </c>
      <c r="K51" s="2" t="n">
        <f aca="false">B51 + E51 + H51</f>
        <v>61569459</v>
      </c>
      <c r="L51" s="3" t="n">
        <f aca="false">K51/P51</f>
        <v>0.741328484598684</v>
      </c>
      <c r="M51" s="4" t="n">
        <f aca="false">L51-L148</f>
        <v>0.00918615595246197</v>
      </c>
      <c r="N51" s="3" t="n">
        <f aca="false">H51/(B51+E51)</f>
        <v>0.233451659188362</v>
      </c>
      <c r="O51" s="4" t="n">
        <f aca="false">N51-N148</f>
        <v>0.00414895563625867</v>
      </c>
      <c r="P51" s="5" t="n">
        <v>83052871</v>
      </c>
    </row>
    <row r="52" customFormat="false" ht="15" hidden="false" customHeight="true" outlineLevel="0" collapsed="false">
      <c r="A52" s="1" t="s">
        <v>66</v>
      </c>
      <c r="B52" s="2" t="n">
        <v>931050</v>
      </c>
      <c r="C52" s="3" t="n">
        <f aca="false">B52/P52</f>
        <v>0.379622347016537</v>
      </c>
      <c r="D52" s="4" t="n">
        <f aca="false">C52-C148</f>
        <v>0.02225744160162</v>
      </c>
      <c r="E52" s="2" t="n">
        <v>539717</v>
      </c>
      <c r="F52" s="3" t="n">
        <f aca="false">E52/P52</f>
        <v>0.220061902437811</v>
      </c>
      <c r="G52" s="4" t="n">
        <f aca="false">F52-F148</f>
        <v>-0.0181484939266284</v>
      </c>
      <c r="H52" s="2" t="n">
        <v>346683</v>
      </c>
      <c r="I52" s="3" t="n">
        <f aca="false">H52/P52</f>
        <v>0.141355044445233</v>
      </c>
      <c r="J52" s="4" t="n">
        <f aca="false">I52-I148</f>
        <v>0.00478801757836656</v>
      </c>
      <c r="K52" s="2" t="n">
        <f aca="false">B52 + E52 + H52</f>
        <v>1817450</v>
      </c>
      <c r="L52" s="3" t="n">
        <f aca="false">K52/P52</f>
        <v>0.741039293899581</v>
      </c>
      <c r="M52" s="4" t="n">
        <f aca="false">L52-L148</f>
        <v>0.00889696525335826</v>
      </c>
      <c r="N52" s="3" t="n">
        <f aca="false">H52/(B52+E52)</f>
        <v>0.235715786389007</v>
      </c>
      <c r="O52" s="4" t="n">
        <f aca="false">N52-N148</f>
        <v>0.00641308283690317</v>
      </c>
      <c r="P52" s="5" t="n">
        <v>2452569</v>
      </c>
    </row>
    <row r="53" customFormat="false" ht="15" hidden="false" customHeight="true" outlineLevel="0" collapsed="false">
      <c r="A53" s="1" t="s">
        <v>67</v>
      </c>
      <c r="B53" s="2" t="n">
        <v>1284826</v>
      </c>
      <c r="C53" s="3" t="n">
        <f aca="false">B53/P53</f>
        <v>0.38471944913889</v>
      </c>
      <c r="D53" s="4" t="n">
        <f aca="false">C53-C148</f>
        <v>0.0273545437239738</v>
      </c>
      <c r="E53" s="2" t="n">
        <v>705869</v>
      </c>
      <c r="F53" s="3" t="n">
        <f aca="false">E53/P53</f>
        <v>0.21136055220257</v>
      </c>
      <c r="G53" s="4" t="n">
        <f aca="false">F53-F148</f>
        <v>-0.0268498441618694</v>
      </c>
      <c r="H53" s="2" t="n">
        <v>483682</v>
      </c>
      <c r="I53" s="3" t="n">
        <f aca="false">H53/P53</f>
        <v>0.144830407073329</v>
      </c>
      <c r="J53" s="4" t="n">
        <f aca="false">I53-I148</f>
        <v>0.00826338020646261</v>
      </c>
      <c r="K53" s="2" t="n">
        <f aca="false">B53 + E53 + H53</f>
        <v>2474377</v>
      </c>
      <c r="L53" s="3" t="n">
        <f aca="false">K53/P53</f>
        <v>0.740910408414789</v>
      </c>
      <c r="M53" s="4" t="n">
        <f aca="false">L53-L148</f>
        <v>0.00876807976856697</v>
      </c>
      <c r="N53" s="3" t="n">
        <f aca="false">H53/(B53+E53)</f>
        <v>0.242971424552732</v>
      </c>
      <c r="O53" s="4" t="n">
        <f aca="false">N53-N148</f>
        <v>0.0136687210006282</v>
      </c>
      <c r="P53" s="5" t="n">
        <v>3339644</v>
      </c>
    </row>
    <row r="54" customFormat="false" ht="15" hidden="false" customHeight="true" outlineLevel="0" collapsed="false">
      <c r="A54" s="1" t="s">
        <v>68</v>
      </c>
      <c r="B54" s="2" t="n">
        <v>41092217</v>
      </c>
      <c r="C54" s="3" t="n">
        <f aca="false">B54/P54</f>
        <v>0.358436115166524</v>
      </c>
      <c r="D54" s="4" t="n">
        <f aca="false">C54-C148</f>
        <v>0.00107120975160763</v>
      </c>
      <c r="E54" s="2" t="n">
        <v>26374863</v>
      </c>
      <c r="F54" s="3" t="n">
        <f aca="false">E54/P54</f>
        <v>0.230060681120449</v>
      </c>
      <c r="G54" s="4" t="n">
        <f aca="false">F54-F148</f>
        <v>-0.00814971524399044</v>
      </c>
      <c r="H54" s="2" t="n">
        <v>15844502</v>
      </c>
      <c r="I54" s="3" t="n">
        <f aca="false">H54/P54</f>
        <v>0.138207236266377</v>
      </c>
      <c r="J54" s="4" t="n">
        <f aca="false">I54-I148</f>
        <v>0.00164020939951054</v>
      </c>
      <c r="K54" s="2" t="n">
        <f aca="false">B54 + E54 + H54</f>
        <v>83311582</v>
      </c>
      <c r="L54" s="3" t="n">
        <f aca="false">K54/P54</f>
        <v>0.72670403255335</v>
      </c>
      <c r="M54" s="4" t="n">
        <f aca="false">L54-L148</f>
        <v>-0.00543829609287227</v>
      </c>
      <c r="N54" s="3" t="n">
        <f aca="false">H54/(B54+E54)</f>
        <v>0.234847899153187</v>
      </c>
      <c r="O54" s="4" t="n">
        <f aca="false">N54-N148</f>
        <v>0.00554519560108363</v>
      </c>
      <c r="P54" s="5" t="n">
        <v>114643071</v>
      </c>
    </row>
    <row r="55" customFormat="false" ht="15" hidden="false" customHeight="true" outlineLevel="0" collapsed="false">
      <c r="A55" s="1" t="s">
        <v>69</v>
      </c>
      <c r="B55" s="2" t="n">
        <v>36169925</v>
      </c>
      <c r="C55" s="3" t="n">
        <f aca="false">B55/P55</f>
        <v>0.354641709747994</v>
      </c>
      <c r="D55" s="4" t="n">
        <f aca="false">C55-C148</f>
        <v>-0.00272319566692225</v>
      </c>
      <c r="E55" s="2" t="n">
        <v>20097834</v>
      </c>
      <c r="F55" s="3" t="n">
        <f aca="false">E55/P55</f>
        <v>0.197056814798244</v>
      </c>
      <c r="G55" s="4" t="n">
        <f aca="false">F55-F148</f>
        <v>-0.0411535815661956</v>
      </c>
      <c r="H55" s="2" t="n">
        <v>12926306</v>
      </c>
      <c r="I55" s="3" t="n">
        <f aca="false">H55/P55</f>
        <v>0.126740856127453</v>
      </c>
      <c r="J55" s="4" t="n">
        <f aca="false">I55-I148</f>
        <v>-0.00982617073941342</v>
      </c>
      <c r="K55" s="2" t="n">
        <f aca="false">B55 + E55 + H55</f>
        <v>69194065</v>
      </c>
      <c r="L55" s="3" t="n">
        <f aca="false">K55/P55</f>
        <v>0.678439380673691</v>
      </c>
      <c r="M55" s="4" t="n">
        <f aca="false">L55-L148</f>
        <v>-0.0537029479725314</v>
      </c>
      <c r="N55" s="3" t="n">
        <f aca="false">H55/(B55+E55)</f>
        <v>0.229728466705063</v>
      </c>
      <c r="O55" s="4" t="n">
        <f aca="false">N55-N148</f>
        <v>0.000425763152959446</v>
      </c>
      <c r="P55" s="5" t="n">
        <v>101990048</v>
      </c>
    </row>
    <row r="56" customFormat="false" ht="15" hidden="false" customHeight="true" outlineLevel="0" collapsed="false">
      <c r="A56" s="1" t="s">
        <v>70</v>
      </c>
      <c r="B56" s="2" t="n">
        <v>604552</v>
      </c>
      <c r="C56" s="3" t="n">
        <f aca="false">B56/P56</f>
        <v>0.318506451769258</v>
      </c>
      <c r="D56" s="4" t="n">
        <f aca="false">C56-C148</f>
        <v>-0.0388584536456587</v>
      </c>
      <c r="E56" s="2" t="n">
        <v>397675</v>
      </c>
      <c r="F56" s="3" t="n">
        <f aca="false">E56/P56</f>
        <v>0.209513909816425</v>
      </c>
      <c r="G56" s="4" t="n">
        <f aca="false">F56-F148</f>
        <v>-0.0286964865480141</v>
      </c>
      <c r="H56" s="2" t="n">
        <v>229817</v>
      </c>
      <c r="I56" s="3" t="n">
        <f aca="false">H56/P56</f>
        <v>0.12107841381098</v>
      </c>
      <c r="J56" s="4" t="n">
        <f aca="false">I56-I148</f>
        <v>-0.0154886130558863</v>
      </c>
      <c r="K56" s="2" t="n">
        <f aca="false">B56 + E56 + H56</f>
        <v>1232044</v>
      </c>
      <c r="L56" s="3" t="n">
        <f aca="false">K56/P56</f>
        <v>0.649098775396663</v>
      </c>
      <c r="M56" s="4" t="n">
        <f aca="false">L56-L148</f>
        <v>-0.083043553249559</v>
      </c>
      <c r="N56" s="3" t="n">
        <f aca="false">H56/(B56+E56)</f>
        <v>0.229306334792417</v>
      </c>
      <c r="O56" s="4" t="n">
        <f aca="false">N56-N148</f>
        <v>3.6312403139116E-006</v>
      </c>
      <c r="P56" s="5" t="n">
        <v>1898084</v>
      </c>
    </row>
    <row r="57" customFormat="false" ht="15" hidden="false" customHeight="true" outlineLevel="0" collapsed="false">
      <c r="A57" s="1" t="s">
        <v>71</v>
      </c>
      <c r="B57" s="2" t="n">
        <v>784780</v>
      </c>
      <c r="C57" s="3" t="n">
        <f aca="false">B57/P57</f>
        <v>0.394192246953069</v>
      </c>
      <c r="D57" s="4" t="n">
        <f aca="false">C57-C148</f>
        <v>0.0368273415381529</v>
      </c>
      <c r="E57" s="2" t="n">
        <v>394307</v>
      </c>
      <c r="F57" s="3" t="n">
        <f aca="false">E57/P57</f>
        <v>0.198059025866261</v>
      </c>
      <c r="G57" s="4" t="n">
        <f aca="false">F57-F148</f>
        <v>-0.040151370498179</v>
      </c>
      <c r="H57" s="2" t="n">
        <v>253090</v>
      </c>
      <c r="I57" s="3" t="n">
        <f aca="false">H57/P57</f>
        <v>0.127126221082791</v>
      </c>
      <c r="J57" s="4" t="n">
        <f aca="false">I57-I148</f>
        <v>-0.00944080578407566</v>
      </c>
      <c r="K57" s="2" t="n">
        <f aca="false">B57 + E57 + H57</f>
        <v>1432177</v>
      </c>
      <c r="L57" s="3" t="n">
        <f aca="false">K57/P57</f>
        <v>0.719377493902121</v>
      </c>
      <c r="M57" s="4" t="n">
        <f aca="false">L57-L148</f>
        <v>-0.0127648347441017</v>
      </c>
      <c r="N57" s="3" t="n">
        <f aca="false">H57/(B57+E57)</f>
        <v>0.214649131064968</v>
      </c>
      <c r="O57" s="4" t="n">
        <f aca="false">N57-N148</f>
        <v>-0.0146535724871353</v>
      </c>
      <c r="P57" s="5" t="n">
        <v>1990856</v>
      </c>
    </row>
    <row r="58" customFormat="false" ht="15" hidden="false" customHeight="true" outlineLevel="0" collapsed="false">
      <c r="A58" s="1" t="s">
        <v>72</v>
      </c>
      <c r="B58" s="2" t="n">
        <v>10299500</v>
      </c>
      <c r="C58" s="3" t="n">
        <f aca="false">B58/P58</f>
        <v>0.330357618256127</v>
      </c>
      <c r="D58" s="4" t="n">
        <f aca="false">C58-C148</f>
        <v>-0.027007287158789</v>
      </c>
      <c r="E58" s="2" t="n">
        <v>6222542</v>
      </c>
      <c r="F58" s="3" t="n">
        <f aca="false">E58/P58</f>
        <v>0.199588732911182</v>
      </c>
      <c r="G58" s="4" t="n">
        <f aca="false">F58-F148</f>
        <v>-0.0386216634532574</v>
      </c>
      <c r="H58" s="2" t="n">
        <v>3820200</v>
      </c>
      <c r="I58" s="3" t="n">
        <f aca="false">H58/P58</f>
        <v>0.122533343682903</v>
      </c>
      <c r="J58" s="4" t="n">
        <f aca="false">I58-I148</f>
        <v>-0.0140336831839633</v>
      </c>
      <c r="K58" s="2" t="n">
        <f aca="false">B58 + E58 + H58</f>
        <v>20342242</v>
      </c>
      <c r="L58" s="3" t="n">
        <f aca="false">K58/P58</f>
        <v>0.652479694850212</v>
      </c>
      <c r="M58" s="4" t="n">
        <f aca="false">L58-L148</f>
        <v>-0.0796626337960098</v>
      </c>
      <c r="N58" s="3" t="n">
        <f aca="false">H58/(B58+E58)</f>
        <v>0.231218392980722</v>
      </c>
      <c r="O58" s="4" t="n">
        <f aca="false">N58-N148</f>
        <v>0.00191568942861897</v>
      </c>
      <c r="P58" s="5" t="n">
        <v>31176820</v>
      </c>
    </row>
    <row r="59" customFormat="false" ht="15" hidden="false" customHeight="true" outlineLevel="0" collapsed="false">
      <c r="A59" s="1" t="s">
        <v>73</v>
      </c>
      <c r="B59" s="2" t="n">
        <v>1577569</v>
      </c>
      <c r="C59" s="3" t="n">
        <f aca="false">B59/P59</f>
        <v>0.323562746891677</v>
      </c>
      <c r="D59" s="4" t="n">
        <f aca="false">C59-C148</f>
        <v>-0.0338021585232391</v>
      </c>
      <c r="E59" s="2" t="n">
        <v>1163258</v>
      </c>
      <c r="F59" s="3" t="n">
        <f aca="false">E59/P59</f>
        <v>0.238586682309122</v>
      </c>
      <c r="G59" s="4" t="n">
        <f aca="false">F59-F148</f>
        <v>0.000376285944682225</v>
      </c>
      <c r="H59" s="2" t="n">
        <v>614585</v>
      </c>
      <c r="I59" s="3" t="n">
        <f aca="false">H59/P59</f>
        <v>0.126052686632674</v>
      </c>
      <c r="J59" s="4" t="n">
        <f aca="false">I59-I148</f>
        <v>-0.0105143402341918</v>
      </c>
      <c r="K59" s="2" t="n">
        <f aca="false">B59 + E59 + H59</f>
        <v>3355412</v>
      </c>
      <c r="L59" s="3" t="n">
        <f aca="false">K59/P59</f>
        <v>0.688202115833474</v>
      </c>
      <c r="M59" s="4" t="n">
        <f aca="false">L59-L148</f>
        <v>-0.0439402128127487</v>
      </c>
      <c r="N59" s="3" t="n">
        <f aca="false">H59/(B59+E59)</f>
        <v>0.224233415680742</v>
      </c>
      <c r="O59" s="4" t="n">
        <f aca="false">N59-N148</f>
        <v>-0.00506928787136177</v>
      </c>
      <c r="P59" s="5" t="n">
        <v>4875620</v>
      </c>
    </row>
    <row r="60" customFormat="false" ht="15" hidden="false" customHeight="true" outlineLevel="0" collapsed="false">
      <c r="A60" s="1" t="s">
        <v>74</v>
      </c>
      <c r="B60" s="2" t="n">
        <v>3163998</v>
      </c>
      <c r="C60" s="3" t="n">
        <f aca="false">B60/P60</f>
        <v>0.323121997728545</v>
      </c>
      <c r="D60" s="4" t="n">
        <f aca="false">C60-C148</f>
        <v>-0.0342429076863716</v>
      </c>
      <c r="E60" s="2" t="n">
        <v>2358420</v>
      </c>
      <c r="F60" s="3" t="n">
        <f aca="false">E60/P60</f>
        <v>0.240852674964698</v>
      </c>
      <c r="G60" s="4" t="n">
        <f aca="false">F60-F148</f>
        <v>0.00264227860025859</v>
      </c>
      <c r="H60" s="2" t="n">
        <v>1292629</v>
      </c>
      <c r="I60" s="3" t="n">
        <f aca="false">H60/P60</f>
        <v>0.132009206327517</v>
      </c>
      <c r="J60" s="4" t="n">
        <f aca="false">I60-I148</f>
        <v>-0.00455782053934914</v>
      </c>
      <c r="K60" s="2" t="n">
        <f aca="false">B60 + E60 + H60</f>
        <v>6815047</v>
      </c>
      <c r="L60" s="3" t="n">
        <f aca="false">K60/P60</f>
        <v>0.69598387902076</v>
      </c>
      <c r="M60" s="4" t="n">
        <f aca="false">L60-L148</f>
        <v>-0.0361584496254622</v>
      </c>
      <c r="N60" s="3" t="n">
        <f aca="false">H60/(B60+E60)</f>
        <v>0.234069387721103</v>
      </c>
      <c r="O60" s="4" t="n">
        <f aca="false">N60-N148</f>
        <v>0.00476668416899995</v>
      </c>
      <c r="P60" s="5" t="n">
        <v>9791961</v>
      </c>
    </row>
    <row r="61" customFormat="false" ht="15" hidden="false" customHeight="true" outlineLevel="0" collapsed="false">
      <c r="A61" s="1" t="s">
        <v>75</v>
      </c>
      <c r="B61" s="2" t="n">
        <v>544492</v>
      </c>
      <c r="C61" s="3" t="n">
        <f aca="false">B61/P61</f>
        <v>0.221636249069887</v>
      </c>
      <c r="D61" s="4" t="n">
        <f aca="false">C61-C148</f>
        <v>-0.135728656345029</v>
      </c>
      <c r="E61" s="2" t="n">
        <v>808085</v>
      </c>
      <c r="F61" s="3" t="n">
        <f aca="false">E61/P61</f>
        <v>0.3289321575517</v>
      </c>
      <c r="G61" s="4" t="n">
        <f aca="false">F61-F148</f>
        <v>0.0907217611872601</v>
      </c>
      <c r="H61" s="2" t="n">
        <v>318530</v>
      </c>
      <c r="I61" s="3" t="n">
        <f aca="false">H61/P61</f>
        <v>0.129658093078009</v>
      </c>
      <c r="J61" s="4" t="n">
        <f aca="false">I61-I148</f>
        <v>-0.00690893378885721</v>
      </c>
      <c r="K61" s="2" t="n">
        <f aca="false">B61 + E61 + H61</f>
        <v>1671107</v>
      </c>
      <c r="L61" s="3" t="n">
        <f aca="false">K61/P61</f>
        <v>0.680226499699596</v>
      </c>
      <c r="M61" s="4" t="n">
        <f aca="false">L61-L148</f>
        <v>-0.0519158289466262</v>
      </c>
      <c r="N61" s="3" t="n">
        <f aca="false">H61/(B61+E61)</f>
        <v>0.235498607472994</v>
      </c>
      <c r="O61" s="4" t="n">
        <f aca="false">N61-N148</f>
        <v>0.00619590392089076</v>
      </c>
      <c r="P61" s="5" t="n">
        <v>2456692</v>
      </c>
    </row>
    <row r="62" customFormat="false" ht="15" hidden="false" customHeight="true" outlineLevel="0" collapsed="false">
      <c r="A62" s="1" t="s">
        <v>76</v>
      </c>
      <c r="B62" s="2" t="n">
        <v>27665946</v>
      </c>
      <c r="C62" s="3" t="n">
        <f aca="false">B62/P62</f>
        <v>0.393871211891807</v>
      </c>
      <c r="D62" s="4" t="n">
        <f aca="false">C62-C148</f>
        <v>0.036506306476891</v>
      </c>
      <c r="E62" s="2" t="n">
        <v>15630854</v>
      </c>
      <c r="F62" s="3" t="n">
        <f aca="false">E62/P62</f>
        <v>0.222531461887618</v>
      </c>
      <c r="G62" s="4" t="n">
        <f aca="false">F62-F148</f>
        <v>-0.0156789344768212</v>
      </c>
      <c r="H62" s="2" t="n">
        <v>9635031</v>
      </c>
      <c r="I62" s="3" t="n">
        <f aca="false">H62/P62</f>
        <v>0.137170850278719</v>
      </c>
      <c r="J62" s="4" t="n">
        <f aca="false">I62-I148</f>
        <v>0.000603823411853138</v>
      </c>
      <c r="K62" s="2" t="n">
        <f aca="false">B62 + E62 + H62</f>
        <v>52931831</v>
      </c>
      <c r="L62" s="3" t="n">
        <f aca="false">K62/P62</f>
        <v>0.753573524058145</v>
      </c>
      <c r="M62" s="4" t="n">
        <f aca="false">L62-L148</f>
        <v>0.0214311954119228</v>
      </c>
      <c r="N62" s="3" t="n">
        <f aca="false">H62/(B62+E62)</f>
        <v>0.222534482917906</v>
      </c>
      <c r="O62" s="4" t="n">
        <f aca="false">N62-N148</f>
        <v>-0.00676822063419721</v>
      </c>
      <c r="P62" s="5" t="n">
        <v>70241097</v>
      </c>
    </row>
    <row r="63" customFormat="false" ht="15" hidden="false" customHeight="true" outlineLevel="0" collapsed="false">
      <c r="A63" s="1" t="s">
        <v>77</v>
      </c>
      <c r="B63" s="2" t="n">
        <v>814234</v>
      </c>
      <c r="C63" s="3" t="n">
        <f aca="false">B63/P63</f>
        <v>0.379843301354494</v>
      </c>
      <c r="D63" s="4" t="n">
        <f aca="false">C63-C148</f>
        <v>0.0224783959395775</v>
      </c>
      <c r="E63" s="2" t="n">
        <v>424564</v>
      </c>
      <c r="F63" s="3" t="n">
        <f aca="false">E63/P63</f>
        <v>0.198060743467197</v>
      </c>
      <c r="G63" s="4" t="n">
        <f aca="false">F63-F148</f>
        <v>-0.0401496528972429</v>
      </c>
      <c r="H63" s="2" t="n">
        <v>290649</v>
      </c>
      <c r="I63" s="3" t="n">
        <f aca="false">H63/P63</f>
        <v>0.135588879481061</v>
      </c>
      <c r="J63" s="4" t="n">
        <f aca="false">I63-I148</f>
        <v>-0.000978147385805067</v>
      </c>
      <c r="K63" s="2" t="n">
        <f aca="false">B63 + E63 + H63</f>
        <v>1529447</v>
      </c>
      <c r="L63" s="3" t="n">
        <f aca="false">K63/P63</f>
        <v>0.713492924302752</v>
      </c>
      <c r="M63" s="4" t="n">
        <f aca="false">L63-L148</f>
        <v>-0.0186494043434705</v>
      </c>
      <c r="N63" s="3" t="n">
        <f aca="false">H63/(B63+E63)</f>
        <v>0.23462178660282</v>
      </c>
      <c r="O63" s="4" t="n">
        <f aca="false">N63-N148</f>
        <v>0.00531908305071643</v>
      </c>
      <c r="P63" s="5" t="n">
        <v>2143605</v>
      </c>
    </row>
    <row r="64" customFormat="false" ht="15" hidden="false" customHeight="true" outlineLevel="0" collapsed="false">
      <c r="A64" s="1" t="s">
        <v>78</v>
      </c>
      <c r="B64" s="2" t="n">
        <v>1316126</v>
      </c>
      <c r="C64" s="3" t="n">
        <f aca="false">B64/P64</f>
        <v>0.428440797331421</v>
      </c>
      <c r="D64" s="4" t="n">
        <f aca="false">C64-C148</f>
        <v>0.0710758919165044</v>
      </c>
      <c r="E64" s="2" t="n">
        <v>345740</v>
      </c>
      <c r="F64" s="3" t="n">
        <f aca="false">E64/P64</f>
        <v>0.112549346543846</v>
      </c>
      <c r="G64" s="4" t="n">
        <f aca="false">F64-F148</f>
        <v>-0.125661049820594</v>
      </c>
      <c r="H64" s="2" t="n">
        <v>372979</v>
      </c>
      <c r="I64" s="3" t="n">
        <f aca="false">H64/P64</f>
        <v>0.121416505826856</v>
      </c>
      <c r="J64" s="4" t="n">
        <f aca="false">I64-I148</f>
        <v>-0.0151505210400106</v>
      </c>
      <c r="K64" s="2" t="n">
        <f aca="false">B64 + E64 + H64</f>
        <v>2034845</v>
      </c>
      <c r="L64" s="3" t="n">
        <f aca="false">K64/P64</f>
        <v>0.662406649702122</v>
      </c>
      <c r="M64" s="4" t="n">
        <f aca="false">L64-L148</f>
        <v>-0.0697356789441</v>
      </c>
      <c r="N64" s="3" t="n">
        <f aca="false">H64/(B64+E64)</f>
        <v>0.224433859288294</v>
      </c>
      <c r="O64" s="4" t="n">
        <f aca="false">N64-N148</f>
        <v>-0.00486884426380937</v>
      </c>
      <c r="P64" s="5" t="n">
        <v>3071897</v>
      </c>
    </row>
    <row r="65" customFormat="false" ht="15" hidden="false" customHeight="true" outlineLevel="0" collapsed="false">
      <c r="A65" s="1" t="s">
        <v>79</v>
      </c>
      <c r="B65" s="2" t="n">
        <v>709981</v>
      </c>
      <c r="C65" s="3" t="n">
        <f aca="false">B65/P65</f>
        <v>0.428978321513959</v>
      </c>
      <c r="D65" s="4" t="n">
        <f aca="false">C65-C148</f>
        <v>0.0716134160990429</v>
      </c>
      <c r="E65" s="2" t="n">
        <v>333252</v>
      </c>
      <c r="F65" s="3" t="n">
        <f aca="false">E65/P65</f>
        <v>0.201354520193033</v>
      </c>
      <c r="G65" s="4" t="n">
        <f aca="false">F65-F148</f>
        <v>-0.0368558761714062</v>
      </c>
      <c r="H65" s="2" t="n">
        <v>197757</v>
      </c>
      <c r="I65" s="3" t="n">
        <f aca="false">H65/P65</f>
        <v>0.119486952365818</v>
      </c>
      <c r="J65" s="4" t="n">
        <f aca="false">I65-I148</f>
        <v>-0.0170800745010478</v>
      </c>
      <c r="K65" s="2" t="n">
        <f aca="false">B65 + E65 + H65</f>
        <v>1240990</v>
      </c>
      <c r="L65" s="3" t="n">
        <f aca="false">K65/P65</f>
        <v>0.749819794072811</v>
      </c>
      <c r="M65" s="4" t="n">
        <f aca="false">L65-L148</f>
        <v>0.0176774654265889</v>
      </c>
      <c r="N65" s="3" t="n">
        <f aca="false">H65/(B65+E65)</f>
        <v>0.189561679893178</v>
      </c>
      <c r="O65" s="4" t="n">
        <f aca="false">N65-N148</f>
        <v>-0.0397410236589252</v>
      </c>
      <c r="P65" s="5" t="n">
        <v>1655051</v>
      </c>
    </row>
    <row r="66" customFormat="false" ht="15" hidden="false" customHeight="true" outlineLevel="0" collapsed="false">
      <c r="A66" s="1" t="s">
        <v>80</v>
      </c>
      <c r="B66" s="2" t="n">
        <v>544129</v>
      </c>
      <c r="C66" s="3" t="n">
        <f aca="false">B66/P66</f>
        <v>0.398852836937918</v>
      </c>
      <c r="D66" s="4" t="n">
        <f aca="false">C66-C148</f>
        <v>0.0414879315230011</v>
      </c>
      <c r="E66" s="2" t="n">
        <v>252093</v>
      </c>
      <c r="F66" s="3" t="n">
        <f aca="false">E66/P66</f>
        <v>0.184787078472551</v>
      </c>
      <c r="G66" s="4" t="n">
        <f aca="false">F66-F148</f>
        <v>-0.053423317891889</v>
      </c>
      <c r="H66" s="2" t="n">
        <v>185382</v>
      </c>
      <c r="I66" s="3" t="n">
        <f aca="false">H66/P66</f>
        <v>0.135887145543107</v>
      </c>
      <c r="J66" s="4" t="n">
        <f aca="false">I66-I148</f>
        <v>-0.000679881323759596</v>
      </c>
      <c r="K66" s="2" t="n">
        <f aca="false">B66 + E66 + H66</f>
        <v>981604</v>
      </c>
      <c r="L66" s="3" t="n">
        <f aca="false">K66/P66</f>
        <v>0.719527060953575</v>
      </c>
      <c r="M66" s="4" t="n">
        <f aca="false">L66-L148</f>
        <v>-0.0126152676926475</v>
      </c>
      <c r="N66" s="3" t="n">
        <f aca="false">H66/(B66+E66)</f>
        <v>0.232827025628531</v>
      </c>
      <c r="O66" s="4" t="n">
        <f aca="false">N66-N148</f>
        <v>0.00352432207642736</v>
      </c>
      <c r="P66" s="5" t="n">
        <v>1364235</v>
      </c>
    </row>
    <row r="67" customFormat="false" ht="15" hidden="false" customHeight="true" outlineLevel="0" collapsed="false">
      <c r="A67" s="1" t="s">
        <v>81</v>
      </c>
      <c r="B67" s="2" t="n">
        <v>1541609</v>
      </c>
      <c r="C67" s="3" t="n">
        <f aca="false">B67/P67</f>
        <v>0.349944317047337</v>
      </c>
      <c r="D67" s="4" t="n">
        <f aca="false">C67-C148</f>
        <v>-0.00742058836757942</v>
      </c>
      <c r="E67" s="2" t="n">
        <v>1111787</v>
      </c>
      <c r="F67" s="3" t="n">
        <f aca="false">E67/P67</f>
        <v>0.2523749812158</v>
      </c>
      <c r="G67" s="4" t="n">
        <f aca="false">F67-F148</f>
        <v>0.0141645848513602</v>
      </c>
      <c r="H67" s="2" t="n">
        <v>645540</v>
      </c>
      <c r="I67" s="3" t="n">
        <f aca="false">H67/P67</f>
        <v>0.146537192262589</v>
      </c>
      <c r="J67" s="4" t="n">
        <f aca="false">I67-I148</f>
        <v>0.0099701653957231</v>
      </c>
      <c r="K67" s="2" t="n">
        <f aca="false">B67 + E67 + H67</f>
        <v>3298936</v>
      </c>
      <c r="L67" s="3" t="n">
        <f aca="false">K67/P67</f>
        <v>0.748856490525726</v>
      </c>
      <c r="M67" s="4" t="n">
        <f aca="false">L67-L148</f>
        <v>0.0167141618795039</v>
      </c>
      <c r="N67" s="3" t="n">
        <f aca="false">H67/(B67+E67)</f>
        <v>0.243288223845969</v>
      </c>
      <c r="O67" s="4" t="n">
        <f aca="false">N67-N148</f>
        <v>0.0139855202938661</v>
      </c>
      <c r="P67" s="5" t="n">
        <v>4405298</v>
      </c>
    </row>
    <row r="68" customFormat="false" ht="15" hidden="false" customHeight="true" outlineLevel="0" collapsed="false">
      <c r="A68" s="1" t="s">
        <v>82</v>
      </c>
      <c r="B68" s="2" t="n">
        <v>913700</v>
      </c>
      <c r="C68" s="3" t="n">
        <f aca="false">B68/P68</f>
        <v>0.243142215976389</v>
      </c>
      <c r="D68" s="4" t="n">
        <f aca="false">C68-C148</f>
        <v>-0.114222689438528</v>
      </c>
      <c r="E68" s="2" t="n">
        <v>946094</v>
      </c>
      <c r="F68" s="3" t="n">
        <f aca="false">E68/P68</f>
        <v>0.25176249500051</v>
      </c>
      <c r="G68" s="4" t="n">
        <f aca="false">F68-F148</f>
        <v>0.0135520986360701</v>
      </c>
      <c r="H68" s="2" t="n">
        <v>434595</v>
      </c>
      <c r="I68" s="3" t="n">
        <f aca="false">H68/P68</f>
        <v>0.115648890612081</v>
      </c>
      <c r="J68" s="4" t="n">
        <f aca="false">I68-I148</f>
        <v>-0.0209181362547849</v>
      </c>
      <c r="K68" s="2" t="n">
        <f aca="false">B68 + E68 + H68</f>
        <v>2294389</v>
      </c>
      <c r="L68" s="3" t="n">
        <f aca="false">K68/P68</f>
        <v>0.61055360158898</v>
      </c>
      <c r="M68" s="4" t="n">
        <f aca="false">L68-L148</f>
        <v>-0.121588727057242</v>
      </c>
      <c r="N68" s="3" t="n">
        <f aca="false">H68/(B68+E68)</f>
        <v>0.233679106395655</v>
      </c>
      <c r="O68" s="4" t="n">
        <f aca="false">N68-N148</f>
        <v>0.00437640284355118</v>
      </c>
      <c r="P68" s="5" t="n">
        <v>3757883</v>
      </c>
    </row>
    <row r="69" customFormat="false" ht="15" hidden="false" customHeight="true" outlineLevel="0" collapsed="false">
      <c r="A69" s="1" t="s">
        <v>83</v>
      </c>
      <c r="B69" s="2" t="n">
        <v>1395324</v>
      </c>
      <c r="C69" s="3" t="n">
        <f aca="false">B69/P69</f>
        <v>0.279141563930081</v>
      </c>
      <c r="D69" s="4" t="n">
        <f aca="false">C69-C148</f>
        <v>-0.0782233414848357</v>
      </c>
      <c r="E69" s="2" t="n">
        <v>1357883</v>
      </c>
      <c r="F69" s="3" t="n">
        <f aca="false">E69/P69</f>
        <v>0.27165130410863</v>
      </c>
      <c r="G69" s="4" t="n">
        <f aca="false">F69-F148</f>
        <v>0.0334409077441904</v>
      </c>
      <c r="H69" s="2" t="n">
        <v>634306</v>
      </c>
      <c r="I69" s="3" t="n">
        <f aca="false">H69/P69</f>
        <v>0.126896096426517</v>
      </c>
      <c r="J69" s="4" t="n">
        <f aca="false">I69-I148</f>
        <v>-0.00967093044034889</v>
      </c>
      <c r="K69" s="2" t="n">
        <f aca="false">B69 + E69 + H69</f>
        <v>3387513</v>
      </c>
      <c r="L69" s="3" t="n">
        <f aca="false">K69/P69</f>
        <v>0.677688964465228</v>
      </c>
      <c r="M69" s="4" t="n">
        <f aca="false">L69-L148</f>
        <v>-0.0544533641809942</v>
      </c>
      <c r="N69" s="3" t="n">
        <f aca="false">H69/(B69+E69)</f>
        <v>0.230388052914292</v>
      </c>
      <c r="O69" s="4" t="n">
        <f aca="false">N69-N148</f>
        <v>0.00108534936218893</v>
      </c>
      <c r="P69" s="5" t="n">
        <v>4998625</v>
      </c>
    </row>
    <row r="70" customFormat="false" ht="15" hidden="false" customHeight="true" outlineLevel="0" collapsed="false">
      <c r="A70" s="1" t="s">
        <v>84</v>
      </c>
      <c r="B70" s="2" t="n">
        <v>411252</v>
      </c>
      <c r="C70" s="3" t="n">
        <f aca="false">B70/P70</f>
        <v>0.291874881565024</v>
      </c>
      <c r="D70" s="4" t="n">
        <f aca="false">C70-C148</f>
        <v>-0.0654900238498928</v>
      </c>
      <c r="E70" s="2" t="n">
        <v>414000</v>
      </c>
      <c r="F70" s="3" t="n">
        <f aca="false">E70/P70</f>
        <v>0.293825199556281</v>
      </c>
      <c r="G70" s="4" t="n">
        <f aca="false">F70-F148</f>
        <v>0.0556148031918419</v>
      </c>
      <c r="H70" s="2" t="n">
        <v>217869</v>
      </c>
      <c r="I70" s="3" t="n">
        <f aca="false">H70/P70</f>
        <v>0.154626575850549</v>
      </c>
      <c r="J70" s="4" t="n">
        <f aca="false">I70-I148</f>
        <v>0.0180595489836833</v>
      </c>
      <c r="K70" s="2" t="n">
        <f aca="false">B70 + E70 + H70</f>
        <v>1043121</v>
      </c>
      <c r="L70" s="3" t="n">
        <f aca="false">K70/P70</f>
        <v>0.740326656971855</v>
      </c>
      <c r="M70" s="4" t="n">
        <f aca="false">L70-L148</f>
        <v>0.00818432832563232</v>
      </c>
      <c r="N70" s="3" t="n">
        <f aca="false">H70/(B70+E70)</f>
        <v>0.264002995448663</v>
      </c>
      <c r="O70" s="4" t="n">
        <f aca="false">N70-N148</f>
        <v>0.0347002918965596</v>
      </c>
      <c r="P70" s="5" t="n">
        <v>1409001</v>
      </c>
    </row>
    <row r="71" customFormat="false" ht="15" hidden="false" customHeight="true" outlineLevel="0" collapsed="false">
      <c r="A71" s="1" t="s">
        <v>85</v>
      </c>
      <c r="B71" s="2" t="n">
        <v>951038</v>
      </c>
      <c r="C71" s="3" t="n">
        <f aca="false">B71/P71</f>
        <v>0.323452608093815</v>
      </c>
      <c r="D71" s="4" t="n">
        <f aca="false">C71-C148</f>
        <v>-0.033912297321102</v>
      </c>
      <c r="E71" s="2" t="n">
        <v>264913</v>
      </c>
      <c r="F71" s="3" t="n">
        <f aca="false">E71/P71</f>
        <v>0.0900981882616222</v>
      </c>
      <c r="G71" s="4" t="n">
        <f aca="false">F71-F148</f>
        <v>-0.148112208102817</v>
      </c>
      <c r="H71" s="2" t="n">
        <v>286355</v>
      </c>
      <c r="I71" s="3" t="n">
        <f aca="false">H71/P71</f>
        <v>0.0973907158186153</v>
      </c>
      <c r="J71" s="4" t="n">
        <f aca="false">I71-I148</f>
        <v>-0.0391763110482509</v>
      </c>
      <c r="K71" s="2" t="n">
        <f aca="false">B71 + E71 + H71</f>
        <v>1502306</v>
      </c>
      <c r="L71" s="3" t="n">
        <f aca="false">K71/P71</f>
        <v>0.510941512174052</v>
      </c>
      <c r="M71" s="4" t="n">
        <f aca="false">L71-L148</f>
        <v>-0.22120081647217</v>
      </c>
      <c r="N71" s="3" t="n">
        <f aca="false">H71/(B71+E71)</f>
        <v>0.235498798882521</v>
      </c>
      <c r="O71" s="4" t="n">
        <f aca="false">N71-N148</f>
        <v>0.00619609533041737</v>
      </c>
      <c r="P71" s="5" t="n">
        <v>2940270</v>
      </c>
    </row>
    <row r="72" customFormat="false" ht="15" hidden="false" customHeight="true" outlineLevel="0" collapsed="false">
      <c r="A72" s="1" t="s">
        <v>86</v>
      </c>
      <c r="B72" s="2" t="n">
        <v>361473</v>
      </c>
      <c r="C72" s="3" t="n">
        <f aca="false">B72/P72</f>
        <v>0.315292157666577</v>
      </c>
      <c r="D72" s="4" t="n">
        <f aca="false">C72-C148</f>
        <v>-0.04207274774834</v>
      </c>
      <c r="E72" s="2" t="n">
        <v>214660</v>
      </c>
      <c r="F72" s="3" t="n">
        <f aca="false">E72/P72</f>
        <v>0.187235601454901</v>
      </c>
      <c r="G72" s="4" t="n">
        <f aca="false">F72-F148</f>
        <v>-0.0509747949095388</v>
      </c>
      <c r="H72" s="2" t="n">
        <v>135330</v>
      </c>
      <c r="I72" s="3" t="n">
        <f aca="false">H72/P72</f>
        <v>0.118040594171675</v>
      </c>
      <c r="J72" s="4" t="n">
        <f aca="false">I72-I148</f>
        <v>-0.0185264326951914</v>
      </c>
      <c r="K72" s="2" t="n">
        <f aca="false">B72 + E72 + H72</f>
        <v>711463</v>
      </c>
      <c r="L72" s="3" t="n">
        <f aca="false">K72/P72</f>
        <v>0.620568353293152</v>
      </c>
      <c r="M72" s="4" t="n">
        <f aca="false">L72-L148</f>
        <v>-0.11157397535307</v>
      </c>
      <c r="N72" s="3" t="n">
        <f aca="false">H72/(B72+E72)</f>
        <v>0.234893679063688</v>
      </c>
      <c r="O72" s="4" t="n">
        <f aca="false">N72-N148</f>
        <v>0.00559097551158502</v>
      </c>
      <c r="P72" s="5" t="n">
        <v>1146470</v>
      </c>
    </row>
    <row r="73" customFormat="false" ht="15" hidden="false" customHeight="true" outlineLevel="0" collapsed="false">
      <c r="A73" s="1" t="s">
        <v>87</v>
      </c>
      <c r="B73" s="2" t="n">
        <v>536750</v>
      </c>
      <c r="C73" s="3" t="n">
        <f aca="false">B73/P73</f>
        <v>0.285833571638919</v>
      </c>
      <c r="D73" s="4" t="n">
        <f aca="false">C73-C148</f>
        <v>-0.0715313337759971</v>
      </c>
      <c r="E73" s="2" t="n">
        <v>389115</v>
      </c>
      <c r="F73" s="3" t="n">
        <f aca="false">E73/P73</f>
        <v>0.2072140293028</v>
      </c>
      <c r="G73" s="4" t="n">
        <f aca="false">F73-F148</f>
        <v>-0.0309963670616391</v>
      </c>
      <c r="H73" s="2" t="n">
        <v>211525</v>
      </c>
      <c r="I73" s="3" t="n">
        <f aca="false">H73/P73</f>
        <v>0.112642657179175</v>
      </c>
      <c r="J73" s="4" t="n">
        <f aca="false">I73-I148</f>
        <v>-0.0239243696876907</v>
      </c>
      <c r="K73" s="2" t="n">
        <f aca="false">B73 + E73 + H73</f>
        <v>1137390</v>
      </c>
      <c r="L73" s="3" t="n">
        <f aca="false">K73/P73</f>
        <v>0.605690258120895</v>
      </c>
      <c r="M73" s="4" t="n">
        <f aca="false">L73-L148</f>
        <v>-0.126452070525327</v>
      </c>
      <c r="N73" s="3" t="n">
        <f aca="false">H73/(B73+E73)</f>
        <v>0.228462032801758</v>
      </c>
      <c r="O73" s="4" t="n">
        <f aca="false">N73-N148</f>
        <v>-0.000840670750345024</v>
      </c>
      <c r="P73" s="5" t="n">
        <v>1877841</v>
      </c>
    </row>
    <row r="74" customFormat="false" ht="15" hidden="false" customHeight="true" outlineLevel="0" collapsed="false">
      <c r="A74" s="1" t="s">
        <v>88</v>
      </c>
      <c r="B74" s="2" t="n">
        <v>69314429</v>
      </c>
      <c r="C74" s="3" t="n">
        <f aca="false">B74/P74</f>
        <v>0.364475454504215</v>
      </c>
      <c r="D74" s="4" t="n">
        <f aca="false">C74-C148</f>
        <v>0.0071105490892987</v>
      </c>
      <c r="E74" s="2" t="n">
        <v>47748947</v>
      </c>
      <c r="F74" s="3" t="n">
        <f aca="false">E74/P74</f>
        <v>0.251077869514336</v>
      </c>
      <c r="G74" s="4" t="n">
        <f aca="false">F74-F148</f>
        <v>0.0128674731498961</v>
      </c>
      <c r="H74" s="2" t="n">
        <v>26285751</v>
      </c>
      <c r="I74" s="3" t="n">
        <f aca="false">H74/P74</f>
        <v>0.13821813410177</v>
      </c>
      <c r="J74" s="4" t="n">
        <f aca="false">I74-I148</f>
        <v>0.00165110723490403</v>
      </c>
      <c r="K74" s="2" t="n">
        <f aca="false">B74 + E74 + H74</f>
        <v>143349127</v>
      </c>
      <c r="L74" s="3" t="n">
        <f aca="false">K74/P74</f>
        <v>0.753771458120321</v>
      </c>
      <c r="M74" s="4" t="n">
        <f aca="false">L74-L148</f>
        <v>0.0216291294740989</v>
      </c>
      <c r="N74" s="3" t="n">
        <f aca="false">H74/(B74+E74)</f>
        <v>0.224542909133254</v>
      </c>
      <c r="O74" s="4" t="n">
        <f aca="false">N74-N148</f>
        <v>-0.00475979441884894</v>
      </c>
      <c r="P74" s="5" t="n">
        <v>190175849</v>
      </c>
    </row>
    <row r="75" customFormat="false" ht="15" hidden="false" customHeight="true" outlineLevel="0" collapsed="false">
      <c r="A75" s="1" t="s">
        <v>89</v>
      </c>
      <c r="B75" s="2" t="n">
        <v>666193</v>
      </c>
      <c r="C75" s="3" t="n">
        <f aca="false">B75/P75</f>
        <v>0.396310855652575</v>
      </c>
      <c r="D75" s="4" t="n">
        <f aca="false">C75-C148</f>
        <v>0.0389459502376588</v>
      </c>
      <c r="E75" s="2" t="n">
        <v>247473</v>
      </c>
      <c r="F75" s="3" t="n">
        <f aca="false">E75/P75</f>
        <v>0.147218953637924</v>
      </c>
      <c r="G75" s="4" t="n">
        <f aca="false">F75-F148</f>
        <v>-0.0909914427265151</v>
      </c>
      <c r="H75" s="2" t="n">
        <v>215301</v>
      </c>
      <c r="I75" s="3" t="n">
        <f aca="false">H75/P75</f>
        <v>0.128080186271629</v>
      </c>
      <c r="J75" s="4" t="n">
        <f aca="false">I75-I148</f>
        <v>-0.00848684059523749</v>
      </c>
      <c r="K75" s="2" t="n">
        <f aca="false">B75 + E75 + H75</f>
        <v>1128967</v>
      </c>
      <c r="L75" s="3" t="n">
        <f aca="false">K75/P75</f>
        <v>0.671609995562128</v>
      </c>
      <c r="M75" s="4" t="n">
        <f aca="false">L75-L148</f>
        <v>-0.0605323330840938</v>
      </c>
      <c r="N75" s="3" t="n">
        <f aca="false">H75/(B75+E75)</f>
        <v>0.235645192006707</v>
      </c>
      <c r="O75" s="4" t="n">
        <f aca="false">N75-N148</f>
        <v>0.00634248845460367</v>
      </c>
      <c r="P75" s="5" t="n">
        <v>1680986</v>
      </c>
    </row>
    <row r="76" customFormat="false" ht="15" hidden="false" customHeight="true" outlineLevel="0" collapsed="false">
      <c r="A76" s="1" t="s">
        <v>90</v>
      </c>
      <c r="B76" s="2" t="n">
        <v>4395691</v>
      </c>
      <c r="C76" s="3" t="n">
        <f aca="false">B76/P76</f>
        <v>0.315784531878304</v>
      </c>
      <c r="D76" s="4" t="n">
        <f aca="false">C76-C148</f>
        <v>-0.0415803735366122</v>
      </c>
      <c r="E76" s="2" t="n">
        <v>3144658</v>
      </c>
      <c r="F76" s="3" t="n">
        <f aca="false">E76/P76</f>
        <v>0.225910864627965</v>
      </c>
      <c r="G76" s="4" t="n">
        <f aca="false">F76-F148</f>
        <v>-0.0122995317364743</v>
      </c>
      <c r="H76" s="2" t="n">
        <v>1666235</v>
      </c>
      <c r="I76" s="3" t="n">
        <f aca="false">H76/P76</f>
        <v>0.119701598559645</v>
      </c>
      <c r="J76" s="4" t="n">
        <f aca="false">I76-I148</f>
        <v>-0.0168654283072207</v>
      </c>
      <c r="K76" s="2" t="n">
        <f aca="false">B76 + E76 + H76</f>
        <v>9206584</v>
      </c>
      <c r="L76" s="3" t="n">
        <f aca="false">K76/P76</f>
        <v>0.661396995065915</v>
      </c>
      <c r="M76" s="4" t="n">
        <f aca="false">L76-L148</f>
        <v>-0.0707453335803072</v>
      </c>
      <c r="N76" s="3" t="n">
        <f aca="false">H76/(B76+E76)</f>
        <v>0.220975846078212</v>
      </c>
      <c r="O76" s="4" t="n">
        <f aca="false">N76-N148</f>
        <v>-0.00832685747389136</v>
      </c>
      <c r="P76" s="5" t="n">
        <v>13919906</v>
      </c>
    </row>
    <row r="77" customFormat="false" ht="15" hidden="false" customHeight="true" outlineLevel="0" collapsed="false">
      <c r="A77" s="1" t="s">
        <v>91</v>
      </c>
      <c r="B77" s="2" t="n">
        <v>1148396</v>
      </c>
      <c r="C77" s="3" t="n">
        <f aca="false">B77/P77</f>
        <v>0.304485987205923</v>
      </c>
      <c r="D77" s="4" t="n">
        <f aca="false">C77-C148</f>
        <v>-0.0528789182089935</v>
      </c>
      <c r="E77" s="2" t="n">
        <v>906284</v>
      </c>
      <c r="F77" s="3" t="n">
        <f aca="false">E77/P77</f>
        <v>0.240292354230538</v>
      </c>
      <c r="G77" s="4" t="n">
        <f aca="false">F77-F148</f>
        <v>0.00208195786609836</v>
      </c>
      <c r="H77" s="2" t="n">
        <v>479220</v>
      </c>
      <c r="I77" s="3" t="n">
        <f aca="false">H77/P77</f>
        <v>0.127060504206582</v>
      </c>
      <c r="J77" s="4" t="n">
        <f aca="false">I77-I148</f>
        <v>-0.00950652266028373</v>
      </c>
      <c r="K77" s="2" t="n">
        <f aca="false">B77 + E77 + H77</f>
        <v>2533900</v>
      </c>
      <c r="L77" s="3" t="n">
        <f aca="false">K77/P77</f>
        <v>0.671838845643043</v>
      </c>
      <c r="M77" s="4" t="n">
        <f aca="false">L77-L148</f>
        <v>-0.0603034830031789</v>
      </c>
      <c r="N77" s="3" t="n">
        <f aca="false">H77/(B77+E77)</f>
        <v>0.233233398874764</v>
      </c>
      <c r="O77" s="4" t="n">
        <f aca="false">N77-N148</f>
        <v>0.00393069532266058</v>
      </c>
      <c r="P77" s="5" t="n">
        <v>3771589</v>
      </c>
    </row>
    <row r="78" customFormat="false" ht="15" hidden="false" customHeight="true" outlineLevel="0" collapsed="false">
      <c r="A78" s="1" t="s">
        <v>92</v>
      </c>
      <c r="B78" s="2" t="n">
        <v>1274013</v>
      </c>
      <c r="C78" s="3" t="n">
        <f aca="false">B78/P78</f>
        <v>0.26126584677058</v>
      </c>
      <c r="D78" s="4" t="n">
        <f aca="false">C78-C148</f>
        <v>-0.0960990586443365</v>
      </c>
      <c r="E78" s="2" t="n">
        <v>1371157</v>
      </c>
      <c r="F78" s="3" t="n">
        <f aca="false">E78/P78</f>
        <v>0.281187471917797</v>
      </c>
      <c r="G78" s="4" t="n">
        <f aca="false">F78-F148</f>
        <v>0.0429770755533574</v>
      </c>
      <c r="H78" s="2" t="n">
        <v>608917</v>
      </c>
      <c r="I78" s="3" t="n">
        <f aca="false">H78/P78</f>
        <v>0.124872521409123</v>
      </c>
      <c r="J78" s="4" t="n">
        <f aca="false">I78-I148</f>
        <v>-0.011694505457743</v>
      </c>
      <c r="K78" s="2" t="n">
        <f aca="false">B78 + E78 + H78</f>
        <v>3254087</v>
      </c>
      <c r="L78" s="3" t="n">
        <f aca="false">K78/P78</f>
        <v>0.6673258400975</v>
      </c>
      <c r="M78" s="4" t="n">
        <f aca="false">L78-L148</f>
        <v>-0.0648164885487222</v>
      </c>
      <c r="N78" s="3" t="n">
        <f aca="false">H78/(B78+E78)</f>
        <v>0.230199571294095</v>
      </c>
      <c r="O78" s="4" t="n">
        <f aca="false">N78-N148</f>
        <v>0.000896867741991131</v>
      </c>
      <c r="P78" s="5" t="n">
        <v>4876309</v>
      </c>
    </row>
    <row r="79" customFormat="false" ht="15" hidden="false" customHeight="true" outlineLevel="0" collapsed="false">
      <c r="A79" s="1" t="s">
        <v>93</v>
      </c>
      <c r="B79" s="2" t="n">
        <v>12860247</v>
      </c>
      <c r="C79" s="3" t="n">
        <f aca="false">B79/P79</f>
        <v>0.348813568424462</v>
      </c>
      <c r="D79" s="4" t="n">
        <f aca="false">C79-C148</f>
        <v>-0.00855133699045491</v>
      </c>
      <c r="E79" s="2" t="n">
        <v>10408392</v>
      </c>
      <c r="F79" s="3" t="n">
        <f aca="false">E79/P79</f>
        <v>0.282310935013971</v>
      </c>
      <c r="G79" s="4" t="n">
        <f aca="false">F79-F148</f>
        <v>0.0441005386495318</v>
      </c>
      <c r="H79" s="2" t="n">
        <v>5480325</v>
      </c>
      <c r="I79" s="3" t="n">
        <f aca="false">H79/P79</f>
        <v>0.148645023643464</v>
      </c>
      <c r="J79" s="4" t="n">
        <f aca="false">I79-I148</f>
        <v>0.0120779967765979</v>
      </c>
      <c r="K79" s="2" t="n">
        <f aca="false">B79 + E79 + H79</f>
        <v>28748964</v>
      </c>
      <c r="L79" s="3" t="n">
        <f aca="false">K79/P79</f>
        <v>0.779769527081897</v>
      </c>
      <c r="M79" s="4" t="n">
        <f aca="false">L79-L148</f>
        <v>0.0476271984356748</v>
      </c>
      <c r="N79" s="3" t="n">
        <f aca="false">H79/(B79+E79)</f>
        <v>0.235524088882036</v>
      </c>
      <c r="O79" s="4" t="n">
        <f aca="false">N79-N148</f>
        <v>0.00622138532993222</v>
      </c>
      <c r="P79" s="5" t="n">
        <v>36868540</v>
      </c>
    </row>
    <row r="80" customFormat="false" ht="15" hidden="false" customHeight="true" outlineLevel="0" collapsed="false">
      <c r="A80" s="1" t="s">
        <v>94</v>
      </c>
      <c r="B80" s="2" t="n">
        <v>21557791</v>
      </c>
      <c r="C80" s="3" t="n">
        <f aca="false">B80/P80</f>
        <v>0.350018568634236</v>
      </c>
      <c r="D80" s="4" t="n">
        <f aca="false">C80-C148</f>
        <v>-0.00734633678068036</v>
      </c>
      <c r="E80" s="2" t="n">
        <v>15381856</v>
      </c>
      <c r="F80" s="3" t="n">
        <f aca="false">E80/P80</f>
        <v>0.2497442905935</v>
      </c>
      <c r="G80" s="4" t="n">
        <f aca="false">F80-F148</f>
        <v>0.0115338942290604</v>
      </c>
      <c r="H80" s="2" t="n">
        <v>8442317</v>
      </c>
      <c r="I80" s="3" t="n">
        <f aca="false">H80/P80</f>
        <v>0.137071915777293</v>
      </c>
      <c r="J80" s="4" t="n">
        <f aca="false">I80-I148</f>
        <v>0.000504888910426549</v>
      </c>
      <c r="K80" s="2" t="n">
        <f aca="false">B80 + E80 + H80</f>
        <v>45381964</v>
      </c>
      <c r="L80" s="3" t="n">
        <f aca="false">K80/P80</f>
        <v>0.736834775005029</v>
      </c>
      <c r="M80" s="4" t="n">
        <f aca="false">L80-L148</f>
        <v>0.00469244635880661</v>
      </c>
      <c r="N80" s="3" t="n">
        <f aca="false">H80/(B80+E80)</f>
        <v>0.228543521274039</v>
      </c>
      <c r="O80" s="4" t="n">
        <f aca="false">N80-N148</f>
        <v>-0.000759182278064152</v>
      </c>
      <c r="P80" s="5" t="n">
        <v>61590421</v>
      </c>
    </row>
    <row r="81" customFormat="false" ht="15" hidden="false" customHeight="true" outlineLevel="0" collapsed="false">
      <c r="A81" s="1" t="s">
        <v>95</v>
      </c>
      <c r="B81" s="2" t="n">
        <v>1935912</v>
      </c>
      <c r="C81" s="3" t="n">
        <f aca="false">B81/P81</f>
        <v>0.360964333200887</v>
      </c>
      <c r="D81" s="4" t="n">
        <f aca="false">C81-C148</f>
        <v>0.00359942778597022</v>
      </c>
      <c r="E81" s="2" t="n">
        <v>1221945</v>
      </c>
      <c r="F81" s="3" t="n">
        <f aca="false">E81/P81</f>
        <v>0.227840192184953</v>
      </c>
      <c r="G81" s="4" t="n">
        <f aca="false">F81-F148</f>
        <v>-0.0103702041794861</v>
      </c>
      <c r="H81" s="2" t="n">
        <v>713750</v>
      </c>
      <c r="I81" s="3" t="n">
        <f aca="false">H81/P81</f>
        <v>0.13308367984812</v>
      </c>
      <c r="J81" s="4" t="n">
        <f aca="false">I81-I148</f>
        <v>-0.00348334701874659</v>
      </c>
      <c r="K81" s="2" t="n">
        <f aca="false">B81 + E81 + H81</f>
        <v>3871607</v>
      </c>
      <c r="L81" s="3" t="n">
        <f aca="false">K81/P81</f>
        <v>0.72188820523396</v>
      </c>
      <c r="M81" s="4" t="n">
        <f aca="false">L81-L148</f>
        <v>-0.0102541234122625</v>
      </c>
      <c r="N81" s="3" t="n">
        <f aca="false">H81/(B81+E81)</f>
        <v>0.226023534314568</v>
      </c>
      <c r="O81" s="4" t="n">
        <f aca="false">N81-N148</f>
        <v>-0.00327916923753499</v>
      </c>
      <c r="P81" s="5" t="n">
        <v>5363167</v>
      </c>
    </row>
    <row r="82" customFormat="false" ht="15" hidden="false" customHeight="true" outlineLevel="0" collapsed="false">
      <c r="A82" s="1" t="s">
        <v>96</v>
      </c>
      <c r="B82" s="2" t="n">
        <v>11047344</v>
      </c>
      <c r="C82" s="3" t="n">
        <f aca="false">B82/P82</f>
        <v>0.367898864697525</v>
      </c>
      <c r="D82" s="4" t="n">
        <f aca="false">C82-C148</f>
        <v>0.0105339592826084</v>
      </c>
      <c r="E82" s="2" t="n">
        <v>7705208</v>
      </c>
      <c r="F82" s="3" t="n">
        <f aca="false">E82/P82</f>
        <v>0.25659898663953</v>
      </c>
      <c r="G82" s="4" t="n">
        <f aca="false">F82-F148</f>
        <v>0.01838859027509</v>
      </c>
      <c r="H82" s="2" t="n">
        <v>4245140</v>
      </c>
      <c r="I82" s="3" t="n">
        <f aca="false">H82/P82</f>
        <v>0.141371734824411</v>
      </c>
      <c r="J82" s="4" t="n">
        <f aca="false">I82-I148</f>
        <v>0.00480470795754509</v>
      </c>
      <c r="K82" s="2" t="n">
        <f aca="false">B82 + E82 + H82</f>
        <v>22997692</v>
      </c>
      <c r="L82" s="3" t="n">
        <f aca="false">K82/P82</f>
        <v>0.765869586161466</v>
      </c>
      <c r="M82" s="4" t="n">
        <f aca="false">L82-L148</f>
        <v>0.0337272575152435</v>
      </c>
      <c r="N82" s="3" t="n">
        <f aca="false">H82/(B82+E82)</f>
        <v>0.226376655294703</v>
      </c>
      <c r="O82" s="4" t="n">
        <f aca="false">N82-N148</f>
        <v>-0.00292604825740003</v>
      </c>
      <c r="P82" s="5" t="n">
        <v>30028209</v>
      </c>
    </row>
    <row r="83" customFormat="false" ht="15" hidden="false" customHeight="true" outlineLevel="0" collapsed="false">
      <c r="A83" s="1" t="s">
        <v>97</v>
      </c>
      <c r="B83" s="2" t="n">
        <v>1302781</v>
      </c>
      <c r="C83" s="3" t="n">
        <f aca="false">B83/P83</f>
        <v>0.301609611272604</v>
      </c>
      <c r="D83" s="4" t="n">
        <f aca="false">C83-C148</f>
        <v>-0.0557552941423128</v>
      </c>
      <c r="E83" s="2" t="n">
        <v>927195</v>
      </c>
      <c r="F83" s="3" t="n">
        <f aca="false">E83/P83</f>
        <v>0.21465689438509</v>
      </c>
      <c r="G83" s="4" t="n">
        <f aca="false">F83-F148</f>
        <v>-0.0235535019793496</v>
      </c>
      <c r="H83" s="2" t="n">
        <v>562796</v>
      </c>
      <c r="I83" s="3" t="n">
        <f aca="false">H83/P83</f>
        <v>0.130294103756331</v>
      </c>
      <c r="J83" s="4" t="n">
        <f aca="false">I83-I148</f>
        <v>-0.00627292311053548</v>
      </c>
      <c r="K83" s="2" t="n">
        <f aca="false">B83 + E83 + H83</f>
        <v>2792772</v>
      </c>
      <c r="L83" s="3" t="n">
        <f aca="false">K83/P83</f>
        <v>0.646560609414024</v>
      </c>
      <c r="M83" s="4" t="n">
        <f aca="false">L83-L148</f>
        <v>-0.0855817192321979</v>
      </c>
      <c r="N83" s="3" t="n">
        <f aca="false">H83/(B83+E83)</f>
        <v>0.2523776040639</v>
      </c>
      <c r="O83" s="4" t="n">
        <f aca="false">N83-N148</f>
        <v>0.0230749005117969</v>
      </c>
      <c r="P83" s="5" t="n">
        <v>4319428</v>
      </c>
    </row>
    <row r="84" customFormat="false" ht="15" hidden="false" customHeight="true" outlineLevel="0" collapsed="false">
      <c r="A84" s="1" t="s">
        <v>98</v>
      </c>
      <c r="B84" s="2" t="n">
        <v>570884</v>
      </c>
      <c r="C84" s="3" t="n">
        <f aca="false">B84/P84</f>
        <v>0.244949307502164</v>
      </c>
      <c r="D84" s="4" t="n">
        <f aca="false">C84-C148</f>
        <v>-0.112415597912753</v>
      </c>
      <c r="E84" s="2" t="n">
        <v>486672</v>
      </c>
      <c r="F84" s="3" t="n">
        <f aca="false">E84/P84</f>
        <v>0.208816448491625</v>
      </c>
      <c r="G84" s="4" t="n">
        <f aca="false">F84-F148</f>
        <v>-0.0293939478728143</v>
      </c>
      <c r="H84" s="2" t="n">
        <v>249052</v>
      </c>
      <c r="I84" s="3" t="n">
        <f aca="false">H84/P84</f>
        <v>0.106860789463409</v>
      </c>
      <c r="J84" s="4" t="n">
        <f aca="false">I84-I148</f>
        <v>-0.0297062374034571</v>
      </c>
      <c r="K84" s="2" t="n">
        <f aca="false">B84 + E84 + H84</f>
        <v>1306608</v>
      </c>
      <c r="L84" s="3" t="n">
        <f aca="false">K84/P84</f>
        <v>0.560626545457198</v>
      </c>
      <c r="M84" s="4" t="n">
        <f aca="false">L84-L148</f>
        <v>-0.171515783189024</v>
      </c>
      <c r="N84" s="3" t="n">
        <f aca="false">H84/(B84+E84)</f>
        <v>0.235497694684726</v>
      </c>
      <c r="O84" s="4" t="n">
        <f aca="false">N84-N148</f>
        <v>0.00619499113262254</v>
      </c>
      <c r="P84" s="5" t="n">
        <v>2330621</v>
      </c>
    </row>
    <row r="85" customFormat="false" ht="15" hidden="false" customHeight="true" outlineLevel="0" collapsed="false">
      <c r="A85" s="1" t="s">
        <v>99</v>
      </c>
      <c r="B85" s="2" t="n">
        <v>659661</v>
      </c>
      <c r="C85" s="3" t="n">
        <f aca="false">B85/P85</f>
        <v>0.319866343532616</v>
      </c>
      <c r="D85" s="4" t="n">
        <f aca="false">C85-C148</f>
        <v>-0.037498561882301</v>
      </c>
      <c r="E85" s="2" t="n">
        <v>546554</v>
      </c>
      <c r="F85" s="3" t="n">
        <f aca="false">E85/P85</f>
        <v>0.265021320834679</v>
      </c>
      <c r="G85" s="4" t="n">
        <f aca="false">F85-F148</f>
        <v>0.0268109244702394</v>
      </c>
      <c r="H85" s="2" t="n">
        <v>282453</v>
      </c>
      <c r="I85" s="3" t="n">
        <f aca="false">H85/P85</f>
        <v>0.136960057256406</v>
      </c>
      <c r="J85" s="4" t="n">
        <f aca="false">I85-I148</f>
        <v>0.000393030389539528</v>
      </c>
      <c r="K85" s="2" t="n">
        <f aca="false">B85 + E85 + H85</f>
        <v>1488668</v>
      </c>
      <c r="L85" s="3" t="n">
        <f aca="false">K85/P85</f>
        <v>0.7218477216237</v>
      </c>
      <c r="M85" s="4" t="n">
        <f aca="false">L85-L148</f>
        <v>-0.0102946070225221</v>
      </c>
      <c r="N85" s="3" t="n">
        <f aca="false">H85/(B85+E85)</f>
        <v>0.234164721877941</v>
      </c>
      <c r="O85" s="4" t="n">
        <f aca="false">N85-N148</f>
        <v>0.0048620183258371</v>
      </c>
      <c r="P85" s="5" t="n">
        <v>2062302</v>
      </c>
    </row>
    <row r="86" customFormat="false" ht="15" hidden="false" customHeight="true" outlineLevel="0" collapsed="false">
      <c r="A86" s="1" t="s">
        <v>100</v>
      </c>
      <c r="B86" s="2" t="n">
        <v>1355450</v>
      </c>
      <c r="C86" s="3" t="n">
        <f aca="false">B86/P86</f>
        <v>0.398837839881665</v>
      </c>
      <c r="D86" s="4" t="n">
        <f aca="false">C86-C148</f>
        <v>0.0414729344667489</v>
      </c>
      <c r="E86" s="2" t="n">
        <v>582339</v>
      </c>
      <c r="F86" s="3" t="n">
        <f aca="false">E86/P86</f>
        <v>0.171351823260798</v>
      </c>
      <c r="G86" s="4" t="n">
        <f aca="false">F86-F148</f>
        <v>-0.0668585731036411</v>
      </c>
      <c r="H86" s="2" t="n">
        <v>448269</v>
      </c>
      <c r="I86" s="3" t="n">
        <f aca="false">H86/P86</f>
        <v>0.13190205440696</v>
      </c>
      <c r="J86" s="4" t="n">
        <f aca="false">I86-I148</f>
        <v>-0.00466497245990591</v>
      </c>
      <c r="K86" s="2" t="n">
        <f aca="false">B86 + E86 + H86</f>
        <v>2386058</v>
      </c>
      <c r="L86" s="3" t="n">
        <f aca="false">K86/P86</f>
        <v>0.702091717549424</v>
      </c>
      <c r="M86" s="4" t="n">
        <f aca="false">L86-L148</f>
        <v>-0.0300506110967982</v>
      </c>
      <c r="N86" s="3" t="n">
        <f aca="false">H86/(B86+E86)</f>
        <v>0.231330139659168</v>
      </c>
      <c r="O86" s="4" t="n">
        <f aca="false">N86-N148</f>
        <v>0.00202743610706488</v>
      </c>
      <c r="P86" s="5" t="n">
        <v>3398499</v>
      </c>
    </row>
    <row r="87" customFormat="false" ht="15" hidden="false" customHeight="true" outlineLevel="0" collapsed="false">
      <c r="A87" s="1" t="s">
        <v>101</v>
      </c>
      <c r="B87" s="2" t="n">
        <v>840736</v>
      </c>
      <c r="C87" s="3" t="n">
        <f aca="false">B87/P87</f>
        <v>0.366978980473294</v>
      </c>
      <c r="D87" s="4" t="n">
        <f aca="false">C87-C148</f>
        <v>0.00961407505837753</v>
      </c>
      <c r="E87" s="2" t="n">
        <v>398185</v>
      </c>
      <c r="F87" s="3" t="n">
        <f aca="false">E87/P87</f>
        <v>0.17380667098799</v>
      </c>
      <c r="G87" s="4" t="n">
        <f aca="false">F87-F148</f>
        <v>-0.0644037253764497</v>
      </c>
      <c r="H87" s="2" t="n">
        <v>282141</v>
      </c>
      <c r="I87" s="3" t="n">
        <f aca="false">H87/P87</f>
        <v>0.123153780175603</v>
      </c>
      <c r="J87" s="4" t="n">
        <f aca="false">I87-I148</f>
        <v>-0.0134132466912633</v>
      </c>
      <c r="K87" s="2" t="n">
        <f aca="false">B87 + E87 + H87</f>
        <v>1521062</v>
      </c>
      <c r="L87" s="3" t="n">
        <f aca="false">K87/P87</f>
        <v>0.663939431636887</v>
      </c>
      <c r="M87" s="4" t="n">
        <f aca="false">L87-L148</f>
        <v>-0.0682028970093356</v>
      </c>
      <c r="N87" s="3" t="n">
        <f aca="false">H87/(B87+E87)</f>
        <v>0.227731227414823</v>
      </c>
      <c r="O87" s="4" t="n">
        <f aca="false">N87-N148</f>
        <v>-0.00157147613728031</v>
      </c>
      <c r="P87" s="5" t="n">
        <v>2290965</v>
      </c>
    </row>
    <row r="88" customFormat="false" ht="15" hidden="false" customHeight="true" outlineLevel="0" collapsed="false">
      <c r="A88" s="1" t="s">
        <v>102</v>
      </c>
      <c r="B88" s="2" t="n">
        <v>905563</v>
      </c>
      <c r="C88" s="3" t="n">
        <f aca="false">B88/P88</f>
        <v>0.345966438050528</v>
      </c>
      <c r="D88" s="4" t="n">
        <f aca="false">C88-C148</f>
        <v>-0.0113984673643887</v>
      </c>
      <c r="E88" s="2" t="n">
        <v>638044</v>
      </c>
      <c r="F88" s="3" t="n">
        <f aca="false">E88/P88</f>
        <v>0.243761958029989</v>
      </c>
      <c r="G88" s="4" t="n">
        <f aca="false">F88-F148</f>
        <v>0.00555156166554957</v>
      </c>
      <c r="H88" s="2" t="n">
        <v>364396</v>
      </c>
      <c r="I88" s="3" t="n">
        <f aca="false">H88/P88</f>
        <v>0.139215919996577</v>
      </c>
      <c r="J88" s="4" t="n">
        <f aca="false">I88-I148</f>
        <v>0.0026488931297107</v>
      </c>
      <c r="K88" s="2" t="n">
        <f aca="false">B88 + E88 + H88</f>
        <v>1908003</v>
      </c>
      <c r="L88" s="3" t="n">
        <f aca="false">K88/P88</f>
        <v>0.728944316077094</v>
      </c>
      <c r="M88" s="4" t="n">
        <f aca="false">L88-L148</f>
        <v>-0.00319801256912844</v>
      </c>
      <c r="N88" s="3" t="n">
        <f aca="false">H88/(B88+E88)</f>
        <v>0.236067859241374</v>
      </c>
      <c r="O88" s="4" t="n">
        <f aca="false">N88-N148</f>
        <v>0.00676515568927089</v>
      </c>
      <c r="P88" s="5" t="n">
        <v>2617488</v>
      </c>
    </row>
    <row r="89" customFormat="false" ht="15" hidden="false" customHeight="true" outlineLevel="0" collapsed="false">
      <c r="A89" s="1" t="s">
        <v>103</v>
      </c>
      <c r="B89" s="2" t="n">
        <v>851214</v>
      </c>
      <c r="C89" s="3" t="n">
        <f aca="false">B89/P89</f>
        <v>0.257570705203194</v>
      </c>
      <c r="D89" s="4" t="n">
        <f aca="false">C89-C148</f>
        <v>-0.0997942002117228</v>
      </c>
      <c r="E89" s="2" t="n">
        <v>1050706</v>
      </c>
      <c r="F89" s="3" t="n">
        <f aca="false">E89/P89</f>
        <v>0.317935425617091</v>
      </c>
      <c r="G89" s="4" t="n">
        <f aca="false">F89-F148</f>
        <v>0.0797250292526519</v>
      </c>
      <c r="H89" s="2" t="n">
        <v>457296</v>
      </c>
      <c r="I89" s="3" t="n">
        <f aca="false">H89/P89</f>
        <v>0.138374196390801</v>
      </c>
      <c r="J89" s="4" t="n">
        <f aca="false">I89-I148</f>
        <v>0.00180716952393528</v>
      </c>
      <c r="K89" s="2" t="n">
        <f aca="false">B89 + E89 + H89</f>
        <v>2359216</v>
      </c>
      <c r="L89" s="3" t="n">
        <f aca="false">K89/P89</f>
        <v>0.713880327211087</v>
      </c>
      <c r="M89" s="4" t="n">
        <f aca="false">L89-L148</f>
        <v>-0.0182620014351357</v>
      </c>
      <c r="N89" s="3" t="n">
        <f aca="false">H89/(B89+E89)</f>
        <v>0.240439135189703</v>
      </c>
      <c r="O89" s="4" t="n">
        <f aca="false">N89-N148</f>
        <v>0.0111364316375996</v>
      </c>
      <c r="P89" s="5" t="n">
        <v>3304778</v>
      </c>
    </row>
    <row r="90" customFormat="false" ht="15" hidden="false" customHeight="true" outlineLevel="0" collapsed="false">
      <c r="A90" s="1" t="s">
        <v>104</v>
      </c>
      <c r="B90" s="2" t="n">
        <v>1703208</v>
      </c>
      <c r="C90" s="3" t="n">
        <f aca="false">B90/P90</f>
        <v>0.298474234637639</v>
      </c>
      <c r="D90" s="4" t="n">
        <f aca="false">C90-C148</f>
        <v>-0.0588906707772774</v>
      </c>
      <c r="E90" s="2" t="n">
        <v>1460661</v>
      </c>
      <c r="F90" s="3" t="n">
        <f aca="false">E90/P90</f>
        <v>0.255969719517551</v>
      </c>
      <c r="G90" s="4" t="n">
        <f aca="false">F90-F148</f>
        <v>0.0177593231531112</v>
      </c>
      <c r="H90" s="2" t="n">
        <v>752824</v>
      </c>
      <c r="I90" s="3" t="n">
        <f aca="false">H90/P90</f>
        <v>0.131926674379668</v>
      </c>
      <c r="J90" s="4" t="n">
        <f aca="false">I90-I148</f>
        <v>-0.00464035248719794</v>
      </c>
      <c r="K90" s="2" t="n">
        <f aca="false">B90 + E90 + H90</f>
        <v>3916693</v>
      </c>
      <c r="L90" s="3" t="n">
        <f aca="false">K90/P90</f>
        <v>0.686370628534858</v>
      </c>
      <c r="M90" s="4" t="n">
        <f aca="false">L90-L148</f>
        <v>-0.0457717001113642</v>
      </c>
      <c r="N90" s="3" t="n">
        <f aca="false">H90/(B90+E90)</f>
        <v>0.237944112098194</v>
      </c>
      <c r="O90" s="4" t="n">
        <f aca="false">N90-N148</f>
        <v>0.0086414085460903</v>
      </c>
      <c r="P90" s="5" t="n">
        <v>5706382</v>
      </c>
    </row>
    <row r="91" customFormat="false" ht="15" hidden="false" customHeight="true" outlineLevel="0" collapsed="false">
      <c r="A91" s="1" t="s">
        <v>105</v>
      </c>
      <c r="B91" s="2" t="n">
        <v>1266197</v>
      </c>
      <c r="C91" s="3" t="n">
        <f aca="false">B91/P91</f>
        <v>0.418169304477315</v>
      </c>
      <c r="D91" s="4" t="n">
        <f aca="false">C91-C148</f>
        <v>0.0608043990623987</v>
      </c>
      <c r="E91" s="2" t="n">
        <v>468004</v>
      </c>
      <c r="F91" s="3" t="n">
        <f aca="false">E91/P91</f>
        <v>0.154561183743605</v>
      </c>
      <c r="G91" s="4" t="n">
        <f aca="false">F91-F148</f>
        <v>-0.0836492126208345</v>
      </c>
      <c r="H91" s="2" t="n">
        <v>408499</v>
      </c>
      <c r="I91" s="3" t="n">
        <f aca="false">H91/P91</f>
        <v>0.134909293506207</v>
      </c>
      <c r="J91" s="4" t="n">
        <f aca="false">I91-I148</f>
        <v>-0.00165773336065916</v>
      </c>
      <c r="K91" s="2" t="n">
        <f aca="false">B91 + E91 + H91</f>
        <v>2142700</v>
      </c>
      <c r="L91" s="3" t="n">
        <f aca="false">K91/P91</f>
        <v>0.707639781727127</v>
      </c>
      <c r="M91" s="4" t="n">
        <f aca="false">L91-L148</f>
        <v>-0.024502546919095</v>
      </c>
      <c r="N91" s="3" t="n">
        <f aca="false">H91/(B91+E91)</f>
        <v>0.235554586809718</v>
      </c>
      <c r="O91" s="4" t="n">
        <f aca="false">N91-N148</f>
        <v>0.00625188325761475</v>
      </c>
      <c r="P91" s="5" t="n">
        <v>3027953</v>
      </c>
    </row>
    <row r="92" customFormat="false" ht="15" hidden="false" customHeight="true" outlineLevel="0" collapsed="false">
      <c r="A92" s="1" t="s">
        <v>106</v>
      </c>
      <c r="B92" s="2" t="n">
        <v>930250</v>
      </c>
      <c r="C92" s="3" t="n">
        <f aca="false">B92/P92</f>
        <v>0.340080595719573</v>
      </c>
      <c r="D92" s="4" t="n">
        <f aca="false">C92-C148</f>
        <v>-0.017284309695344</v>
      </c>
      <c r="E92" s="2" t="n">
        <v>577655</v>
      </c>
      <c r="F92" s="3" t="n">
        <f aca="false">E92/P92</f>
        <v>0.211178991153335</v>
      </c>
      <c r="G92" s="4" t="n">
        <f aca="false">F92-F148</f>
        <v>-0.0270314052111047</v>
      </c>
      <c r="H92" s="2" t="n">
        <v>363897</v>
      </c>
      <c r="I92" s="3" t="n">
        <f aca="false">H92/P92</f>
        <v>0.133033387305096</v>
      </c>
      <c r="J92" s="4" t="n">
        <f aca="false">I92-I148</f>
        <v>-0.00353363956177047</v>
      </c>
      <c r="K92" s="2" t="n">
        <f aca="false">B92 + E92 + H92</f>
        <v>1871802</v>
      </c>
      <c r="L92" s="3" t="n">
        <f aca="false">K92/P92</f>
        <v>0.684292974178003</v>
      </c>
      <c r="M92" s="4" t="n">
        <f aca="false">L92-L148</f>
        <v>-0.0478493544682193</v>
      </c>
      <c r="N92" s="3" t="n">
        <f aca="false">H92/(B92+E92)</f>
        <v>0.241326210868722</v>
      </c>
      <c r="O92" s="4" t="n">
        <f aca="false">N92-N148</f>
        <v>0.0120235073166184</v>
      </c>
      <c r="P92" s="5" t="n">
        <v>2735381</v>
      </c>
    </row>
    <row r="93" customFormat="false" ht="15" hidden="false" customHeight="true" outlineLevel="0" collapsed="false">
      <c r="A93" s="1" t="s">
        <v>107</v>
      </c>
      <c r="B93" s="2" t="n">
        <v>1520792</v>
      </c>
      <c r="C93" s="3" t="n">
        <f aca="false">B93/P93</f>
        <v>0.302560878561197</v>
      </c>
      <c r="D93" s="4" t="n">
        <f aca="false">C93-C148</f>
        <v>-0.0548040268537196</v>
      </c>
      <c r="E93" s="2" t="n">
        <v>1153855</v>
      </c>
      <c r="F93" s="3" t="n">
        <f aca="false">E93/P93</f>
        <v>0.229558928855642</v>
      </c>
      <c r="G93" s="4" t="n">
        <f aca="false">F93-F148</f>
        <v>-0.00865146750879728</v>
      </c>
      <c r="H93" s="2" t="n">
        <v>629896</v>
      </c>
      <c r="I93" s="3" t="n">
        <f aca="false">H93/P93</f>
        <v>0.125317523476046</v>
      </c>
      <c r="J93" s="4" t="n">
        <f aca="false">I93-I148</f>
        <v>-0.0112495033908197</v>
      </c>
      <c r="K93" s="2" t="n">
        <f aca="false">B93 + E93 + H93</f>
        <v>3304543</v>
      </c>
      <c r="L93" s="3" t="n">
        <f aca="false">K93/P93</f>
        <v>0.657437330892886</v>
      </c>
      <c r="M93" s="4" t="n">
        <f aca="false">L93-L148</f>
        <v>-0.0747049977533366</v>
      </c>
      <c r="N93" s="3" t="n">
        <f aca="false">H93/(B93+E93)</f>
        <v>0.235506218203748</v>
      </c>
      <c r="O93" s="4" t="n">
        <f aca="false">N93-N148</f>
        <v>0.00620351465164462</v>
      </c>
      <c r="P93" s="5" t="n">
        <v>5026400</v>
      </c>
    </row>
    <row r="94" customFormat="false" ht="15" hidden="false" customHeight="true" outlineLevel="0" collapsed="false">
      <c r="A94" s="1" t="s">
        <v>108</v>
      </c>
      <c r="B94" s="2" t="n">
        <v>7139845</v>
      </c>
      <c r="C94" s="3" t="n">
        <f aca="false">B94/P94</f>
        <v>0.381889804000163</v>
      </c>
      <c r="D94" s="4" t="n">
        <f aca="false">C94-C148</f>
        <v>0.0245248985852468</v>
      </c>
      <c r="E94" s="2" t="n">
        <v>4633121</v>
      </c>
      <c r="F94" s="3" t="n">
        <f aca="false">E94/P94</f>
        <v>0.247812336346103</v>
      </c>
      <c r="G94" s="4" t="n">
        <f aca="false">F94-F148</f>
        <v>0.00960193998166331</v>
      </c>
      <c r="H94" s="2" t="n">
        <v>2654382</v>
      </c>
      <c r="I94" s="3" t="n">
        <f aca="false">H94/P94</f>
        <v>0.141975270012383</v>
      </c>
      <c r="J94" s="4" t="n">
        <f aca="false">I94-I148</f>
        <v>0.00540824314551663</v>
      </c>
      <c r="K94" s="2" t="n">
        <f aca="false">B94 + E94 + H94</f>
        <v>14427348</v>
      </c>
      <c r="L94" s="3" t="n">
        <f aca="false">K94/P94</f>
        <v>0.771677410358649</v>
      </c>
      <c r="M94" s="4" t="n">
        <f aca="false">L94-L148</f>
        <v>0.0395350817124267</v>
      </c>
      <c r="N94" s="3" t="n">
        <f aca="false">H94/(B94+E94)</f>
        <v>0.225464169352056</v>
      </c>
      <c r="O94" s="4" t="n">
        <f aca="false">N94-N148</f>
        <v>-0.00383853420004715</v>
      </c>
      <c r="P94" s="5" t="n">
        <v>18696087</v>
      </c>
    </row>
    <row r="95" customFormat="false" ht="15" hidden="false" customHeight="true" outlineLevel="0" collapsed="false">
      <c r="A95" s="1" t="s">
        <v>109</v>
      </c>
      <c r="B95" s="2" t="n">
        <v>381424</v>
      </c>
      <c r="C95" s="3" t="n">
        <f aca="false">B95/P95</f>
        <v>0.297583205317151</v>
      </c>
      <c r="D95" s="4" t="n">
        <f aca="false">C95-C148</f>
        <v>-0.0597817000977653</v>
      </c>
      <c r="E95" s="2" t="n">
        <v>250681</v>
      </c>
      <c r="F95" s="3" t="n">
        <f aca="false">E95/P95</f>
        <v>0.195578819088754</v>
      </c>
      <c r="G95" s="4" t="n">
        <f aca="false">F95-F148</f>
        <v>-0.0426315772756859</v>
      </c>
      <c r="H95" s="2" t="n">
        <v>149316</v>
      </c>
      <c r="I95" s="3" t="n">
        <f aca="false">H95/P95</f>
        <v>0.11649485581698</v>
      </c>
      <c r="J95" s="4" t="n">
        <f aca="false">I95-I148</f>
        <v>-0.0200721710498863</v>
      </c>
      <c r="K95" s="2" t="n">
        <f aca="false">B95 + E95 + H95</f>
        <v>781421</v>
      </c>
      <c r="L95" s="3" t="n">
        <f aca="false">K95/P95</f>
        <v>0.609656880222885</v>
      </c>
      <c r="M95" s="4" t="n">
        <f aca="false">L95-L148</f>
        <v>-0.122485448423338</v>
      </c>
      <c r="N95" s="3" t="n">
        <f aca="false">H95/(B95+E95)</f>
        <v>0.236220248218255</v>
      </c>
      <c r="O95" s="4" t="n">
        <f aca="false">N95-N148</f>
        <v>0.00691754466615149</v>
      </c>
      <c r="P95" s="5" t="n">
        <v>1281739</v>
      </c>
    </row>
    <row r="96" customFormat="false" ht="15" hidden="false" customHeight="true" outlineLevel="0" collapsed="false">
      <c r="A96" s="1" t="s">
        <v>110</v>
      </c>
      <c r="B96" s="2" t="n">
        <v>915446</v>
      </c>
      <c r="C96" s="3" t="n">
        <f aca="false">B96/P96</f>
        <v>0.293304728428015</v>
      </c>
      <c r="D96" s="4" t="n">
        <f aca="false">C96-C148</f>
        <v>-0.0640601769869015</v>
      </c>
      <c r="E96" s="2" t="n">
        <v>749829</v>
      </c>
      <c r="F96" s="3" t="n">
        <f aca="false">E96/P96</f>
        <v>0.240241796034337</v>
      </c>
      <c r="G96" s="4" t="n">
        <f aca="false">F96-F148</f>
        <v>0.00203139966989793</v>
      </c>
      <c r="H96" s="2" t="n">
        <v>352893</v>
      </c>
      <c r="I96" s="3" t="n">
        <f aca="false">H96/P96</f>
        <v>0.113065309727879</v>
      </c>
      <c r="J96" s="4" t="n">
        <f aca="false">I96-I148</f>
        <v>-0.0235017171389876</v>
      </c>
      <c r="K96" s="2" t="n">
        <f aca="false">B96 + E96 + H96</f>
        <v>2018168</v>
      </c>
      <c r="L96" s="3" t="n">
        <f aca="false">K96/P96</f>
        <v>0.646611834190231</v>
      </c>
      <c r="M96" s="4" t="n">
        <f aca="false">L96-L148</f>
        <v>-0.0855304944559913</v>
      </c>
      <c r="N96" s="3" t="n">
        <f aca="false">H96/(B96+E96)</f>
        <v>0.211912747143865</v>
      </c>
      <c r="O96" s="4" t="n">
        <f aca="false">N96-N148</f>
        <v>-0.0173899564082383</v>
      </c>
      <c r="P96" s="5" t="n">
        <v>3121143</v>
      </c>
    </row>
    <row r="97" customFormat="false" ht="15" hidden="false" customHeight="true" outlineLevel="0" collapsed="false">
      <c r="A97" s="1" t="s">
        <v>111</v>
      </c>
      <c r="B97" s="2" t="n">
        <v>612050</v>
      </c>
      <c r="C97" s="3" t="n">
        <f aca="false">B97/P97</f>
        <v>0.233727570000844</v>
      </c>
      <c r="D97" s="4" t="n">
        <f aca="false">C97-C148</f>
        <v>-0.123637335414073</v>
      </c>
      <c r="E97" s="2" t="n">
        <v>521629</v>
      </c>
      <c r="F97" s="3" t="n">
        <f aca="false">E97/P97</f>
        <v>0.199197906399755</v>
      </c>
      <c r="G97" s="4" t="n">
        <f aca="false">F97-F148</f>
        <v>-0.0390124899646842</v>
      </c>
      <c r="H97" s="2" t="n">
        <v>266982</v>
      </c>
      <c r="I97" s="3" t="n">
        <f aca="false">H97/P97</f>
        <v>0.101954177099853</v>
      </c>
      <c r="J97" s="4" t="n">
        <f aca="false">I97-I148</f>
        <v>-0.0346128497670127</v>
      </c>
      <c r="K97" s="2" t="n">
        <f aca="false">B97 + E97 + H97</f>
        <v>1400661</v>
      </c>
      <c r="L97" s="3" t="n">
        <f aca="false">K97/P97</f>
        <v>0.534879653500453</v>
      </c>
      <c r="M97" s="4" t="n">
        <f aca="false">L97-L148</f>
        <v>-0.197262675145769</v>
      </c>
      <c r="N97" s="3" t="n">
        <f aca="false">H97/(B97+E97)</f>
        <v>0.235500525280966</v>
      </c>
      <c r="O97" s="4" t="n">
        <f aca="false">N97-N148</f>
        <v>0.00619782172886238</v>
      </c>
      <c r="P97" s="5" t="n">
        <v>2618647</v>
      </c>
    </row>
    <row r="98" customFormat="false" ht="15" hidden="false" customHeight="true" outlineLevel="0" collapsed="false">
      <c r="A98" s="1" t="s">
        <v>112</v>
      </c>
      <c r="B98" s="2" t="n">
        <v>426309</v>
      </c>
      <c r="C98" s="3" t="n">
        <f aca="false">B98/P98</f>
        <v>0.171505710299459</v>
      </c>
      <c r="D98" s="4" t="n">
        <f aca="false">C98-C148</f>
        <v>-0.185859195115458</v>
      </c>
      <c r="E98" s="2" t="n">
        <v>533003</v>
      </c>
      <c r="F98" s="3" t="n">
        <f aca="false">E98/P98</f>
        <v>0.214429106837394</v>
      </c>
      <c r="G98" s="4" t="n">
        <f aca="false">F98-F148</f>
        <v>-0.0237812895270458</v>
      </c>
      <c r="H98" s="2" t="n">
        <v>286560</v>
      </c>
      <c r="I98" s="3" t="n">
        <f aca="false">H98/P98</f>
        <v>0.115284163232334</v>
      </c>
      <c r="J98" s="4" t="n">
        <f aca="false">I98-I148</f>
        <v>-0.0212828636345325</v>
      </c>
      <c r="K98" s="2" t="n">
        <f aca="false">B98 + E98 + H98</f>
        <v>1245872</v>
      </c>
      <c r="L98" s="3" t="n">
        <f aca="false">K98/P98</f>
        <v>0.501218980369186</v>
      </c>
      <c r="M98" s="4" t="n">
        <f aca="false">L98-L148</f>
        <v>-0.230923348277036</v>
      </c>
      <c r="N98" s="3" t="n">
        <f aca="false">H98/(B98+E98)</f>
        <v>0.29871407842287</v>
      </c>
      <c r="O98" s="4" t="n">
        <f aca="false">N98-N148</f>
        <v>0.0694113748707664</v>
      </c>
      <c r="P98" s="5" t="n">
        <v>2485684</v>
      </c>
    </row>
    <row r="99" customFormat="false" ht="15" hidden="false" customHeight="true" outlineLevel="0" collapsed="false">
      <c r="A99" s="1" t="s">
        <v>113</v>
      </c>
      <c r="B99" s="2" t="n">
        <v>2317307</v>
      </c>
      <c r="C99" s="3" t="n">
        <f aca="false">B99/P99</f>
        <v>0.193149429759559</v>
      </c>
      <c r="D99" s="4" t="n">
        <f aca="false">C99-C148</f>
        <v>-0.164215475655358</v>
      </c>
      <c r="E99" s="2" t="n">
        <v>516115</v>
      </c>
      <c r="F99" s="3" t="n">
        <f aca="false">E99/P99</f>
        <v>0.0430186064860438</v>
      </c>
      <c r="G99" s="4" t="n">
        <f aca="false">F99-F148</f>
        <v>-0.195191789878396</v>
      </c>
      <c r="H99" s="2" t="n">
        <v>544249</v>
      </c>
      <c r="I99" s="3" t="n">
        <f aca="false">H99/P99</f>
        <v>0.0453635983480868</v>
      </c>
      <c r="J99" s="4" t="n">
        <f aca="false">I99-I148</f>
        <v>-0.0912034285187793</v>
      </c>
      <c r="K99" s="2" t="n">
        <f aca="false">B99 + E99 + H99</f>
        <v>3377671</v>
      </c>
      <c r="L99" s="3" t="n">
        <f aca="false">K99/P99</f>
        <v>0.281531634593689</v>
      </c>
      <c r="M99" s="4" t="n">
        <f aca="false">L99-L148</f>
        <v>-0.450610694052533</v>
      </c>
      <c r="N99" s="3" t="n">
        <f aca="false">H99/(B99+E99)</f>
        <v>0.192081871320262</v>
      </c>
      <c r="O99" s="4" t="n">
        <f aca="false">N99-N148</f>
        <v>-0.0372208322318412</v>
      </c>
      <c r="P99" s="5" t="n">
        <v>11997483</v>
      </c>
    </row>
    <row r="100" customFormat="false" ht="15" hidden="false" customHeight="true" outlineLevel="0" collapsed="false">
      <c r="A100" s="1" t="s">
        <v>114</v>
      </c>
      <c r="B100" s="2" t="n">
        <v>731616</v>
      </c>
      <c r="C100" s="3" t="n">
        <f aca="false">B100/P100</f>
        <v>0.317897369539354</v>
      </c>
      <c r="D100" s="4" t="n">
        <f aca="false">C100-C148</f>
        <v>-0.0394675358755621</v>
      </c>
      <c r="E100" s="2" t="n">
        <v>510955</v>
      </c>
      <c r="F100" s="3" t="n">
        <f aca="false">E100/P100</f>
        <v>0.222017083351076</v>
      </c>
      <c r="G100" s="4" t="n">
        <f aca="false">F100-F148</f>
        <v>-0.0161933130133635</v>
      </c>
      <c r="H100" s="2" t="n">
        <v>292710</v>
      </c>
      <c r="I100" s="3" t="n">
        <f aca="false">H100/P100</f>
        <v>0.127186582903961</v>
      </c>
      <c r="J100" s="4" t="n">
        <f aca="false">I100-I148</f>
        <v>-0.00938044396290505</v>
      </c>
      <c r="K100" s="2" t="n">
        <f aca="false">B100 + E100 + H100</f>
        <v>1535281</v>
      </c>
      <c r="L100" s="3" t="n">
        <f aca="false">K100/P100</f>
        <v>0.667101035794392</v>
      </c>
      <c r="M100" s="4" t="n">
        <f aca="false">L100-L148</f>
        <v>-0.0650412928518307</v>
      </c>
      <c r="N100" s="3" t="n">
        <f aca="false">H100/(B100+E100)</f>
        <v>0.235568027903436</v>
      </c>
      <c r="O100" s="4" t="n">
        <f aca="false">N100-N148</f>
        <v>0.00626532435133231</v>
      </c>
      <c r="P100" s="5" t="n">
        <v>2301422</v>
      </c>
    </row>
    <row r="101" customFormat="false" ht="15" hidden="false" customHeight="true" outlineLevel="0" collapsed="false">
      <c r="A101" s="1" t="s">
        <v>115</v>
      </c>
      <c r="B101" s="2" t="n">
        <v>1316406</v>
      </c>
      <c r="C101" s="3" t="n">
        <f aca="false">B101/P101</f>
        <v>0.414650671630861</v>
      </c>
      <c r="D101" s="4" t="n">
        <f aca="false">C101-C148</f>
        <v>0.057285766215944</v>
      </c>
      <c r="E101" s="2" t="n">
        <v>350200</v>
      </c>
      <c r="F101" s="3" t="n">
        <f aca="false">E101/P101</f>
        <v>0.110308419442883</v>
      </c>
      <c r="G101" s="4" t="n">
        <f aca="false">F101-F148</f>
        <v>-0.127901976921557</v>
      </c>
      <c r="H101" s="2" t="n">
        <v>392552</v>
      </c>
      <c r="I101" s="3" t="n">
        <f aca="false">H101/P101</f>
        <v>0.123648745485844</v>
      </c>
      <c r="J101" s="4" t="n">
        <f aca="false">I101-I148</f>
        <v>-0.0129182813810225</v>
      </c>
      <c r="K101" s="2" t="n">
        <f aca="false">B101 + E101 + H101</f>
        <v>2059158</v>
      </c>
      <c r="L101" s="3" t="n">
        <f aca="false">K101/P101</f>
        <v>0.648607836559587</v>
      </c>
      <c r="M101" s="4" t="n">
        <f aca="false">L101-L148</f>
        <v>-0.0835344920866353</v>
      </c>
      <c r="N101" s="3" t="n">
        <f aca="false">H101/(B101+E101)</f>
        <v>0.235539773647761</v>
      </c>
      <c r="O101" s="4" t="n">
        <f aca="false">N101-N148</f>
        <v>0.00623707009565738</v>
      </c>
      <c r="P101" s="5" t="n">
        <v>3174735</v>
      </c>
    </row>
    <row r="102" customFormat="false" ht="15" hidden="false" customHeight="true" outlineLevel="0" collapsed="false">
      <c r="A102" s="1" t="s">
        <v>116</v>
      </c>
      <c r="B102" s="2" t="n">
        <v>1639184</v>
      </c>
      <c r="C102" s="3" t="n">
        <f aca="false">B102/P102</f>
        <v>0.283194524852411</v>
      </c>
      <c r="D102" s="4" t="n">
        <f aca="false">C102-C148</f>
        <v>-0.0741703805625058</v>
      </c>
      <c r="E102" s="2" t="n">
        <v>1747122</v>
      </c>
      <c r="F102" s="3" t="n">
        <f aca="false">E102/P102</f>
        <v>0.3018424927581</v>
      </c>
      <c r="G102" s="4" t="n">
        <f aca="false">F102-F148</f>
        <v>0.0636320963936606</v>
      </c>
      <c r="H102" s="2" t="n">
        <v>798371</v>
      </c>
      <c r="I102" s="3" t="n">
        <f aca="false">H102/P102</f>
        <v>0.137931004695595</v>
      </c>
      <c r="J102" s="4" t="n">
        <f aca="false">I102-I148</f>
        <v>0.00136397782872871</v>
      </c>
      <c r="K102" s="2" t="n">
        <f aca="false">B102 + E102 + H102</f>
        <v>4184677</v>
      </c>
      <c r="L102" s="3" t="n">
        <f aca="false">K102/P102</f>
        <v>0.722968022306106</v>
      </c>
      <c r="M102" s="4" t="n">
        <f aca="false">L102-L148</f>
        <v>-0.00917430634011651</v>
      </c>
      <c r="N102" s="3" t="n">
        <f aca="false">H102/(B102+E102)</f>
        <v>0.235764576503128</v>
      </c>
      <c r="O102" s="4" t="n">
        <f aca="false">N102-N148</f>
        <v>0.00646187295102421</v>
      </c>
      <c r="P102" s="5" t="n">
        <v>5788191</v>
      </c>
    </row>
    <row r="103" customFormat="false" ht="15" hidden="false" customHeight="true" outlineLevel="0" collapsed="false">
      <c r="A103" s="1" t="s">
        <v>117</v>
      </c>
      <c r="B103" s="2" t="n">
        <v>951325</v>
      </c>
      <c r="C103" s="3" t="n">
        <f aca="false">B103/P103</f>
        <v>0.202015472368904</v>
      </c>
      <c r="D103" s="4" t="n">
        <f aca="false">C103-C148</f>
        <v>-0.155349433046012</v>
      </c>
      <c r="E103" s="2" t="n">
        <v>1203323</v>
      </c>
      <c r="F103" s="3" t="n">
        <f aca="false">E103/P103</f>
        <v>0.255527673778537</v>
      </c>
      <c r="G103" s="4" t="n">
        <f aca="false">F103-F148</f>
        <v>0.0173172774140976</v>
      </c>
      <c r="H103" s="2" t="n">
        <v>425246</v>
      </c>
      <c r="I103" s="3" t="n">
        <f aca="false">H103/P103</f>
        <v>0.0903017071589489</v>
      </c>
      <c r="J103" s="4" t="n">
        <f aca="false">I103-I148</f>
        <v>-0.0462653197079173</v>
      </c>
      <c r="K103" s="2" t="n">
        <f aca="false">B103 + E103 + H103</f>
        <v>2579894</v>
      </c>
      <c r="L103" s="3" t="n">
        <f aca="false">K103/P103</f>
        <v>0.54784485330639</v>
      </c>
      <c r="M103" s="4" t="n">
        <f aca="false">L103-L148</f>
        <v>-0.184297475339832</v>
      </c>
      <c r="N103" s="3" t="n">
        <f aca="false">H103/(B103+E103)</f>
        <v>0.197362167741552</v>
      </c>
      <c r="O103" s="4" t="n">
        <f aca="false">N103-N148</f>
        <v>-0.0319405358105512</v>
      </c>
      <c r="P103" s="5" t="n">
        <v>4709169</v>
      </c>
    </row>
    <row r="104" customFormat="false" ht="15" hidden="false" customHeight="true" outlineLevel="0" collapsed="false">
      <c r="A104" s="1" t="s">
        <v>118</v>
      </c>
      <c r="B104" s="2" t="n">
        <v>4987083</v>
      </c>
      <c r="C104" s="3" t="n">
        <f aca="false">B104/P104</f>
        <v>0.351527423616836</v>
      </c>
      <c r="D104" s="4" t="n">
        <f aca="false">C104-C148</f>
        <v>-0.00583748179808025</v>
      </c>
      <c r="E104" s="2" t="n">
        <v>3882084</v>
      </c>
      <c r="F104" s="3" t="n">
        <f aca="false">E104/P104</f>
        <v>0.273638715614748</v>
      </c>
      <c r="G104" s="4" t="n">
        <f aca="false">F104-F148</f>
        <v>0.0354283192503081</v>
      </c>
      <c r="H104" s="2" t="n">
        <v>2033022</v>
      </c>
      <c r="I104" s="3" t="n">
        <f aca="false">H104/P104</f>
        <v>0.143302805631338</v>
      </c>
      <c r="J104" s="4" t="n">
        <f aca="false">I104-I148</f>
        <v>0.00673577876447137</v>
      </c>
      <c r="K104" s="2" t="n">
        <f aca="false">B104 + E104 + H104</f>
        <v>10902189</v>
      </c>
      <c r="L104" s="3" t="n">
        <f aca="false">K104/P104</f>
        <v>0.768468944862921</v>
      </c>
      <c r="M104" s="4" t="n">
        <f aca="false">L104-L148</f>
        <v>0.0363266162166992</v>
      </c>
      <c r="N104" s="3" t="n">
        <f aca="false">H104/(B104+E104)</f>
        <v>0.229223556169367</v>
      </c>
      <c r="O104" s="4" t="n">
        <f aca="false">N104-N148</f>
        <v>-7.91473827359557E-005</v>
      </c>
      <c r="P104" s="5" t="n">
        <v>14186896</v>
      </c>
    </row>
    <row r="105" customFormat="false" ht="15" hidden="false" customHeight="true" outlineLevel="0" collapsed="false">
      <c r="A105" s="1" t="s">
        <v>119</v>
      </c>
      <c r="B105" s="2" t="n">
        <v>8044009</v>
      </c>
      <c r="C105" s="3" t="n">
        <f aca="false">B105/P105</f>
        <v>0.373101845326081</v>
      </c>
      <c r="D105" s="4" t="n">
        <f aca="false">C105-C148</f>
        <v>0.0157369399111648</v>
      </c>
      <c r="E105" s="2" t="n">
        <v>5283717</v>
      </c>
      <c r="F105" s="3" t="n">
        <f aca="false">E105/P105</f>
        <v>0.24507239647305</v>
      </c>
      <c r="G105" s="4" t="n">
        <f aca="false">F105-F148</f>
        <v>0.00686200010861099</v>
      </c>
      <c r="H105" s="2" t="n">
        <v>2964614</v>
      </c>
      <c r="I105" s="3" t="n">
        <f aca="false">H105/P105</f>
        <v>0.137506429204584</v>
      </c>
      <c r="J105" s="4" t="n">
        <f aca="false">I105-I148</f>
        <v>0.000939402337717665</v>
      </c>
      <c r="K105" s="2" t="n">
        <f aca="false">B105 + E105 + H105</f>
        <v>16292340</v>
      </c>
      <c r="L105" s="3" t="n">
        <f aca="false">K105/P105</f>
        <v>0.755680671003716</v>
      </c>
      <c r="M105" s="4" t="n">
        <f aca="false">L105-L148</f>
        <v>0.0235383423574934</v>
      </c>
      <c r="N105" s="3" t="n">
        <f aca="false">H105/(B105+E105)</f>
        <v>0.222439596972507</v>
      </c>
      <c r="O105" s="4" t="n">
        <f aca="false">N105-N148</f>
        <v>-0.0068631065795966</v>
      </c>
      <c r="P105" s="5" t="n">
        <v>21559821</v>
      </c>
    </row>
    <row r="106" customFormat="false" ht="15" hidden="false" customHeight="true" outlineLevel="0" collapsed="false">
      <c r="A106" s="1" t="s">
        <v>120</v>
      </c>
      <c r="B106" s="2" t="n">
        <v>904824</v>
      </c>
      <c r="C106" s="3" t="n">
        <f aca="false">B106/P106</f>
        <v>0.352144764709866</v>
      </c>
      <c r="D106" s="4" t="n">
        <f aca="false">C106-C148</f>
        <v>-0.00522014070505072</v>
      </c>
      <c r="E106" s="2" t="n">
        <v>550659</v>
      </c>
      <c r="F106" s="3" t="n">
        <f aca="false">E106/P106</f>
        <v>0.214308731853233</v>
      </c>
      <c r="G106" s="4" t="n">
        <f aca="false">F106-F148</f>
        <v>-0.0239016645112062</v>
      </c>
      <c r="H106" s="2" t="n">
        <v>328869</v>
      </c>
      <c r="I106" s="3" t="n">
        <f aca="false">H106/P106</f>
        <v>0.127991185717188</v>
      </c>
      <c r="J106" s="4" t="n">
        <f aca="false">I106-I148</f>
        <v>-0.00857584114967824</v>
      </c>
      <c r="K106" s="2" t="n">
        <f aca="false">B106 + E106 + H106</f>
        <v>1784352</v>
      </c>
      <c r="L106" s="3" t="n">
        <f aca="false">K106/P106</f>
        <v>0.694444682280287</v>
      </c>
      <c r="M106" s="4" t="n">
        <f aca="false">L106-L148</f>
        <v>-0.0376976463659352</v>
      </c>
      <c r="N106" s="3" t="n">
        <f aca="false">H106/(B106+E106)</f>
        <v>0.22595179744456</v>
      </c>
      <c r="O106" s="4" t="n">
        <f aca="false">N106-N148</f>
        <v>-0.00335090610754374</v>
      </c>
      <c r="P106" s="5" t="n">
        <v>2569466</v>
      </c>
    </row>
    <row r="107" customFormat="false" ht="15" hidden="false" customHeight="true" outlineLevel="0" collapsed="false">
      <c r="A107" s="1" t="s">
        <v>121</v>
      </c>
      <c r="B107" s="2" t="n">
        <v>1466737</v>
      </c>
      <c r="C107" s="3" t="n">
        <f aca="false">B107/P107</f>
        <v>0.293075426004668</v>
      </c>
      <c r="D107" s="4" t="n">
        <f aca="false">C107-C148</f>
        <v>-0.0642894794102488</v>
      </c>
      <c r="E107" s="2" t="n">
        <v>1376920</v>
      </c>
      <c r="F107" s="3" t="n">
        <f aca="false">E107/P107</f>
        <v>0.275128680584418</v>
      </c>
      <c r="G107" s="4" t="n">
        <f aca="false">F107-F148</f>
        <v>0.0369182842199781</v>
      </c>
      <c r="H107" s="2" t="n">
        <v>637856</v>
      </c>
      <c r="I107" s="3" t="n">
        <f aca="false">H107/P107</f>
        <v>0.127452923686819</v>
      </c>
      <c r="J107" s="4" t="n">
        <f aca="false">I107-I148</f>
        <v>-0.00911410318004755</v>
      </c>
      <c r="K107" s="2" t="n">
        <f aca="false">B107 + E107 + H107</f>
        <v>3481513</v>
      </c>
      <c r="L107" s="3" t="n">
        <f aca="false">K107/P107</f>
        <v>0.695657030275904</v>
      </c>
      <c r="M107" s="4" t="n">
        <f aca="false">L107-L148</f>
        <v>-0.0364852983703182</v>
      </c>
      <c r="N107" s="3" t="n">
        <f aca="false">H107/(B107+E107)</f>
        <v>0.224308346611423</v>
      </c>
      <c r="O107" s="4" t="n">
        <f aca="false">N107-N148</f>
        <v>-0.00499435694068015</v>
      </c>
      <c r="P107" s="5" t="n">
        <v>5004640</v>
      </c>
    </row>
    <row r="108" customFormat="false" ht="15" hidden="false" customHeight="true" outlineLevel="0" collapsed="false">
      <c r="A108" s="1" t="s">
        <v>122</v>
      </c>
      <c r="B108" s="2" t="n">
        <v>2725929</v>
      </c>
      <c r="C108" s="3" t="n">
        <f aca="false">B108/P108</f>
        <v>0.354787979376468</v>
      </c>
      <c r="D108" s="4" t="n">
        <f aca="false">C108-C148</f>
        <v>-0.00257692603844856</v>
      </c>
      <c r="E108" s="2" t="n">
        <v>1577054</v>
      </c>
      <c r="F108" s="3" t="n">
        <f aca="false">E108/P108</f>
        <v>0.205258391552963</v>
      </c>
      <c r="G108" s="4" t="n">
        <f aca="false">F108-F148</f>
        <v>-0.0329520048114767</v>
      </c>
      <c r="H108" s="2" t="n">
        <v>1006005</v>
      </c>
      <c r="I108" s="3" t="n">
        <f aca="false">H108/P108</f>
        <v>0.130934621258523</v>
      </c>
      <c r="J108" s="4" t="n">
        <f aca="false">I108-I148</f>
        <v>-0.00563240560834341</v>
      </c>
      <c r="K108" s="2" t="n">
        <f aca="false">B108 + E108 + H108</f>
        <v>5308988</v>
      </c>
      <c r="L108" s="3" t="n">
        <f aca="false">K108/P108</f>
        <v>0.690980992187954</v>
      </c>
      <c r="M108" s="4" t="n">
        <f aca="false">L108-L148</f>
        <v>-0.0411613364582687</v>
      </c>
      <c r="N108" s="3" t="n">
        <f aca="false">H108/(B108+E108)</f>
        <v>0.23379246443688</v>
      </c>
      <c r="O108" s="4" t="n">
        <f aca="false">N108-N148</f>
        <v>0.00448976088477679</v>
      </c>
      <c r="P108" s="5" t="n">
        <v>7683262</v>
      </c>
    </row>
    <row r="109" customFormat="false" ht="15" hidden="false" customHeight="true" outlineLevel="0" collapsed="false">
      <c r="A109" s="1" t="s">
        <v>123</v>
      </c>
      <c r="B109" s="2" t="n">
        <v>258267</v>
      </c>
      <c r="C109" s="3" t="n">
        <f aca="false">B109/P109</f>
        <v>0.352569939401551</v>
      </c>
      <c r="D109" s="4" t="n">
        <f aca="false">C109-C148</f>
        <v>-0.00479496601336543</v>
      </c>
      <c r="E109" s="2" t="n">
        <v>110540</v>
      </c>
      <c r="F109" s="3" t="n">
        <f aca="false">E109/P109</f>
        <v>0.150902287560732</v>
      </c>
      <c r="G109" s="4" t="n">
        <f aca="false">F109-F148</f>
        <v>-0.087308108803708</v>
      </c>
      <c r="H109" s="2" t="n">
        <v>86860</v>
      </c>
      <c r="I109" s="3" t="n">
        <f aca="false">H109/P109</f>
        <v>0.118575834064819</v>
      </c>
      <c r="J109" s="4" t="n">
        <f aca="false">I109-I148</f>
        <v>-0.0179911928020467</v>
      </c>
      <c r="K109" s="2" t="n">
        <f aca="false">B109 + E109 + H109</f>
        <v>455667</v>
      </c>
      <c r="L109" s="3" t="n">
        <f aca="false">K109/P109</f>
        <v>0.622048061027102</v>
      </c>
      <c r="M109" s="4" t="n">
        <f aca="false">L109-L148</f>
        <v>-0.11009426761912</v>
      </c>
      <c r="N109" s="3" t="n">
        <f aca="false">H109/(B109+E109)</f>
        <v>0.235516137166594</v>
      </c>
      <c r="O109" s="4" t="n">
        <f aca="false">N109-N148</f>
        <v>0.00621343361449053</v>
      </c>
      <c r="P109" s="5" t="n">
        <v>732527</v>
      </c>
    </row>
    <row r="110" customFormat="false" ht="15" hidden="false" customHeight="true" outlineLevel="0" collapsed="false">
      <c r="A110" s="1" t="s">
        <v>124</v>
      </c>
      <c r="B110" s="2" t="n">
        <v>806064</v>
      </c>
      <c r="C110" s="3" t="n">
        <f aca="false">B110/P110</f>
        <v>0.336252995688711</v>
      </c>
      <c r="D110" s="4" t="n">
        <f aca="false">C110-C148</f>
        <v>-0.0211119097262053</v>
      </c>
      <c r="E110" s="2" t="n">
        <v>429483</v>
      </c>
      <c r="F110" s="3" t="n">
        <f aca="false">E110/P110</f>
        <v>0.179160644002678</v>
      </c>
      <c r="G110" s="4" t="n">
        <f aca="false">F110-F148</f>
        <v>-0.0590497523617614</v>
      </c>
      <c r="H110" s="2" t="n">
        <v>284709</v>
      </c>
      <c r="I110" s="3" t="n">
        <f aca="false">H110/P110</f>
        <v>0.118767559585265</v>
      </c>
      <c r="J110" s="4" t="n">
        <f aca="false">I110-I148</f>
        <v>-0.0177994672816009</v>
      </c>
      <c r="K110" s="2" t="n">
        <f aca="false">B110 + E110 + H110</f>
        <v>1520256</v>
      </c>
      <c r="L110" s="3" t="n">
        <f aca="false">K110/P110</f>
        <v>0.634181199276655</v>
      </c>
      <c r="M110" s="4" t="n">
        <f aca="false">L110-L148</f>
        <v>-0.0979611293695676</v>
      </c>
      <c r="N110" s="3" t="n">
        <f aca="false">H110/(B110+E110)</f>
        <v>0.230431541657258</v>
      </c>
      <c r="O110" s="4" t="n">
        <f aca="false">N110-N148</f>
        <v>0.00112883810515449</v>
      </c>
      <c r="P110" s="5" t="n">
        <v>2397195</v>
      </c>
    </row>
    <row r="111" customFormat="false" ht="15" hidden="false" customHeight="true" outlineLevel="0" collapsed="false">
      <c r="A111" s="1" t="s">
        <v>125</v>
      </c>
      <c r="B111" s="2" t="n">
        <v>46481172</v>
      </c>
      <c r="C111" s="3" t="n">
        <f aca="false">B111/P111</f>
        <v>0.366216364785037</v>
      </c>
      <c r="D111" s="4" t="n">
        <f aca="false">C111-C148</f>
        <v>0.00885145937012044</v>
      </c>
      <c r="E111" s="2" t="n">
        <v>34736869</v>
      </c>
      <c r="F111" s="3" t="n">
        <f aca="false">E111/P111</f>
        <v>0.273685222248571</v>
      </c>
      <c r="G111" s="4" t="n">
        <f aca="false">F111-F148</f>
        <v>0.0354748258841312</v>
      </c>
      <c r="H111" s="2" t="n">
        <v>19611764</v>
      </c>
      <c r="I111" s="3" t="n">
        <f aca="false">H111/P111</f>
        <v>0.154517380050186</v>
      </c>
      <c r="J111" s="4" t="n">
        <f aca="false">I111-I148</f>
        <v>0.0179503531833196</v>
      </c>
      <c r="K111" s="2" t="n">
        <f aca="false">B111 + E111 + H111</f>
        <v>100829805</v>
      </c>
      <c r="L111" s="3" t="n">
        <f aca="false">K111/P111</f>
        <v>0.794418967083793</v>
      </c>
      <c r="M111" s="4" t="n">
        <f aca="false">L111-L148</f>
        <v>0.0622766384375713</v>
      </c>
      <c r="N111" s="3" t="n">
        <f aca="false">H111/(B111+E111)</f>
        <v>0.241470537315718</v>
      </c>
      <c r="O111" s="4" t="n">
        <f aca="false">N111-N148</f>
        <v>0.0121678337636144</v>
      </c>
      <c r="P111" s="5" t="n">
        <v>126922706</v>
      </c>
    </row>
    <row r="112" customFormat="false" ht="15" hidden="false" customHeight="true" outlineLevel="0" collapsed="false">
      <c r="A112" s="1" t="s">
        <v>126</v>
      </c>
      <c r="B112" s="2" t="n">
        <v>27845986</v>
      </c>
      <c r="C112" s="3" t="n">
        <f aca="false">B112/P112</f>
        <v>0.362390962184017</v>
      </c>
      <c r="D112" s="4" t="n">
        <f aca="false">C112-C148</f>
        <v>0.0050260567691004</v>
      </c>
      <c r="E112" s="2" t="n">
        <v>19355961</v>
      </c>
      <c r="F112" s="3" t="n">
        <f aca="false">E112/P112</f>
        <v>0.251900770573766</v>
      </c>
      <c r="G112" s="4" t="n">
        <f aca="false">F112-F148</f>
        <v>0.0136903742093267</v>
      </c>
      <c r="H112" s="2" t="n">
        <v>10959969</v>
      </c>
      <c r="I112" s="3" t="n">
        <f aca="false">H112/P112</f>
        <v>0.142634335570556</v>
      </c>
      <c r="J112" s="4" t="n">
        <f aca="false">I112-I148</f>
        <v>0.00606730870368957</v>
      </c>
      <c r="K112" s="2" t="n">
        <f aca="false">B112 + E112 + H112</f>
        <v>58161916</v>
      </c>
      <c r="L112" s="3" t="n">
        <f aca="false">K112/P112</f>
        <v>0.756926068328339</v>
      </c>
      <c r="M112" s="4" t="n">
        <f aca="false">L112-L148</f>
        <v>0.0247837396821167</v>
      </c>
      <c r="N112" s="3" t="n">
        <f aca="false">H112/(B112+E112)</f>
        <v>0.2321931550832</v>
      </c>
      <c r="O112" s="4" t="n">
        <f aca="false">N112-N148</f>
        <v>0.00289045153109688</v>
      </c>
      <c r="P112" s="5" t="n">
        <v>76839626</v>
      </c>
    </row>
    <row r="113" customFormat="false" ht="15" hidden="false" customHeight="true" outlineLevel="0" collapsed="false">
      <c r="A113" s="1" t="s">
        <v>127</v>
      </c>
      <c r="B113" s="2" t="n">
        <v>471581</v>
      </c>
      <c r="C113" s="3" t="n">
        <f aca="false">B113/P113</f>
        <v>0.34275810739896</v>
      </c>
      <c r="D113" s="4" t="n">
        <f aca="false">C113-C148</f>
        <v>-0.0146067980159564</v>
      </c>
      <c r="E113" s="2" t="n">
        <v>285070</v>
      </c>
      <c r="F113" s="3" t="n">
        <f aca="false">E113/P113</f>
        <v>0.207196756604319</v>
      </c>
      <c r="G113" s="4" t="n">
        <f aca="false">F113-F148</f>
        <v>-0.0310136397601201</v>
      </c>
      <c r="H113" s="2" t="n">
        <v>175140</v>
      </c>
      <c r="I113" s="3" t="n">
        <f aca="false">H113/P113</f>
        <v>0.127296593649562</v>
      </c>
      <c r="J113" s="4" t="n">
        <f aca="false">I113-I148</f>
        <v>-0.00927043321730467</v>
      </c>
      <c r="K113" s="2" t="n">
        <f aca="false">B113 + E113 + H113</f>
        <v>931791</v>
      </c>
      <c r="L113" s="3" t="n">
        <f aca="false">K113/P113</f>
        <v>0.677251457652841</v>
      </c>
      <c r="M113" s="4" t="n">
        <f aca="false">L113-L148</f>
        <v>-0.0548908709933812</v>
      </c>
      <c r="N113" s="3" t="n">
        <f aca="false">H113/(B113+E113)</f>
        <v>0.231467347561822</v>
      </c>
      <c r="O113" s="4" t="n">
        <f aca="false">N113-N148</f>
        <v>0.00216464400971839</v>
      </c>
      <c r="P113" s="5" t="n">
        <v>1375842</v>
      </c>
    </row>
    <row r="114" customFormat="false" ht="15" hidden="false" customHeight="true" outlineLevel="0" collapsed="false">
      <c r="A114" s="1" t="s">
        <v>128</v>
      </c>
      <c r="B114" s="2" t="n">
        <v>5234732</v>
      </c>
      <c r="C114" s="3" t="n">
        <f aca="false">B114/P114</f>
        <v>0.28959383256924</v>
      </c>
      <c r="D114" s="4" t="n">
        <f aca="false">C114-C148</f>
        <v>-0.0677710728456761</v>
      </c>
      <c r="E114" s="2" t="n">
        <v>3624208</v>
      </c>
      <c r="F114" s="3" t="n">
        <f aca="false">E114/P114</f>
        <v>0.200497042589401</v>
      </c>
      <c r="G114" s="4" t="n">
        <f aca="false">F114-F148</f>
        <v>-0.0377133537750382</v>
      </c>
      <c r="H114" s="2" t="n">
        <v>2086538</v>
      </c>
      <c r="I114" s="3" t="n">
        <f aca="false">H114/P114</f>
        <v>0.115430653607741</v>
      </c>
      <c r="J114" s="4" t="n">
        <f aca="false">I114-I148</f>
        <v>-0.0211363732591251</v>
      </c>
      <c r="K114" s="2" t="n">
        <f aca="false">B114 + E114 + H114</f>
        <v>10945478</v>
      </c>
      <c r="L114" s="3" t="n">
        <f aca="false">K114/P114</f>
        <v>0.605521528766383</v>
      </c>
      <c r="M114" s="4" t="n">
        <f aca="false">L114-L148</f>
        <v>-0.126620799879839</v>
      </c>
      <c r="N114" s="3" t="n">
        <f aca="false">H114/(B114+E114)</f>
        <v>0.235529081357363</v>
      </c>
      <c r="O114" s="4" t="n">
        <f aca="false">N114-N148</f>
        <v>0.00622637780525992</v>
      </c>
      <c r="P114" s="5" t="n">
        <v>18076117</v>
      </c>
    </row>
    <row r="115" customFormat="false" ht="15" hidden="false" customHeight="true" outlineLevel="0" collapsed="false">
      <c r="A115" s="1" t="s">
        <v>129</v>
      </c>
      <c r="B115" s="2" t="n">
        <v>673654</v>
      </c>
      <c r="C115" s="3" t="n">
        <f aca="false">B115/P115</f>
        <v>0.341835227924319</v>
      </c>
      <c r="D115" s="4" t="n">
        <f aca="false">C115-C148</f>
        <v>-0.0155296774905973</v>
      </c>
      <c r="E115" s="2" t="n">
        <v>413714</v>
      </c>
      <c r="F115" s="3" t="n">
        <f aca="false">E115/P115</f>
        <v>0.209932724344369</v>
      </c>
      <c r="G115" s="4" t="n">
        <f aca="false">F115-F148</f>
        <v>-0.0282776720200701</v>
      </c>
      <c r="H115" s="2" t="n">
        <v>254545</v>
      </c>
      <c r="I115" s="3" t="n">
        <f aca="false">H115/P115</f>
        <v>0.129164894874811</v>
      </c>
      <c r="J115" s="4" t="n">
        <f aca="false">I115-I148</f>
        <v>-0.00740213199205531</v>
      </c>
      <c r="K115" s="2" t="n">
        <f aca="false">B115 + E115 + H115</f>
        <v>1341913</v>
      </c>
      <c r="L115" s="3" t="n">
        <f aca="false">K115/P115</f>
        <v>0.680932847143499</v>
      </c>
      <c r="M115" s="4" t="n">
        <f aca="false">L115-L148</f>
        <v>-0.0512094815027228</v>
      </c>
      <c r="N115" s="3" t="n">
        <f aca="false">H115/(B115+E115)</f>
        <v>0.234092781836508</v>
      </c>
      <c r="O115" s="4" t="n">
        <f aca="false">N115-N148</f>
        <v>0.00479007828440459</v>
      </c>
      <c r="P115" s="5" t="n">
        <v>1970698</v>
      </c>
    </row>
    <row r="116" customFormat="false" ht="15" hidden="false" customHeight="true" outlineLevel="0" collapsed="false">
      <c r="A116" s="1" t="s">
        <v>130</v>
      </c>
      <c r="B116" s="2" t="n">
        <v>186854</v>
      </c>
      <c r="C116" s="3" t="n">
        <f aca="false">B116/P116</f>
        <v>0.266766984705306</v>
      </c>
      <c r="D116" s="4" t="n">
        <f aca="false">C116-C148</f>
        <v>-0.0905979207096103</v>
      </c>
      <c r="E116" s="2" t="n">
        <v>105326</v>
      </c>
      <c r="F116" s="3" t="n">
        <f aca="false">E116/P116</f>
        <v>0.150371409930058</v>
      </c>
      <c r="G116" s="4" t="n">
        <f aca="false">F116-F148</f>
        <v>-0.0878389864343813</v>
      </c>
      <c r="H116" s="2" t="n">
        <v>64526</v>
      </c>
      <c r="I116" s="3" t="n">
        <f aca="false">H116/P116</f>
        <v>0.0921222262038522</v>
      </c>
      <c r="J116" s="4" t="n">
        <f aca="false">I116-I148</f>
        <v>-0.044444800663014</v>
      </c>
      <c r="K116" s="2" t="n">
        <f aca="false">B116 + E116 + H116</f>
        <v>356706</v>
      </c>
      <c r="L116" s="3" t="n">
        <f aca="false">K116/P116</f>
        <v>0.509260620839217</v>
      </c>
      <c r="M116" s="4" t="n">
        <f aca="false">L116-L148</f>
        <v>-0.222881707807006</v>
      </c>
      <c r="N116" s="3" t="n">
        <f aca="false">H116/(B116+E116)</f>
        <v>0.220843315764255</v>
      </c>
      <c r="O116" s="4" t="n">
        <f aca="false">N116-N148</f>
        <v>-0.00845938778784847</v>
      </c>
      <c r="P116" s="5" t="n">
        <v>700439</v>
      </c>
    </row>
    <row r="117" customFormat="false" ht="15" hidden="false" customHeight="true" outlineLevel="0" collapsed="false">
      <c r="A117" s="1" t="s">
        <v>131</v>
      </c>
      <c r="B117" s="2" t="n">
        <v>42201320</v>
      </c>
      <c r="C117" s="3" t="n">
        <f aca="false">B117/P117</f>
        <v>0.373709389166226</v>
      </c>
      <c r="D117" s="4" t="n">
        <f aca="false">C117-C148</f>
        <v>0.0163444837513091</v>
      </c>
      <c r="E117" s="2" t="n">
        <v>22357049</v>
      </c>
      <c r="F117" s="3" t="n">
        <f aca="false">E117/P117</f>
        <v>0.197980516376013</v>
      </c>
      <c r="G117" s="4" t="n">
        <f aca="false">F117-F148</f>
        <v>-0.0402298799884263</v>
      </c>
      <c r="H117" s="2" t="n">
        <v>14590665</v>
      </c>
      <c r="I117" s="3" t="n">
        <f aca="false">H117/P117</f>
        <v>0.129206112621099</v>
      </c>
      <c r="J117" s="4" t="n">
        <f aca="false">I117-I148</f>
        <v>-0.0073609142457674</v>
      </c>
      <c r="K117" s="2" t="n">
        <f aca="false">B117 + E117 + H117</f>
        <v>79149034</v>
      </c>
      <c r="L117" s="3" t="n">
        <f aca="false">K117/P117</f>
        <v>0.700896018163338</v>
      </c>
      <c r="M117" s="4" t="n">
        <f aca="false">L117-L148</f>
        <v>-0.0312463104828846</v>
      </c>
      <c r="N117" s="3" t="n">
        <f aca="false">H117/(B117+E117)</f>
        <v>0.226007336089919</v>
      </c>
      <c r="O117" s="4" t="n">
        <f aca="false">N117-N148</f>
        <v>-0.00329536746218451</v>
      </c>
      <c r="P117" s="5" t="n">
        <v>112925501</v>
      </c>
    </row>
    <row r="118" customFormat="false" ht="15" hidden="false" customHeight="true" outlineLevel="0" collapsed="false">
      <c r="A118" s="1" t="s">
        <v>132</v>
      </c>
      <c r="B118" s="2" t="n">
        <v>2359497</v>
      </c>
      <c r="C118" s="3" t="n">
        <f aca="false">B118/P118</f>
        <v>0.362871863392065</v>
      </c>
      <c r="D118" s="4" t="n">
        <f aca="false">C118-C148</f>
        <v>0.00550695797714845</v>
      </c>
      <c r="E118" s="2" t="n">
        <v>1566307</v>
      </c>
      <c r="F118" s="3" t="n">
        <f aca="false">E118/P118</f>
        <v>0.240885553036955</v>
      </c>
      <c r="G118" s="4" t="n">
        <f aca="false">F118-F148</f>
        <v>0.00267515667251503</v>
      </c>
      <c r="H118" s="2" t="n">
        <v>938078</v>
      </c>
      <c r="I118" s="3" t="n">
        <f aca="false">H118/P118</f>
        <v>0.144268931838905</v>
      </c>
      <c r="J118" s="4" t="n">
        <f aca="false">I118-I148</f>
        <v>0.00770190497203913</v>
      </c>
      <c r="K118" s="2" t="n">
        <f aca="false">B118 + E118 + H118</f>
        <v>4863882</v>
      </c>
      <c r="L118" s="3" t="n">
        <f aca="false">K118/P118</f>
        <v>0.748026348267925</v>
      </c>
      <c r="M118" s="4" t="n">
        <f aca="false">L118-L148</f>
        <v>0.0158840196217026</v>
      </c>
      <c r="N118" s="3" t="n">
        <f aca="false">H118/(B118+E118)</f>
        <v>0.238951817258325</v>
      </c>
      <c r="O118" s="4" t="n">
        <f aca="false">N118-N148</f>
        <v>0.00964911370622129</v>
      </c>
      <c r="P118" s="5" t="n">
        <v>6502287</v>
      </c>
    </row>
    <row r="119" customFormat="false" ht="15" hidden="false" customHeight="true" outlineLevel="0" collapsed="false">
      <c r="A119" s="1" t="s">
        <v>133</v>
      </c>
      <c r="B119" s="2" t="n">
        <v>1074487</v>
      </c>
      <c r="C119" s="3" t="n">
        <f aca="false">B119/P119</f>
        <v>0.281603605827758</v>
      </c>
      <c r="D119" s="4" t="n">
        <f aca="false">C119-C148</f>
        <v>-0.0757612995871583</v>
      </c>
      <c r="E119" s="2" t="n">
        <v>949092</v>
      </c>
      <c r="F119" s="3" t="n">
        <f aca="false">E119/P119</f>
        <v>0.248739844653568</v>
      </c>
      <c r="G119" s="4" t="n">
        <f aca="false">F119-F148</f>
        <v>0.0105294482891288</v>
      </c>
      <c r="H119" s="2" t="n">
        <v>470783</v>
      </c>
      <c r="I119" s="3" t="n">
        <f aca="false">H119/P119</f>
        <v>0.123383708097361</v>
      </c>
      <c r="J119" s="4" t="n">
        <f aca="false">I119-I148</f>
        <v>-0.0131833187695048</v>
      </c>
      <c r="K119" s="2" t="n">
        <f aca="false">B119 + E119 + H119</f>
        <v>2494362</v>
      </c>
      <c r="L119" s="3" t="n">
        <f aca="false">K119/P119</f>
        <v>0.653727158578688</v>
      </c>
      <c r="M119" s="4" t="n">
        <f aca="false">L119-L148</f>
        <v>-0.0784151700675343</v>
      </c>
      <c r="N119" s="3" t="n">
        <f aca="false">H119/(B119+E119)</f>
        <v>0.232648688289412</v>
      </c>
      <c r="O119" s="4" t="n">
        <f aca="false">N119-N148</f>
        <v>0.0033459847373086</v>
      </c>
      <c r="P119" s="5" t="n">
        <v>3815601</v>
      </c>
    </row>
    <row r="120" customFormat="false" ht="15" hidden="false" customHeight="true" outlineLevel="0" collapsed="false">
      <c r="A120" s="1" t="s">
        <v>134</v>
      </c>
      <c r="B120" s="2" t="n">
        <v>8117868</v>
      </c>
      <c r="C120" s="3" t="n">
        <f aca="false">B120/P120</f>
        <v>0.351438846849699</v>
      </c>
      <c r="D120" s="4" t="n">
        <f aca="false">C120-C148</f>
        <v>-0.00592605856521783</v>
      </c>
      <c r="E120" s="2" t="n">
        <v>6319955</v>
      </c>
      <c r="F120" s="3" t="n">
        <f aca="false">E120/P120</f>
        <v>0.273603573911523</v>
      </c>
      <c r="G120" s="4" t="n">
        <f aca="false">F120-F148</f>
        <v>0.0353931775470835</v>
      </c>
      <c r="H120" s="2" t="n">
        <v>3434707</v>
      </c>
      <c r="I120" s="3" t="n">
        <f aca="false">H120/P120</f>
        <v>0.148695380036555</v>
      </c>
      <c r="J120" s="4" t="n">
        <f aca="false">I120-I148</f>
        <v>0.0121283531696887</v>
      </c>
      <c r="K120" s="2" t="n">
        <f aca="false">B120 + E120 + H120</f>
        <v>17872530</v>
      </c>
      <c r="L120" s="3" t="n">
        <f aca="false">K120/P120</f>
        <v>0.773737800797777</v>
      </c>
      <c r="M120" s="4" t="n">
        <f aca="false">L120-L148</f>
        <v>0.0415954721515544</v>
      </c>
      <c r="N120" s="3" t="n">
        <f aca="false">H120/(B120+E120)</f>
        <v>0.237896461260122</v>
      </c>
      <c r="O120" s="4" t="n">
        <f aca="false">N120-N148</f>
        <v>0.00859375770801873</v>
      </c>
      <c r="P120" s="5" t="n">
        <v>23098949</v>
      </c>
    </row>
    <row r="121" customFormat="false" ht="15" hidden="false" customHeight="true" outlineLevel="0" collapsed="false">
      <c r="A121" s="1" t="s">
        <v>135</v>
      </c>
      <c r="B121" s="2" t="n">
        <v>152851</v>
      </c>
      <c r="C121" s="3" t="n">
        <f aca="false">B121/P121</f>
        <v>0.255149700198977</v>
      </c>
      <c r="D121" s="4" t="n">
        <f aca="false">C121-C148</f>
        <v>-0.102215205215939</v>
      </c>
      <c r="E121" s="2" t="n">
        <v>197089</v>
      </c>
      <c r="F121" s="3" t="n">
        <f aca="false">E121/P121</f>
        <v>0.328994898708652</v>
      </c>
      <c r="G121" s="4" t="n">
        <f aca="false">F121-F148</f>
        <v>0.0907845023442127</v>
      </c>
      <c r="H121" s="2" t="n">
        <v>93865</v>
      </c>
      <c r="I121" s="3" t="n">
        <f aca="false">H121/P121</f>
        <v>0.156686096977952</v>
      </c>
      <c r="J121" s="4" t="n">
        <f aca="false">I121-I148</f>
        <v>0.0201190701110861</v>
      </c>
      <c r="K121" s="2" t="n">
        <f aca="false">B121 + E121 + H121</f>
        <v>443805</v>
      </c>
      <c r="L121" s="3" t="n">
        <f aca="false">K121/P121</f>
        <v>0.740830695885582</v>
      </c>
      <c r="M121" s="4" t="n">
        <f aca="false">L121-L148</f>
        <v>0.00868836723935929</v>
      </c>
      <c r="N121" s="3" t="n">
        <f aca="false">H121/(B121+E121)</f>
        <v>0.268231696862319</v>
      </c>
      <c r="O121" s="4" t="n">
        <f aca="false">N121-N148</f>
        <v>0.0389289933102159</v>
      </c>
      <c r="P121" s="5" t="n">
        <v>599064</v>
      </c>
    </row>
    <row r="122" customFormat="false" ht="15" hidden="false" customHeight="true" outlineLevel="0" collapsed="false">
      <c r="A122" s="1" t="s">
        <v>136</v>
      </c>
      <c r="B122" s="2" t="n">
        <v>4772907</v>
      </c>
      <c r="C122" s="3" t="n">
        <f aca="false">B122/P122</f>
        <v>0.338427092393035</v>
      </c>
      <c r="D122" s="4" t="n">
        <f aca="false">C122-C148</f>
        <v>-0.0189378130218819</v>
      </c>
      <c r="E122" s="2" t="n">
        <v>3062615</v>
      </c>
      <c r="F122" s="3" t="n">
        <f aca="false">E122/P122</f>
        <v>0.217157361241125</v>
      </c>
      <c r="G122" s="4" t="n">
        <f aca="false">F122-F148</f>
        <v>-0.0210530351233146</v>
      </c>
      <c r="H122" s="2" t="n">
        <v>1746195</v>
      </c>
      <c r="I122" s="3" t="n">
        <f aca="false">H122/P122</f>
        <v>0.1238154643703</v>
      </c>
      <c r="J122" s="4" t="n">
        <f aca="false">I122-I148</f>
        <v>-0.0127515624965663</v>
      </c>
      <c r="K122" s="2" t="n">
        <f aca="false">B122 + E122 + H122</f>
        <v>9581717</v>
      </c>
      <c r="L122" s="3" t="n">
        <f aca="false">K122/P122</f>
        <v>0.679399918004459</v>
      </c>
      <c r="M122" s="4" t="n">
        <f aca="false">L122-L148</f>
        <v>-0.0527424106417628</v>
      </c>
      <c r="N122" s="3" t="n">
        <f aca="false">H122/(B122+E122)</f>
        <v>0.222856243655496</v>
      </c>
      <c r="O122" s="4" t="n">
        <f aca="false">N122-N148</f>
        <v>-0.0064464598966073</v>
      </c>
      <c r="P122" s="5" t="n">
        <v>14103206</v>
      </c>
    </row>
    <row r="123" customFormat="false" ht="15" hidden="false" customHeight="true" outlineLevel="0" collapsed="false">
      <c r="A123" s="1" t="s">
        <v>137</v>
      </c>
      <c r="B123" s="2" t="n">
        <v>498844</v>
      </c>
      <c r="C123" s="3" t="n">
        <f aca="false">B123/P123</f>
        <v>0.425055619603663</v>
      </c>
      <c r="D123" s="4" t="n">
        <f aca="false">C123-C148</f>
        <v>0.0676907141887465</v>
      </c>
      <c r="E123" s="2" t="n">
        <v>175768</v>
      </c>
      <c r="F123" s="3" t="n">
        <f aca="false">E123/P123</f>
        <v>0.149768617336275</v>
      </c>
      <c r="G123" s="4" t="n">
        <f aca="false">F123-F148</f>
        <v>-0.0884417790281648</v>
      </c>
      <c r="H123" s="2" t="n">
        <v>156286</v>
      </c>
      <c r="I123" s="3" t="n">
        <f aca="false">H123/P123</f>
        <v>0.133168370403128</v>
      </c>
      <c r="J123" s="4" t="n">
        <f aca="false">I123-I148</f>
        <v>-0.00339865646373802</v>
      </c>
      <c r="K123" s="2" t="n">
        <f aca="false">B123 + E123 + H123</f>
        <v>830898</v>
      </c>
      <c r="L123" s="3" t="n">
        <f aca="false">K123/P123</f>
        <v>0.707992607343066</v>
      </c>
      <c r="M123" s="4" t="n">
        <f aca="false">L123-L148</f>
        <v>-0.0241497213031564</v>
      </c>
      <c r="N123" s="3" t="n">
        <f aca="false">H123/(B123+E123)</f>
        <v>0.231667981002413</v>
      </c>
      <c r="O123" s="4" t="n">
        <f aca="false">N123-N148</f>
        <v>0.00236527745030984</v>
      </c>
      <c r="P123" s="5" t="n">
        <v>1173597</v>
      </c>
    </row>
    <row r="124" customFormat="false" ht="15" hidden="false" customHeight="true" outlineLevel="0" collapsed="false">
      <c r="A124" s="1" t="s">
        <v>138</v>
      </c>
      <c r="B124" s="2" t="n">
        <v>444300</v>
      </c>
      <c r="C124" s="3" t="n">
        <f aca="false">B124/P124</f>
        <v>0.28264113926708</v>
      </c>
      <c r="D124" s="4" t="n">
        <f aca="false">C124-C148</f>
        <v>-0.0747237661478368</v>
      </c>
      <c r="E124" s="2" t="n">
        <v>229400</v>
      </c>
      <c r="F124" s="3" t="n">
        <f aca="false">E124/P124</f>
        <v>0.14593265214465</v>
      </c>
      <c r="G124" s="4" t="n">
        <f aca="false">F124-F148</f>
        <v>-0.0922777442197893</v>
      </c>
      <c r="H124" s="2" t="n">
        <v>156958</v>
      </c>
      <c r="I124" s="3" t="n">
        <f aca="false">H124/P124</f>
        <v>0.0998487236936356</v>
      </c>
      <c r="J124" s="4" t="n">
        <f aca="false">I124-I148</f>
        <v>-0.0367183031732306</v>
      </c>
      <c r="K124" s="2" t="n">
        <f aca="false">B124 + E124 + H124</f>
        <v>830658</v>
      </c>
      <c r="L124" s="3" t="n">
        <f aca="false">K124/P124</f>
        <v>0.528422515105365</v>
      </c>
      <c r="M124" s="4" t="n">
        <f aca="false">L124-L148</f>
        <v>-0.203719813540857</v>
      </c>
      <c r="N124" s="3" t="n">
        <f aca="false">H124/(B124+E124)</f>
        <v>0.232979070803028</v>
      </c>
      <c r="O124" s="4" t="n">
        <f aca="false">N124-N148</f>
        <v>0.00367636725092466</v>
      </c>
      <c r="P124" s="5" t="n">
        <v>1571958</v>
      </c>
    </row>
    <row r="125" customFormat="false" ht="15" hidden="false" customHeight="true" outlineLevel="0" collapsed="false">
      <c r="A125" s="1" t="s">
        <v>139</v>
      </c>
      <c r="B125" s="2" t="n">
        <v>502538</v>
      </c>
      <c r="C125" s="3" t="n">
        <f aca="false">B125/P125</f>
        <v>0.133979228791225</v>
      </c>
      <c r="D125" s="4" t="n">
        <f aca="false">C125-C148</f>
        <v>-0.223385676623691</v>
      </c>
      <c r="E125" s="2" t="n">
        <v>504360</v>
      </c>
      <c r="F125" s="3" t="n">
        <f aca="false">E125/P125</f>
        <v>0.134464983410493</v>
      </c>
      <c r="G125" s="4" t="n">
        <f aca="false">F125-F148</f>
        <v>-0.103745412953946</v>
      </c>
      <c r="H125" s="2" t="n">
        <v>240934</v>
      </c>
      <c r="I125" s="3" t="n">
        <f aca="false">H125/P125</f>
        <v>0.0642342499663411</v>
      </c>
      <c r="J125" s="4" t="n">
        <f aca="false">I125-I148</f>
        <v>-0.0723327769005251</v>
      </c>
      <c r="K125" s="2" t="n">
        <f aca="false">B125 + E125 + H125</f>
        <v>1247832</v>
      </c>
      <c r="L125" s="3" t="n">
        <f aca="false">K125/P125</f>
        <v>0.33267846216806</v>
      </c>
      <c r="M125" s="4" t="n">
        <f aca="false">L125-L148</f>
        <v>-0.399463866478162</v>
      </c>
      <c r="N125" s="3" t="n">
        <f aca="false">H125/(B125+E125)</f>
        <v>0.239283422948501</v>
      </c>
      <c r="O125" s="4" t="n">
        <f aca="false">N125-N148</f>
        <v>0.00998071939639786</v>
      </c>
      <c r="P125" s="5" t="n">
        <v>3750865</v>
      </c>
    </row>
    <row r="126" customFormat="false" ht="15" hidden="false" customHeight="true" outlineLevel="0" collapsed="false">
      <c r="A126" s="1" t="s">
        <v>140</v>
      </c>
      <c r="B126" s="2" t="n">
        <v>761028</v>
      </c>
      <c r="C126" s="3" t="n">
        <f aca="false">B126/P126</f>
        <v>0.339206001897879</v>
      </c>
      <c r="D126" s="4" t="n">
        <f aca="false">C126-C148</f>
        <v>-0.0181589035170374</v>
      </c>
      <c r="E126" s="2" t="n">
        <v>513539</v>
      </c>
      <c r="F126" s="3" t="n">
        <f aca="false">E126/P126</f>
        <v>0.22889500913059</v>
      </c>
      <c r="G126" s="4" t="n">
        <f aca="false">F126-F148</f>
        <v>-0.00931538723384909</v>
      </c>
      <c r="H126" s="2" t="n">
        <v>292451</v>
      </c>
      <c r="I126" s="3" t="n">
        <f aca="false">H126/P126</f>
        <v>0.130351490958331</v>
      </c>
      <c r="J126" s="4" t="n">
        <f aca="false">I126-I148</f>
        <v>-0.00621553590853527</v>
      </c>
      <c r="K126" s="2" t="n">
        <f aca="false">B126 + E126 + H126</f>
        <v>1567018</v>
      </c>
      <c r="L126" s="3" t="n">
        <f aca="false">K126/P126</f>
        <v>0.6984525019868</v>
      </c>
      <c r="M126" s="4" t="n">
        <f aca="false">L126-L148</f>
        <v>-0.0336898266594218</v>
      </c>
      <c r="N126" s="3" t="n">
        <f aca="false">H126/(B126+E126)</f>
        <v>0.229451256779753</v>
      </c>
      <c r="O126" s="4" t="n">
        <f aca="false">N126-N148</f>
        <v>0.000148553227650061</v>
      </c>
      <c r="P126" s="5" t="n">
        <v>2243557</v>
      </c>
    </row>
    <row r="127" customFormat="false" ht="15" hidden="false" customHeight="true" outlineLevel="0" collapsed="false">
      <c r="A127" s="1" t="s">
        <v>141</v>
      </c>
      <c r="B127" s="2" t="n">
        <v>204000</v>
      </c>
      <c r="C127" s="3" t="n">
        <f aca="false">B127/P127</f>
        <v>0.196944654690372</v>
      </c>
      <c r="D127" s="4" t="n">
        <f aca="false">C127-C148</f>
        <v>-0.160420250724544</v>
      </c>
      <c r="E127" s="2" t="n">
        <v>163000</v>
      </c>
      <c r="F127" s="3" t="n">
        <f aca="false">E127/P127</f>
        <v>0.157362640757503</v>
      </c>
      <c r="G127" s="4" t="n">
        <f aca="false">F127-F148</f>
        <v>-0.0808477556069363</v>
      </c>
      <c r="H127" s="2" t="n">
        <v>89255</v>
      </c>
      <c r="I127" s="3" t="n">
        <f aca="false">H127/P127</f>
        <v>0.0861681135019077</v>
      </c>
      <c r="J127" s="4" t="n">
        <f aca="false">I127-I148</f>
        <v>-0.0503989133649585</v>
      </c>
      <c r="K127" s="2" t="n">
        <f aca="false">B127 + E127 + H127</f>
        <v>456255</v>
      </c>
      <c r="L127" s="3" t="n">
        <f aca="false">K127/P127</f>
        <v>0.440475408949783</v>
      </c>
      <c r="M127" s="4" t="n">
        <f aca="false">L127-L148</f>
        <v>-0.291666919696439</v>
      </c>
      <c r="N127" s="3" t="n">
        <f aca="false">H127/(B127+E127)</f>
        <v>0.243201634877384</v>
      </c>
      <c r="O127" s="4" t="n">
        <f aca="false">N127-N148</f>
        <v>0.0138989313252808</v>
      </c>
      <c r="P127" s="5" t="n">
        <v>1035824</v>
      </c>
    </row>
    <row r="128" customFormat="false" ht="15" hidden="false" customHeight="true" outlineLevel="0" collapsed="false">
      <c r="A128" s="1" t="s">
        <v>142</v>
      </c>
      <c r="B128" s="2" t="n">
        <v>584188</v>
      </c>
      <c r="C128" s="3" t="n">
        <f aca="false">B128/P128</f>
        <v>0.223658947173367</v>
      </c>
      <c r="D128" s="4" t="n">
        <f aca="false">C128-C148</f>
        <v>-0.13370595824155</v>
      </c>
      <c r="E128" s="2" t="n">
        <v>532540</v>
      </c>
      <c r="F128" s="3" t="n">
        <f aca="false">E128/P128</f>
        <v>0.203885283038516</v>
      </c>
      <c r="G128" s="4" t="n">
        <f aca="false">F128-F148</f>
        <v>-0.0343251133259232</v>
      </c>
      <c r="H128" s="2" t="n">
        <v>262999</v>
      </c>
      <c r="I128" s="3" t="n">
        <f aca="false">H128/P128</f>
        <v>0.10069032477156</v>
      </c>
      <c r="J128" s="4" t="n">
        <f aca="false">I128-I148</f>
        <v>-0.0358767020953058</v>
      </c>
      <c r="K128" s="2" t="n">
        <f aca="false">B128 + E128 + H128</f>
        <v>1379727</v>
      </c>
      <c r="L128" s="3" t="n">
        <f aca="false">K128/P128</f>
        <v>0.528234554983444</v>
      </c>
      <c r="M128" s="4" t="n">
        <f aca="false">L128-L148</f>
        <v>-0.203907773662779</v>
      </c>
      <c r="N128" s="3" t="n">
        <f aca="false">H128/(B128+E128)</f>
        <v>0.235508557141936</v>
      </c>
      <c r="O128" s="4" t="n">
        <f aca="false">N128-N148</f>
        <v>0.00620585358983269</v>
      </c>
      <c r="P128" s="5" t="n">
        <v>2611959</v>
      </c>
    </row>
    <row r="129" customFormat="false" ht="15" hidden="false" customHeight="true" outlineLevel="0" collapsed="false">
      <c r="A129" s="1" t="s">
        <v>143</v>
      </c>
      <c r="B129" s="2" t="n">
        <v>8447751</v>
      </c>
      <c r="C129" s="3" t="n">
        <f aca="false">B129/P129</f>
        <v>0.354506398865445</v>
      </c>
      <c r="D129" s="4" t="n">
        <f aca="false">C129-C148</f>
        <v>-0.00285850654947112</v>
      </c>
      <c r="E129" s="2" t="n">
        <v>5194989</v>
      </c>
      <c r="F129" s="3" t="n">
        <f aca="false">E129/P129</f>
        <v>0.218005578352819</v>
      </c>
      <c r="G129" s="4" t="n">
        <f aca="false">F129-F148</f>
        <v>-0.020204818011621</v>
      </c>
      <c r="H129" s="2" t="n">
        <v>3105550</v>
      </c>
      <c r="I129" s="3" t="n">
        <f aca="false">H129/P129</f>
        <v>0.13032312943369</v>
      </c>
      <c r="J129" s="4" t="n">
        <f aca="false">I129-I148</f>
        <v>-0.00624389743317619</v>
      </c>
      <c r="K129" s="2" t="n">
        <f aca="false">B129 + E129 + H129</f>
        <v>16748290</v>
      </c>
      <c r="L129" s="3" t="n">
        <f aca="false">K129/P129</f>
        <v>0.702835106651954</v>
      </c>
      <c r="M129" s="4" t="n">
        <f aca="false">L129-L148</f>
        <v>-0.0293072219942683</v>
      </c>
      <c r="N129" s="3" t="n">
        <f aca="false">H129/(B129+E129)</f>
        <v>0.227633891725562</v>
      </c>
      <c r="O129" s="4" t="n">
        <f aca="false">N129-N148</f>
        <v>-0.00166881182654094</v>
      </c>
      <c r="P129" s="5" t="n">
        <v>23829615</v>
      </c>
    </row>
    <row r="130" customFormat="false" ht="15" hidden="false" customHeight="true" outlineLevel="0" collapsed="false">
      <c r="A130" s="1" t="s">
        <v>144</v>
      </c>
      <c r="B130" s="2" t="n">
        <v>737852</v>
      </c>
      <c r="C130" s="3" t="n">
        <f aca="false">B130/P130</f>
        <v>0.327899392020137</v>
      </c>
      <c r="D130" s="4" t="n">
        <f aca="false">C130-C148</f>
        <v>-0.02946551339478</v>
      </c>
      <c r="E130" s="2" t="n">
        <v>381893</v>
      </c>
      <c r="F130" s="3" t="n">
        <f aca="false">E130/P130</f>
        <v>0.169712195015729</v>
      </c>
      <c r="G130" s="4" t="n">
        <f aca="false">F130-F148</f>
        <v>-0.0684982013487101</v>
      </c>
      <c r="H130" s="2" t="n">
        <v>263004</v>
      </c>
      <c r="I130" s="3" t="n">
        <f aca="false">H130/P130</f>
        <v>0.116878251599052</v>
      </c>
      <c r="J130" s="4" t="n">
        <f aca="false">I130-I148</f>
        <v>-0.0196887752678138</v>
      </c>
      <c r="K130" s="2" t="n">
        <f aca="false">B130 + E130 + H130</f>
        <v>1382749</v>
      </c>
      <c r="L130" s="3" t="n">
        <f aca="false">K130/P130</f>
        <v>0.614489838634918</v>
      </c>
      <c r="M130" s="4" t="n">
        <f aca="false">L130-L148</f>
        <v>-0.117652490011304</v>
      </c>
      <c r="N130" s="3" t="n">
        <f aca="false">H130/(B130+E130)</f>
        <v>0.234878476796056</v>
      </c>
      <c r="O130" s="4" t="n">
        <f aca="false">N130-N148</f>
        <v>0.00557577324395286</v>
      </c>
      <c r="P130" s="5" t="n">
        <v>2250239</v>
      </c>
    </row>
    <row r="131" customFormat="false" ht="15" hidden="false" customHeight="true" outlineLevel="0" collapsed="false">
      <c r="A131" s="1" t="s">
        <v>145</v>
      </c>
      <c r="B131" s="2" t="n">
        <v>446800</v>
      </c>
      <c r="C131" s="3" t="n">
        <f aca="false">B131/P131</f>
        <v>0.36810351716814</v>
      </c>
      <c r="D131" s="4" t="n">
        <f aca="false">C131-C148</f>
        <v>0.0107386117532239</v>
      </c>
      <c r="E131" s="2" t="n">
        <v>213240</v>
      </c>
      <c r="F131" s="3" t="n">
        <f aca="false">E131/P131</f>
        <v>0.175681275740677</v>
      </c>
      <c r="G131" s="4" t="n">
        <f aca="false">F131-F148</f>
        <v>-0.062529120623763</v>
      </c>
      <c r="H131" s="2" t="n">
        <v>154332</v>
      </c>
      <c r="I131" s="3" t="n">
        <f aca="false">H131/P131</f>
        <v>0.127148952577425</v>
      </c>
      <c r="J131" s="4" t="n">
        <f aca="false">I131-I148</f>
        <v>-0.00941807428944128</v>
      </c>
      <c r="K131" s="2" t="n">
        <f aca="false">B131 + E131 + H131</f>
        <v>814372</v>
      </c>
      <c r="L131" s="3" t="n">
        <f aca="false">K131/P131</f>
        <v>0.670933745486242</v>
      </c>
      <c r="M131" s="4" t="n">
        <f aca="false">L131-L148</f>
        <v>-0.0612085831599803</v>
      </c>
      <c r="N131" s="3" t="n">
        <f aca="false">H131/(B131+E131)</f>
        <v>0.233822192594388</v>
      </c>
      <c r="O131" s="4" t="n">
        <f aca="false">N131-N148</f>
        <v>0.00451948904228483</v>
      </c>
      <c r="P131" s="5" t="n">
        <v>1213789</v>
      </c>
    </row>
    <row r="132" customFormat="false" ht="15" hidden="false" customHeight="true" outlineLevel="0" collapsed="false">
      <c r="A132" s="1" t="s">
        <v>146</v>
      </c>
      <c r="B132" s="2" t="n">
        <v>746278</v>
      </c>
      <c r="C132" s="3" t="n">
        <f aca="false">B132/P132</f>
        <v>0.40699087283928</v>
      </c>
      <c r="D132" s="4" t="n">
        <f aca="false">C132-C148</f>
        <v>0.0496259674243634</v>
      </c>
      <c r="E132" s="2" t="n">
        <v>276250</v>
      </c>
      <c r="F132" s="3" t="n">
        <f aca="false">E132/P132</f>
        <v>0.15065596014066</v>
      </c>
      <c r="G132" s="4" t="n">
        <f aca="false">F132-F148</f>
        <v>-0.08755443622378</v>
      </c>
      <c r="H132" s="2" t="n">
        <v>188525</v>
      </c>
      <c r="I132" s="3" t="n">
        <f aca="false">H132/P132</f>
        <v>0.102814171531286</v>
      </c>
      <c r="J132" s="4" t="n">
        <f aca="false">I132-I148</f>
        <v>-0.0337528553355799</v>
      </c>
      <c r="K132" s="2" t="n">
        <f aca="false">B132 + E132 + H132</f>
        <v>1211053</v>
      </c>
      <c r="L132" s="3" t="n">
        <f aca="false">K132/P132</f>
        <v>0.660461004511226</v>
      </c>
      <c r="M132" s="4" t="n">
        <f aca="false">L132-L148</f>
        <v>-0.0716813241349965</v>
      </c>
      <c r="N132" s="3" t="n">
        <f aca="false">H132/(B132+E132)</f>
        <v>0.184371479314014</v>
      </c>
      <c r="O132" s="4" t="n">
        <f aca="false">N132-N148</f>
        <v>-0.0449312242380895</v>
      </c>
      <c r="P132" s="5" t="n">
        <v>1833648</v>
      </c>
    </row>
    <row r="133" customFormat="false" ht="15" hidden="false" customHeight="true" outlineLevel="0" collapsed="false">
      <c r="A133" s="1" t="s">
        <v>147</v>
      </c>
      <c r="B133" s="2" t="n">
        <v>1405104</v>
      </c>
      <c r="C133" s="3" t="n">
        <f aca="false">B133/P133</f>
        <v>0.373357679943753</v>
      </c>
      <c r="D133" s="4" t="n">
        <f aca="false">C133-C148</f>
        <v>0.0159927745288369</v>
      </c>
      <c r="E133" s="2" t="n">
        <v>926166</v>
      </c>
      <c r="F133" s="3" t="n">
        <f aca="false">E133/P133</f>
        <v>0.246096508872501</v>
      </c>
      <c r="G133" s="4" t="n">
        <f aca="false">F133-F148</f>
        <v>0.00788611250806126</v>
      </c>
      <c r="H133" s="2" t="n">
        <v>539310</v>
      </c>
      <c r="I133" s="3" t="n">
        <f aca="false">H133/P133</f>
        <v>0.143302937270455</v>
      </c>
      <c r="J133" s="4" t="n">
        <f aca="false">I133-I148</f>
        <v>0.00673591040358901</v>
      </c>
      <c r="K133" s="2" t="n">
        <f aca="false">B133 + E133 + H133</f>
        <v>2870580</v>
      </c>
      <c r="L133" s="3" t="n">
        <f aca="false">K133/P133</f>
        <v>0.762757126086709</v>
      </c>
      <c r="M133" s="4" t="n">
        <f aca="false">L133-L148</f>
        <v>0.0306147974404871</v>
      </c>
      <c r="N133" s="3" t="n">
        <f aca="false">H133/(B133+E133)</f>
        <v>0.231337425523427</v>
      </c>
      <c r="O133" s="4" t="n">
        <f aca="false">N133-N148</f>
        <v>0.00203472197132376</v>
      </c>
      <c r="P133" s="5" t="n">
        <v>3763426</v>
      </c>
    </row>
    <row r="134" customFormat="false" ht="15" hidden="false" customHeight="true" outlineLevel="0" collapsed="false">
      <c r="A134" s="1" t="s">
        <v>148</v>
      </c>
      <c r="B134" s="2" t="n">
        <v>616500</v>
      </c>
      <c r="C134" s="3" t="n">
        <f aca="false">B134/P134</f>
        <v>0.24019636491146</v>
      </c>
      <c r="D134" s="4" t="n">
        <f aca="false">C134-C148</f>
        <v>-0.117168540503456</v>
      </c>
      <c r="E134" s="2" t="n">
        <v>652831</v>
      </c>
      <c r="F134" s="3" t="n">
        <f aca="false">E134/P134</f>
        <v>0.254351391892155</v>
      </c>
      <c r="G134" s="4" t="n">
        <f aca="false">F134-F148</f>
        <v>0.0161409955277157</v>
      </c>
      <c r="H134" s="2" t="n">
        <v>298934</v>
      </c>
      <c r="I134" s="3" t="n">
        <f aca="false">H134/P134</f>
        <v>0.116468548497068</v>
      </c>
      <c r="J134" s="4" t="n">
        <f aca="false">I134-I148</f>
        <v>-0.020098478369798</v>
      </c>
      <c r="K134" s="2" t="n">
        <f aca="false">B134 + E134 + H134</f>
        <v>1568265</v>
      </c>
      <c r="L134" s="3" t="n">
        <f aca="false">K134/P134</f>
        <v>0.611016305300684</v>
      </c>
      <c r="M134" s="4" t="n">
        <f aca="false">L134-L148</f>
        <v>-0.121126023345538</v>
      </c>
      <c r="N134" s="3" t="n">
        <f aca="false">H134/(B134+E134)</f>
        <v>0.235505159804653</v>
      </c>
      <c r="O134" s="4" t="n">
        <f aca="false">N134-N148</f>
        <v>0.00620245625254962</v>
      </c>
      <c r="P134" s="5" t="n">
        <v>2566650</v>
      </c>
    </row>
    <row r="135" customFormat="false" ht="15" hidden="false" customHeight="true" outlineLevel="0" collapsed="false">
      <c r="A135" s="1" t="s">
        <v>149</v>
      </c>
      <c r="B135" s="2" t="n">
        <v>2041311</v>
      </c>
      <c r="C135" s="3" t="n">
        <f aca="false">B135/P135</f>
        <v>0.39257679418821</v>
      </c>
      <c r="D135" s="4" t="n">
        <f aca="false">C135-C148</f>
        <v>0.0352118887732936</v>
      </c>
      <c r="E135" s="2" t="n">
        <v>1072780</v>
      </c>
      <c r="F135" s="3" t="n">
        <f aca="false">E135/P135</f>
        <v>0.206312773148838</v>
      </c>
      <c r="G135" s="4" t="n">
        <f aca="false">F135-F148</f>
        <v>-0.0318976232156013</v>
      </c>
      <c r="H135" s="2" t="n">
        <v>729594</v>
      </c>
      <c r="I135" s="3" t="n">
        <f aca="false">H135/P135</f>
        <v>0.140312609680227</v>
      </c>
      <c r="J135" s="4" t="n">
        <f aca="false">I135-I148</f>
        <v>0.00374558281336038</v>
      </c>
      <c r="K135" s="2" t="n">
        <f aca="false">B135 + E135 + H135</f>
        <v>3843685</v>
      </c>
      <c r="L135" s="3" t="n">
        <f aca="false">K135/P135</f>
        <v>0.739202177017275</v>
      </c>
      <c r="M135" s="4" t="n">
        <f aca="false">L135-L148</f>
        <v>0.00705984837105256</v>
      </c>
      <c r="N135" s="3" t="n">
        <f aca="false">H135/(B135+E135)</f>
        <v>0.234287951122816</v>
      </c>
      <c r="O135" s="4" t="n">
        <f aca="false">N135-N148</f>
        <v>0.00498524757071223</v>
      </c>
      <c r="P135" s="5" t="n">
        <v>5199775</v>
      </c>
    </row>
    <row r="136" customFormat="false" ht="15" hidden="false" customHeight="true" outlineLevel="0" collapsed="false">
      <c r="A136" s="1" t="s">
        <v>150</v>
      </c>
      <c r="B136" s="2" t="n">
        <v>440555</v>
      </c>
      <c r="C136" s="3" t="n">
        <f aca="false">B136/P136</f>
        <v>0.203418105691256</v>
      </c>
      <c r="D136" s="4" t="n">
        <f aca="false">C136-C148</f>
        <v>-0.153946799723661</v>
      </c>
      <c r="E136" s="2" t="n">
        <v>602576</v>
      </c>
      <c r="F136" s="3" t="n">
        <f aca="false">E136/P136</f>
        <v>0.278228299429161</v>
      </c>
      <c r="G136" s="4" t="n">
        <f aca="false">F136-F148</f>
        <v>0.0400179030647219</v>
      </c>
      <c r="H136" s="2" t="n">
        <v>245656</v>
      </c>
      <c r="I136" s="3" t="n">
        <f aca="false">H136/P136</f>
        <v>0.113427104837514</v>
      </c>
      <c r="J136" s="4" t="n">
        <f aca="false">I136-I148</f>
        <v>-0.0231399220293518</v>
      </c>
      <c r="K136" s="2" t="n">
        <f aca="false">B136 + E136 + H136</f>
        <v>1288787</v>
      </c>
      <c r="L136" s="3" t="n">
        <f aca="false">K136/P136</f>
        <v>0.595073509957932</v>
      </c>
      <c r="M136" s="4" t="n">
        <f aca="false">L136-L148</f>
        <v>-0.137068818688291</v>
      </c>
      <c r="N136" s="3" t="n">
        <f aca="false">H136/(B136+E136)</f>
        <v>0.235498705339981</v>
      </c>
      <c r="O136" s="4" t="n">
        <f aca="false">N136-N148</f>
        <v>0.00619600178787788</v>
      </c>
      <c r="P136" s="5" t="n">
        <v>2165761</v>
      </c>
    </row>
    <row r="137" customFormat="false" ht="15" hidden="false" customHeight="true" outlineLevel="0" collapsed="false">
      <c r="A137" s="1" t="s">
        <v>151</v>
      </c>
      <c r="B137" s="2" t="n">
        <v>1110390</v>
      </c>
      <c r="C137" s="3" t="n">
        <f aca="false">B137/P137</f>
        <v>0.393630948519457</v>
      </c>
      <c r="D137" s="4" t="n">
        <f aca="false">C137-C148</f>
        <v>0.0362660431045406</v>
      </c>
      <c r="E137" s="2" t="n">
        <v>486091</v>
      </c>
      <c r="F137" s="3" t="n">
        <f aca="false">E137/P137</f>
        <v>0.172318249801215</v>
      </c>
      <c r="G137" s="4" t="n">
        <f aca="false">F137-F148</f>
        <v>-0.0658921465632242</v>
      </c>
      <c r="H137" s="2" t="n">
        <v>378431</v>
      </c>
      <c r="I137" s="3" t="n">
        <f aca="false">H137/P137</f>
        <v>0.134153003430476</v>
      </c>
      <c r="J137" s="4" t="n">
        <f aca="false">I137-I148</f>
        <v>-0.00241402343638977</v>
      </c>
      <c r="K137" s="2" t="n">
        <f aca="false">B137 + E137 + H137</f>
        <v>1974912</v>
      </c>
      <c r="L137" s="3" t="n">
        <f aca="false">K137/P137</f>
        <v>0.700102201751149</v>
      </c>
      <c r="M137" s="4" t="n">
        <f aca="false">L137-L148</f>
        <v>-0.0320401268950734</v>
      </c>
      <c r="N137" s="3" t="n">
        <f aca="false">H137/(B137+E137)</f>
        <v>0.237040716425689</v>
      </c>
      <c r="O137" s="4" t="n">
        <f aca="false">N137-N148</f>
        <v>0.00773801287358536</v>
      </c>
      <c r="P137" s="5" t="n">
        <v>2820891</v>
      </c>
    </row>
    <row r="138" customFormat="false" ht="15" hidden="false" customHeight="true" outlineLevel="0" collapsed="false">
      <c r="A138" s="1" t="s">
        <v>152</v>
      </c>
      <c r="B138" s="2" t="n">
        <v>890523</v>
      </c>
      <c r="C138" s="3" t="n">
        <f aca="false">B138/P138</f>
        <v>0.367974979174105</v>
      </c>
      <c r="D138" s="4" t="n">
        <f aca="false">C138-C148</f>
        <v>0.010610073759188</v>
      </c>
      <c r="E138" s="2" t="n">
        <v>606336</v>
      </c>
      <c r="F138" s="3" t="n">
        <f aca="false">E138/P138</f>
        <v>0.250545440120592</v>
      </c>
      <c r="G138" s="4" t="n">
        <f aca="false">F138-F148</f>
        <v>0.0123350437561524</v>
      </c>
      <c r="H138" s="2" t="n">
        <v>352511</v>
      </c>
      <c r="I138" s="3" t="n">
        <f aca="false">H138/P138</f>
        <v>0.145661850265117</v>
      </c>
      <c r="J138" s="4" t="n">
        <f aca="false">I138-I148</f>
        <v>0.0090948233982508</v>
      </c>
      <c r="K138" s="2" t="n">
        <f aca="false">B138 + E138 + H138</f>
        <v>1849370</v>
      </c>
      <c r="L138" s="3" t="n">
        <f aca="false">K138/P138</f>
        <v>0.764182269559813</v>
      </c>
      <c r="M138" s="4" t="n">
        <f aca="false">L138-L148</f>
        <v>0.0320399409135911</v>
      </c>
      <c r="N138" s="3" t="n">
        <f aca="false">H138/(B138+E138)</f>
        <v>0.235500471320278</v>
      </c>
      <c r="O138" s="4" t="n">
        <f aca="false">N138-N148</f>
        <v>0.0061977677681746</v>
      </c>
      <c r="P138" s="5" t="n">
        <v>2420064</v>
      </c>
    </row>
    <row r="139" customFormat="false" ht="15" hidden="false" customHeight="true" outlineLevel="0" collapsed="false">
      <c r="A139" s="1" t="s">
        <v>153</v>
      </c>
      <c r="B139" s="2" t="n">
        <v>4318004</v>
      </c>
      <c r="C139" s="3" t="n">
        <f aca="false">B139/P139</f>
        <v>0.400623814679277</v>
      </c>
      <c r="D139" s="4" t="n">
        <f aca="false">C139-C148</f>
        <v>0.0432589092643607</v>
      </c>
      <c r="E139" s="2" t="n">
        <v>2417857</v>
      </c>
      <c r="F139" s="3" t="n">
        <f aca="false">E139/P139</f>
        <v>0.224328438484307</v>
      </c>
      <c r="G139" s="4" t="n">
        <f aca="false">F139-F148</f>
        <v>-0.0138819578801321</v>
      </c>
      <c r="H139" s="2" t="n">
        <v>1585410</v>
      </c>
      <c r="I139" s="3" t="n">
        <f aca="false">H139/P139</f>
        <v>0.147094120809215</v>
      </c>
      <c r="J139" s="4" t="n">
        <f aca="false">I139-I148</f>
        <v>0.0105270939423487</v>
      </c>
      <c r="K139" s="2" t="n">
        <f aca="false">B139 + E139 + H139</f>
        <v>8321271</v>
      </c>
      <c r="L139" s="3" t="n">
        <f aca="false">K139/P139</f>
        <v>0.772046373972799</v>
      </c>
      <c r="M139" s="4" t="n">
        <f aca="false">L139-L148</f>
        <v>0.0399040453265772</v>
      </c>
      <c r="N139" s="3" t="n">
        <f aca="false">H139/(B139+E139)</f>
        <v>0.235368574262444</v>
      </c>
      <c r="O139" s="4" t="n">
        <f aca="false">N139-N148</f>
        <v>0.00606587071034057</v>
      </c>
      <c r="P139" s="5" t="n">
        <v>10778201</v>
      </c>
    </row>
    <row r="140" customFormat="false" ht="15" hidden="false" customHeight="true" outlineLevel="0" collapsed="false">
      <c r="A140" s="1" t="s">
        <v>154</v>
      </c>
      <c r="B140" s="2" t="n">
        <v>3231673</v>
      </c>
      <c r="C140" s="3" t="n">
        <f aca="false">B140/P140</f>
        <v>0.344548939056111</v>
      </c>
      <c r="D140" s="4" t="n">
        <f aca="false">C140-C148</f>
        <v>-0.0128159663588053</v>
      </c>
      <c r="E140" s="2" t="n">
        <v>2187350</v>
      </c>
      <c r="F140" s="3" t="n">
        <f aca="false">E140/P140</f>
        <v>0.233207110324709</v>
      </c>
      <c r="G140" s="4" t="n">
        <f aca="false">F140-F148</f>
        <v>-0.00500328603973005</v>
      </c>
      <c r="H140" s="2" t="n">
        <v>1259240</v>
      </c>
      <c r="I140" s="3" t="n">
        <f aca="false">H140/P140</f>
        <v>0.134255478823822</v>
      </c>
      <c r="J140" s="4" t="n">
        <f aca="false">I140-I148</f>
        <v>-0.00231154804304412</v>
      </c>
      <c r="K140" s="2" t="n">
        <f aca="false">B140 + E140 + H140</f>
        <v>6678263</v>
      </c>
      <c r="L140" s="3" t="n">
        <f aca="false">K140/P140</f>
        <v>0.712011528204643</v>
      </c>
      <c r="M140" s="4" t="n">
        <f aca="false">L140-L148</f>
        <v>-0.0201308004415796</v>
      </c>
      <c r="N140" s="3" t="n">
        <f aca="false">H140/(B140+E140)</f>
        <v>0.232373990662154</v>
      </c>
      <c r="O140" s="4" t="n">
        <f aca="false">N140-N148</f>
        <v>0.00307128711005103</v>
      </c>
      <c r="P140" s="5" t="n">
        <v>9379431</v>
      </c>
    </row>
    <row r="141" customFormat="false" ht="15" hidden="false" customHeight="true" outlineLevel="0" collapsed="false">
      <c r="A141" s="1" t="s">
        <v>155</v>
      </c>
      <c r="B141" s="2" t="n">
        <v>3084016</v>
      </c>
      <c r="C141" s="3" t="n">
        <f aca="false">B141/P141</f>
        <v>0.340690170189544</v>
      </c>
      <c r="D141" s="4" t="n">
        <f aca="false">C141-C148</f>
        <v>-0.0166747352253727</v>
      </c>
      <c r="E141" s="2" t="n">
        <v>1987406</v>
      </c>
      <c r="F141" s="3" t="n">
        <f aca="false">E141/P141</f>
        <v>0.219548046565167</v>
      </c>
      <c r="G141" s="4" t="n">
        <f aca="false">F141-F148</f>
        <v>-0.0186623497992723</v>
      </c>
      <c r="H141" s="2" t="n">
        <v>1184457</v>
      </c>
      <c r="I141" s="3" t="n">
        <f aca="false">H141/P141</f>
        <v>0.130846551027036</v>
      </c>
      <c r="J141" s="4" t="n">
        <f aca="false">I141-I148</f>
        <v>-0.00572047583982982</v>
      </c>
      <c r="K141" s="2" t="n">
        <f aca="false">B141 + E141 + H141</f>
        <v>6255879</v>
      </c>
      <c r="L141" s="3" t="n">
        <f aca="false">K141/P141</f>
        <v>0.691084767781747</v>
      </c>
      <c r="M141" s="4" t="n">
        <f aca="false">L141-L148</f>
        <v>-0.0410575608644749</v>
      </c>
      <c r="N141" s="3" t="n">
        <f aca="false">H141/(B141+E141)</f>
        <v>0.233555204043363</v>
      </c>
      <c r="O141" s="4" t="n">
        <f aca="false">N141-N148</f>
        <v>0.00425250049125961</v>
      </c>
      <c r="P141" s="5" t="n">
        <v>9052260</v>
      </c>
    </row>
    <row r="142" customFormat="false" ht="15" hidden="false" customHeight="true" outlineLevel="0" collapsed="false">
      <c r="A142" s="1" t="s">
        <v>156</v>
      </c>
      <c r="B142" s="2" t="n">
        <v>1290776</v>
      </c>
      <c r="C142" s="3" t="n">
        <f aca="false">B142/P142</f>
        <v>0.374261206008703</v>
      </c>
      <c r="D142" s="4" t="n">
        <f aca="false">C142-C148</f>
        <v>0.0168963005937867</v>
      </c>
      <c r="E142" s="2" t="n">
        <v>666758</v>
      </c>
      <c r="F142" s="3" t="n">
        <f aca="false">E142/P142</f>
        <v>0.193326846173117</v>
      </c>
      <c r="G142" s="4" t="n">
        <f aca="false">F142-F148</f>
        <v>-0.0448835501913228</v>
      </c>
      <c r="H142" s="2" t="n">
        <v>450874</v>
      </c>
      <c r="I142" s="3" t="n">
        <f aca="false">H142/P142</f>
        <v>0.130731162492925</v>
      </c>
      <c r="J142" s="4" t="n">
        <f aca="false">I142-I148</f>
        <v>-0.00583586437394096</v>
      </c>
      <c r="K142" s="2" t="n">
        <f aca="false">B142 + E142 + H142</f>
        <v>2408408</v>
      </c>
      <c r="L142" s="3" t="n">
        <f aca="false">K142/P142</f>
        <v>0.698319214674745</v>
      </c>
      <c r="M142" s="4" t="n">
        <f aca="false">L142-L148</f>
        <v>-0.0338231139714771</v>
      </c>
      <c r="N142" s="3" t="n">
        <f aca="false">H142/(B142+E142)</f>
        <v>0.230327544757843</v>
      </c>
      <c r="O142" s="4" t="n">
        <f aca="false">N142-N148</f>
        <v>0.0010248412057399</v>
      </c>
      <c r="P142" s="5" t="n">
        <v>3448864</v>
      </c>
    </row>
    <row r="143" customFormat="false" ht="15" hidden="false" customHeight="true" outlineLevel="0" collapsed="false">
      <c r="A143" s="1" t="s">
        <v>157</v>
      </c>
      <c r="B143" s="2" t="n">
        <v>489961</v>
      </c>
      <c r="C143" s="3" t="n">
        <f aca="false">B143/P143</f>
        <v>0.284995259395413</v>
      </c>
      <c r="D143" s="4" t="n">
        <f aca="false">C143-C148</f>
        <v>-0.0723696460195035</v>
      </c>
      <c r="E143" s="2" t="n">
        <v>460117</v>
      </c>
      <c r="F143" s="3" t="n">
        <f aca="false">E143/P143</f>
        <v>0.267635921567715</v>
      </c>
      <c r="G143" s="4" t="n">
        <f aca="false">F143-F148</f>
        <v>0.0294255252032755</v>
      </c>
      <c r="H143" s="2" t="n">
        <v>222761</v>
      </c>
      <c r="I143" s="3" t="n">
        <f aca="false">H143/P143</f>
        <v>0.129573229253311</v>
      </c>
      <c r="J143" s="4" t="n">
        <f aca="false">I143-I148</f>
        <v>-0.00699379761355501</v>
      </c>
      <c r="K143" s="2" t="n">
        <f aca="false">B143 + E143 + H143</f>
        <v>1172839</v>
      </c>
      <c r="L143" s="3" t="n">
        <f aca="false">K143/P143</f>
        <v>0.682204410216439</v>
      </c>
      <c r="M143" s="4" t="n">
        <f aca="false">L143-L148</f>
        <v>-0.049937918429783</v>
      </c>
      <c r="N143" s="3" t="n">
        <f aca="false">H143/(B143+E143)</f>
        <v>0.234466012264256</v>
      </c>
      <c r="O143" s="4" t="n">
        <f aca="false">N143-N148</f>
        <v>0.00516330871215281</v>
      </c>
      <c r="P143" s="5" t="n">
        <v>1719190</v>
      </c>
    </row>
    <row r="144" customFormat="false" ht="15" hidden="false" customHeight="true" outlineLevel="0" collapsed="false">
      <c r="A144" s="1" t="s">
        <v>158</v>
      </c>
      <c r="B144" s="2" t="n">
        <v>637077</v>
      </c>
      <c r="C144" s="3" t="n">
        <f aca="false">B144/P144</f>
        <v>0.334022269304757</v>
      </c>
      <c r="D144" s="4" t="n">
        <f aca="false">C144-C148</f>
        <v>-0.0233426361101599</v>
      </c>
      <c r="E144" s="2" t="n">
        <v>482993</v>
      </c>
      <c r="F144" s="3" t="n">
        <f aca="false">E144/P144</f>
        <v>0.253235351328509</v>
      </c>
      <c r="G144" s="4" t="n">
        <f aca="false">F144-F148</f>
        <v>0.0150249549640692</v>
      </c>
      <c r="H144" s="2" t="n">
        <v>260036</v>
      </c>
      <c r="I144" s="3" t="n">
        <f aca="false">H144/P144</f>
        <v>0.136338016944469</v>
      </c>
      <c r="J144" s="4" t="n">
        <f aca="false">I144-I148</f>
        <v>-0.000229009922396828</v>
      </c>
      <c r="K144" s="2" t="n">
        <f aca="false">B144 + E144 + H144</f>
        <v>1380106</v>
      </c>
      <c r="L144" s="3" t="n">
        <f aca="false">K144/P144</f>
        <v>0.723595637577735</v>
      </c>
      <c r="M144" s="4" t="n">
        <f aca="false">L144-L148</f>
        <v>-0.00854669106848749</v>
      </c>
      <c r="N144" s="3" t="n">
        <f aca="false">H144/(B144+E144)</f>
        <v>0.232160489969377</v>
      </c>
      <c r="O144" s="4" t="n">
        <f aca="false">N144-N148</f>
        <v>0.00285778641727352</v>
      </c>
      <c r="P144" s="5" t="n">
        <v>1907289</v>
      </c>
    </row>
    <row r="145" customFormat="false" ht="15" hidden="false" customHeight="true" outlineLevel="0" collapsed="false">
      <c r="A145" s="1" t="s">
        <v>159</v>
      </c>
      <c r="B145" s="2" t="n">
        <v>149649</v>
      </c>
      <c r="C145" s="3" t="n">
        <f aca="false">B145/P145</f>
        <v>0.129249656037291</v>
      </c>
      <c r="D145" s="4" t="n">
        <f aca="false">C145-C148</f>
        <v>-0.228115249377626</v>
      </c>
      <c r="E145" s="2" t="n">
        <v>202149</v>
      </c>
      <c r="F145" s="3" t="n">
        <f aca="false">E145/P145</f>
        <v>0.174593139401414</v>
      </c>
      <c r="G145" s="4" t="n">
        <f aca="false">F145-F148</f>
        <v>-0.0636172569630253</v>
      </c>
      <c r="H145" s="2" t="n">
        <v>86290</v>
      </c>
      <c r="I145" s="3" t="n">
        <f aca="false">H145/P145</f>
        <v>0.0745274129426712</v>
      </c>
      <c r="J145" s="4" t="n">
        <f aca="false">I145-I148</f>
        <v>-0.062039613924195</v>
      </c>
      <c r="K145" s="2" t="n">
        <f aca="false">B145 + E145 + H145</f>
        <v>438088</v>
      </c>
      <c r="L145" s="3" t="n">
        <f aca="false">K145/P145</f>
        <v>0.378370208381376</v>
      </c>
      <c r="M145" s="4" t="n">
        <f aca="false">L145-L148</f>
        <v>-0.353772120264846</v>
      </c>
      <c r="N145" s="3" t="n">
        <f aca="false">H145/(B145+E145)</f>
        <v>0.24528280433658</v>
      </c>
      <c r="O145" s="4" t="n">
        <f aca="false">N145-N148</f>
        <v>0.0159801007844761</v>
      </c>
      <c r="P145" s="5" t="n">
        <v>1157829</v>
      </c>
    </row>
    <row r="146" customFormat="false" ht="15" hidden="false" customHeight="true" outlineLevel="0" collapsed="false">
      <c r="A146" s="1" t="s">
        <v>160</v>
      </c>
      <c r="B146" s="2" t="n">
        <v>4428419</v>
      </c>
      <c r="C146" s="3" t="n">
        <f aca="false">B146/P146</f>
        <v>0.308240662228737</v>
      </c>
      <c r="D146" s="4" t="n">
        <f aca="false">C146-C148</f>
        <v>-0.0491242431861799</v>
      </c>
      <c r="E146" s="2" t="n">
        <v>3672772</v>
      </c>
      <c r="F146" s="3" t="n">
        <f aca="false">E146/P146</f>
        <v>0.255643757624371</v>
      </c>
      <c r="G146" s="4" t="n">
        <f aca="false">F146-F148</f>
        <v>0.017433361259932</v>
      </c>
      <c r="H146" s="2" t="n">
        <v>1830837</v>
      </c>
      <c r="I146" s="3" t="n">
        <f aca="false">H146/P146</f>
        <v>0.127435639968321</v>
      </c>
      <c r="J146" s="4" t="n">
        <f aca="false">I146-I148</f>
        <v>-0.00913138689854487</v>
      </c>
      <c r="K146" s="2" t="n">
        <f aca="false">B146 + E146 + H146</f>
        <v>9932028</v>
      </c>
      <c r="L146" s="3" t="n">
        <f aca="false">K146/P146</f>
        <v>0.691320059821429</v>
      </c>
      <c r="M146" s="4" t="n">
        <f aca="false">L146-L148</f>
        <v>-0.0408222688247928</v>
      </c>
      <c r="N146" s="3" t="n">
        <f aca="false">H146/(B146+E146)</f>
        <v>0.225996029472703</v>
      </c>
      <c r="O146" s="4" t="n">
        <f aca="false">N146-N148</f>
        <v>-0.00330667407939994</v>
      </c>
      <c r="P146" s="5" t="n">
        <v>14366758</v>
      </c>
    </row>
    <row r="147" customFormat="false" ht="15" hidden="false" customHeight="true" outlineLevel="0" collapsed="false">
      <c r="A147" s="1" t="s">
        <v>161</v>
      </c>
      <c r="B147" s="2" t="n">
        <v>4022953</v>
      </c>
      <c r="C147" s="3" t="n">
        <f aca="false">B147/P147</f>
        <v>0.308750338551042</v>
      </c>
      <c r="D147" s="4" t="n">
        <f aca="false">C147-C148</f>
        <v>-0.0486145668638743</v>
      </c>
      <c r="E147" s="2" t="n">
        <v>3711086</v>
      </c>
      <c r="F147" s="3" t="n">
        <f aca="false">E147/P147</f>
        <v>0.284815422624135</v>
      </c>
      <c r="G147" s="4" t="n">
        <f aca="false">F147-F148</f>
        <v>0.0466050262596958</v>
      </c>
      <c r="H147" s="2" t="n">
        <v>1795533</v>
      </c>
      <c r="I147" s="3" t="n">
        <f aca="false">H147/P147</f>
        <v>0.137802112435708</v>
      </c>
      <c r="J147" s="4" t="n">
        <f aca="false">I147-I148</f>
        <v>0.00123508556884175</v>
      </c>
      <c r="K147" s="2" t="n">
        <f aca="false">B147 + E147 + H147</f>
        <v>9529572</v>
      </c>
      <c r="L147" s="3" t="n">
        <f aca="false">K147/P147</f>
        <v>0.731367873610885</v>
      </c>
      <c r="M147" s="4" t="n">
        <f aca="false">L147-L148</f>
        <v>-0.000774455035336796</v>
      </c>
      <c r="N147" s="3" t="n">
        <f aca="false">H147/(B147+E147)</f>
        <v>0.23215980679694</v>
      </c>
      <c r="O147" s="4" t="n">
        <f aca="false">N147-N148</f>
        <v>0.00285710324483673</v>
      </c>
      <c r="P147" s="5" t="n">
        <v>13029793</v>
      </c>
    </row>
    <row r="148" s="24" customFormat="true" ht="15" hidden="false" customHeight="true" outlineLevel="0" collapsed="false">
      <c r="A148" s="19" t="s">
        <v>162</v>
      </c>
      <c r="B148" s="20" t="n">
        <f aca="false">SUBTOTAL(9,B5:B147)</f>
        <v>988555674</v>
      </c>
      <c r="C148" s="21" t="n">
        <f aca="false">B148/P148</f>
        <v>0.357364905414917</v>
      </c>
      <c r="D148" s="22"/>
      <c r="E148" s="20" t="n">
        <f aca="false">SUBTOTAL(9,E5:E147)</f>
        <v>658946179</v>
      </c>
      <c r="F148" s="21" t="n">
        <f aca="false">E148/P148</f>
        <v>0.23821039636444</v>
      </c>
      <c r="G148" s="22"/>
      <c r="H148" s="20" t="n">
        <f aca="false">SUBTOTAL(9,H5:H147)</f>
        <v>377776629</v>
      </c>
      <c r="I148" s="21" t="n">
        <f aca="false">H148/P148</f>
        <v>0.136567026866866</v>
      </c>
      <c r="J148" s="22"/>
      <c r="K148" s="20" t="n">
        <f aca="false">SUBTOTAL(9,K5:K147)</f>
        <v>2025278482</v>
      </c>
      <c r="L148" s="21" t="n">
        <f aca="false">K148/P148</f>
        <v>0.732142328646222</v>
      </c>
      <c r="M148" s="22"/>
      <c r="N148" s="21" t="n">
        <f aca="false">H148/(B148+E148)</f>
        <v>0.229302703552103</v>
      </c>
      <c r="O148" s="22"/>
      <c r="P148" s="23" t="n">
        <f aca="false">SUBTOTAL(9,P5:P147)</f>
        <v>2766236021</v>
      </c>
    </row>
    <row r="149" s="25" customFormat="true" ht="15" hidden="false" customHeight="true" outlineLevel="0" collapsed="false"/>
    <row r="150" s="25" customFormat="true" ht="15" hidden="false" customHeight="true" outlineLevel="0" collapsed="false">
      <c r="A150" s="26" t="s">
        <v>163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</row>
    <row r="151" s="12" customFormat="true" ht="15" hidden="false" customHeight="true" outlineLevel="0" collapsed="false">
      <c r="A151" s="26" t="s">
        <v>164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</row>
  </sheetData>
  <mergeCells count="1">
    <mergeCell ref="A149:P149"/>
  </mergeCells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C&amp;16 &amp;12 2017-2018 OPERATING BUDGET SALARIES AND BENEFITS AS A PERCENT OF NET OPERATIONAL</oddHeader>
    <oddFooter>&amp;C&amp;11Section 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7:24:52Z</dcterms:created>
  <dc:creator>NM PED</dc:creator>
  <dc:description/>
  <dc:language>en-US</dc:language>
  <cp:lastModifiedBy>Coreena Kim</cp:lastModifiedBy>
  <cp:lastPrinted>2018-12-20T15:37:58Z</cp:lastPrinted>
  <dcterms:modified xsi:type="dcterms:W3CDTF">2018-12-20T15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