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86-88" sheetId="1" state="visible" r:id="rId2"/>
  </sheets>
  <definedNames>
    <definedName function="false" hidden="false" localSheetId="0" name="_xlnm.Print_Area" vbProcedure="false">'F86-88'!$A$1:$E$153</definedName>
    <definedName function="false" hidden="false" localSheetId="0" name="_xlnm.Print_Titles" vbProcedure="false">'F86-88'!$1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2" uniqueCount="160">
  <si>
    <t xml:space="preserve">Total Salaries &amp;</t>
  </si>
  <si>
    <t xml:space="preserve">Total Operational</t>
  </si>
  <si>
    <t xml:space="preserve">Salaries &amp;</t>
  </si>
  <si>
    <t xml:space="preserve">Difference in</t>
  </si>
  <si>
    <t xml:space="preserve">Benefits</t>
  </si>
  <si>
    <t xml:space="preserve">Budget</t>
  </si>
  <si>
    <t xml:space="preserve">Benefits as</t>
  </si>
  <si>
    <t xml:space="preserve">Comparison</t>
  </si>
  <si>
    <t xml:space="preserve">Functions</t>
  </si>
  <si>
    <t xml:space="preserve">Percent</t>
  </si>
  <si>
    <t xml:space="preserve">to Statewide</t>
  </si>
  <si>
    <t xml:space="preserve">District</t>
  </si>
  <si>
    <t xml:space="preserve">1000-4000</t>
  </si>
  <si>
    <t xml:space="preserve">of Total Op.</t>
  </si>
  <si>
    <t xml:space="preserve">Average</t>
  </si>
  <si>
    <t xml:space="preserve">ACADEMY OF TRADES AND TECHNOLOGY</t>
  </si>
  <si>
    <t xml:space="preserve">ACE</t>
  </si>
  <si>
    <t xml:space="preserve">AIMS @ UNM</t>
  </si>
  <si>
    <t xml:space="preserve">ALAMOGORDO</t>
  </si>
  <si>
    <r>
      <rPr>
        <sz val="9"/>
        <rFont val="Arial"/>
        <family val="0"/>
        <charset val="1"/>
      </rPr>
      <t xml:space="preserve">ALBUQUERQUE</t>
    </r>
    <r>
      <rPr>
        <vertAlign val="superscript"/>
        <sz val="9"/>
        <rFont val="Arial"/>
        <family val="0"/>
        <charset val="1"/>
      </rPr>
      <t xml:space="preserve">1</t>
    </r>
  </si>
  <si>
    <t xml:space="preserve">ALBUQUERQUE SCHOOL OF EXCELLENCE</t>
  </si>
  <si>
    <t xml:space="preserve">ALBUQUERQUE SIGN LANGUAGE ACADEMY</t>
  </si>
  <si>
    <t xml:space="preserve">ALDO LEOPOLD CHARTER SCHOOL</t>
  </si>
  <si>
    <t xml:space="preserve">ALMA D' ARTE CHARTER HIGH SCHOOL</t>
  </si>
  <si>
    <t xml:space="preserve">AMY BIEHL CHARTER HIGH SCHOOL</t>
  </si>
  <si>
    <t xml:space="preserve">ANIMAS</t>
  </si>
  <si>
    <t xml:space="preserve">ANTHONY CHARTER SCHOOL</t>
  </si>
  <si>
    <t xml:space="preserve">ARTESIA</t>
  </si>
  <si>
    <t xml:space="preserve">ASK ACADEMY</t>
  </si>
  <si>
    <r>
      <rPr>
        <sz val="9"/>
        <rFont val="Arial"/>
        <family val="0"/>
        <charset val="1"/>
      </rPr>
      <t xml:space="preserve">AZTEC</t>
    </r>
    <r>
      <rPr>
        <vertAlign val="superscript"/>
        <sz val="9"/>
        <rFont val="Arial"/>
        <family val="0"/>
        <charset val="1"/>
      </rPr>
      <t xml:space="preserve">1</t>
    </r>
  </si>
  <si>
    <t xml:space="preserve">BELEN</t>
  </si>
  <si>
    <t xml:space="preserve">BERNALILLO</t>
  </si>
  <si>
    <t xml:space="preserve">BLOOMFIELD</t>
  </si>
  <si>
    <t xml:space="preserve">CAPITAN</t>
  </si>
  <si>
    <r>
      <rPr>
        <sz val="9"/>
        <rFont val="Arial"/>
        <family val="0"/>
        <charset val="1"/>
      </rPr>
      <t xml:space="preserve">CARLSBAD</t>
    </r>
    <r>
      <rPr>
        <vertAlign val="superscript"/>
        <sz val="9"/>
        <rFont val="Arial"/>
        <family val="0"/>
        <charset val="1"/>
      </rPr>
      <t xml:space="preserve">1</t>
    </r>
  </si>
  <si>
    <t xml:space="preserve">CARRIZOZO</t>
  </si>
  <si>
    <t xml:space="preserve">CENTRAL</t>
  </si>
  <si>
    <t xml:space="preserve">CESAR CHAVEZ COMMUNITY SCHOOL</t>
  </si>
  <si>
    <t xml:space="preserve">CHAMA VALLEY</t>
  </si>
  <si>
    <r>
      <rPr>
        <sz val="9"/>
        <rFont val="Arial"/>
        <family val="0"/>
        <charset val="1"/>
      </rPr>
      <t xml:space="preserve">CIMARRON</t>
    </r>
    <r>
      <rPr>
        <vertAlign val="superscript"/>
        <sz val="9"/>
        <rFont val="Arial"/>
        <family val="0"/>
        <charset val="1"/>
      </rPr>
      <t xml:space="preserve">1</t>
    </r>
  </si>
  <si>
    <t xml:space="preserve">CLAYTON</t>
  </si>
  <si>
    <t xml:space="preserve">CLOUDCROFT</t>
  </si>
  <si>
    <t xml:space="preserve">CLOVIS</t>
  </si>
  <si>
    <t xml:space="preserve">COBRE</t>
  </si>
  <si>
    <t xml:space="preserve">CORAL COMMUNITY CHARTER</t>
  </si>
  <si>
    <t xml:space="preserve">CORONA</t>
  </si>
  <si>
    <t xml:space="preserve">COTTONWOOD CLASSICAL PREPARATORY SCHOOL</t>
  </si>
  <si>
    <t xml:space="preserve">CUBA</t>
  </si>
  <si>
    <t xml:space="preserve">DEAP</t>
  </si>
  <si>
    <r>
      <rPr>
        <sz val="9"/>
        <rFont val="Arial"/>
        <family val="0"/>
        <charset val="1"/>
      </rPr>
      <t xml:space="preserve">DEMING</t>
    </r>
    <r>
      <rPr>
        <vertAlign val="superscript"/>
        <sz val="9"/>
        <rFont val="Arial"/>
        <family val="0"/>
        <charset val="1"/>
      </rPr>
      <t xml:space="preserve">1</t>
    </r>
  </si>
  <si>
    <t xml:space="preserve">DES MOINES</t>
  </si>
  <si>
    <t xml:space="preserve">DEXTER</t>
  </si>
  <si>
    <t xml:space="preserve">DORA</t>
  </si>
  <si>
    <t xml:space="preserve">DREAM DINE'</t>
  </si>
  <si>
    <t xml:space="preserve">DULCE</t>
  </si>
  <si>
    <t xml:space="preserve">ELIDA</t>
  </si>
  <si>
    <r>
      <rPr>
        <sz val="9"/>
        <rFont val="Arial"/>
        <family val="0"/>
        <charset val="1"/>
      </rPr>
      <t xml:space="preserve">ESPANOLA</t>
    </r>
    <r>
      <rPr>
        <vertAlign val="superscript"/>
        <sz val="9"/>
        <rFont val="Arial"/>
        <family val="0"/>
        <charset val="1"/>
      </rPr>
      <t xml:space="preserve">1</t>
    </r>
  </si>
  <si>
    <t xml:space="preserve">ESTANCIA</t>
  </si>
  <si>
    <t xml:space="preserve">ESTANCIA VALLEY CLASSICAL ACADEMY</t>
  </si>
  <si>
    <t xml:space="preserve">EUNICE</t>
  </si>
  <si>
    <t xml:space="preserve">EXPLORE ACADEMY</t>
  </si>
  <si>
    <r>
      <rPr>
        <sz val="9"/>
        <rFont val="Arial"/>
        <family val="0"/>
        <charset val="1"/>
      </rPr>
      <t xml:space="preserve">FARMINGTON</t>
    </r>
    <r>
      <rPr>
        <vertAlign val="superscript"/>
        <sz val="9"/>
        <rFont val="Arial"/>
        <family val="0"/>
        <charset val="1"/>
      </rPr>
      <t xml:space="preserve">1</t>
    </r>
  </si>
  <si>
    <t xml:space="preserve">FLOYD</t>
  </si>
  <si>
    <t xml:space="preserve">FORT SUMNER</t>
  </si>
  <si>
    <t xml:space="preserve">GADSDEN</t>
  </si>
  <si>
    <r>
      <rPr>
        <sz val="9"/>
        <rFont val="Arial"/>
        <family val="0"/>
        <charset val="1"/>
      </rPr>
      <t xml:space="preserve">GALLUP</t>
    </r>
    <r>
      <rPr>
        <vertAlign val="superscript"/>
        <sz val="9"/>
        <rFont val="Arial"/>
        <family val="0"/>
        <charset val="1"/>
      </rPr>
      <t xml:space="preserve">1</t>
    </r>
  </si>
  <si>
    <t xml:space="preserve">GILBERT L. SENA CHARTER SCHOOL</t>
  </si>
  <si>
    <t xml:space="preserve">GRADY</t>
  </si>
  <si>
    <t xml:space="preserve">GRANTS/CIBOLA</t>
  </si>
  <si>
    <t xml:space="preserve">HAGERMAN</t>
  </si>
  <si>
    <t xml:space="preserve">HATCH</t>
  </si>
  <si>
    <t xml:space="preserve">HEALTH LEADERSHIP HIGH SCHOOL</t>
  </si>
  <si>
    <t xml:space="preserve">HOBBS</t>
  </si>
  <si>
    <t xml:space="preserve">HONDO VALLEY</t>
  </si>
  <si>
    <t xml:space="preserve">HORIZON ACADEMY WEST</t>
  </si>
  <si>
    <t xml:space="preserve">HOUSE</t>
  </si>
  <si>
    <t xml:space="preserve">J. PAUL TAYLOR</t>
  </si>
  <si>
    <t xml:space="preserve">JAL</t>
  </si>
  <si>
    <r>
      <rPr>
        <sz val="9"/>
        <rFont val="Arial"/>
        <family val="0"/>
        <charset val="1"/>
      </rPr>
      <t xml:space="preserve">JEMEZ MOUNTAIN</t>
    </r>
    <r>
      <rPr>
        <vertAlign val="superscript"/>
        <sz val="9"/>
        <rFont val="Arial"/>
        <family val="0"/>
        <charset val="1"/>
      </rPr>
      <t xml:space="preserve">1</t>
    </r>
  </si>
  <si>
    <r>
      <rPr>
        <sz val="9"/>
        <rFont val="Arial"/>
        <family val="0"/>
        <charset val="1"/>
      </rPr>
      <t xml:space="preserve">JEMEZ VALLEY</t>
    </r>
    <r>
      <rPr>
        <vertAlign val="superscript"/>
        <sz val="9"/>
        <rFont val="Arial"/>
        <family val="0"/>
        <charset val="1"/>
      </rPr>
      <t xml:space="preserve">1</t>
    </r>
  </si>
  <si>
    <t xml:space="preserve">LA ACADEMIA DOLORES HUERTA</t>
  </si>
  <si>
    <t xml:space="preserve">LA PROMESA EARLY LEARNING CENTER</t>
  </si>
  <si>
    <t xml:space="preserve">LA TIERRA MONTESSORI SCHOOL OF THE ARTS &amp; SCIENCES</t>
  </si>
  <si>
    <t xml:space="preserve">LAKE ARTHUR</t>
  </si>
  <si>
    <t xml:space="preserve">LAS CRUCES</t>
  </si>
  <si>
    <t xml:space="preserve">LAS MONTAÑAS CHARTER SCHOOL</t>
  </si>
  <si>
    <t xml:space="preserve">LAS VEGAS CITY</t>
  </si>
  <si>
    <t xml:space="preserve">LOGAN</t>
  </si>
  <si>
    <t xml:space="preserve">LORDSBURG</t>
  </si>
  <si>
    <t xml:space="preserve">LOS ALAMOS</t>
  </si>
  <si>
    <t xml:space="preserve">LOS LUNAS</t>
  </si>
  <si>
    <t xml:space="preserve">LOVING</t>
  </si>
  <si>
    <t xml:space="preserve">LOVINGTON</t>
  </si>
  <si>
    <t xml:space="preserve">MAGDALENA</t>
  </si>
  <si>
    <t xml:space="preserve">MASTERS PROGRAM</t>
  </si>
  <si>
    <t xml:space="preserve">MAXWELL</t>
  </si>
  <si>
    <t xml:space="preserve">MCCURDY CHARTER SCHOOL</t>
  </si>
  <si>
    <t xml:space="preserve">MEDIA ARTS COLLABORATIVE CHARTER SCHOOL</t>
  </si>
  <si>
    <t xml:space="preserve">MELROSE</t>
  </si>
  <si>
    <t xml:space="preserve">MESA VISTA</t>
  </si>
  <si>
    <t xml:space="preserve">MISSION ACHIEVEMENT AND SUCCESS</t>
  </si>
  <si>
    <t xml:space="preserve">MONTE DEL SOL CHARTER SCHOOL</t>
  </si>
  <si>
    <t xml:space="preserve">MONTESSORI ELEMENTARY SCHOOL</t>
  </si>
  <si>
    <t xml:space="preserve">MORA</t>
  </si>
  <si>
    <t xml:space="preserve">MORIARTY</t>
  </si>
  <si>
    <t xml:space="preserve">MOSQUERO</t>
  </si>
  <si>
    <t xml:space="preserve">MOUNTAINAIR</t>
  </si>
  <si>
    <t xml:space="preserve">NEW AMERICA SCHOOL</t>
  </si>
  <si>
    <t xml:space="preserve">NEW AMERICA SCHOOL - LAS CRUCES</t>
  </si>
  <si>
    <t xml:space="preserve">NEW MEXICO CONNECTIONS ACADEMY</t>
  </si>
  <si>
    <t xml:space="preserve">NEW MEXICO SCHOOL FOR THE ARTS</t>
  </si>
  <si>
    <t xml:space="preserve">NORTH VALLEY ACADEMY</t>
  </si>
  <si>
    <t xml:space="preserve">PECOS</t>
  </si>
  <si>
    <t xml:space="preserve">PENASCO</t>
  </si>
  <si>
    <t xml:space="preserve">POJOAQUE VALLEY</t>
  </si>
  <si>
    <t xml:space="preserve">PORTALES</t>
  </si>
  <si>
    <t xml:space="preserve">QUEMADO</t>
  </si>
  <si>
    <r>
      <rPr>
        <sz val="9"/>
        <rFont val="Arial"/>
        <family val="0"/>
        <charset val="1"/>
      </rPr>
      <t xml:space="preserve">QUESTA</t>
    </r>
    <r>
      <rPr>
        <vertAlign val="superscript"/>
        <sz val="9"/>
        <rFont val="Arial"/>
        <family val="0"/>
        <charset val="1"/>
      </rPr>
      <t xml:space="preserve">1</t>
    </r>
  </si>
  <si>
    <t xml:space="preserve">RATON</t>
  </si>
  <si>
    <t xml:space="preserve">RED RIVER VALLEY CHARTER SCHOOL</t>
  </si>
  <si>
    <t xml:space="preserve">RESERVE</t>
  </si>
  <si>
    <t xml:space="preserve">RIO RANCHO</t>
  </si>
  <si>
    <r>
      <rPr>
        <sz val="9"/>
        <rFont val="Arial"/>
        <family val="0"/>
        <charset val="1"/>
      </rPr>
      <t xml:space="preserve">ROSWELL</t>
    </r>
    <r>
      <rPr>
        <vertAlign val="superscript"/>
        <sz val="9"/>
        <rFont val="Arial"/>
        <family val="0"/>
        <charset val="1"/>
      </rPr>
      <t xml:space="preserve">1</t>
    </r>
  </si>
  <si>
    <t xml:space="preserve">ROY</t>
  </si>
  <si>
    <t xml:space="preserve">RUIDOSO</t>
  </si>
  <si>
    <t xml:space="preserve">SAN JON</t>
  </si>
  <si>
    <t xml:space="preserve">SANDOVAL ACADEMY (SABE)</t>
  </si>
  <si>
    <r>
      <rPr>
        <sz val="9"/>
        <rFont val="Arial"/>
        <family val="0"/>
        <charset val="1"/>
      </rPr>
      <t xml:space="preserve">SANTA FE</t>
    </r>
    <r>
      <rPr>
        <vertAlign val="superscript"/>
        <sz val="9"/>
        <rFont val="Arial"/>
        <family val="0"/>
        <charset val="1"/>
      </rPr>
      <t xml:space="preserve">1</t>
    </r>
  </si>
  <si>
    <t xml:space="preserve">SANTA ROSA</t>
  </si>
  <si>
    <t xml:space="preserve">SCHOOL OF DREAMS ACADEMY</t>
  </si>
  <si>
    <t xml:space="preserve">SILVER CITY</t>
  </si>
  <si>
    <t xml:space="preserve">SIX DIRECTIONS INDIGENOUS</t>
  </si>
  <si>
    <r>
      <rPr>
        <sz val="9"/>
        <rFont val="Arial"/>
        <family val="0"/>
        <charset val="1"/>
      </rPr>
      <t xml:space="preserve">SOCORRO</t>
    </r>
    <r>
      <rPr>
        <vertAlign val="superscript"/>
        <sz val="9"/>
        <rFont val="Arial"/>
        <family val="0"/>
        <charset val="1"/>
      </rPr>
      <t xml:space="preserve">1</t>
    </r>
  </si>
  <si>
    <t xml:space="preserve">SOUTH VALLEY PREPARATORY SCHOOL</t>
  </si>
  <si>
    <t xml:space="preserve">SOUTHWEST PRIMARY</t>
  </si>
  <si>
    <t xml:space="preserve">SOUTHWEST SECONDARY LEARNING CENTER</t>
  </si>
  <si>
    <t xml:space="preserve">SPRINGER</t>
  </si>
  <si>
    <t xml:space="preserve">STUDENT ATHLETE HEADQUARTERS (SAHQ)</t>
  </si>
  <si>
    <t xml:space="preserve">SW AERONAUTICS, MATHEMATICS AND SCIENCE ACADEMY</t>
  </si>
  <si>
    <r>
      <rPr>
        <sz val="9"/>
        <rFont val="Arial"/>
        <family val="0"/>
        <charset val="1"/>
      </rPr>
      <t xml:space="preserve">TAOS</t>
    </r>
    <r>
      <rPr>
        <vertAlign val="superscript"/>
        <sz val="9"/>
        <rFont val="Arial"/>
        <family val="0"/>
        <charset val="1"/>
      </rPr>
      <t xml:space="preserve">1</t>
    </r>
  </si>
  <si>
    <t xml:space="preserve">TAOS ACADEMY</t>
  </si>
  <si>
    <t xml:space="preserve">TAOS INTEGRATED SCHOOL OF THE ARTS</t>
  </si>
  <si>
    <t xml:space="preserve">TAOS INTERNATIONAL SCHOOL</t>
  </si>
  <si>
    <t xml:space="preserve">TATUM</t>
  </si>
  <si>
    <t xml:space="preserve">TECHNOLOGY LEADERSHIP</t>
  </si>
  <si>
    <t xml:space="preserve">TEXICO</t>
  </si>
  <si>
    <t xml:space="preserve">THE GREAT ACADEMY</t>
  </si>
  <si>
    <t xml:space="preserve">TIERRA ADENTRO</t>
  </si>
  <si>
    <t xml:space="preserve">TIERRA ENCANTADA CHARTER SCHOOL</t>
  </si>
  <si>
    <t xml:space="preserve">TRUTH OR CONSEQUENCES</t>
  </si>
  <si>
    <t xml:space="preserve">TUCUMCARI</t>
  </si>
  <si>
    <t xml:space="preserve">TULAROSA</t>
  </si>
  <si>
    <t xml:space="preserve">TURQUOISE TRAIL ELEMENTARY</t>
  </si>
  <si>
    <t xml:space="preserve">VAUGHN</t>
  </si>
  <si>
    <t xml:space="preserve">WAGON MOUND</t>
  </si>
  <si>
    <t xml:space="preserve">WALATOWA CHARTER HIGH SCHOOL</t>
  </si>
  <si>
    <r>
      <rPr>
        <sz val="9"/>
        <rFont val="Arial"/>
        <family val="0"/>
        <charset val="1"/>
      </rPr>
      <t xml:space="preserve">WEST LAS VEGAS</t>
    </r>
    <r>
      <rPr>
        <vertAlign val="superscript"/>
        <sz val="9"/>
        <rFont val="Arial"/>
        <family val="0"/>
        <charset val="1"/>
      </rPr>
      <t xml:space="preserve">1</t>
    </r>
  </si>
  <si>
    <t xml:space="preserve">ZUNI</t>
  </si>
  <si>
    <t xml:space="preserve">STATEWIDE</t>
  </si>
  <si>
    <r>
      <rPr>
        <vertAlign val="superscript"/>
        <sz val="9"/>
        <rFont val="Arial"/>
        <family val="0"/>
        <charset val="1"/>
      </rPr>
      <t xml:space="preserve">1</t>
    </r>
    <r>
      <rPr>
        <sz val="9"/>
        <rFont val="Arial"/>
        <family val="0"/>
        <charset val="1"/>
      </rPr>
      <t xml:space="preserve">Amounts include Charter Schools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"/>
    <numFmt numFmtId="166" formatCode="0.00%"/>
  </numFmts>
  <fonts count="6">
    <font>
      <sz val="9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9"/>
      <name val="Arial"/>
      <family val="0"/>
      <charset val="1"/>
    </font>
    <font>
      <b val="true"/>
      <sz val="1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5390625" defaultRowHeight="12" zeroHeight="false" outlineLevelRow="0" outlineLevelCol="0"/>
  <cols>
    <col collapsed="false" customWidth="true" hidden="false" outlineLevel="0" max="1" min="1" style="1" width="51.57"/>
    <col collapsed="false" customWidth="true" hidden="false" outlineLevel="0" max="2" min="2" style="2" width="16.86"/>
    <col collapsed="false" customWidth="true" hidden="false" outlineLevel="0" max="3" min="3" style="3" width="16.86"/>
    <col collapsed="false" customWidth="true" hidden="false" outlineLevel="0" max="4" min="4" style="4" width="13.29"/>
    <col collapsed="false" customWidth="true" hidden="false" outlineLevel="0" max="5" min="5" style="5" width="13.29"/>
  </cols>
  <sheetData>
    <row r="1" s="11" customFormat="true" ht="15" hidden="false" customHeight="true" outlineLevel="0" collapsed="false">
      <c r="A1" s="6"/>
      <c r="B1" s="7" t="s">
        <v>0</v>
      </c>
      <c r="C1" s="8" t="s">
        <v>1</v>
      </c>
      <c r="D1" s="9" t="s">
        <v>2</v>
      </c>
      <c r="E1" s="10" t="s">
        <v>3</v>
      </c>
    </row>
    <row r="2" customFormat="false" ht="15" hidden="false" customHeight="true" outlineLevel="0" collapsed="false">
      <c r="B2" s="2" t="s">
        <v>4</v>
      </c>
      <c r="C2" s="3" t="s">
        <v>5</v>
      </c>
      <c r="D2" s="4" t="s">
        <v>6</v>
      </c>
      <c r="E2" s="5" t="s">
        <v>7</v>
      </c>
    </row>
    <row r="3" customFormat="false" ht="15" hidden="false" customHeight="true" outlineLevel="0" collapsed="false">
      <c r="B3" s="2" t="s">
        <v>8</v>
      </c>
      <c r="C3" s="3" t="s">
        <v>8</v>
      </c>
      <c r="D3" s="4" t="s">
        <v>9</v>
      </c>
      <c r="E3" s="5" t="s">
        <v>10</v>
      </c>
    </row>
    <row r="4" s="17" customFormat="true" ht="15" hidden="false" customHeight="true" outlineLevel="0" collapsed="false">
      <c r="A4" s="12" t="s">
        <v>11</v>
      </c>
      <c r="B4" s="13" t="s">
        <v>12</v>
      </c>
      <c r="C4" s="14" t="s">
        <v>12</v>
      </c>
      <c r="D4" s="15" t="s">
        <v>13</v>
      </c>
      <c r="E4" s="16" t="s">
        <v>14</v>
      </c>
    </row>
    <row r="5" customFormat="false" ht="6.75" hidden="false" customHeight="true" outlineLevel="0" collapsed="false"/>
    <row r="6" s="23" customFormat="true" ht="12" hidden="false" customHeight="false" outlineLevel="0" collapsed="false">
      <c r="A6" s="18" t="s">
        <v>15</v>
      </c>
      <c r="B6" s="19" t="n">
        <v>1072267</v>
      </c>
      <c r="C6" s="20" t="n">
        <v>1505314</v>
      </c>
      <c r="D6" s="21" t="n">
        <f aca="false">B6/C6</f>
        <v>0.712321150271638</v>
      </c>
      <c r="E6" s="22" t="n">
        <f aca="false">D6-D149</f>
        <v>-0.103220031454877</v>
      </c>
    </row>
    <row r="7" s="23" customFormat="true" ht="12" hidden="false" customHeight="false" outlineLevel="0" collapsed="false">
      <c r="A7" s="18" t="s">
        <v>16</v>
      </c>
      <c r="B7" s="19" t="n">
        <v>2214860</v>
      </c>
      <c r="C7" s="20" t="n">
        <v>3474538</v>
      </c>
      <c r="D7" s="21" t="n">
        <f aca="false">B7/C7</f>
        <v>0.637454533523594</v>
      </c>
      <c r="E7" s="22" t="n">
        <f aca="false">D7-D149</f>
        <v>-0.178086648202921</v>
      </c>
    </row>
    <row r="8" s="23" customFormat="true" ht="12" hidden="false" customHeight="false" outlineLevel="0" collapsed="false">
      <c r="A8" s="18" t="s">
        <v>17</v>
      </c>
      <c r="B8" s="19" t="n">
        <v>2555824</v>
      </c>
      <c r="C8" s="20" t="n">
        <v>4091068</v>
      </c>
      <c r="D8" s="21" t="n">
        <f aca="false">B8/C8</f>
        <v>0.624732710382717</v>
      </c>
      <c r="E8" s="22" t="n">
        <f aca="false">D8-D149</f>
        <v>-0.190808471343798</v>
      </c>
    </row>
    <row r="9" s="23" customFormat="true" ht="12" hidden="false" customHeight="false" outlineLevel="0" collapsed="false">
      <c r="A9" s="18" t="s">
        <v>18</v>
      </c>
      <c r="B9" s="19" t="n">
        <v>37217095</v>
      </c>
      <c r="C9" s="20" t="n">
        <v>43848063</v>
      </c>
      <c r="D9" s="21" t="n">
        <f aca="false">B9/C9</f>
        <v>0.848773981190458</v>
      </c>
      <c r="E9" s="22" t="n">
        <f aca="false">D9-D149</f>
        <v>0.0332327994639429</v>
      </c>
    </row>
    <row r="10" s="23" customFormat="true" ht="13.5" hidden="false" customHeight="false" outlineLevel="0" collapsed="false">
      <c r="A10" s="18" t="s">
        <v>19</v>
      </c>
      <c r="B10" s="19" t="n">
        <v>621506324</v>
      </c>
      <c r="C10" s="20" t="n">
        <v>742528730</v>
      </c>
      <c r="D10" s="21" t="n">
        <f aca="false">B10/C10</f>
        <v>0.837013167153815</v>
      </c>
      <c r="E10" s="22" t="n">
        <f aca="false">D10-D149</f>
        <v>0.0214719854273003</v>
      </c>
    </row>
    <row r="11" s="23" customFormat="true" ht="12" hidden="false" customHeight="false" outlineLevel="0" collapsed="false">
      <c r="A11" s="18" t="s">
        <v>20</v>
      </c>
      <c r="B11" s="19" t="n">
        <v>2188961</v>
      </c>
      <c r="C11" s="20" t="n">
        <v>3169841</v>
      </c>
      <c r="D11" s="21" t="n">
        <f aca="false">B11/C11</f>
        <v>0.690558611614904</v>
      </c>
      <c r="E11" s="22" t="n">
        <f aca="false">D11-D149</f>
        <v>-0.12498257011161</v>
      </c>
    </row>
    <row r="12" s="23" customFormat="true" ht="12" hidden="false" customHeight="false" outlineLevel="0" collapsed="false">
      <c r="A12" s="18" t="s">
        <v>21</v>
      </c>
      <c r="B12" s="19" t="n">
        <v>2017055</v>
      </c>
      <c r="C12" s="20" t="n">
        <v>2415032</v>
      </c>
      <c r="D12" s="21" t="n">
        <f aca="false">B12/C12</f>
        <v>0.83520839475419</v>
      </c>
      <c r="E12" s="22" t="n">
        <f aca="false">D12-D149</f>
        <v>0.0196672130276749</v>
      </c>
    </row>
    <row r="13" s="23" customFormat="true" ht="12" hidden="false" customHeight="false" outlineLevel="0" collapsed="false">
      <c r="A13" s="18" t="s">
        <v>22</v>
      </c>
      <c r="B13" s="19" t="n">
        <v>1756683</v>
      </c>
      <c r="C13" s="20" t="n">
        <v>2278536</v>
      </c>
      <c r="D13" s="21" t="n">
        <f aca="false">B13/C13</f>
        <v>0.77097004392294</v>
      </c>
      <c r="E13" s="22" t="n">
        <f aca="false">D13-D149</f>
        <v>-0.0445711378035747</v>
      </c>
    </row>
    <row r="14" s="23" customFormat="true" ht="12" hidden="false" customHeight="false" outlineLevel="0" collapsed="false">
      <c r="A14" s="18" t="s">
        <v>23</v>
      </c>
      <c r="B14" s="19" t="n">
        <v>1555238</v>
      </c>
      <c r="C14" s="20" t="n">
        <v>1911214</v>
      </c>
      <c r="D14" s="21" t="n">
        <f aca="false">B14/C14</f>
        <v>0.813743515901411</v>
      </c>
      <c r="E14" s="22" t="n">
        <f aca="false">D14-D149</f>
        <v>-0.00179766582510332</v>
      </c>
    </row>
    <row r="15" s="23" customFormat="true" ht="12" hidden="false" customHeight="false" outlineLevel="0" collapsed="false">
      <c r="A15" s="18" t="s">
        <v>24</v>
      </c>
      <c r="B15" s="19" t="n">
        <v>2992359</v>
      </c>
      <c r="C15" s="20" t="n">
        <v>3792447</v>
      </c>
      <c r="D15" s="21" t="n">
        <f aca="false">B15/C15</f>
        <v>0.789031198062887</v>
      </c>
      <c r="E15" s="22" t="n">
        <f aca="false">D15-D149</f>
        <v>-0.0265099836636281</v>
      </c>
    </row>
    <row r="16" s="23" customFormat="true" ht="12" hidden="false" customHeight="false" outlineLevel="0" collapsed="false">
      <c r="A16" s="18" t="s">
        <v>25</v>
      </c>
      <c r="B16" s="19" t="n">
        <v>1874684</v>
      </c>
      <c r="C16" s="20" t="n">
        <v>2472940</v>
      </c>
      <c r="D16" s="21" t="n">
        <f aca="false">B16/C16</f>
        <v>0.758079047611345</v>
      </c>
      <c r="E16" s="22" t="n">
        <f aca="false">D16-D149</f>
        <v>-0.0574621341151695</v>
      </c>
    </row>
    <row r="17" s="23" customFormat="true" ht="12" hidden="false" customHeight="false" outlineLevel="0" collapsed="false">
      <c r="A17" s="18" t="s">
        <v>26</v>
      </c>
      <c r="B17" s="19" t="n">
        <v>803339</v>
      </c>
      <c r="C17" s="20" t="n">
        <v>1240551</v>
      </c>
      <c r="D17" s="21" t="n">
        <f aca="false">B17/C17</f>
        <v>0.647566283046807</v>
      </c>
      <c r="E17" s="22" t="n">
        <f aca="false">D17-D149</f>
        <v>-0.167974898679707</v>
      </c>
    </row>
    <row r="18" s="23" customFormat="true" ht="12" hidden="false" customHeight="false" outlineLevel="0" collapsed="false">
      <c r="A18" s="18" t="s">
        <v>27</v>
      </c>
      <c r="B18" s="19" t="n">
        <v>26490971</v>
      </c>
      <c r="C18" s="20" t="n">
        <v>31102479</v>
      </c>
      <c r="D18" s="21" t="n">
        <f aca="false">B18/C18</f>
        <v>0.851731818547326</v>
      </c>
      <c r="E18" s="22" t="n">
        <f aca="false">D18-D149</f>
        <v>0.0361906368208108</v>
      </c>
    </row>
    <row r="19" s="23" customFormat="true" ht="12" hidden="false" customHeight="false" outlineLevel="0" collapsed="false">
      <c r="A19" s="18" t="s">
        <v>28</v>
      </c>
      <c r="B19" s="19" t="n">
        <v>2633580</v>
      </c>
      <c r="C19" s="20" t="n">
        <v>3285724</v>
      </c>
      <c r="D19" s="21" t="n">
        <f aca="false">B19/C19</f>
        <v>0.801521978108934</v>
      </c>
      <c r="E19" s="22" t="n">
        <f aca="false">D19-D149</f>
        <v>-0.0140192036175804</v>
      </c>
    </row>
    <row r="20" s="23" customFormat="true" ht="13.5" hidden="false" customHeight="false" outlineLevel="0" collapsed="false">
      <c r="A20" s="18" t="s">
        <v>29</v>
      </c>
      <c r="B20" s="19" t="n">
        <v>20082305</v>
      </c>
      <c r="C20" s="20" t="n">
        <v>24648509</v>
      </c>
      <c r="D20" s="21" t="n">
        <f aca="false">B20/C20</f>
        <v>0.814747253069141</v>
      </c>
      <c r="E20" s="22" t="n">
        <f aca="false">D20-D149</f>
        <v>-0.00079392865737371</v>
      </c>
    </row>
    <row r="21" s="23" customFormat="true" ht="12" hidden="false" customHeight="false" outlineLevel="0" collapsed="false">
      <c r="A21" s="18" t="s">
        <v>30</v>
      </c>
      <c r="B21" s="19" t="n">
        <v>24053292</v>
      </c>
      <c r="C21" s="20" t="n">
        <v>30441405</v>
      </c>
      <c r="D21" s="21" t="n">
        <f aca="false">B21/C21</f>
        <v>0.790150520319282</v>
      </c>
      <c r="E21" s="22" t="n">
        <f aca="false">D21-D149</f>
        <v>-0.0253906614072325</v>
      </c>
    </row>
    <row r="22" s="23" customFormat="true" ht="12" hidden="false" customHeight="false" outlineLevel="0" collapsed="false">
      <c r="A22" s="18" t="s">
        <v>31</v>
      </c>
      <c r="B22" s="19" t="n">
        <v>20538259</v>
      </c>
      <c r="C22" s="20" t="n">
        <v>27286987</v>
      </c>
      <c r="D22" s="21" t="n">
        <f aca="false">B22/C22</f>
        <v>0.752675955025742</v>
      </c>
      <c r="E22" s="22" t="n">
        <f aca="false">D22-D149</f>
        <v>-0.0628652267007729</v>
      </c>
    </row>
    <row r="23" s="23" customFormat="true" ht="12" hidden="false" customHeight="false" outlineLevel="0" collapsed="false">
      <c r="A23" s="18" t="s">
        <v>32</v>
      </c>
      <c r="B23" s="19" t="n">
        <v>20596350</v>
      </c>
      <c r="C23" s="20" t="n">
        <v>24469635</v>
      </c>
      <c r="D23" s="21" t="n">
        <f aca="false">B23/C23</f>
        <v>0.841710552691121</v>
      </c>
      <c r="E23" s="22" t="n">
        <f aca="false">D23-D149</f>
        <v>0.0261693709646064</v>
      </c>
    </row>
    <row r="24" s="23" customFormat="true" ht="12" hidden="false" customHeight="false" outlineLevel="0" collapsed="false">
      <c r="A24" s="18" t="s">
        <v>33</v>
      </c>
      <c r="B24" s="19" t="n">
        <v>4157035</v>
      </c>
      <c r="C24" s="20" t="n">
        <v>5202414</v>
      </c>
      <c r="D24" s="21" t="n">
        <f aca="false">B24/C24</f>
        <v>0.799058859983077</v>
      </c>
      <c r="E24" s="22" t="n">
        <f aca="false">D24-D149</f>
        <v>-0.0164823217434376</v>
      </c>
    </row>
    <row r="25" s="23" customFormat="true" ht="13.5" hidden="false" customHeight="false" outlineLevel="0" collapsed="false">
      <c r="A25" s="18" t="s">
        <v>34</v>
      </c>
      <c r="B25" s="19" t="n">
        <v>51170283</v>
      </c>
      <c r="C25" s="20" t="n">
        <v>58346632</v>
      </c>
      <c r="D25" s="21" t="n">
        <f aca="false">B25/C25</f>
        <v>0.877004914353925</v>
      </c>
      <c r="E25" s="22" t="n">
        <f aca="false">D25-D149</f>
        <v>0.0614637326274107</v>
      </c>
    </row>
    <row r="26" s="23" customFormat="true" ht="12" hidden="false" customHeight="false" outlineLevel="0" collapsed="false">
      <c r="A26" s="18" t="s">
        <v>35</v>
      </c>
      <c r="B26" s="19" t="n">
        <v>1564226</v>
      </c>
      <c r="C26" s="20" t="n">
        <v>2009540</v>
      </c>
      <c r="D26" s="21" t="n">
        <f aca="false">B26/C26</f>
        <v>0.778400031848085</v>
      </c>
      <c r="E26" s="22" t="n">
        <f aca="false">D26-D149</f>
        <v>-0.0371411498784301</v>
      </c>
    </row>
    <row r="27" s="23" customFormat="true" ht="12" hidden="false" customHeight="false" outlineLevel="0" collapsed="false">
      <c r="A27" s="18" t="s">
        <v>36</v>
      </c>
      <c r="B27" s="19" t="n">
        <v>41399356</v>
      </c>
      <c r="C27" s="20" t="n">
        <v>58385090</v>
      </c>
      <c r="D27" s="21" t="n">
        <f aca="false">B27/C27</f>
        <v>0.709074114641255</v>
      </c>
      <c r="E27" s="22" t="n">
        <f aca="false">D27-D149</f>
        <v>-0.10646706708526</v>
      </c>
    </row>
    <row r="28" s="23" customFormat="true" ht="12" hidden="false" customHeight="false" outlineLevel="0" collapsed="false">
      <c r="A28" s="18" t="s">
        <v>37</v>
      </c>
      <c r="B28" s="19" t="n">
        <v>1236468</v>
      </c>
      <c r="C28" s="20" t="n">
        <v>2566886</v>
      </c>
      <c r="D28" s="21" t="n">
        <f aca="false">B28/C28</f>
        <v>0.481699615799066</v>
      </c>
      <c r="E28" s="22" t="n">
        <f aca="false">D28-D149</f>
        <v>-0.333841565927449</v>
      </c>
    </row>
    <row r="29" s="23" customFormat="true" ht="12" hidden="false" customHeight="false" outlineLevel="0" collapsed="false">
      <c r="A29" s="18" t="s">
        <v>38</v>
      </c>
      <c r="B29" s="19" t="n">
        <v>3801505</v>
      </c>
      <c r="C29" s="20" t="n">
        <v>4862718</v>
      </c>
      <c r="D29" s="21" t="n">
        <f aca="false">B29/C29</f>
        <v>0.781765465322069</v>
      </c>
      <c r="E29" s="22" t="n">
        <f aca="false">D29-D149</f>
        <v>-0.0337757164044459</v>
      </c>
    </row>
    <row r="30" s="23" customFormat="true" ht="13.5" hidden="false" customHeight="false" outlineLevel="0" collapsed="false">
      <c r="A30" s="18" t="s">
        <v>39</v>
      </c>
      <c r="B30" s="19" t="n">
        <v>4043073</v>
      </c>
      <c r="C30" s="20" t="n">
        <v>5071840</v>
      </c>
      <c r="D30" s="21" t="n">
        <f aca="false">B30/C30</f>
        <v>0.797160990882993</v>
      </c>
      <c r="E30" s="22" t="n">
        <f aca="false">D30-D149</f>
        <v>-0.0183801908435215</v>
      </c>
    </row>
    <row r="31" s="23" customFormat="true" ht="12" hidden="false" customHeight="false" outlineLevel="0" collapsed="false">
      <c r="A31" s="18" t="s">
        <v>40</v>
      </c>
      <c r="B31" s="19" t="n">
        <v>3959408</v>
      </c>
      <c r="C31" s="20" t="n">
        <v>5044013</v>
      </c>
      <c r="D31" s="21" t="n">
        <f aca="false">B31/C31</f>
        <v>0.784971807170204</v>
      </c>
      <c r="E31" s="22" t="n">
        <f aca="false">D31-D149</f>
        <v>-0.0305693745563111</v>
      </c>
    </row>
    <row r="32" s="23" customFormat="true" ht="12" hidden="false" customHeight="false" outlineLevel="0" collapsed="false">
      <c r="A32" s="18" t="s">
        <v>41</v>
      </c>
      <c r="B32" s="19" t="n">
        <v>2773401</v>
      </c>
      <c r="C32" s="20" t="n">
        <v>3995942</v>
      </c>
      <c r="D32" s="21" t="n">
        <f aca="false">B32/C32</f>
        <v>0.694054368156495</v>
      </c>
      <c r="E32" s="22" t="n">
        <f aca="false">D32-D149</f>
        <v>-0.12148681357002</v>
      </c>
    </row>
    <row r="33" s="23" customFormat="true" ht="12" hidden="false" customHeight="false" outlineLevel="0" collapsed="false">
      <c r="A33" s="18" t="s">
        <v>42</v>
      </c>
      <c r="B33" s="19" t="n">
        <v>52182158</v>
      </c>
      <c r="C33" s="20" t="n">
        <v>68074464</v>
      </c>
      <c r="D33" s="21" t="n">
        <f aca="false">B33/C33</f>
        <v>0.766545264315265</v>
      </c>
      <c r="E33" s="22" t="n">
        <f aca="false">D33-D149</f>
        <v>-0.0489959174112495</v>
      </c>
    </row>
    <row r="34" s="23" customFormat="true" ht="12" hidden="false" customHeight="false" outlineLevel="0" collapsed="false">
      <c r="A34" s="18" t="s">
        <v>43</v>
      </c>
      <c r="B34" s="19" t="n">
        <v>9620737</v>
      </c>
      <c r="C34" s="20" t="n">
        <v>12231733</v>
      </c>
      <c r="D34" s="21" t="n">
        <f aca="false">B34/C34</f>
        <v>0.786539160068324</v>
      </c>
      <c r="E34" s="22" t="n">
        <f aca="false">D34-D149</f>
        <v>-0.0290020216581908</v>
      </c>
    </row>
    <row r="35" s="23" customFormat="true" ht="12" hidden="false" customHeight="false" outlineLevel="0" collapsed="false">
      <c r="A35" s="18" t="s">
        <v>44</v>
      </c>
      <c r="B35" s="19" t="n">
        <v>1049404</v>
      </c>
      <c r="C35" s="20" t="n">
        <v>1255389</v>
      </c>
      <c r="D35" s="21" t="n">
        <f aca="false">B35/C35</f>
        <v>0.835919384350189</v>
      </c>
      <c r="E35" s="22" t="n">
        <f aca="false">D35-D149</f>
        <v>0.0203782026236747</v>
      </c>
    </row>
    <row r="36" s="23" customFormat="true" ht="12" hidden="false" customHeight="false" outlineLevel="0" collapsed="false">
      <c r="A36" s="18" t="s">
        <v>45</v>
      </c>
      <c r="B36" s="19" t="n">
        <v>1537620</v>
      </c>
      <c r="C36" s="20" t="n">
        <v>1879322</v>
      </c>
      <c r="D36" s="21" t="n">
        <f aca="false">B36/C36</f>
        <v>0.818178045060932</v>
      </c>
      <c r="E36" s="22" t="n">
        <f aca="false">D36-D149</f>
        <v>0.00263686333441682</v>
      </c>
    </row>
    <row r="37" s="23" customFormat="true" ht="12" hidden="false" customHeight="false" outlineLevel="0" collapsed="false">
      <c r="A37" s="18" t="s">
        <v>46</v>
      </c>
      <c r="B37" s="19" t="n">
        <v>3864109</v>
      </c>
      <c r="C37" s="20" t="n">
        <v>4487986</v>
      </c>
      <c r="D37" s="21" t="n">
        <f aca="false">B37/C37</f>
        <v>0.860989539628689</v>
      </c>
      <c r="E37" s="22" t="n">
        <f aca="false">D37-D149</f>
        <v>0.0454483579021739</v>
      </c>
    </row>
    <row r="38" s="23" customFormat="true" ht="12" hidden="false" customHeight="false" outlineLevel="0" collapsed="false">
      <c r="A38" s="18" t="s">
        <v>47</v>
      </c>
      <c r="B38" s="19" t="n">
        <v>4996245</v>
      </c>
      <c r="C38" s="20" t="n">
        <v>6511545</v>
      </c>
      <c r="D38" s="21" t="n">
        <f aca="false">B38/C38</f>
        <v>0.767290251391951</v>
      </c>
      <c r="E38" s="22" t="n">
        <f aca="false">D38-D149</f>
        <v>-0.048250930334564</v>
      </c>
    </row>
    <row r="39" s="23" customFormat="true" ht="12" hidden="false" customHeight="false" outlineLevel="0" collapsed="false">
      <c r="A39" s="18" t="s">
        <v>48</v>
      </c>
      <c r="B39" s="19" t="n">
        <v>105393</v>
      </c>
      <c r="C39" s="20" t="n">
        <v>220802</v>
      </c>
      <c r="D39" s="21" t="n">
        <f aca="false">B39/C39</f>
        <v>0.477319046023134</v>
      </c>
      <c r="E39" s="22" t="n">
        <f aca="false">D39-D149</f>
        <v>-0.338222135703381</v>
      </c>
    </row>
    <row r="40" s="23" customFormat="true" ht="13.5" hidden="false" customHeight="false" outlineLevel="0" collapsed="false">
      <c r="A40" s="18" t="s">
        <v>49</v>
      </c>
      <c r="B40" s="19" t="n">
        <v>33406693</v>
      </c>
      <c r="C40" s="20" t="n">
        <v>41699145</v>
      </c>
      <c r="D40" s="21" t="n">
        <f aca="false">B40/C40</f>
        <v>0.801136162384145</v>
      </c>
      <c r="E40" s="22" t="n">
        <f aca="false">D40-D149</f>
        <v>-0.0144050193423699</v>
      </c>
    </row>
    <row r="41" s="23" customFormat="true" ht="12" hidden="false" customHeight="false" outlineLevel="0" collapsed="false">
      <c r="A41" s="18" t="s">
        <v>50</v>
      </c>
      <c r="B41" s="19" t="n">
        <v>1418163</v>
      </c>
      <c r="C41" s="20" t="n">
        <v>1769038</v>
      </c>
      <c r="D41" s="21" t="n">
        <f aca="false">B41/C41</f>
        <v>0.801657737143012</v>
      </c>
      <c r="E41" s="22" t="n">
        <f aca="false">D41-D149</f>
        <v>-0.0138834445835025</v>
      </c>
    </row>
    <row r="42" s="23" customFormat="true" ht="12" hidden="false" customHeight="false" outlineLevel="0" collapsed="false">
      <c r="A42" s="18" t="s">
        <v>51</v>
      </c>
      <c r="B42" s="19" t="n">
        <v>6647472</v>
      </c>
      <c r="C42" s="20" t="n">
        <v>8590392</v>
      </c>
      <c r="D42" s="21" t="n">
        <f aca="false">B42/C42</f>
        <v>0.773826386502502</v>
      </c>
      <c r="E42" s="22" t="n">
        <f aca="false">D42-D149</f>
        <v>-0.0417147952240128</v>
      </c>
    </row>
    <row r="43" s="23" customFormat="true" ht="12" hidden="false" customHeight="false" outlineLevel="0" collapsed="false">
      <c r="A43" s="18" t="s">
        <v>52</v>
      </c>
      <c r="B43" s="19" t="n">
        <v>2343864</v>
      </c>
      <c r="C43" s="20" t="n">
        <v>2978686</v>
      </c>
      <c r="D43" s="21" t="n">
        <f aca="false">B43/C43</f>
        <v>0.786878509517284</v>
      </c>
      <c r="E43" s="22" t="n">
        <f aca="false">D43-D149</f>
        <v>-0.0286626722092309</v>
      </c>
    </row>
    <row r="44" s="23" customFormat="true" ht="12" hidden="false" customHeight="false" outlineLevel="0" collapsed="false">
      <c r="A44" s="18" t="s">
        <v>53</v>
      </c>
      <c r="B44" s="19" t="n">
        <v>377038</v>
      </c>
      <c r="C44" s="20" t="n">
        <v>467792</v>
      </c>
      <c r="D44" s="21" t="n">
        <f aca="false">B44/C44</f>
        <v>0.805994972124363</v>
      </c>
      <c r="E44" s="22" t="n">
        <f aca="false">D44-D149</f>
        <v>-0.00954620960215169</v>
      </c>
    </row>
    <row r="45" s="23" customFormat="true" ht="12" hidden="false" customHeight="false" outlineLevel="0" collapsed="false">
      <c r="A45" s="18" t="s">
        <v>54</v>
      </c>
      <c r="B45" s="19" t="n">
        <v>6246219</v>
      </c>
      <c r="C45" s="20" t="n">
        <v>8035856</v>
      </c>
      <c r="D45" s="21" t="n">
        <f aca="false">B45/C45</f>
        <v>0.777293545329832</v>
      </c>
      <c r="E45" s="22" t="n">
        <f aca="false">D45-D149</f>
        <v>-0.0382476363966829</v>
      </c>
    </row>
    <row r="46" s="23" customFormat="true" ht="12" hidden="false" customHeight="false" outlineLevel="0" collapsed="false">
      <c r="A46" s="18" t="s">
        <v>55</v>
      </c>
      <c r="B46" s="19" t="n">
        <v>1362001</v>
      </c>
      <c r="C46" s="20" t="n">
        <v>1788037</v>
      </c>
      <c r="D46" s="21" t="n">
        <f aca="false">B46/C46</f>
        <v>0.761729762862849</v>
      </c>
      <c r="E46" s="22" t="n">
        <f aca="false">D46-D149</f>
        <v>-0.0538114188636657</v>
      </c>
    </row>
    <row r="47" s="23" customFormat="true" ht="13.5" hidden="false" customHeight="false" outlineLevel="0" collapsed="false">
      <c r="A47" s="18" t="s">
        <v>56</v>
      </c>
      <c r="B47" s="19" t="n">
        <v>24143999</v>
      </c>
      <c r="C47" s="20" t="n">
        <v>32064940</v>
      </c>
      <c r="D47" s="21" t="n">
        <f aca="false">B47/C47</f>
        <v>0.752971906387475</v>
      </c>
      <c r="E47" s="22" t="n">
        <f aca="false">D47-D149</f>
        <v>-0.0625692753390398</v>
      </c>
    </row>
    <row r="48" s="23" customFormat="true" ht="12" hidden="false" customHeight="false" outlineLevel="0" collapsed="false">
      <c r="A48" s="18" t="s">
        <v>57</v>
      </c>
      <c r="B48" s="19" t="n">
        <v>5468071</v>
      </c>
      <c r="C48" s="20" t="n">
        <v>7124349</v>
      </c>
      <c r="D48" s="21" t="n">
        <f aca="false">B48/C48</f>
        <v>0.767518688374194</v>
      </c>
      <c r="E48" s="22" t="n">
        <f aca="false">D48-D149</f>
        <v>-0.0480224933523208</v>
      </c>
    </row>
    <row r="49" s="23" customFormat="true" ht="12" hidden="false" customHeight="false" outlineLevel="0" collapsed="false">
      <c r="A49" s="18" t="s">
        <v>58</v>
      </c>
      <c r="B49" s="19" t="n">
        <v>2063392</v>
      </c>
      <c r="C49" s="20" t="n">
        <v>2741124</v>
      </c>
      <c r="D49" s="21" t="n">
        <f aca="false">B49/C49</f>
        <v>0.752753979754291</v>
      </c>
      <c r="E49" s="22" t="n">
        <f aca="false">D49-D149</f>
        <v>-0.0627872019722241</v>
      </c>
    </row>
    <row r="50" s="23" customFormat="true" ht="12" hidden="false" customHeight="false" outlineLevel="0" collapsed="false">
      <c r="A50" s="18" t="s">
        <v>59</v>
      </c>
      <c r="B50" s="19" t="n">
        <v>5480044</v>
      </c>
      <c r="C50" s="20" t="n">
        <v>7248166</v>
      </c>
      <c r="D50" s="21" t="n">
        <f aca="false">B50/C50</f>
        <v>0.756059394886927</v>
      </c>
      <c r="E50" s="22" t="n">
        <f aca="false">D50-D149</f>
        <v>-0.0594817868395874</v>
      </c>
    </row>
    <row r="51" s="23" customFormat="true" ht="12" hidden="false" customHeight="false" outlineLevel="0" collapsed="false">
      <c r="A51" s="18" t="s">
        <v>60</v>
      </c>
      <c r="B51" s="19" t="n">
        <v>1468988</v>
      </c>
      <c r="C51" s="20" t="n">
        <v>1814574</v>
      </c>
      <c r="D51" s="21" t="n">
        <f aca="false">B51/C51</f>
        <v>0.809549789647598</v>
      </c>
      <c r="E51" s="22" t="n">
        <f aca="false">D51-D149</f>
        <v>-0.00599139207891697</v>
      </c>
    </row>
    <row r="52" s="23" customFormat="true" ht="13.5" hidden="false" customHeight="false" outlineLevel="0" collapsed="false">
      <c r="A52" s="18" t="s">
        <v>61</v>
      </c>
      <c r="B52" s="19" t="n">
        <v>69256231</v>
      </c>
      <c r="C52" s="20" t="n">
        <v>83072109</v>
      </c>
      <c r="D52" s="21" t="n">
        <f aca="false">B52/C52</f>
        <v>0.833688127503781</v>
      </c>
      <c r="E52" s="22" t="n">
        <f aca="false">D52-D149</f>
        <v>0.0181469457772664</v>
      </c>
    </row>
    <row r="53" s="23" customFormat="true" ht="12" hidden="false" customHeight="false" outlineLevel="0" collapsed="false">
      <c r="A53" s="18" t="s">
        <v>62</v>
      </c>
      <c r="B53" s="19" t="n">
        <v>2122465</v>
      </c>
      <c r="C53" s="20" t="n">
        <v>2491777</v>
      </c>
      <c r="D53" s="21" t="n">
        <f aca="false">B53/C53</f>
        <v>0.851787700103179</v>
      </c>
      <c r="E53" s="22" t="n">
        <f aca="false">D53-D149</f>
        <v>0.0362465183766647</v>
      </c>
    </row>
    <row r="54" s="23" customFormat="true" ht="12" hidden="false" customHeight="false" outlineLevel="0" collapsed="false">
      <c r="A54" s="18" t="s">
        <v>63</v>
      </c>
      <c r="B54" s="19" t="n">
        <v>2822513</v>
      </c>
      <c r="C54" s="20" t="n">
        <v>3339644</v>
      </c>
      <c r="D54" s="21" t="n">
        <f aca="false">B54/C54</f>
        <v>0.84515385472224</v>
      </c>
      <c r="E54" s="22" t="n">
        <f aca="false">D54-D149</f>
        <v>0.0296126729957251</v>
      </c>
    </row>
    <row r="55" s="23" customFormat="true" ht="12" hidden="false" customHeight="false" outlineLevel="0" collapsed="false">
      <c r="A55" s="18" t="s">
        <v>64</v>
      </c>
      <c r="B55" s="19" t="n">
        <v>92601352</v>
      </c>
      <c r="C55" s="20" t="n">
        <v>109146440</v>
      </c>
      <c r="D55" s="21" t="n">
        <f aca="false">B55/C55</f>
        <v>0.848413855733636</v>
      </c>
      <c r="E55" s="22" t="n">
        <f aca="false">D55-D149</f>
        <v>0.0328726740071217</v>
      </c>
    </row>
    <row r="56" s="23" customFormat="true" ht="13.5" hidden="false" customHeight="false" outlineLevel="0" collapsed="false">
      <c r="A56" s="18" t="s">
        <v>65</v>
      </c>
      <c r="B56" s="19" t="n">
        <v>75657901</v>
      </c>
      <c r="C56" s="20" t="n">
        <v>101856044</v>
      </c>
      <c r="D56" s="21" t="n">
        <f aca="false">B56/C56</f>
        <v>0.742792455202757</v>
      </c>
      <c r="E56" s="22" t="n">
        <f aca="false">D56-D149</f>
        <v>-0.0727487265237582</v>
      </c>
    </row>
    <row r="57" s="23" customFormat="true" ht="12" hidden="false" customHeight="false" outlineLevel="0" collapsed="false">
      <c r="A57" s="18" t="s">
        <v>66</v>
      </c>
      <c r="B57" s="19" t="n">
        <v>1367759</v>
      </c>
      <c r="C57" s="20" t="n">
        <v>1921964</v>
      </c>
      <c r="D57" s="21" t="n">
        <f aca="false">B57/C57</f>
        <v>0.711646524076414</v>
      </c>
      <c r="E57" s="22" t="n">
        <f aca="false">D57-D149</f>
        <v>-0.103894657650101</v>
      </c>
    </row>
    <row r="58" s="23" customFormat="true" ht="12" hidden="false" customHeight="false" outlineLevel="0" collapsed="false">
      <c r="A58" s="18" t="s">
        <v>67</v>
      </c>
      <c r="B58" s="19" t="n">
        <v>1678537</v>
      </c>
      <c r="C58" s="20" t="n">
        <v>2024499</v>
      </c>
      <c r="D58" s="21" t="n">
        <f aca="false">B58/C58</f>
        <v>0.829112289015702</v>
      </c>
      <c r="E58" s="22" t="n">
        <f aca="false">D58-D149</f>
        <v>0.0135711072891874</v>
      </c>
    </row>
    <row r="59" s="23" customFormat="true" ht="12" hidden="false" customHeight="false" outlineLevel="0" collapsed="false">
      <c r="A59" s="18" t="s">
        <v>68</v>
      </c>
      <c r="B59" s="19" t="n">
        <v>23044382</v>
      </c>
      <c r="C59" s="20" t="n">
        <v>32276459</v>
      </c>
      <c r="D59" s="21" t="n">
        <f aca="false">B59/C59</f>
        <v>0.713968716332854</v>
      </c>
      <c r="E59" s="22" t="n">
        <f aca="false">D59-D149</f>
        <v>-0.101572465393661</v>
      </c>
    </row>
    <row r="60" s="23" customFormat="true" ht="12" hidden="false" customHeight="false" outlineLevel="0" collapsed="false">
      <c r="A60" s="18" t="s">
        <v>69</v>
      </c>
      <c r="B60" s="19" t="n">
        <v>3787685</v>
      </c>
      <c r="C60" s="20" t="n">
        <v>4875620</v>
      </c>
      <c r="D60" s="21" t="n">
        <f aca="false">B60/C60</f>
        <v>0.776862224701679</v>
      </c>
      <c r="E60" s="22" t="n">
        <f aca="false">D60-D149</f>
        <v>-0.0386789570248357</v>
      </c>
    </row>
    <row r="61" s="23" customFormat="true" ht="12" hidden="false" customHeight="false" outlineLevel="0" collapsed="false">
      <c r="A61" s="18" t="s">
        <v>70</v>
      </c>
      <c r="B61" s="19" t="n">
        <v>7679678</v>
      </c>
      <c r="C61" s="20" t="n">
        <v>9791961</v>
      </c>
      <c r="D61" s="21" t="n">
        <f aca="false">B61/C61</f>
        <v>0.784283965183276</v>
      </c>
      <c r="E61" s="22" t="n">
        <f aca="false">D61-D149</f>
        <v>-0.0312572165432383</v>
      </c>
    </row>
    <row r="62" s="23" customFormat="true" ht="12" hidden="false" customHeight="false" outlineLevel="0" collapsed="false">
      <c r="A62" s="18" t="s">
        <v>71</v>
      </c>
      <c r="B62" s="19" t="n">
        <v>1846492</v>
      </c>
      <c r="C62" s="20" t="n">
        <v>2522692</v>
      </c>
      <c r="D62" s="21" t="n">
        <f aca="false">B62/C62</f>
        <v>0.731953008928557</v>
      </c>
      <c r="E62" s="22" t="n">
        <f aca="false">D62-D149</f>
        <v>-0.0835881727979574</v>
      </c>
    </row>
    <row r="63" s="23" customFormat="true" ht="12" hidden="false" customHeight="false" outlineLevel="0" collapsed="false">
      <c r="A63" s="18" t="s">
        <v>72</v>
      </c>
      <c r="B63" s="19" t="n">
        <v>59856073</v>
      </c>
      <c r="C63" s="20" t="n">
        <v>70241097</v>
      </c>
      <c r="D63" s="21" t="n">
        <f aca="false">B63/C63</f>
        <v>0.852151739600536</v>
      </c>
      <c r="E63" s="22" t="n">
        <f aca="false">D63-D149</f>
        <v>0.0366105578740215</v>
      </c>
    </row>
    <row r="64" s="23" customFormat="true" ht="12" hidden="false" customHeight="false" outlineLevel="0" collapsed="false">
      <c r="A64" s="18" t="s">
        <v>73</v>
      </c>
      <c r="B64" s="19" t="n">
        <v>1847373</v>
      </c>
      <c r="C64" s="20" t="n">
        <v>2198125</v>
      </c>
      <c r="D64" s="21" t="n">
        <f aca="false">B64/C64</f>
        <v>0.840431276656241</v>
      </c>
      <c r="E64" s="22" t="n">
        <f aca="false">D64-D149</f>
        <v>0.0248900949297264</v>
      </c>
    </row>
    <row r="65" s="23" customFormat="true" ht="12" hidden="false" customHeight="false" outlineLevel="0" collapsed="false">
      <c r="A65" s="18" t="s">
        <v>74</v>
      </c>
      <c r="B65" s="19" t="n">
        <v>2251658</v>
      </c>
      <c r="C65" s="20" t="n">
        <v>3071897</v>
      </c>
      <c r="D65" s="21" t="n">
        <f aca="false">B65/C65</f>
        <v>0.732986164575179</v>
      </c>
      <c r="E65" s="22" t="n">
        <f aca="false">D65-D149</f>
        <v>-0.0825550171513353</v>
      </c>
    </row>
    <row r="66" s="23" customFormat="true" ht="12" hidden="false" customHeight="false" outlineLevel="0" collapsed="false">
      <c r="A66" s="18" t="s">
        <v>75</v>
      </c>
      <c r="B66" s="19" t="n">
        <v>1436753</v>
      </c>
      <c r="C66" s="20" t="n">
        <v>1688559</v>
      </c>
      <c r="D66" s="21" t="n">
        <f aca="false">B66/C66</f>
        <v>0.850875213717732</v>
      </c>
      <c r="E66" s="22" t="n">
        <f aca="false">D66-D149</f>
        <v>0.0353340319912174</v>
      </c>
    </row>
    <row r="67" s="23" customFormat="true" ht="12" hidden="false" customHeight="false" outlineLevel="0" collapsed="false">
      <c r="A67" s="18" t="s">
        <v>76</v>
      </c>
      <c r="B67" s="19" t="n">
        <v>1116541</v>
      </c>
      <c r="C67" s="20" t="n">
        <v>1346950</v>
      </c>
      <c r="D67" s="21" t="n">
        <f aca="false">B67/C67</f>
        <v>0.828940198225621</v>
      </c>
      <c r="E67" s="22" t="n">
        <f aca="false">D67-D149</f>
        <v>0.0133990164991061</v>
      </c>
    </row>
    <row r="68" s="23" customFormat="true" ht="12" hidden="false" customHeight="false" outlineLevel="0" collapsed="false">
      <c r="A68" s="18" t="s">
        <v>77</v>
      </c>
      <c r="B68" s="19" t="n">
        <v>3706043</v>
      </c>
      <c r="C68" s="20" t="n">
        <v>4480945</v>
      </c>
      <c r="D68" s="21" t="n">
        <f aca="false">B68/C68</f>
        <v>0.827067281566723</v>
      </c>
      <c r="E68" s="22" t="n">
        <f aca="false">D68-D149</f>
        <v>0.0115260998402084</v>
      </c>
    </row>
    <row r="69" s="23" customFormat="true" ht="13.5" hidden="false" customHeight="false" outlineLevel="0" collapsed="false">
      <c r="A69" s="18" t="s">
        <v>78</v>
      </c>
      <c r="B69" s="19" t="n">
        <v>2545866</v>
      </c>
      <c r="C69" s="20" t="n">
        <v>3653361</v>
      </c>
      <c r="D69" s="21" t="n">
        <f aca="false">B69/C69</f>
        <v>0.696855854102565</v>
      </c>
      <c r="E69" s="22" t="n">
        <f aca="false">D69-D149</f>
        <v>-0.11868532762395</v>
      </c>
    </row>
    <row r="70" s="23" customFormat="true" ht="13.5" hidden="false" customHeight="false" outlineLevel="0" collapsed="false">
      <c r="A70" s="18" t="s">
        <v>79</v>
      </c>
      <c r="B70" s="19" t="n">
        <v>4046874</v>
      </c>
      <c r="C70" s="20" t="n">
        <v>5093760</v>
      </c>
      <c r="D70" s="21" t="n">
        <f aca="false">B70/C70</f>
        <v>0.794476771579344</v>
      </c>
      <c r="E70" s="22" t="n">
        <f aca="false">D70-D149</f>
        <v>-0.0210644101471705</v>
      </c>
    </row>
    <row r="71" s="23" customFormat="true" ht="12" hidden="false" customHeight="false" outlineLevel="0" collapsed="false">
      <c r="A71" s="18" t="s">
        <v>80</v>
      </c>
      <c r="B71" s="19" t="n">
        <v>1254018</v>
      </c>
      <c r="C71" s="20" t="n">
        <v>1429484</v>
      </c>
      <c r="D71" s="21" t="n">
        <f aca="false">B71/C71</f>
        <v>0.87725221128743</v>
      </c>
      <c r="E71" s="22" t="n">
        <f aca="false">D71-D149</f>
        <v>0.0617110295609149</v>
      </c>
    </row>
    <row r="72" s="23" customFormat="true" ht="12" hidden="false" customHeight="false" outlineLevel="0" collapsed="false">
      <c r="A72" s="18" t="s">
        <v>81</v>
      </c>
      <c r="B72" s="19" t="n">
        <v>1623971</v>
      </c>
      <c r="C72" s="20" t="n">
        <v>2795270</v>
      </c>
      <c r="D72" s="21" t="n">
        <f aca="false">B72/C72</f>
        <v>0.580971068984391</v>
      </c>
      <c r="E72" s="22" t="n">
        <f aca="false">D72-D149</f>
        <v>-0.234570112742123</v>
      </c>
    </row>
    <row r="73" s="23" customFormat="true" ht="12" hidden="false" customHeight="false" outlineLevel="0" collapsed="false">
      <c r="A73" s="18" t="s">
        <v>82</v>
      </c>
      <c r="B73" s="19" t="n">
        <v>766988</v>
      </c>
      <c r="C73" s="20" t="n">
        <v>1146470</v>
      </c>
      <c r="D73" s="21" t="n">
        <f aca="false">B73/C73</f>
        <v>0.668999624935672</v>
      </c>
      <c r="E73" s="22" t="n">
        <f aca="false">D73-D149</f>
        <v>-0.146541556790843</v>
      </c>
    </row>
    <row r="74" s="23" customFormat="true" ht="12" hidden="false" customHeight="false" outlineLevel="0" collapsed="false">
      <c r="A74" s="18" t="s">
        <v>83</v>
      </c>
      <c r="B74" s="19" t="n">
        <v>1331559</v>
      </c>
      <c r="C74" s="20" t="n">
        <v>1918184</v>
      </c>
      <c r="D74" s="21" t="n">
        <f aca="false">B74/C74</f>
        <v>0.694176888140032</v>
      </c>
      <c r="E74" s="22" t="n">
        <f aca="false">D74-D149</f>
        <v>-0.121364293586482</v>
      </c>
    </row>
    <row r="75" s="23" customFormat="true" ht="12" hidden="false" customHeight="false" outlineLevel="0" collapsed="false">
      <c r="A75" s="18" t="s">
        <v>84</v>
      </c>
      <c r="B75" s="19" t="n">
        <v>161545454</v>
      </c>
      <c r="C75" s="20" t="n">
        <v>188739049</v>
      </c>
      <c r="D75" s="21" t="n">
        <f aca="false">B75/C75</f>
        <v>0.855919614175867</v>
      </c>
      <c r="E75" s="22" t="n">
        <f aca="false">D75-D149</f>
        <v>0.040378432449352</v>
      </c>
    </row>
    <row r="76" s="23" customFormat="true" ht="12" hidden="false" customHeight="false" outlineLevel="0" collapsed="false">
      <c r="A76" s="18" t="s">
        <v>85</v>
      </c>
      <c r="B76" s="19" t="n">
        <v>1271277</v>
      </c>
      <c r="C76" s="24" t="n">
        <v>1705968</v>
      </c>
      <c r="D76" s="25" t="n">
        <f aca="false">B76/C76</f>
        <v>0.745193930952984</v>
      </c>
      <c r="E76" s="22" t="n">
        <f aca="false">D76-D149</f>
        <v>-0.0703472507735308</v>
      </c>
    </row>
    <row r="77" s="23" customFormat="true" ht="12" hidden="false" customHeight="false" outlineLevel="0" collapsed="false">
      <c r="A77" s="1" t="s">
        <v>86</v>
      </c>
      <c r="B77" s="2" t="n">
        <v>10540098</v>
      </c>
      <c r="C77" s="26" t="n">
        <v>13719906</v>
      </c>
      <c r="D77" s="27" t="n">
        <f aca="false">B77/C77</f>
        <v>0.768233980611821</v>
      </c>
      <c r="E77" s="5" t="n">
        <f aca="false">D77-D149</f>
        <v>-0.0473072011146942</v>
      </c>
    </row>
    <row r="78" customFormat="false" ht="12" hidden="false" customHeight="false" outlineLevel="0" collapsed="false">
      <c r="A78" s="18" t="s">
        <v>87</v>
      </c>
      <c r="B78" s="19" t="n">
        <v>3115339</v>
      </c>
      <c r="C78" s="20" t="n">
        <v>3846322</v>
      </c>
      <c r="D78" s="21" t="n">
        <f aca="false">B78/C78</f>
        <v>0.809952728866694</v>
      </c>
      <c r="E78" s="22" t="n">
        <f aca="false">D78-D149</f>
        <v>-0.00558845285982079</v>
      </c>
    </row>
    <row r="79" customFormat="false" ht="12" hidden="false" customHeight="false" outlineLevel="0" collapsed="false">
      <c r="A79" s="18" t="s">
        <v>88</v>
      </c>
      <c r="B79" s="19" t="n">
        <v>3711004</v>
      </c>
      <c r="C79" s="20" t="n">
        <v>4876309</v>
      </c>
      <c r="D79" s="21" t="n">
        <f aca="false">B79/C79</f>
        <v>0.76102724417177</v>
      </c>
      <c r="E79" s="22" t="n">
        <f aca="false">D79-D149</f>
        <v>-0.0545139375547447</v>
      </c>
    </row>
    <row r="80" customFormat="false" ht="12" hidden="false" customHeight="false" outlineLevel="0" collapsed="false">
      <c r="A80" s="18" t="s">
        <v>89</v>
      </c>
      <c r="B80" s="19" t="n">
        <v>31412452</v>
      </c>
      <c r="C80" s="20" t="n">
        <v>36950167</v>
      </c>
      <c r="D80" s="21" t="n">
        <f aca="false">B80/C80</f>
        <v>0.850130176678227</v>
      </c>
      <c r="E80" s="22" t="n">
        <f aca="false">D80-D149</f>
        <v>0.0345889949517125</v>
      </c>
    </row>
    <row r="81" customFormat="false" ht="12" hidden="false" customHeight="false" outlineLevel="0" collapsed="false">
      <c r="A81" s="18" t="s">
        <v>90</v>
      </c>
      <c r="B81" s="19" t="n">
        <v>50460969</v>
      </c>
      <c r="C81" s="20" t="n">
        <v>60690421</v>
      </c>
      <c r="D81" s="21" t="n">
        <f aca="false">B81/C81</f>
        <v>0.831448656452721</v>
      </c>
      <c r="E81" s="22" t="n">
        <f aca="false">D81-D149</f>
        <v>0.0159074747262062</v>
      </c>
    </row>
    <row r="82" customFormat="false" ht="12" hidden="false" customHeight="false" outlineLevel="0" collapsed="false">
      <c r="A82" s="18" t="s">
        <v>91</v>
      </c>
      <c r="B82" s="19" t="n">
        <v>4550367</v>
      </c>
      <c r="C82" s="20" t="n">
        <v>5363167</v>
      </c>
      <c r="D82" s="21" t="n">
        <f aca="false">B82/C82</f>
        <v>0.84844775484336</v>
      </c>
      <c r="E82" s="22" t="n">
        <f aca="false">D82-D149</f>
        <v>0.0329065731168456</v>
      </c>
    </row>
    <row r="83" customFormat="false" ht="12" hidden="false" customHeight="false" outlineLevel="0" collapsed="false">
      <c r="A83" s="18" t="s">
        <v>92</v>
      </c>
      <c r="B83" s="19" t="n">
        <v>25835767</v>
      </c>
      <c r="C83" s="20" t="n">
        <v>30030260</v>
      </c>
      <c r="D83" s="21" t="n">
        <f aca="false">B83/C83</f>
        <v>0.860324452735341</v>
      </c>
      <c r="E83" s="22" t="n">
        <f aca="false">D83-D149</f>
        <v>0.0447832710088263</v>
      </c>
    </row>
    <row r="84" customFormat="false" ht="12" hidden="false" customHeight="false" outlineLevel="0" collapsed="false">
      <c r="A84" s="18" t="s">
        <v>93</v>
      </c>
      <c r="B84" s="19" t="n">
        <v>3098514</v>
      </c>
      <c r="C84" s="20" t="n">
        <v>4319428</v>
      </c>
      <c r="D84" s="21" t="n">
        <f aca="false">B84/C84</f>
        <v>0.717343592716443</v>
      </c>
      <c r="E84" s="22" t="n">
        <f aca="false">D84-D149</f>
        <v>-0.0981975890100717</v>
      </c>
    </row>
    <row r="85" customFormat="false" ht="12" hidden="false" customHeight="false" outlineLevel="0" collapsed="false">
      <c r="A85" s="18" t="s">
        <v>94</v>
      </c>
      <c r="B85" s="19" t="n">
        <v>1451179</v>
      </c>
      <c r="C85" s="20" t="n">
        <v>2405621</v>
      </c>
      <c r="D85" s="21" t="n">
        <f aca="false">B85/C85</f>
        <v>0.603245066450617</v>
      </c>
      <c r="E85" s="22" t="n">
        <f aca="false">D85-D149</f>
        <v>-0.212296115275898</v>
      </c>
    </row>
    <row r="86" customFormat="false" ht="12" hidden="false" customHeight="false" outlineLevel="0" collapsed="false">
      <c r="A86" s="18" t="s">
        <v>95</v>
      </c>
      <c r="B86" s="19" t="n">
        <v>1749607</v>
      </c>
      <c r="C86" s="20" t="n">
        <v>2096675</v>
      </c>
      <c r="D86" s="21" t="n">
        <f aca="false">B86/C86</f>
        <v>0.8344674305746</v>
      </c>
      <c r="E86" s="22" t="n">
        <f aca="false">D86-D149</f>
        <v>0.0189262488480856</v>
      </c>
    </row>
    <row r="87" customFormat="false" ht="12" hidden="false" customHeight="false" outlineLevel="0" collapsed="false">
      <c r="A87" s="18" t="s">
        <v>96</v>
      </c>
      <c r="B87" s="19" t="n">
        <v>2607817</v>
      </c>
      <c r="C87" s="20" t="n">
        <v>3398499</v>
      </c>
      <c r="D87" s="21" t="n">
        <f aca="false">B87/C87</f>
        <v>0.767343759700974</v>
      </c>
      <c r="E87" s="22" t="n">
        <f aca="false">D87-D149</f>
        <v>-0.0481974220255408</v>
      </c>
    </row>
    <row r="88" customFormat="false" ht="12" hidden="false" customHeight="false" outlineLevel="0" collapsed="false">
      <c r="A88" s="18" t="s">
        <v>97</v>
      </c>
      <c r="B88" s="19" t="n">
        <v>1696780</v>
      </c>
      <c r="C88" s="20" t="n">
        <v>2415224</v>
      </c>
      <c r="D88" s="21" t="n">
        <f aca="false">B88/C88</f>
        <v>0.702535251388691</v>
      </c>
      <c r="E88" s="22" t="n">
        <f aca="false">D88-D149</f>
        <v>-0.113005930337824</v>
      </c>
    </row>
    <row r="89" customFormat="false" ht="12" hidden="false" customHeight="false" outlineLevel="0" collapsed="false">
      <c r="A89" s="18" t="s">
        <v>98</v>
      </c>
      <c r="B89" s="19" t="n">
        <v>2251575</v>
      </c>
      <c r="C89" s="20" t="n">
        <v>2660917</v>
      </c>
      <c r="D89" s="21" t="n">
        <f aca="false">B89/C89</f>
        <v>0.846165062645697</v>
      </c>
      <c r="E89" s="22" t="n">
        <f aca="false">D89-D149</f>
        <v>0.0306238809191822</v>
      </c>
    </row>
    <row r="90" customFormat="false" ht="12" hidden="false" customHeight="false" outlineLevel="0" collapsed="false">
      <c r="A90" s="18" t="s">
        <v>99</v>
      </c>
      <c r="B90" s="19" t="n">
        <v>2606434</v>
      </c>
      <c r="C90" s="20" t="n">
        <v>3304778</v>
      </c>
      <c r="D90" s="21" t="n">
        <f aca="false">B90/C90</f>
        <v>0.788686562304639</v>
      </c>
      <c r="E90" s="22" t="n">
        <f aca="false">D90-D149</f>
        <v>-0.0268546194218757</v>
      </c>
    </row>
    <row r="91" customFormat="false" ht="12" hidden="false" customHeight="false" outlineLevel="0" collapsed="false">
      <c r="A91" s="18" t="s">
        <v>100</v>
      </c>
      <c r="B91" s="19" t="n">
        <v>4275282</v>
      </c>
      <c r="C91" s="20" t="n">
        <v>5711382</v>
      </c>
      <c r="D91" s="21" t="n">
        <f aca="false">B91/C91</f>
        <v>0.748554728085076</v>
      </c>
      <c r="E91" s="22" t="n">
        <f aca="false">D91-D149</f>
        <v>-0.0669864536414383</v>
      </c>
    </row>
    <row r="92" customFormat="false" ht="12" hidden="false" customHeight="false" outlineLevel="0" collapsed="false">
      <c r="A92" s="18" t="s">
        <v>101</v>
      </c>
      <c r="B92" s="19" t="n">
        <v>2505569</v>
      </c>
      <c r="C92" s="20" t="n">
        <v>3038453</v>
      </c>
      <c r="D92" s="21" t="n">
        <f aca="false">B92/C92</f>
        <v>0.824619962856098</v>
      </c>
      <c r="E92" s="22" t="n">
        <f aca="false">D92-D149</f>
        <v>0.00907878112958349</v>
      </c>
    </row>
    <row r="93" customFormat="false" ht="12" hidden="false" customHeight="false" outlineLevel="0" collapsed="false">
      <c r="A93" s="18" t="s">
        <v>102</v>
      </c>
      <c r="B93" s="19" t="n">
        <v>2093436</v>
      </c>
      <c r="C93" s="20" t="n">
        <v>2735381</v>
      </c>
      <c r="D93" s="21" t="n">
        <f aca="false">B93/C93</f>
        <v>0.765317884419026</v>
      </c>
      <c r="E93" s="22" t="n">
        <f aca="false">D93-D149</f>
        <v>-0.0502232973074886</v>
      </c>
    </row>
    <row r="94" customFormat="false" ht="12" hidden="false" customHeight="false" outlineLevel="0" collapsed="false">
      <c r="A94" s="18" t="s">
        <v>103</v>
      </c>
      <c r="B94" s="19" t="n">
        <v>3810076</v>
      </c>
      <c r="C94" s="20" t="n">
        <v>5026400</v>
      </c>
      <c r="D94" s="21" t="n">
        <f aca="false">B94/C94</f>
        <v>0.758012891930606</v>
      </c>
      <c r="E94" s="22" t="n">
        <f aca="false">D94-D149</f>
        <v>-0.0575282897959083</v>
      </c>
    </row>
    <row r="95" customFormat="false" ht="12" hidden="false" customHeight="false" outlineLevel="0" collapsed="false">
      <c r="A95" s="18" t="s">
        <v>104</v>
      </c>
      <c r="B95" s="19" t="n">
        <v>16160538</v>
      </c>
      <c r="C95" s="20" t="n">
        <v>18696087</v>
      </c>
      <c r="D95" s="21" t="n">
        <f aca="false">B95/C95</f>
        <v>0.864380765878978</v>
      </c>
      <c r="E95" s="22" t="n">
        <f aca="false">D95-D149</f>
        <v>0.0488395841524631</v>
      </c>
    </row>
    <row r="96" customFormat="false" ht="12" hidden="false" customHeight="false" outlineLevel="0" collapsed="false">
      <c r="A96" s="18" t="s">
        <v>105</v>
      </c>
      <c r="B96" s="19" t="n">
        <v>882364</v>
      </c>
      <c r="C96" s="20" t="n">
        <v>1302549</v>
      </c>
      <c r="D96" s="21" t="n">
        <f aca="false">B96/C96</f>
        <v>0.677413287331225</v>
      </c>
      <c r="E96" s="22" t="n">
        <f aca="false">D96-D149</f>
        <v>-0.13812789439529</v>
      </c>
    </row>
    <row r="97" customFormat="false" ht="12" hidden="false" customHeight="false" outlineLevel="0" collapsed="false">
      <c r="A97" s="18" t="s">
        <v>106</v>
      </c>
      <c r="B97" s="19" t="n">
        <v>2272296</v>
      </c>
      <c r="C97" s="20" t="n">
        <v>3121143</v>
      </c>
      <c r="D97" s="21" t="n">
        <f aca="false">B97/C97</f>
        <v>0.728033287805141</v>
      </c>
      <c r="E97" s="22" t="n">
        <f aca="false">D97-D149</f>
        <v>-0.087507893921374</v>
      </c>
    </row>
    <row r="98" customFormat="false" ht="12" hidden="false" customHeight="false" outlineLevel="0" collapsed="false">
      <c r="A98" s="18" t="s">
        <v>107</v>
      </c>
      <c r="B98" s="19" t="n">
        <v>1546978</v>
      </c>
      <c r="C98" s="20" t="n">
        <v>2618647</v>
      </c>
      <c r="D98" s="21" t="n">
        <f aca="false">B98/C98</f>
        <v>0.590754691258501</v>
      </c>
      <c r="E98" s="22" t="n">
        <f aca="false">D98-D149</f>
        <v>-0.224786490468014</v>
      </c>
    </row>
    <row r="99" customFormat="false" ht="12" hidden="false" customHeight="false" outlineLevel="0" collapsed="false">
      <c r="A99" s="18" t="s">
        <v>108</v>
      </c>
      <c r="B99" s="19" t="n">
        <v>1487542</v>
      </c>
      <c r="C99" s="20" t="n">
        <v>2506684</v>
      </c>
      <c r="D99" s="21" t="n">
        <f aca="false">B99/C99</f>
        <v>0.593430205003902</v>
      </c>
      <c r="E99" s="22" t="n">
        <f aca="false">D99-D149</f>
        <v>-0.222110976722613</v>
      </c>
    </row>
    <row r="100" customFormat="false" ht="12" hidden="false" customHeight="false" outlineLevel="0" collapsed="false">
      <c r="A100" s="18" t="s">
        <v>109</v>
      </c>
      <c r="B100" s="19" t="n">
        <v>3665839</v>
      </c>
      <c r="C100" s="20" t="n">
        <v>11997483</v>
      </c>
      <c r="D100" s="21" t="n">
        <f aca="false">B100/C100</f>
        <v>0.305550672586908</v>
      </c>
      <c r="E100" s="22" t="n">
        <f aca="false">D100-D149</f>
        <v>-0.509990509139606</v>
      </c>
    </row>
    <row r="101" customFormat="false" ht="12" hidden="false" customHeight="false" outlineLevel="0" collapsed="false">
      <c r="A101" s="18" t="s">
        <v>110</v>
      </c>
      <c r="B101" s="19" t="n">
        <v>1770080</v>
      </c>
      <c r="C101" s="20" t="n">
        <v>2335113</v>
      </c>
      <c r="D101" s="21" t="n">
        <f aca="false">B101/C101</f>
        <v>0.75802755583991</v>
      </c>
      <c r="E101" s="22" t="n">
        <f aca="false">D101-D149</f>
        <v>-0.0575136258866046</v>
      </c>
    </row>
    <row r="102" customFormat="false" ht="12" hidden="false" customHeight="false" outlineLevel="0" collapsed="false">
      <c r="A102" s="18" t="s">
        <v>111</v>
      </c>
      <c r="B102" s="19" t="n">
        <v>2335959</v>
      </c>
      <c r="C102" s="20" t="n">
        <v>3174735</v>
      </c>
      <c r="D102" s="21" t="n">
        <f aca="false">B102/C102</f>
        <v>0.735796531049048</v>
      </c>
      <c r="E102" s="22" t="n">
        <f aca="false">D102-D149</f>
        <v>-0.0797446506774665</v>
      </c>
    </row>
    <row r="103" customFormat="false" ht="12" hidden="false" customHeight="false" outlineLevel="0" collapsed="false">
      <c r="A103" s="18" t="s">
        <v>112</v>
      </c>
      <c r="B103" s="19" t="n">
        <v>4651129</v>
      </c>
      <c r="C103" s="20" t="n">
        <v>5713191</v>
      </c>
      <c r="D103" s="21" t="n">
        <f aca="false">B103/C103</f>
        <v>0.814103536885079</v>
      </c>
      <c r="E103" s="22" t="n">
        <f aca="false">D103-D149</f>
        <v>-0.00143764484143594</v>
      </c>
    </row>
    <row r="104" customFormat="false" ht="12" hidden="false" customHeight="false" outlineLevel="0" collapsed="false">
      <c r="A104" s="18" t="s">
        <v>113</v>
      </c>
      <c r="B104" s="19" t="n">
        <v>2806365</v>
      </c>
      <c r="C104" s="20" t="n">
        <v>4709169</v>
      </c>
      <c r="D104" s="21" t="n">
        <f aca="false">B104/C104</f>
        <v>0.595936353101789</v>
      </c>
      <c r="E104" s="22" t="n">
        <f aca="false">D104-D149</f>
        <v>-0.219604828624725</v>
      </c>
    </row>
    <row r="105" customFormat="false" ht="12" hidden="false" customHeight="false" outlineLevel="0" collapsed="false">
      <c r="A105" s="18" t="s">
        <v>114</v>
      </c>
      <c r="B105" s="19" t="n">
        <v>12144570</v>
      </c>
      <c r="C105" s="20" t="n">
        <v>14240586</v>
      </c>
      <c r="D105" s="21" t="n">
        <f aca="false">B105/C105</f>
        <v>0.85281392212371</v>
      </c>
      <c r="E105" s="22" t="n">
        <f aca="false">D105-D149</f>
        <v>0.0372727403971956</v>
      </c>
    </row>
    <row r="106" customFormat="false" ht="12" hidden="false" customHeight="false" outlineLevel="0" collapsed="false">
      <c r="A106" s="18" t="s">
        <v>115</v>
      </c>
      <c r="B106" s="19" t="n">
        <v>19298143</v>
      </c>
      <c r="C106" s="20" t="n">
        <v>21559821</v>
      </c>
      <c r="D106" s="21" t="n">
        <f aca="false">B106/C106</f>
        <v>0.895097552062237</v>
      </c>
      <c r="E106" s="22" t="n">
        <f aca="false">D106-D149</f>
        <v>0.0795563703357218</v>
      </c>
    </row>
    <row r="107" customFormat="false" ht="12" hidden="false" customHeight="false" outlineLevel="0" collapsed="false">
      <c r="A107" s="18" t="s">
        <v>116</v>
      </c>
      <c r="B107" s="19" t="n">
        <v>2033097</v>
      </c>
      <c r="C107" s="20" t="n">
        <v>2591666</v>
      </c>
      <c r="D107" s="21" t="n">
        <f aca="false">B107/C107</f>
        <v>0.784474928482297</v>
      </c>
      <c r="E107" s="22" t="n">
        <f aca="false">D107-D149</f>
        <v>-0.031066253244218</v>
      </c>
    </row>
    <row r="108" customFormat="false" ht="13.5" hidden="false" customHeight="false" outlineLevel="0" collapsed="false">
      <c r="A108" s="18" t="s">
        <v>117</v>
      </c>
      <c r="B108" s="19" t="n">
        <v>3984180</v>
      </c>
      <c r="C108" s="20" t="n">
        <v>5004640</v>
      </c>
      <c r="D108" s="21" t="n">
        <f aca="false">B108/C108</f>
        <v>0.79609722177819</v>
      </c>
      <c r="E108" s="22" t="n">
        <f aca="false">D108-D149</f>
        <v>-0.0194439599483248</v>
      </c>
    </row>
    <row r="109" customFormat="false" ht="12" hidden="false" customHeight="false" outlineLevel="0" collapsed="false">
      <c r="A109" s="18" t="s">
        <v>118</v>
      </c>
      <c r="B109" s="19" t="n">
        <v>6131819</v>
      </c>
      <c r="C109" s="20" t="n">
        <v>7768381</v>
      </c>
      <c r="D109" s="21" t="n">
        <f aca="false">B109/C109</f>
        <v>0.789330363688393</v>
      </c>
      <c r="E109" s="22" t="n">
        <f aca="false">D109-D149</f>
        <v>-0.026210818038122</v>
      </c>
    </row>
    <row r="110" customFormat="false" ht="12" hidden="false" customHeight="false" outlineLevel="0" collapsed="false">
      <c r="A110" s="18" t="s">
        <v>119</v>
      </c>
      <c r="B110" s="19" t="n">
        <v>526571</v>
      </c>
      <c r="C110" s="20" t="n">
        <v>732527</v>
      </c>
      <c r="D110" s="21" t="n">
        <f aca="false">B110/C110</f>
        <v>0.71884176282922</v>
      </c>
      <c r="E110" s="22" t="n">
        <f aca="false">D110-D149</f>
        <v>-0.0966994188972947</v>
      </c>
    </row>
    <row r="111" customFormat="false" ht="12" hidden="false" customHeight="false" outlineLevel="0" collapsed="false">
      <c r="A111" s="18" t="s">
        <v>120</v>
      </c>
      <c r="B111" s="19" t="n">
        <v>1702798</v>
      </c>
      <c r="C111" s="20" t="n">
        <v>2430195</v>
      </c>
      <c r="D111" s="21" t="n">
        <f aca="false">B111/C111</f>
        <v>0.700683689991955</v>
      </c>
      <c r="E111" s="22" t="n">
        <f aca="false">D111-D149</f>
        <v>-0.114857491734559</v>
      </c>
    </row>
    <row r="112" customFormat="false" ht="12" hidden="false" customHeight="false" outlineLevel="0" collapsed="false">
      <c r="A112" s="18" t="s">
        <v>121</v>
      </c>
      <c r="B112" s="19" t="n">
        <v>111372423</v>
      </c>
      <c r="C112" s="20" t="n">
        <v>125942719</v>
      </c>
      <c r="D112" s="21" t="n">
        <f aca="false">B112/C112</f>
        <v>0.884310136261232</v>
      </c>
      <c r="E112" s="22" t="n">
        <f aca="false">D112-D149</f>
        <v>0.0687689545347169</v>
      </c>
    </row>
    <row r="113" customFormat="false" ht="13.5" hidden="false" customHeight="false" outlineLevel="0" collapsed="false">
      <c r="A113" s="18" t="s">
        <v>122</v>
      </c>
      <c r="B113" s="19" t="n">
        <v>66266685</v>
      </c>
      <c r="C113" s="20" t="n">
        <v>77964347</v>
      </c>
      <c r="D113" s="21" t="n">
        <f aca="false">B113/C113</f>
        <v>0.849961393250687</v>
      </c>
      <c r="E113" s="22" t="n">
        <f aca="false">D113-D149</f>
        <v>0.0344202115241721</v>
      </c>
    </row>
    <row r="114" customFormat="false" ht="12" hidden="false" customHeight="false" outlineLevel="0" collapsed="false">
      <c r="A114" s="18" t="s">
        <v>123</v>
      </c>
      <c r="B114" s="19" t="n">
        <v>1125328</v>
      </c>
      <c r="C114" s="20" t="n">
        <v>1414139</v>
      </c>
      <c r="D114" s="21" t="n">
        <f aca="false">B114/C114</f>
        <v>0.795769015634248</v>
      </c>
      <c r="E114" s="22" t="n">
        <f aca="false">D114-D149</f>
        <v>-0.0197721660922666</v>
      </c>
    </row>
    <row r="115" customFormat="false" ht="12" hidden="false" customHeight="false" outlineLevel="0" collapsed="false">
      <c r="A115" s="18" t="s">
        <v>124</v>
      </c>
      <c r="B115" s="19" t="n">
        <v>12363610</v>
      </c>
      <c r="C115" s="20" t="n">
        <v>17203797</v>
      </c>
      <c r="D115" s="21" t="n">
        <f aca="false">B115/C115</f>
        <v>0.718655887418341</v>
      </c>
      <c r="E115" s="22" t="n">
        <f aca="false">D115-D149</f>
        <v>-0.0968852943081733</v>
      </c>
    </row>
    <row r="116" customFormat="false" ht="12" hidden="false" customHeight="false" outlineLevel="0" collapsed="false">
      <c r="A116" s="18" t="s">
        <v>125</v>
      </c>
      <c r="B116" s="19" t="n">
        <v>1592695</v>
      </c>
      <c r="C116" s="20" t="n">
        <v>2032186</v>
      </c>
      <c r="D116" s="21" t="n">
        <f aca="false">B116/C116</f>
        <v>0.783734854978826</v>
      </c>
      <c r="E116" s="22" t="n">
        <f aca="false">D116-D149</f>
        <v>-0.0318063267476889</v>
      </c>
    </row>
    <row r="117" customFormat="false" ht="12" hidden="false" customHeight="false" outlineLevel="0" collapsed="false">
      <c r="A117" s="18" t="s">
        <v>126</v>
      </c>
      <c r="B117" s="19" t="n">
        <v>407929</v>
      </c>
      <c r="C117" s="20" t="n">
        <v>665439</v>
      </c>
      <c r="D117" s="21" t="n">
        <f aca="false">B117/C117</f>
        <v>0.613022380714085</v>
      </c>
      <c r="E117" s="22" t="n">
        <f aca="false">D117-D149</f>
        <v>-0.20251880101243</v>
      </c>
    </row>
    <row r="118" customFormat="false" ht="13.5" hidden="false" customHeight="false" outlineLevel="0" collapsed="false">
      <c r="A118" s="18" t="s">
        <v>127</v>
      </c>
      <c r="B118" s="19" t="n">
        <v>91094066</v>
      </c>
      <c r="C118" s="20" t="n">
        <v>111198531</v>
      </c>
      <c r="D118" s="21" t="n">
        <f aca="false">B118/C118</f>
        <v>0.819202063020059</v>
      </c>
      <c r="E118" s="22" t="n">
        <f aca="false">D118-D149</f>
        <v>0.00366088129354447</v>
      </c>
    </row>
    <row r="119" customFormat="false" ht="12" hidden="false" customHeight="false" outlineLevel="0" collapsed="false">
      <c r="A119" s="18" t="s">
        <v>128</v>
      </c>
      <c r="B119" s="19" t="n">
        <v>5471916</v>
      </c>
      <c r="C119" s="20" t="n">
        <v>6514187</v>
      </c>
      <c r="D119" s="21" t="n">
        <f aca="false">B119/C119</f>
        <v>0.839999834208014</v>
      </c>
      <c r="E119" s="22" t="n">
        <f aca="false">D119-D149</f>
        <v>0.0244586524814993</v>
      </c>
    </row>
    <row r="120" customFormat="false" ht="12" hidden="false" customHeight="false" outlineLevel="0" collapsed="false">
      <c r="A120" s="18" t="s">
        <v>129</v>
      </c>
      <c r="B120" s="19" t="n">
        <v>2839784</v>
      </c>
      <c r="C120" s="20" t="n">
        <v>3835601</v>
      </c>
      <c r="D120" s="21" t="n">
        <f aca="false">B120/C120</f>
        <v>0.740375237153187</v>
      </c>
      <c r="E120" s="22" t="n">
        <f aca="false">D120-D149</f>
        <v>-0.075165944573328</v>
      </c>
    </row>
    <row r="121" customFormat="false" ht="12" hidden="false" customHeight="false" outlineLevel="0" collapsed="false">
      <c r="A121" s="18" t="s">
        <v>130</v>
      </c>
      <c r="B121" s="19" t="n">
        <v>19994725</v>
      </c>
      <c r="C121" s="20" t="n">
        <v>23098949</v>
      </c>
      <c r="D121" s="21" t="n">
        <f aca="false">B121/C121</f>
        <v>0.865611894290082</v>
      </c>
      <c r="E121" s="22" t="n">
        <f aca="false">D121-D149</f>
        <v>0.0500707125635675</v>
      </c>
    </row>
    <row r="122" customFormat="false" ht="12" hidden="false" customHeight="false" outlineLevel="0" collapsed="false">
      <c r="A122" s="18" t="s">
        <v>131</v>
      </c>
      <c r="B122" s="19" t="n">
        <v>483414</v>
      </c>
      <c r="C122" s="20" t="n">
        <v>599064</v>
      </c>
      <c r="D122" s="21" t="n">
        <f aca="false">B122/C122</f>
        <v>0.806948840190698</v>
      </c>
      <c r="E122" s="22" t="n">
        <f aca="false">D122-D149</f>
        <v>-0.00859234153581723</v>
      </c>
    </row>
    <row r="123" customFormat="false" ht="13.5" hidden="false" customHeight="false" outlineLevel="0" collapsed="false">
      <c r="A123" s="18" t="s">
        <v>132</v>
      </c>
      <c r="B123" s="19" t="n">
        <v>10610727</v>
      </c>
      <c r="C123" s="20" t="n">
        <v>14103206</v>
      </c>
      <c r="D123" s="21" t="n">
        <f aca="false">B123/C123</f>
        <v>0.752362760637546</v>
      </c>
      <c r="E123" s="22" t="n">
        <f aca="false">D123-D149</f>
        <v>-0.0631784210889689</v>
      </c>
    </row>
    <row r="124" customFormat="false" ht="12" hidden="false" customHeight="false" outlineLevel="0" collapsed="false">
      <c r="A124" s="18" t="s">
        <v>133</v>
      </c>
      <c r="B124" s="19" t="n">
        <v>882562</v>
      </c>
      <c r="C124" s="20" t="n">
        <v>1173597</v>
      </c>
      <c r="D124" s="21" t="n">
        <f aca="false">B124/C124</f>
        <v>0.752014533097818</v>
      </c>
      <c r="E124" s="22" t="n">
        <f aca="false">D124-D149</f>
        <v>-0.0635266486286966</v>
      </c>
    </row>
    <row r="125" customFormat="false" ht="12" hidden="false" customHeight="false" outlineLevel="0" collapsed="false">
      <c r="A125" s="18" t="s">
        <v>134</v>
      </c>
      <c r="B125" s="19" t="n">
        <v>953005</v>
      </c>
      <c r="C125" s="20" t="n">
        <v>1571958</v>
      </c>
      <c r="D125" s="21" t="n">
        <f aca="false">B125/C125</f>
        <v>0.606253474965616</v>
      </c>
      <c r="E125" s="22" t="n">
        <f aca="false">D125-D149</f>
        <v>-0.209287706760899</v>
      </c>
    </row>
    <row r="126" customFormat="false" ht="12" hidden="false" customHeight="false" outlineLevel="0" collapsed="false">
      <c r="A126" s="18" t="s">
        <v>135</v>
      </c>
      <c r="B126" s="19" t="n">
        <v>1440534</v>
      </c>
      <c r="C126" s="20" t="n">
        <v>3750865</v>
      </c>
      <c r="D126" s="21" t="n">
        <f aca="false">B126/C126</f>
        <v>0.384053811587461</v>
      </c>
      <c r="E126" s="22" t="n">
        <f aca="false">D126-D149</f>
        <v>-0.431487370139054</v>
      </c>
    </row>
    <row r="127" customFormat="false" ht="12" hidden="false" customHeight="false" outlineLevel="0" collapsed="false">
      <c r="A127" s="18" t="s">
        <v>136</v>
      </c>
      <c r="B127" s="19" t="n">
        <v>1747840</v>
      </c>
      <c r="C127" s="20" t="n">
        <v>2278557</v>
      </c>
      <c r="D127" s="21" t="n">
        <f aca="false">B127/C127</f>
        <v>0.767081973371744</v>
      </c>
      <c r="E127" s="22" t="n">
        <f aca="false">D127-D149</f>
        <v>-0.0484592083547711</v>
      </c>
    </row>
    <row r="128" customFormat="false" ht="12" hidden="false" customHeight="false" outlineLevel="0" collapsed="false">
      <c r="A128" s="18" t="s">
        <v>137</v>
      </c>
      <c r="B128" s="19" t="n">
        <v>518835</v>
      </c>
      <c r="C128" s="20" t="n">
        <v>1035824</v>
      </c>
      <c r="D128" s="21" t="n">
        <f aca="false">B128/C128</f>
        <v>0.500891078020977</v>
      </c>
      <c r="E128" s="22" t="n">
        <f aca="false">D128-D149</f>
        <v>-0.314650103705538</v>
      </c>
    </row>
    <row r="129" customFormat="false" ht="12" hidden="false" customHeight="false" outlineLevel="0" collapsed="false">
      <c r="A129" s="18" t="s">
        <v>138</v>
      </c>
      <c r="B129" s="19" t="n">
        <v>1629799</v>
      </c>
      <c r="C129" s="20" t="n">
        <v>2611959</v>
      </c>
      <c r="D129" s="21" t="n">
        <f aca="false">B129/C129</f>
        <v>0.623975720905267</v>
      </c>
      <c r="E129" s="22" t="n">
        <f aca="false">D129-D149</f>
        <v>-0.191565460821248</v>
      </c>
    </row>
    <row r="130" customFormat="false" ht="13.5" hidden="false" customHeight="false" outlineLevel="0" collapsed="false">
      <c r="A130" s="18" t="s">
        <v>139</v>
      </c>
      <c r="B130" s="19" t="n">
        <v>18998224</v>
      </c>
      <c r="C130" s="20" t="n">
        <v>23355078</v>
      </c>
      <c r="D130" s="21" t="n">
        <f aca="false">B130/C130</f>
        <v>0.813451532895758</v>
      </c>
      <c r="E130" s="22" t="n">
        <f aca="false">D130-D149</f>
        <v>-0.00208964883075646</v>
      </c>
    </row>
    <row r="131" customFormat="false" ht="12" hidden="false" customHeight="false" outlineLevel="0" collapsed="false">
      <c r="A131" s="18" t="s">
        <v>140</v>
      </c>
      <c r="B131" s="19" t="n">
        <v>1517755</v>
      </c>
      <c r="C131" s="20" t="n">
        <v>2282179</v>
      </c>
      <c r="D131" s="21" t="n">
        <f aca="false">B131/C131</f>
        <v>0.665046431502525</v>
      </c>
      <c r="E131" s="22" t="n">
        <f aca="false">D131-D149</f>
        <v>-0.15049475022399</v>
      </c>
    </row>
    <row r="132" customFormat="false" ht="12" hidden="false" customHeight="false" outlineLevel="0" collapsed="false">
      <c r="A132" s="18" t="s">
        <v>141</v>
      </c>
      <c r="B132" s="19" t="n">
        <v>888215</v>
      </c>
      <c r="C132" s="20" t="n">
        <v>1213789</v>
      </c>
      <c r="D132" s="21" t="n">
        <f aca="false">B132/C132</f>
        <v>0.731770513655998</v>
      </c>
      <c r="E132" s="22" t="n">
        <f aca="false">D132-D149</f>
        <v>-0.0837706680705168</v>
      </c>
    </row>
    <row r="133" customFormat="false" ht="12" hidden="false" customHeight="false" outlineLevel="0" collapsed="false">
      <c r="A133" s="18" t="s">
        <v>142</v>
      </c>
      <c r="B133" s="19" t="n">
        <v>1356975</v>
      </c>
      <c r="C133" s="20" t="n">
        <v>1875641</v>
      </c>
      <c r="D133" s="21" t="n">
        <f aca="false">B133/C133</f>
        <v>0.723472668810289</v>
      </c>
      <c r="E133" s="22" t="n">
        <f aca="false">D133-D149</f>
        <v>-0.0920685129162253</v>
      </c>
    </row>
    <row r="134" customFormat="false" ht="12" hidden="false" customHeight="false" outlineLevel="0" collapsed="false">
      <c r="A134" s="18" t="s">
        <v>143</v>
      </c>
      <c r="B134" s="19" t="n">
        <v>3170011</v>
      </c>
      <c r="C134" s="20" t="n">
        <v>3849076</v>
      </c>
      <c r="D134" s="21" t="n">
        <f aca="false">B134/C134</f>
        <v>0.823577139032848</v>
      </c>
      <c r="E134" s="22" t="n">
        <f aca="false">D134-D149</f>
        <v>0.00803595730633366</v>
      </c>
    </row>
    <row r="135" customFormat="false" ht="12" hidden="false" customHeight="false" outlineLevel="0" collapsed="false">
      <c r="A135" s="18" t="s">
        <v>144</v>
      </c>
      <c r="B135" s="19" t="n">
        <v>1811132</v>
      </c>
      <c r="C135" s="20" t="n">
        <v>2597950</v>
      </c>
      <c r="D135" s="21" t="n">
        <f aca="false">B135/C135</f>
        <v>0.697138897977251</v>
      </c>
      <c r="E135" s="22" t="n">
        <f aca="false">D135-D149</f>
        <v>-0.118402283749263</v>
      </c>
    </row>
    <row r="136" customFormat="false" ht="12" hidden="false" customHeight="false" outlineLevel="0" collapsed="false">
      <c r="A136" s="18" t="s">
        <v>145</v>
      </c>
      <c r="B136" s="19" t="n">
        <v>4352699</v>
      </c>
      <c r="C136" s="20" t="n">
        <v>5367133</v>
      </c>
      <c r="D136" s="21" t="n">
        <f aca="false">B136/C136</f>
        <v>0.810991454841905</v>
      </c>
      <c r="E136" s="22" t="n">
        <f aca="false">D136-D149</f>
        <v>-0.00454972688460931</v>
      </c>
    </row>
    <row r="137" customFormat="false" ht="12" hidden="false" customHeight="false" outlineLevel="0" collapsed="false">
      <c r="A137" s="18" t="s">
        <v>146</v>
      </c>
      <c r="B137" s="19" t="n">
        <v>1454327</v>
      </c>
      <c r="C137" s="20" t="n">
        <v>2175761</v>
      </c>
      <c r="D137" s="21" t="n">
        <f aca="false">B137/C137</f>
        <v>0.668422221006811</v>
      </c>
      <c r="E137" s="22" t="n">
        <f aca="false">D137-D149</f>
        <v>-0.147118960719704</v>
      </c>
    </row>
    <row r="138" customFormat="false" ht="12" hidden="false" customHeight="false" outlineLevel="0" collapsed="false">
      <c r="A138" s="18" t="s">
        <v>147</v>
      </c>
      <c r="B138" s="19" t="n">
        <v>2112796</v>
      </c>
      <c r="C138" s="20" t="n">
        <v>2820891</v>
      </c>
      <c r="D138" s="21" t="n">
        <f aca="false">B138/C138</f>
        <v>0.748981793341182</v>
      </c>
      <c r="E138" s="22" t="n">
        <f aca="false">D138-D149</f>
        <v>-0.0665593883853328</v>
      </c>
    </row>
    <row r="139" customFormat="false" ht="12" hidden="false" customHeight="false" outlineLevel="0" collapsed="false">
      <c r="A139" s="18" t="s">
        <v>148</v>
      </c>
      <c r="B139" s="19" t="n">
        <v>2080116</v>
      </c>
      <c r="C139" s="20" t="n">
        <v>2509360</v>
      </c>
      <c r="D139" s="21" t="n">
        <f aca="false">B139/C139</f>
        <v>0.828942838014474</v>
      </c>
      <c r="E139" s="22" t="n">
        <f aca="false">D139-D149</f>
        <v>0.0134016562879591</v>
      </c>
    </row>
    <row r="140" customFormat="false" ht="12" hidden="false" customHeight="false" outlineLevel="0" collapsed="false">
      <c r="A140" s="18" t="s">
        <v>149</v>
      </c>
      <c r="B140" s="19" t="n">
        <v>9249640</v>
      </c>
      <c r="C140" s="20" t="n">
        <v>11897488</v>
      </c>
      <c r="D140" s="21" t="n">
        <f aca="false">B140/C140</f>
        <v>0.777444784983183</v>
      </c>
      <c r="E140" s="22" t="n">
        <f aca="false">D140-D149</f>
        <v>-0.0380963967433317</v>
      </c>
    </row>
    <row r="141" customFormat="false" ht="12" hidden="false" customHeight="false" outlineLevel="0" collapsed="false">
      <c r="A141" s="18" t="s">
        <v>150</v>
      </c>
      <c r="B141" s="19" t="n">
        <v>7655557</v>
      </c>
      <c r="C141" s="20" t="n">
        <v>9379431</v>
      </c>
      <c r="D141" s="21" t="n">
        <f aca="false">B141/C141</f>
        <v>0.816206974602191</v>
      </c>
      <c r="E141" s="22" t="n">
        <f aca="false">D141-D149</f>
        <v>0.00066579287567603</v>
      </c>
    </row>
    <row r="142" customFormat="false" ht="12" hidden="false" customHeight="false" outlineLevel="0" collapsed="false">
      <c r="A142" s="18" t="s">
        <v>151</v>
      </c>
      <c r="B142" s="19" t="n">
        <v>7023999</v>
      </c>
      <c r="C142" s="20" t="n">
        <v>8996001</v>
      </c>
      <c r="D142" s="21" t="n">
        <f aca="false">B142/C142</f>
        <v>0.780791264918712</v>
      </c>
      <c r="E142" s="22" t="n">
        <f aca="false">D142-D149</f>
        <v>-0.0347499168078025</v>
      </c>
    </row>
    <row r="143" customFormat="false" ht="12" hidden="false" customHeight="false" outlineLevel="0" collapsed="false">
      <c r="A143" s="18" t="s">
        <v>152</v>
      </c>
      <c r="B143" s="19" t="n">
        <v>2816351</v>
      </c>
      <c r="C143" s="20" t="n">
        <v>3286531</v>
      </c>
      <c r="D143" s="21" t="n">
        <f aca="false">B143/C143</f>
        <v>0.856937299541675</v>
      </c>
      <c r="E143" s="22" t="n">
        <f aca="false">D143-D149</f>
        <v>0.0413961178151601</v>
      </c>
    </row>
    <row r="144" customFormat="false" ht="12" hidden="false" customHeight="false" outlineLevel="0" collapsed="false">
      <c r="A144" s="18" t="s">
        <v>153</v>
      </c>
      <c r="B144" s="19" t="n">
        <v>1320277</v>
      </c>
      <c r="C144" s="20" t="n">
        <v>1719190</v>
      </c>
      <c r="D144" s="21" t="n">
        <f aca="false">B144/C144</f>
        <v>0.767964564707798</v>
      </c>
      <c r="E144" s="22" t="n">
        <f aca="false">D144-D149</f>
        <v>-0.0475766170187163</v>
      </c>
    </row>
    <row r="145" customFormat="false" ht="12" hidden="false" customHeight="false" outlineLevel="0" collapsed="false">
      <c r="A145" s="18" t="s">
        <v>154</v>
      </c>
      <c r="B145" s="19" t="n">
        <v>1588361</v>
      </c>
      <c r="C145" s="20" t="n">
        <v>1964941</v>
      </c>
      <c r="D145" s="21" t="n">
        <f aca="false">B145/C145</f>
        <v>0.808350479734506</v>
      </c>
      <c r="E145" s="22" t="n">
        <f aca="false">D145-D149</f>
        <v>-0.00719070199200866</v>
      </c>
    </row>
    <row r="146" customFormat="false" ht="12" hidden="false" customHeight="false" outlineLevel="0" collapsed="false">
      <c r="A146" s="18" t="s">
        <v>155</v>
      </c>
      <c r="B146" s="19" t="n">
        <v>497739</v>
      </c>
      <c r="C146" s="20" t="n">
        <v>2221741</v>
      </c>
      <c r="D146" s="21" t="n">
        <f aca="false">B146/C146</f>
        <v>0.224031063926893</v>
      </c>
      <c r="E146" s="22" t="n">
        <f aca="false">D146-D149</f>
        <v>-0.591510117799621</v>
      </c>
    </row>
    <row r="147" customFormat="false" ht="13.5" hidden="false" customHeight="false" outlineLevel="0" collapsed="false">
      <c r="A147" s="18" t="s">
        <v>156</v>
      </c>
      <c r="B147" s="19" t="n">
        <v>11323176</v>
      </c>
      <c r="C147" s="20" t="n">
        <v>14373323</v>
      </c>
      <c r="D147" s="21" t="n">
        <f aca="false">B147/C147</f>
        <v>0.787791104395274</v>
      </c>
      <c r="E147" s="22" t="n">
        <f aca="false">D147-D149</f>
        <v>-0.0277500773312402</v>
      </c>
    </row>
    <row r="148" customFormat="false" ht="12" hidden="false" customHeight="false" outlineLevel="0" collapsed="false">
      <c r="A148" s="18" t="s">
        <v>157</v>
      </c>
      <c r="B148" s="19" t="n">
        <v>10108164</v>
      </c>
      <c r="C148" s="20" t="n">
        <v>13230387</v>
      </c>
      <c r="D148" s="21" t="n">
        <f aca="false">B148/C148</f>
        <v>0.764011211463429</v>
      </c>
      <c r="E148" s="22" t="n">
        <f aca="false">D148-D149</f>
        <v>-0.0515299702630858</v>
      </c>
    </row>
    <row r="149" customFormat="false" ht="12.75" hidden="false" customHeight="false" outlineLevel="0" collapsed="false">
      <c r="A149" s="28" t="s">
        <v>158</v>
      </c>
      <c r="B149" s="29" t="n">
        <f aca="false">SUBTOTAL(9,B6:B77)+SUBTOTAL(9,B78:B148)</f>
        <v>2257795178</v>
      </c>
      <c r="C149" s="30" t="n">
        <f aca="false">SUBTOTAL(9,C6:C77)+SUBTOTAL(9,C78:C148)</f>
        <v>2768462499</v>
      </c>
      <c r="D149" s="31" t="n">
        <f aca="false">B149/C149</f>
        <v>0.815541181726515</v>
      </c>
      <c r="E149" s="32"/>
    </row>
    <row r="150" customFormat="false" ht="12" hidden="false" customHeight="false" outlineLevel="0" collapsed="false">
      <c r="A150" s="33"/>
      <c r="B150" s="26"/>
      <c r="C150" s="26"/>
      <c r="D150" s="27"/>
      <c r="E150" s="27"/>
      <c r="F150" s="34"/>
    </row>
    <row r="151" customFormat="false" ht="12" hidden="false" customHeight="false" outlineLevel="0" collapsed="false">
      <c r="A151" s="33"/>
      <c r="B151" s="26"/>
      <c r="C151" s="26"/>
      <c r="D151" s="27"/>
      <c r="E151" s="27"/>
      <c r="F151" s="34"/>
    </row>
    <row r="152" s="33" customFormat="true" ht="15" hidden="false" customHeight="true" outlineLevel="0" collapsed="false"/>
    <row r="153" s="33" customFormat="true" ht="15" hidden="false" customHeight="true" outlineLevel="0" collapsed="false">
      <c r="A153" s="35" t="s">
        <v>159</v>
      </c>
      <c r="B153" s="35"/>
      <c r="C153" s="35"/>
      <c r="D153" s="35"/>
      <c r="E153" s="35"/>
    </row>
    <row r="154" s="34" customFormat="true" ht="12" hidden="false" customHeight="false" outlineLevel="0" collapsed="false">
      <c r="A154" s="33"/>
      <c r="B154" s="26"/>
      <c r="C154" s="26"/>
      <c r="D154" s="27"/>
      <c r="E154" s="27"/>
    </row>
    <row r="155" s="34" customFormat="true" ht="12" hidden="false" customHeight="false" outlineLevel="0" collapsed="false">
      <c r="A155" s="33"/>
      <c r="B155" s="26"/>
      <c r="C155" s="26"/>
      <c r="D155" s="27"/>
      <c r="E155" s="27"/>
    </row>
    <row r="156" customFormat="false" ht="12" hidden="false" customHeight="false" outlineLevel="0" collapsed="false">
      <c r="A156" s="33"/>
      <c r="B156" s="26"/>
      <c r="C156" s="26"/>
      <c r="D156" s="27"/>
      <c r="E156" s="27"/>
      <c r="F156" s="34"/>
    </row>
    <row r="157" customFormat="false" ht="12" hidden="false" customHeight="false" outlineLevel="0" collapsed="false">
      <c r="A157" s="33"/>
      <c r="B157" s="26"/>
      <c r="C157" s="26"/>
      <c r="D157" s="27"/>
      <c r="E157" s="27"/>
      <c r="F157" s="34"/>
    </row>
    <row r="158" customFormat="false" ht="12" hidden="false" customHeight="false" outlineLevel="0" collapsed="false">
      <c r="A158" s="33"/>
      <c r="B158" s="26"/>
      <c r="C158" s="26"/>
      <c r="D158" s="27"/>
      <c r="E158" s="27"/>
      <c r="F158" s="34"/>
    </row>
  </sheetData>
  <printOptions headings="false" gridLines="false" gridLinesSet="true" horizontalCentered="true" verticalCentered="false"/>
  <pageMargins left="0.8125" right="0.5" top="1" bottom="0.75" header="0.5" footer="0.3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12 2017-2018 OPERATING BUDGET SALARIES AND BENEFITS AS A PERCENT OF TOTAL OPERATIONAL</oddHeader>
    <oddFooter>&amp;C&amp;11Section 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9T17:14:08Z</dcterms:created>
  <dc:creator>NM PED</dc:creator>
  <dc:description/>
  <dc:language>en-US</dc:language>
  <cp:lastModifiedBy>Coreena Kim</cp:lastModifiedBy>
  <cp:lastPrinted>2018-12-20T15:41:37Z</cp:lastPrinted>
  <dcterms:modified xsi:type="dcterms:W3CDTF">2018-12-20T15:4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